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copertinater" sheetId="1" state="visible" r:id="rId2"/>
    <sheet name="RIEPILOGO" sheetId="2" state="visible" r:id="rId3"/>
    <sheet name="CONTENITORE 2013" sheetId="3" state="visible" r:id="rId4"/>
  </sheets>
  <definedNames>
    <definedName function="false" hidden="false" localSheetId="2" name="_xlnm.Print_Area" vbProcedure="false">'CONTENITORE 2013'!$A$1:$U$144</definedName>
    <definedName function="false" hidden="true" localSheetId="2" name="_xlnm._FilterDatabase" vbProcedure="false">'CONTENITORE 2013'!$A$8:$U$142</definedName>
    <definedName function="false" hidden="false" localSheetId="0" name="_xlnm.Print_Area" vbProcedure="false">copertinater!$A$1:$Q$43</definedName>
    <definedName function="false" hidden="false" localSheetId="1" name="_xlnm.Print_Area" vbProcedure="false">RIEPILOGO!$A$1:$J$2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16">
  <si>
    <t xml:space="preserve">MINISTERO PER I BENI E LE ATTIVITA' CULTURALI</t>
  </si>
  <si>
    <t xml:space="preserve">DIREZIONE GENERALE PER L'ORGANIZZAZIONE, GLI AFFARI GENERALI, L'INNOVAZIONE , IL BILANCIO ED IL PERSONALE</t>
  </si>
  <si>
    <t xml:space="preserve">Canaletto-Riva degli schiavoni</t>
  </si>
  <si>
    <t xml:space="preserve"> </t>
  </si>
  <si>
    <t xml:space="preserve">Riepilogo generale  degli interventi finanziari del Ministero a favore del proprietario , possessore o detentore del bene culturale ai sensi degli artt. 35 e segg. del Codice - A.F. 2013 Cap. 7434/2</t>
  </si>
  <si>
    <t xml:space="preserve">Ministero per i Beni e le Attività Culturali</t>
  </si>
  <si>
    <t xml:space="preserve">RIEPILOGO GENERALE  2013</t>
  </si>
  <si>
    <t xml:space="preserve">REGIONE</t>
  </si>
  <si>
    <t xml:space="preserve">IMPORTO LAVORI COMPLESSSIVI</t>
  </si>
  <si>
    <t xml:space="preserve">IMPORTO LAVORI COLLAUDATI</t>
  </si>
  <si>
    <t xml:space="preserve">IMPORTO LAVORI CERTIFICATI</t>
  </si>
  <si>
    <t xml:space="preserve">EVENTUALI ULTERIORI CONTRIBUTI PUBBLICI O PRIVATI</t>
  </si>
  <si>
    <t xml:space="preserve">IMPORTO PROPOSTO A CONTRIBUTO</t>
  </si>
  <si>
    <t xml:space="preserve">% PROPOSTA</t>
  </si>
  <si>
    <r>
      <rPr>
        <sz val="10"/>
        <rFont val="Arial"/>
        <family val="0"/>
      </rPr>
      <t xml:space="preserve">IMPORTO CONTRIBUTO O ACCONTO PROPOSTO PER IL </t>
    </r>
    <r>
      <rPr>
        <sz val="10"/>
        <color rgb="FFFF0000"/>
        <rFont val="Arial"/>
        <family val="2"/>
      </rPr>
      <t xml:space="preserve">2013</t>
    </r>
  </si>
  <si>
    <t xml:space="preserve">IMPORTO AMMESSO A CONTRIBUTO </t>
  </si>
  <si>
    <t xml:space="preserve">% AMMESSA A CONTRIBUTO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 V.G.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TOSCANA</t>
  </si>
  <si>
    <t xml:space="preserve">UMBRIA</t>
  </si>
  <si>
    <t xml:space="preserve">VENETO</t>
  </si>
  <si>
    <t xml:space="preserve">Totali</t>
  </si>
  <si>
    <t xml:space="preserve">Ministero  per i Beni e le Attività Culturali</t>
  </si>
  <si>
    <t xml:space="preserve">ANNO FINANZIARIO 2013</t>
  </si>
  <si>
    <t xml:space="preserve">Elenco proposte degli interventi finanziari del Ministero a favore del proprietario , possessore o detentore del bene culturale ai sensi degli artt. 31, 35  e 36 e segg. del Codice</t>
  </si>
  <si>
    <t xml:space="preserve">COD-IST</t>
  </si>
  <si>
    <t xml:space="preserve">DATA COLLAUDO O CERTIFICAZIONE LAVORI</t>
  </si>
  <si>
    <t xml:space="preserve">NUMERO PROGRESSIVO DI PRIORITA'</t>
  </si>
  <si>
    <t xml:space="preserve">COMUNE</t>
  </si>
  <si>
    <t xml:space="preserve">Prov</t>
  </si>
  <si>
    <t xml:space="preserve">BENE CULTURALE OGGETTO DELL'INTERVENTO</t>
  </si>
  <si>
    <t xml:space="preserve">BENEFICIARIO</t>
  </si>
  <si>
    <t xml:space="preserve">IMPORTO AMMESSO A CONTRIBUTO</t>
  </si>
  <si>
    <t xml:space="preserve">RATA 
(I^, II^, SALDO)</t>
  </si>
  <si>
    <t xml:space="preserve">DATA 
stipula convenzione fruibilità</t>
  </si>
  <si>
    <t xml:space="preserve">SETTORE 
(BAP, PSAE, ANTICHITA',ARCHIVI)</t>
  </si>
  <si>
    <t xml:space="preserve">NOTE</t>
  </si>
  <si>
    <t xml:space="preserve">BAP_ABR</t>
  </si>
  <si>
    <t xml:space="preserve">L'Aquila </t>
  </si>
  <si>
    <t xml:space="preserve">AQ</t>
  </si>
  <si>
    <t xml:space="preserve">Edificio in Via Accursio n. 6</t>
  </si>
  <si>
    <t xml:space="preserve">Santucci Giovanbattista</t>
  </si>
  <si>
    <t xml:space="preserve">2^ - SALDO</t>
  </si>
  <si>
    <t xml:space="preserve">BAP</t>
  </si>
  <si>
    <t xml:space="preserve">Lanciano </t>
  </si>
  <si>
    <t xml:space="preserve">CH</t>
  </si>
  <si>
    <t xml:space="preserve">Chiesa Santa Maria degli Angeli</t>
  </si>
  <si>
    <t xml:space="preserve">Arcidiocesi Lanciano -Ortona</t>
  </si>
  <si>
    <r>
      <rPr>
        <sz val="10"/>
        <rFont val="Arial"/>
        <family val="2"/>
      </rPr>
      <t xml:space="preserve">Lanciano </t>
    </r>
    <r>
      <rPr>
        <sz val="7"/>
        <rFont val="Arial"/>
        <family val="2"/>
      </rPr>
      <t xml:space="preserve"> </t>
    </r>
  </si>
  <si>
    <t xml:space="preserve">Chiesa S. Agostino</t>
  </si>
  <si>
    <t xml:space="preserve">Parrocchia S. Agostino</t>
  </si>
  <si>
    <t xml:space="preserve">Picciano</t>
  </si>
  <si>
    <t xml:space="preserve">PE</t>
  </si>
  <si>
    <t xml:space="preserve">Chiesa  San Rocco frazione Piccianello</t>
  </si>
  <si>
    <t xml:space="preserve">Parrocchia San Rocco</t>
  </si>
  <si>
    <t xml:space="preserve">BAP_BAS</t>
  </si>
  <si>
    <t xml:space="preserve">Matera</t>
  </si>
  <si>
    <t xml:space="preserve">MT</t>
  </si>
  <si>
    <t xml:space="preserve">Palazzo MALVINNI MALVEZZI
APQ</t>
  </si>
  <si>
    <t xml:space="preserve">PROVINCIA di MATERA</t>
  </si>
  <si>
    <t xml:space="preserve">1^ RATA DI 3</t>
  </si>
  <si>
    <t xml:space="preserve">Pubblico godimento</t>
  </si>
  <si>
    <t xml:space="preserve">B19-COS</t>
  </si>
  <si>
    <t xml:space="preserve">S. SEVERINA</t>
  </si>
  <si>
    <t xml:space="preserve">KR</t>
  </si>
  <si>
    <t xml:space="preserve">CATTEDRALE</t>
  </si>
  <si>
    <t xml:space="preserve">Arcidiocesi Crotone-S. Severina</t>
  </si>
  <si>
    <t xml:space="preserve">2^ RATA DI 2</t>
  </si>
  <si>
    <t xml:space="preserve">PETRIZZI</t>
  </si>
  <si>
    <t xml:space="preserve">CZ</t>
  </si>
  <si>
    <t xml:space="preserve">CHIESA S. MARIA DELLA PIETRA</t>
  </si>
  <si>
    <t xml:space="preserve">Arcidiocesi di Catanzaro-Squillace</t>
  </si>
  <si>
    <t xml:space="preserve">AMENDOLARA</t>
  </si>
  <si>
    <t xml:space="preserve">CS</t>
  </si>
  <si>
    <t xml:space="preserve">CHIESA S. MARGHERITA V.M.</t>
  </si>
  <si>
    <t xml:space="preserve">Parrocchia S. Margherita V.M.</t>
  </si>
  <si>
    <t xml:space="preserve">BA  SPECIALE NA_POMPEI</t>
  </si>
  <si>
    <t xml:space="preserve">1</t>
  </si>
  <si>
    <t xml:space="preserve">Pozzuoli</t>
  </si>
  <si>
    <t xml:space="preserve">NA</t>
  </si>
  <si>
    <t xml:space="preserve">Complesso di età romana denominato Villa di Livia</t>
  </si>
  <si>
    <t xml:space="preserve">Carannante Immacolata, CarannanteTobia, Carannante Romina</t>
  </si>
  <si>
    <t xml:space="preserve">ANTICHITA'</t>
  </si>
  <si>
    <t xml:space="preserve">BAPSAE CE</t>
  </si>
  <si>
    <t xml:space="preserve">2</t>
  </si>
  <si>
    <t xml:space="preserve">Limatola</t>
  </si>
  <si>
    <t xml:space="preserve">BN</t>
  </si>
  <si>
    <t xml:space="preserve">Castello Medioevale</t>
  </si>
  <si>
    <t xml:space="preserve">SRL il Maniero</t>
  </si>
  <si>
    <t xml:space="preserve">2^ RATA DI 3</t>
  </si>
  <si>
    <t xml:space="preserve">BAP_BOL</t>
  </si>
  <si>
    <t xml:space="preserve">1-APQ</t>
  </si>
  <si>
    <t xml:space="preserve">Guastalla</t>
  </si>
  <si>
    <t xml:space="preserve">RE</t>
  </si>
  <si>
    <t xml:space="preserve">Palazzo Gonzaga</t>
  </si>
  <si>
    <t xml:space="preserve">Comune di Guastalla</t>
  </si>
  <si>
    <t xml:space="preserve">3^ rata di 3</t>
  </si>
  <si>
    <t xml:space="preserve">accessibile</t>
  </si>
  <si>
    <t xml:space="preserve">B09-RAV</t>
  </si>
  <si>
    <t xml:space="preserve">2-APQ</t>
  </si>
  <si>
    <t xml:space="preserve">Forlì</t>
  </si>
  <si>
    <t xml:space="preserve">FC</t>
  </si>
  <si>
    <t xml:space="preserve">Chiesa di S.Giacomo Apostolo (San Domenico). </t>
  </si>
  <si>
    <t xml:space="preserve">Comune di Forlì</t>
  </si>
  <si>
    <t xml:space="preserve">3-APQ</t>
  </si>
  <si>
    <t xml:space="preserve">Cesena</t>
  </si>
  <si>
    <t xml:space="preserve">Biblioteca Malatestiana.   2^ lotto.       S.A.L. n.1 . Lavori  di riorganizzazione  generale degli spazi  e messa  norma del complesso edilizio     </t>
  </si>
  <si>
    <t xml:space="preserve">Comune di Cesena</t>
  </si>
  <si>
    <t xml:space="preserve">1^ rata di 2</t>
  </si>
  <si>
    <t xml:space="preserve">4-APQ</t>
  </si>
  <si>
    <t xml:space="preserve">Reggio Emilia</t>
  </si>
  <si>
    <t xml:space="preserve">Ex Locatelli</t>
  </si>
  <si>
    <t xml:space="preserve">Comune di Reggio Emilia</t>
  </si>
  <si>
    <t xml:space="preserve">1^ rata di 3</t>
  </si>
  <si>
    <t xml:space="preserve">BAP-RAV</t>
  </si>
  <si>
    <t xml:space="preserve">5</t>
  </si>
  <si>
    <t xml:space="preserve">Palazzo Comunale. Piazza Saffi </t>
  </si>
  <si>
    <t xml:space="preserve"> 2^ rata di  2</t>
  </si>
  <si>
    <t xml:space="preserve">6</t>
  </si>
  <si>
    <t xml:space="preserve">Mirandola</t>
  </si>
  <si>
    <t xml:space="preserve">MO</t>
  </si>
  <si>
    <t xml:space="preserve">Castello dei Pico. </t>
  </si>
  <si>
    <t xml:space="preserve">ACEA Costruzioni s.p.a.</t>
  </si>
  <si>
    <t xml:space="preserve">2^ rata di 3</t>
  </si>
  <si>
    <t xml:space="preserve">BAP_FVG</t>
  </si>
  <si>
    <t xml:space="preserve">Aiello del Friuli</t>
  </si>
  <si>
    <t xml:space="preserve">UD</t>
  </si>
  <si>
    <t xml:space="preserve">Villa Strassoldo Parisi Sabot</t>
  </si>
  <si>
    <t xml:space="preserve">Fin Nordest S.p.a.</t>
  </si>
  <si>
    <t xml:space="preserve">in fase di stipula</t>
  </si>
  <si>
    <t xml:space="preserve">Spilimbergo</t>
  </si>
  <si>
    <t xml:space="preserve">PN</t>
  </si>
  <si>
    <t xml:space="preserve">Casa Ius</t>
  </si>
  <si>
    <t xml:space="preserve">Ius Gabriella</t>
  </si>
  <si>
    <t xml:space="preserve">BAP_RM</t>
  </si>
  <si>
    <t xml:space="preserve">Roma</t>
  </si>
  <si>
    <t xml:space="preserve">Rm</t>
  </si>
  <si>
    <t xml:space="preserve">Horti Sallustiani</t>
  </si>
  <si>
    <t xml:space="preserve">Horti Sallustiani Spa</t>
  </si>
  <si>
    <t xml:space="preserve">BAP_RIVT</t>
  </si>
  <si>
    <t xml:space="preserve">Contigliano</t>
  </si>
  <si>
    <t xml:space="preserve">RI</t>
  </si>
  <si>
    <t xml:space="preserve">Abbazia di S. Pastore-2° SAL  3° stralcio</t>
  </si>
  <si>
    <t xml:space="preserve">EDILBETA S.r.l.</t>
  </si>
  <si>
    <t xml:space="preserve">22/11/20004</t>
  </si>
  <si>
    <t xml:space="preserve">Tuscania </t>
  </si>
  <si>
    <t xml:space="preserve">VT</t>
  </si>
  <si>
    <t xml:space="preserve">Abbazia di San Giusto</t>
  </si>
  <si>
    <t xml:space="preserve">SIMBA S.r.l.</t>
  </si>
  <si>
    <t xml:space="preserve">Palestrina</t>
  </si>
  <si>
    <t xml:space="preserve">Chiesa di S. Egidio I lotto</t>
  </si>
  <si>
    <t xml:space="preserve">Diocesi di Palestrina</t>
  </si>
  <si>
    <t xml:space="preserve">pubbl. godim.</t>
  </si>
  <si>
    <t xml:space="preserve">Formello</t>
  </si>
  <si>
    <t xml:space="preserve">Palazzo Chigi - Museo Archeol. Agro Veientano</t>
  </si>
  <si>
    <r>
      <rPr>
        <sz val="10"/>
        <rFont val="Arial"/>
        <family val="2"/>
      </rPr>
      <t xml:space="preserve">Comune di Formello</t>
    </r>
    <r>
      <rPr>
        <b val="true"/>
        <sz val="10"/>
        <rFont val="Arial"/>
        <family val="2"/>
      </rPr>
      <t xml:space="preserve"> (A P Q 12/04/2000)</t>
    </r>
  </si>
  <si>
    <t xml:space="preserve">Palazzo Cenci Bolognetti</t>
  </si>
  <si>
    <t xml:space="preserve">Condominio</t>
  </si>
  <si>
    <t xml:space="preserve">DREG-LIG</t>
  </si>
  <si>
    <t xml:space="preserve">MONEGLIA</t>
  </si>
  <si>
    <t xml:space="preserve">GE</t>
  </si>
  <si>
    <t xml:space="preserve">Ex Colonia   Burgo</t>
  </si>
  <si>
    <t xml:space="preserve">Privati</t>
  </si>
  <si>
    <t xml:space="preserve">1°  RATA  di  2</t>
  </si>
  <si>
    <t xml:space="preserve">GENOVA</t>
  </si>
  <si>
    <t xml:space="preserve">Villa  Ronco  con  parco  e  portale</t>
  </si>
  <si>
    <t xml:space="preserve">Associazione  ONLUS</t>
  </si>
  <si>
    <t xml:space="preserve">3</t>
  </si>
  <si>
    <t xml:space="preserve">SANREMO</t>
  </si>
  <si>
    <t xml:space="preserve">IM</t>
  </si>
  <si>
    <t xml:space="preserve">Palazzo Borea d'Olmo,  via Matteotti  143</t>
  </si>
  <si>
    <t xml:space="preserve">4</t>
  </si>
  <si>
    <t xml:space="preserve">Palazzo in  Piazza Sauli, 4</t>
  </si>
  <si>
    <t xml:space="preserve">NE</t>
  </si>
  <si>
    <t xml:space="preserve">Chiesa  Natività  Maria  Santissima,  Parrocchia  S.Maria Assunta</t>
  </si>
  <si>
    <t xml:space="preserve">Ente ecclesiastico</t>
  </si>
  <si>
    <t xml:space="preserve">(*)</t>
  </si>
  <si>
    <t xml:space="preserve">Immobile in via Gramsci,  9,  Vico Largo  1</t>
  </si>
  <si>
    <t xml:space="preserve">RI.geNovale  srl</t>
  </si>
  <si>
    <t xml:space="preserve">7</t>
  </si>
  <si>
    <t xml:space="preserve">IMPERIA</t>
  </si>
  <si>
    <t xml:space="preserve">Edificio Antico in via Cascione  126</t>
  </si>
  <si>
    <t xml:space="preserve">8</t>
  </si>
  <si>
    <t xml:space="preserve">Stadio del nuoto</t>
  </si>
  <si>
    <t xml:space="preserve">S.p.a.</t>
  </si>
  <si>
    <t xml:space="preserve">II Rata  di  2</t>
  </si>
  <si>
    <t xml:space="preserve">9</t>
  </si>
  <si>
    <t xml:space="preserve">Gru galleggiante "Langer Heinrich"</t>
  </si>
  <si>
    <t xml:space="preserve">II  Rata di  3</t>
  </si>
  <si>
    <t xml:space="preserve">PSAE</t>
  </si>
  <si>
    <t xml:space="preserve">B03-BRE</t>
  </si>
  <si>
    <t xml:space="preserve">TRAVAGLIATO</t>
  </si>
  <si>
    <t xml:space="preserve">BS</t>
  </si>
  <si>
    <t xml:space="preserve">CHIESA PARR. SS.PIETRO E PAOLO</t>
  </si>
  <si>
    <t xml:space="preserve">PARROCO PRO TEMPORE</t>
  </si>
  <si>
    <t xml:space="preserve">2^RATA DI DUE</t>
  </si>
  <si>
    <t xml:space="preserve">P.G.</t>
  </si>
  <si>
    <t xml:space="preserve">B06-MIL</t>
  </si>
  <si>
    <t xml:space="preserve">MILANO</t>
  </si>
  <si>
    <t xml:space="preserve">MI</t>
  </si>
  <si>
    <t xml:space="preserve">CHIESA S.MARIA DELLA  PASSIONE</t>
  </si>
  <si>
    <t xml:space="preserve">2^RATA DI TRE</t>
  </si>
  <si>
    <t xml:space="preserve">* B06-MIL</t>
  </si>
  <si>
    <t xml:space="preserve">CASA TAVERNA</t>
  </si>
  <si>
    <t xml:space="preserve">BACAMUL SPA</t>
  </si>
  <si>
    <t xml:space="preserve">A.U.O</t>
  </si>
  <si>
    <t xml:space="preserve">ANNICCO</t>
  </si>
  <si>
    <t xml:space="preserve">CR</t>
  </si>
  <si>
    <t xml:space="preserve">EX ORATORIO</t>
  </si>
  <si>
    <t xml:space="preserve">SINDACO PRO TEMPORE</t>
  </si>
  <si>
    <t xml:space="preserve">SALDO</t>
  </si>
  <si>
    <t xml:space="preserve">BAP_MARC</t>
  </si>
  <si>
    <t xml:space="preserve">URBINO</t>
  </si>
  <si>
    <t xml:space="preserve">PU</t>
  </si>
  <si>
    <t xml:space="preserve">PALAZZO ALBANI</t>
  </si>
  <si>
    <t xml:space="preserve">MILLENNIUM S.a.s. di "Math Point S.r.l." &amp; C. di Rimini (RN)</t>
  </si>
  <si>
    <t xml:space="preserve">FERMO</t>
  </si>
  <si>
    <t xml:space="preserve">FM</t>
  </si>
  <si>
    <t xml:space="preserve">VILLA MARCATILI FERRETTI (Casa Colonica)</t>
  </si>
  <si>
    <t xml:space="preserve">CARLA MARCATILI</t>
  </si>
  <si>
    <t xml:space="preserve">CIVITANOVA MARCHE</t>
  </si>
  <si>
    <t xml:space="preserve">MC</t>
  </si>
  <si>
    <t xml:space="preserve">PALAZZO DUCALE "CESARINI SFORZA"</t>
  </si>
  <si>
    <t xml:space="preserve">CONDOMINIO PALAZZO DUCALE "CESARINI SFORZA"</t>
  </si>
  <si>
    <t xml:space="preserve">PALAZZETTO BONAPARTE</t>
  </si>
  <si>
    <t xml:space="preserve">GATTAFONI GIOVANNI</t>
  </si>
  <si>
    <t xml:space="preserve">CARPEGNA</t>
  </si>
  <si>
    <t xml:space="preserve">PALAZZO CARPEGNA  O  FALCONIERI                        (I° e II° stralcio)</t>
  </si>
  <si>
    <t xml:space="preserve">ANTONIO DI CARPEGNA GABRIELLI  FALCONIERI </t>
  </si>
  <si>
    <t xml:space="preserve">URBANIA</t>
  </si>
  <si>
    <t xml:space="preserve">PALAZZO MATTEOZZI  BRANCALEONI</t>
  </si>
  <si>
    <t xml:space="preserve">MOCHI GIANFRANCO E ALTRI</t>
  </si>
  <si>
    <t xml:space="preserve">MACERATA FELTRIA</t>
  </si>
  <si>
    <t xml:space="preserve">PALAZZO MONTI</t>
  </si>
  <si>
    <t xml:space="preserve">AZIENDA AGRICOLA VALTURIO DI SANTARELLI E GALLI s.s.</t>
  </si>
  <si>
    <t xml:space="preserve">BAP_PIE</t>
  </si>
  <si>
    <t xml:space="preserve">BORGOFRANCO IVREA </t>
  </si>
  <si>
    <t xml:space="preserve">TO </t>
  </si>
  <si>
    <t xml:space="preserve">CHIESA CONFRATERNITA S.MARTA</t>
  </si>
  <si>
    <t xml:space="preserve">PARROCCHIA S.MAURIZIO MARTIRE </t>
  </si>
  <si>
    <t xml:space="preserve">saldo</t>
  </si>
  <si>
    <t xml:space="preserve">luogo culto</t>
  </si>
  <si>
    <t xml:space="preserve">ACQUI TERME</t>
  </si>
  <si>
    <t xml:space="preserve">AL</t>
  </si>
  <si>
    <t xml:space="preserve">EX PALAZZO VEGGI DI CASTELLETTO</t>
  </si>
  <si>
    <t xml:space="preserve">CONDOMINIALE</t>
  </si>
  <si>
    <t xml:space="preserve">acquisita bozza</t>
  </si>
  <si>
    <t xml:space="preserve">CASALE MONFERRATO</t>
  </si>
  <si>
    <r>
      <rPr>
        <sz val="10"/>
        <rFont val="Arial"/>
        <family val="2"/>
      </rPr>
      <t xml:space="preserve">PALAZZO DELLA MISERICORDIA I° LOTTO </t>
    </r>
    <r>
      <rPr>
        <b val="true"/>
        <sz val="9"/>
        <rFont val="Arial"/>
        <family val="2"/>
      </rPr>
      <t xml:space="preserve">contributo complessivo pari ad €  1.073.996,19  2° rata pari ad €  357.998,73 disposizione Circ.89 del 25/6/2009</t>
    </r>
  </si>
  <si>
    <t xml:space="preserve">SOCIETA' SICER S.p.A.</t>
  </si>
  <si>
    <t xml:space="preserve">2° rata di 3</t>
  </si>
  <si>
    <t xml:space="preserve">atto d’obbligo Notaio Lavioso Rep. n. 63580 n.9243</t>
  </si>
  <si>
    <t xml:space="preserve">VISCHE</t>
  </si>
  <si>
    <t xml:space="preserve">TO</t>
  </si>
  <si>
    <r>
      <rPr>
        <sz val="10"/>
        <rFont val="Arial"/>
        <family val="2"/>
      </rPr>
      <t xml:space="preserve">CASTELLO </t>
    </r>
    <r>
      <rPr>
        <b val="true"/>
        <sz val="9"/>
        <rFont val="Arial"/>
        <family val="2"/>
      </rPr>
      <t xml:space="preserve">contributo complessivo pari ad € 836.745,83 2° rata pari a € 278.915,28 disposizione Circ.89 del 25/6/2009</t>
    </r>
  </si>
  <si>
    <t xml:space="preserve">ENTE OPERA DIVINO AMORE </t>
  </si>
  <si>
    <t xml:space="preserve">accessibile propr. Religioso</t>
  </si>
  <si>
    <t xml:space="preserve">CASALGRASSO</t>
  </si>
  <si>
    <t xml:space="preserve">CN</t>
  </si>
  <si>
    <t xml:space="preserve">CHIESA PARROCCHIALE S.GIOVANNI</t>
  </si>
  <si>
    <t xml:space="preserve">PARROCCHIA S.GIOVANNI </t>
  </si>
  <si>
    <t xml:space="preserve">luogo culto </t>
  </si>
  <si>
    <t xml:space="preserve">PISCINA</t>
  </si>
  <si>
    <t xml:space="preserve">CHIESA PARROCCHIALE S.GRATO VESCOVO</t>
  </si>
  <si>
    <t xml:space="preserve">PARROCCHIA S.GRATO</t>
  </si>
  <si>
    <t xml:space="preserve">VILLANOVA ASTI</t>
  </si>
  <si>
    <t xml:space="preserve">AT</t>
  </si>
  <si>
    <r>
      <rPr>
        <sz val="10"/>
        <rFont val="Arial"/>
        <family val="2"/>
      </rPr>
      <t xml:space="preserve">CASTELLO BORGO CORVEGLIA </t>
    </r>
    <r>
      <rPr>
        <b val="true"/>
        <sz val="9"/>
        <rFont val="Arial"/>
        <family val="2"/>
      </rPr>
      <t xml:space="preserve">contributo complessivo € 385.592,47   1° rata pari ad €  192.796,23  disposizione Circ.89 del 25/6/2009</t>
    </r>
  </si>
  <si>
    <t xml:space="preserve">BROSSA</t>
  </si>
  <si>
    <t xml:space="preserve">1° rata di 2</t>
  </si>
  <si>
    <t xml:space="preserve">LOREGLIA</t>
  </si>
  <si>
    <t xml:space="preserve">VB</t>
  </si>
  <si>
    <t xml:space="preserve">CASA GIANOLI</t>
  </si>
  <si>
    <t xml:space="preserve">FIORAMONTI</t>
  </si>
  <si>
    <t xml:space="preserve">C12</t>
  </si>
  <si>
    <t xml:space="preserve">VEROLENGO</t>
  </si>
  <si>
    <t xml:space="preserve">RESTAURO CONSERVATIVO ED INTEGRATIVO DI DUE AFFRESCHI DI AMEDEO AUGERO SANTUARIO DELLA MADONNINA</t>
  </si>
  <si>
    <t xml:space="preserve">PARROCCHIA DI SAN GIOVANNI BATTISTA</t>
  </si>
  <si>
    <t xml:space="preserve">10</t>
  </si>
  <si>
    <t xml:space="preserve">FUBINE</t>
  </si>
  <si>
    <t xml:space="preserve">CASTELLO SOFIA DI BRICHERASIO</t>
  </si>
  <si>
    <t xml:space="preserve">PROVINCIA RELIGIOSA DI SAN MARZIANO DI DON ORIONE</t>
  </si>
  <si>
    <t xml:space="preserve">11</t>
  </si>
  <si>
    <t xml:space="preserve">CUNEO</t>
  </si>
  <si>
    <t xml:space="preserve">VIA VASCHETTO 3 IMMOBILE DENOMINATO "EX CAFFE' GRANDE"</t>
  </si>
  <si>
    <t xml:space="preserve">DE PROSPERIS/LOMBARDI</t>
  </si>
  <si>
    <t xml:space="preserve">12</t>
  </si>
  <si>
    <r>
      <rPr>
        <sz val="10"/>
        <rFont val="Arial"/>
        <family val="2"/>
      </rPr>
      <t xml:space="preserve">EX CHIESA S.FRANCESCO </t>
    </r>
    <r>
      <rPr>
        <b val="true"/>
        <sz val="9"/>
        <rFont val="Arial"/>
        <family val="2"/>
      </rPr>
      <t xml:space="preserve">contributo complessivo €  411.412,24    1° rata pari ad €  205.706,12    disposizione Circ.89 del 25/6/2009</t>
    </r>
  </si>
  <si>
    <t xml:space="preserve">IMPRESA BONELLI S.R.L.</t>
  </si>
  <si>
    <t xml:space="preserve">13</t>
  </si>
  <si>
    <t xml:space="preserve">TORINO</t>
  </si>
  <si>
    <r>
      <rPr>
        <sz val="10"/>
        <rFont val="Arial"/>
        <family val="2"/>
      </rPr>
      <t xml:space="preserve">VIA DELLA BASILICA N.13 </t>
    </r>
    <r>
      <rPr>
        <b val="true"/>
        <sz val="9"/>
        <rFont val="Arial"/>
        <family val="2"/>
      </rPr>
      <t xml:space="preserve">contributo complessivo €     388.257,52  1° rata pari ad €  194.128,76   disposizione Circ.89 del 25/6/2009</t>
    </r>
  </si>
  <si>
    <t xml:space="preserve">SOCIETA' DOROPAL</t>
  </si>
  <si>
    <t xml:space="preserve">073TA</t>
  </si>
  <si>
    <t xml:space="preserve">Taranto</t>
  </si>
  <si>
    <t xml:space="preserve">TA</t>
  </si>
  <si>
    <t xml:space="preserve">Palazzo Arcivescovile (IV lotto)</t>
  </si>
  <si>
    <t xml:space="preserve">Arcidiocesi di Taranto</t>
  </si>
  <si>
    <t xml:space="preserve">075LE</t>
  </si>
  <si>
    <t xml:space="preserve">Lecce</t>
  </si>
  <si>
    <t xml:space="preserve">LE</t>
  </si>
  <si>
    <t xml:space="preserve">Monastero delle Suore Benedettine</t>
  </si>
  <si>
    <t xml:space="preserve">Monastero delle Suore  Benedettine di S. G. Evangelista</t>
  </si>
  <si>
    <t xml:space="preserve">BASAE-CA</t>
  </si>
  <si>
    <t xml:space="preserve">CAGLIARI</t>
  </si>
  <si>
    <t xml:space="preserve">CA</t>
  </si>
  <si>
    <t xml:space="preserve">COMPLESSO SA ILLETTA II° LOTTO</t>
  </si>
  <si>
    <t xml:space="preserve">CAMPAGNOLO GIOVANNA</t>
  </si>
  <si>
    <t xml:space="preserve">NO</t>
  </si>
  <si>
    <t xml:space="preserve">BASAE_FIR</t>
  </si>
  <si>
    <t xml:space="preserve">SCANDICCI</t>
  </si>
  <si>
    <t xml:space="preserve">FI</t>
  </si>
  <si>
    <r>
      <rPr>
        <sz val="10"/>
        <rFont val="Arial"/>
        <family val="2"/>
      </rPr>
      <t xml:space="preserve">VILLA DI CASTELPULCI - </t>
    </r>
    <r>
      <rPr>
        <u val="single"/>
        <sz val="10"/>
        <rFont val="Arial"/>
        <family val="2"/>
      </rPr>
      <t xml:space="preserve">ACCORDO STATO REGIONE 1999-2004</t>
    </r>
  </si>
  <si>
    <t xml:space="preserve">PROVINCIA DI FIRENZE</t>
  </si>
  <si>
    <t xml:space="preserve">PISTOIA</t>
  </si>
  <si>
    <t xml:space="preserve">PT</t>
  </si>
  <si>
    <t xml:space="preserve">CHIESA DELLA MADONNA DEL CARMINE</t>
  </si>
  <si>
    <t xml:space="preserve">PARROCCHIA DI S.ANDREA </t>
  </si>
  <si>
    <t xml:space="preserve">IMMOBILE DI PUBBLICO GODIMENTO</t>
  </si>
  <si>
    <t xml:space="preserve">BASAE_PIS</t>
  </si>
  <si>
    <t xml:space="preserve">LIVORNO</t>
  </si>
  <si>
    <t xml:space="preserve">LI</t>
  </si>
  <si>
    <t xml:space="preserve">EX RIVELLINO SAN MARCO</t>
  </si>
  <si>
    <t xml:space="preserve">CONSA S.R.L.</t>
  </si>
  <si>
    <t xml:space="preserve">3^ RATA DI 3</t>
  </si>
  <si>
    <t xml:space="preserve">MONSUMMANO TERME</t>
  </si>
  <si>
    <t xml:space="preserve">FATTORIA MEDICEA</t>
  </si>
  <si>
    <t xml:space="preserve">SOCIETA' FATTORIA MEDICEA S.R.L.</t>
  </si>
  <si>
    <t xml:space="preserve">CAMPI BISENZIO</t>
  </si>
  <si>
    <t xml:space="preserve">IMMOBILE DENOMINATO IL CONVENTINO</t>
  </si>
  <si>
    <t xml:space="preserve">PESCIA</t>
  </si>
  <si>
    <t xml:space="preserve">VILLA E GIARDINO GARZONI (FACCIATE E COPERTURE)</t>
  </si>
  <si>
    <t xml:space="preserve">VILLA E GIARDINO GARZONI S.R.L.</t>
  </si>
  <si>
    <t xml:space="preserve">FIRENZE</t>
  </si>
  <si>
    <t xml:space="preserve">EX FATTORIA DI TORREGALLI (OPERE EDILI)</t>
  </si>
  <si>
    <t xml:space="preserve">FLORENTIA COOP 2 A R.L.</t>
  </si>
  <si>
    <t xml:space="preserve">RIVELLINO SAN MARCO</t>
  </si>
  <si>
    <t xml:space="preserve">BENI FONDIARI S.R.L.</t>
  </si>
  <si>
    <t xml:space="preserve">PALAZZO DEI CERCHI (OPERE MURARIE)</t>
  </si>
  <si>
    <t xml:space="preserve">MARIA SERENA GOTI</t>
  </si>
  <si>
    <t xml:space="preserve">PALAZZO CIOFI IACOMETTI (OPERE EDILI)</t>
  </si>
  <si>
    <t xml:space="preserve">RELAIS SANTA CROCE S.P.A.</t>
  </si>
  <si>
    <t xml:space="preserve">BAP_UMBR</t>
  </si>
  <si>
    <t xml:space="preserve">ASSISI</t>
  </si>
  <si>
    <t xml:space="preserve">PG</t>
  </si>
  <si>
    <r>
      <rPr>
        <sz val="10"/>
        <rFont val="Arial"/>
        <family val="2"/>
      </rPr>
      <t xml:space="preserve">COMPLESSO BENEDETTINO DI SAN MASSEO (CHIESA E CRIPTA, MONASTERO E RESIDENZA MONASTICA) - </t>
    </r>
    <r>
      <rPr>
        <b val="true"/>
        <sz val="12"/>
        <rFont val="Arial"/>
        <family val="0"/>
      </rPr>
      <t xml:space="preserve">A.P.Q.</t>
    </r>
  </si>
  <si>
    <t xml:space="preserve">COMUNITA' MONASTICA DI BOSE</t>
  </si>
  <si>
    <t xml:space="preserve">ACCONTO        3ª RATA DI 3</t>
  </si>
  <si>
    <t xml:space="preserve">28/01/11      E PUBBLICO GODIMENTO</t>
  </si>
  <si>
    <t xml:space="preserve">SAN GEMINI</t>
  </si>
  <si>
    <t xml:space="preserve">TR</t>
  </si>
  <si>
    <t xml:space="preserve">PALAZZO DUCALE DEI PRINCIPI DI SANTA CROCE O HOTEL DUOMO</t>
  </si>
  <si>
    <t xml:space="preserve">IMMOBILIARE ALTICHIERO S.R.L.</t>
  </si>
  <si>
    <t xml:space="preserve">2ª RATA DI 2</t>
  </si>
  <si>
    <t xml:space="preserve">PERUGIA</t>
  </si>
  <si>
    <t xml:space="preserve">BASILICA DI SAN DOMENICO</t>
  </si>
  <si>
    <t xml:space="preserve">PARROCCHIA DI SAN DOMENICO - COMUNITA' DEI PP. DOMENICANI</t>
  </si>
  <si>
    <t xml:space="preserve">PUBBLICO GODIMENTO</t>
  </si>
  <si>
    <t xml:space="preserve">NARNI</t>
  </si>
  <si>
    <t xml:space="preserve">CONVENTO DEL SACRO SPECO</t>
  </si>
  <si>
    <t xml:space="preserve">PROVINCIA SERAFICA DI SANTA CHIARA DEI FRATI MINORI DI ASSISI</t>
  </si>
  <si>
    <t xml:space="preserve">SALDO DA RIMODULAZIONE A.F. 2012</t>
  </si>
  <si>
    <t xml:space="preserve">OTRICOLI</t>
  </si>
  <si>
    <t xml:space="preserve">CHIESA DEL SS. SALVATORE</t>
  </si>
  <si>
    <t xml:space="preserve">PARROCCHIA DI SANTA MARIA ASSUNTA</t>
  </si>
  <si>
    <t xml:space="preserve">BAP_VEPD</t>
  </si>
  <si>
    <t xml:space="preserve">Cison di Valmarino</t>
  </si>
  <si>
    <t xml:space="preserve">TV</t>
  </si>
  <si>
    <t xml:space="preserve">Castello Brandolini-Colomban - CBC - lotto 2 stralcio B e C</t>
  </si>
  <si>
    <t xml:space="preserve">QUATERNARIO INVESTIMENTI S.p.a.</t>
  </si>
  <si>
    <t xml:space="preserve">2 RATA DI 3</t>
  </si>
  <si>
    <t xml:space="preserve">13/02/2002 + atto aggiuntivo 30/09/2008</t>
  </si>
  <si>
    <t xml:space="preserve">Conegliano</t>
  </si>
  <si>
    <t xml:space="preserve">Palazzo Colussi - Casa dei Cavalieri e del Podestà</t>
  </si>
  <si>
    <t xml:space="preserve">ITALSCAMBI Carni Europa s.r.l.</t>
  </si>
  <si>
    <t xml:space="preserve">Padova</t>
  </si>
  <si>
    <t xml:space="preserve">PD</t>
  </si>
  <si>
    <t xml:space="preserve">Palazzo Obizzi</t>
  </si>
  <si>
    <t xml:space="preserve">Caibrio s.r.l.</t>
  </si>
  <si>
    <t xml:space="preserve">Padova </t>
  </si>
  <si>
    <t xml:space="preserve">Palazzo della Ragione</t>
  </si>
  <si>
    <t xml:space="preserve">Comune di Padova</t>
  </si>
  <si>
    <t xml:space="preserve">di pubblico godimento</t>
  </si>
  <si>
    <t xml:space="preserve">Seminario Vescovile - II° lotto</t>
  </si>
  <si>
    <t xml:space="preserve">Seminario Vescovile Maggiore</t>
  </si>
  <si>
    <t xml:space="preserve">BAP_VER</t>
  </si>
  <si>
    <t xml:space="preserve">Peschiera del Garda</t>
  </si>
  <si>
    <t xml:space="preserve">VR</t>
  </si>
  <si>
    <t xml:space="preserve">Corte Paradiso</t>
  </si>
  <si>
    <t xml:space="preserve">Degli Albertini Giuseppe</t>
  </si>
  <si>
    <t xml:space="preserve">2 RATA DI 2</t>
  </si>
  <si>
    <t xml:space="preserve">Treviso</t>
  </si>
  <si>
    <t xml:space="preserve">Villa Braida - barchessa nord e oratorio</t>
  </si>
  <si>
    <t xml:space="preserve">Società VEROMADDI s.r.l.</t>
  </si>
  <si>
    <t xml:space="preserve">BAP_VEN</t>
  </si>
  <si>
    <t xml:space="preserve">Venezia </t>
  </si>
  <si>
    <t xml:space="preserve">VE</t>
  </si>
  <si>
    <t xml:space="preserve">Isola di San Clemente </t>
  </si>
  <si>
    <t xml:space="preserve">Isola di San Clemente s.r.l.</t>
  </si>
  <si>
    <t xml:space="preserve">Verona</t>
  </si>
  <si>
    <t xml:space="preserve">Palazzo Curioni</t>
  </si>
  <si>
    <t xml:space="preserve">De Rossi Fabio</t>
  </si>
  <si>
    <t xml:space="preserve">TOTALE GENERAL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-[$€]\ * #,##0.00_-;\-[$€]\ * #,##0.00_-;_-[$€]\ * \-??_-;_-@_-"/>
    <numFmt numFmtId="167" formatCode="[$€-2]\ #,##0.00"/>
    <numFmt numFmtId="168" formatCode="&quot;€ &quot;#,##0.00"/>
    <numFmt numFmtId="169" formatCode="0.00%"/>
    <numFmt numFmtId="170" formatCode="_-* #,##0.00_-;\-* #,##0.00_-;_-* \-??_-;_-@_-"/>
    <numFmt numFmtId="171" formatCode="#,##0.00"/>
    <numFmt numFmtId="172" formatCode="0%"/>
    <numFmt numFmtId="173" formatCode="[$-409]m/d/yyyy"/>
    <numFmt numFmtId="174" formatCode="dd/mm/yy"/>
    <numFmt numFmtId="175" formatCode="dd/mm/yy;@"/>
    <numFmt numFmtId="176" formatCode="@"/>
    <numFmt numFmtId="177" formatCode="0.00;[RED]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Arial"/>
      <family val="0"/>
    </font>
    <font>
      <sz val="12"/>
      <color rgb="FFFFFFFF"/>
      <name val="Arial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4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4"/>
      <color rgb="FFFF0000"/>
      <name val="MS Sans Serif"/>
      <family val="2"/>
    </font>
    <font>
      <b val="true"/>
      <i val="true"/>
      <sz val="10"/>
      <color rgb="FFFF0000"/>
      <name val="MS Sans Serif"/>
      <family val="2"/>
    </font>
    <font>
      <b val="true"/>
      <i val="true"/>
      <sz val="8"/>
      <color rgb="FF3366FF"/>
      <name val="Arial"/>
      <family val="2"/>
    </font>
    <font>
      <sz val="18"/>
      <color rgb="FFFF0000"/>
      <name val="Arial"/>
      <family val="0"/>
    </font>
    <font>
      <b val="true"/>
      <i val="true"/>
      <sz val="6"/>
      <color rgb="FF003366"/>
      <name val="MS Sans Serif"/>
      <family val="2"/>
    </font>
    <font>
      <b val="true"/>
      <i val="true"/>
      <sz val="10"/>
      <color rgb="FF0000FF"/>
      <name val="MS Sans Serif"/>
      <family val="2"/>
    </font>
    <font>
      <b val="true"/>
      <i val="true"/>
      <sz val="8"/>
      <name val="MS Sans Serif"/>
      <family val="2"/>
    </font>
    <font>
      <b val="true"/>
      <sz val="13.5"/>
      <color rgb="FFFF0000"/>
      <name val="MS Sans Serif"/>
      <family val="2"/>
    </font>
    <font>
      <b val="true"/>
      <i val="true"/>
      <sz val="12"/>
      <name val="Arial"/>
      <family val="2"/>
    </font>
    <font>
      <b val="true"/>
      <sz val="10"/>
      <name val="MS Sans Serif"/>
      <family val="2"/>
    </font>
    <font>
      <b val="true"/>
      <i val="true"/>
      <sz val="10"/>
      <color rgb="FF3366FF"/>
      <name val="Arial"/>
      <family val="2"/>
    </font>
    <font>
      <b val="true"/>
      <i val="true"/>
      <sz val="10"/>
      <color rgb="FF3366FF"/>
      <name val="Monotype Corsiva"/>
      <family val="4"/>
    </font>
    <font>
      <b val="true"/>
      <i val="true"/>
      <sz val="6"/>
      <color rgb="FF3366FF"/>
      <name val="Arial"/>
      <family val="2"/>
    </font>
    <font>
      <sz val="10"/>
      <color rgb="FF3366FF"/>
      <name val="Arial"/>
      <family val="2"/>
    </font>
    <font>
      <b val="true"/>
      <sz val="22"/>
      <color rgb="FF0000FF"/>
      <name val="Times New Roman"/>
      <family val="1"/>
    </font>
    <font>
      <b val="true"/>
      <i val="true"/>
      <sz val="12"/>
      <color rgb="FF0000FF"/>
      <name val="Arial"/>
      <family val="2"/>
    </font>
    <font>
      <b val="true"/>
      <sz val="15"/>
      <color rgb="FF0000FF"/>
      <name val="Arial"/>
      <family val="2"/>
    </font>
    <font>
      <b val="true"/>
      <sz val="14"/>
      <color rgb="FFFF0000"/>
      <name val="Comic Sans MS"/>
      <family val="4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22"/>
      <name val="Times New Roman"/>
      <family val="1"/>
    </font>
    <font>
      <b val="true"/>
      <sz val="18"/>
      <color rgb="FFFF0000"/>
      <name val="Arial"/>
      <family val="2"/>
    </font>
    <font>
      <b val="true"/>
      <sz val="14"/>
      <color rgb="FF0000FF"/>
      <name val="Arial"/>
      <family val="2"/>
    </font>
    <font>
      <sz val="15"/>
      <name val="Arial"/>
      <family val="2"/>
    </font>
    <font>
      <sz val="12"/>
      <name val="Comic Sans MS"/>
      <family val="4"/>
    </font>
    <font>
      <b val="true"/>
      <sz val="14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1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8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8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8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8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4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8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5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6" borderId="1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14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1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5" borderId="1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2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8" borderId="14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5" borderId="14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1 2" xfId="21"/>
    <cellStyle name="20% - Colore 2" xfId="22"/>
    <cellStyle name="20% - Colore 2 2" xfId="23"/>
    <cellStyle name="20% - Colore 3" xfId="24"/>
    <cellStyle name="20% - Colore 3 2" xfId="25"/>
    <cellStyle name="20% - Colore 4" xfId="26"/>
    <cellStyle name="20% - Colore 4 2" xfId="27"/>
    <cellStyle name="20% - Colore 5" xfId="28"/>
    <cellStyle name="20% - Colore 5 2" xfId="29"/>
    <cellStyle name="20% - Colore 6" xfId="30"/>
    <cellStyle name="20% - Colore 6 2" xfId="31"/>
    <cellStyle name="40% - Colore 1" xfId="32"/>
    <cellStyle name="40% - Colore 1 2" xfId="33"/>
    <cellStyle name="40% - Colore 2" xfId="34"/>
    <cellStyle name="40% - Colore 2 2" xfId="35"/>
    <cellStyle name="40% - Colore 3" xfId="36"/>
    <cellStyle name="40% - Colore 3 2" xfId="37"/>
    <cellStyle name="40% - Colore 4" xfId="38"/>
    <cellStyle name="40% - Colore 4 2" xfId="39"/>
    <cellStyle name="40% - Colore 5" xfId="40"/>
    <cellStyle name="40% - Colore 5 2" xfId="41"/>
    <cellStyle name="40% - Colore 6" xfId="42"/>
    <cellStyle name="40% - Colore 6 2" xfId="43"/>
    <cellStyle name="60% - Colore 1" xfId="44"/>
    <cellStyle name="60% - Colore 1 2" xfId="45"/>
    <cellStyle name="60% - Colore 2" xfId="46"/>
    <cellStyle name="60% - Colore 2 2" xfId="47"/>
    <cellStyle name="60% - Colore 3" xfId="48"/>
    <cellStyle name="60% - Colore 3 2" xfId="49"/>
    <cellStyle name="60% - Colore 4" xfId="50"/>
    <cellStyle name="60% - Colore 4 2" xfId="51"/>
    <cellStyle name="60% - Colore 5" xfId="52"/>
    <cellStyle name="60% - Colore 5 2" xfId="53"/>
    <cellStyle name="60% - Colore 6" xfId="54"/>
    <cellStyle name="60% - Colore 6 2" xfId="55"/>
    <cellStyle name="Calcolo" xfId="56"/>
    <cellStyle name="Calcolo 2" xfId="57"/>
    <cellStyle name="Cella collegata" xfId="58"/>
    <cellStyle name="Cella da controllare" xfId="59"/>
    <cellStyle name="Cella da controllare 2" xfId="60"/>
    <cellStyle name="Colore 1" xfId="61"/>
    <cellStyle name="Colore 1 2" xfId="62"/>
    <cellStyle name="Colore 2" xfId="63"/>
    <cellStyle name="Colore 2 2" xfId="64"/>
    <cellStyle name="Colore 3" xfId="65"/>
    <cellStyle name="Colore 3 2" xfId="66"/>
    <cellStyle name="Colore 4" xfId="67"/>
    <cellStyle name="Colore 4 2" xfId="68"/>
    <cellStyle name="Colore 5" xfId="69"/>
    <cellStyle name="Colore 5 2" xfId="70"/>
    <cellStyle name="Colore 6" xfId="71"/>
    <cellStyle name="Colore 6 2" xfId="72"/>
    <cellStyle name="Default 1" xfId="73"/>
    <cellStyle name="Default 2" xfId="74"/>
    <cellStyle name="Euro" xfId="75"/>
    <cellStyle name="Euro 2" xfId="76"/>
    <cellStyle name="Euro 3" xfId="77"/>
    <cellStyle name="Euro 4" xfId="78"/>
    <cellStyle name="Input" xfId="79"/>
    <cellStyle name="Input 2" xfId="80"/>
    <cellStyle name="Neutrale" xfId="81"/>
    <cellStyle name="Neutrale 2" xfId="82"/>
    <cellStyle name="Normale 2" xfId="83"/>
    <cellStyle name="Normale 3" xfId="84"/>
    <cellStyle name="Normale_Codici istituto per regione" xfId="85"/>
    <cellStyle name="Normale_Dati" xfId="86"/>
    <cellStyle name="Normale_RIEPILOGHI" xfId="87"/>
    <cellStyle name="Nota" xfId="88"/>
    <cellStyle name="Nota 2" xfId="89"/>
    <cellStyle name="Nota 3" xfId="90"/>
    <cellStyle name="Nota 4" xfId="91"/>
    <cellStyle name="Output" xfId="92"/>
    <cellStyle name="Output 2" xfId="93"/>
    <cellStyle name="testo" xfId="94"/>
    <cellStyle name="testo 2" xfId="95"/>
    <cellStyle name="testo 3" xfId="96"/>
    <cellStyle name="Testo avviso" xfId="97"/>
    <cellStyle name="Testo descrittivo" xfId="98"/>
    <cellStyle name="Titolo" xfId="99"/>
    <cellStyle name="Titolo 1" xfId="100"/>
    <cellStyle name="Titolo 2" xfId="101"/>
    <cellStyle name="Titolo 3" xfId="102"/>
    <cellStyle name="Titolo 4" xfId="103"/>
    <cellStyle name="Totale" xfId="104"/>
    <cellStyle name="Valore non valido" xfId="105"/>
    <cellStyle name="Valore non valido 2" xfId="106"/>
    <cellStyle name="Valore valido" xfId="107"/>
    <cellStyle name="Valore valido 2" xfId="108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24</xdr:row>
      <xdr:rowOff>95400</xdr:rowOff>
    </xdr:from>
    <xdr:to>
      <xdr:col>13</xdr:col>
      <xdr:colOff>141480</xdr:colOff>
      <xdr:row>25</xdr:row>
      <xdr:rowOff>133560</xdr:rowOff>
    </xdr:to>
    <xdr:sp>
      <xdr:nvSpPr>
        <xdr:cNvPr id="0" name="Text Box 1"/>
        <xdr:cNvSpPr/>
      </xdr:nvSpPr>
      <xdr:spPr>
        <a:xfrm>
          <a:off x="8692200" y="5124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171</xdr:row>
      <xdr:rowOff>142920</xdr:rowOff>
    </xdr:from>
    <xdr:to>
      <xdr:col>11</xdr:col>
      <xdr:colOff>71280</xdr:colOff>
      <xdr:row>195</xdr:row>
      <xdr:rowOff>162000</xdr:rowOff>
    </xdr:to>
    <xdr:pic>
      <xdr:nvPicPr>
        <xdr:cNvPr id="1" name="Picture 4" descr="collegio romano"/>
        <xdr:cNvPicPr/>
      </xdr:nvPicPr>
      <xdr:blipFill>
        <a:blip r:embed="rId1"/>
        <a:stretch/>
      </xdr:blipFill>
      <xdr:spPr>
        <a:xfrm>
          <a:off x="1257480" y="29337120"/>
          <a:ext cx="6158160" cy="39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4</xdr:row>
      <xdr:rowOff>0</xdr:rowOff>
    </xdr:from>
    <xdr:to>
      <xdr:col>13</xdr:col>
      <xdr:colOff>453600</xdr:colOff>
      <xdr:row>28</xdr:row>
      <xdr:rowOff>1144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2304000" y="1085760"/>
          <a:ext cx="6781680" cy="47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85"/>
    <col collapsed="false" customWidth="false" hidden="false" outlineLevel="0" max="13" min="10" style="1" width="9.14"/>
    <col collapsed="false" customWidth="true" hidden="false" outlineLevel="0" max="15" min="14" style="1" width="10.28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9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customFormat="false" ht="19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</row>
    <row r="7" customFormat="false" ht="19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24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0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/>
    </row>
    <row r="15" customFormat="false" ht="23.2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0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0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0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0"/>
    </row>
    <row r="24" customFormat="false" ht="26.2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5"/>
      <c r="K24" s="9"/>
      <c r="L24" s="9"/>
      <c r="M24" s="9"/>
      <c r="N24" s="9"/>
      <c r="O24" s="9"/>
      <c r="P24" s="9"/>
      <c r="Q24" s="10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K25" s="9"/>
      <c r="L25" s="9"/>
      <c r="M25" s="9"/>
      <c r="N25" s="9"/>
      <c r="O25" s="9"/>
      <c r="P25" s="9"/>
      <c r="Q25" s="10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K26" s="9"/>
      <c r="L26" s="9"/>
      <c r="M26" s="9"/>
      <c r="N26" s="9"/>
      <c r="O26" s="9"/>
      <c r="P26" s="9"/>
      <c r="Q26" s="10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0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0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16"/>
      <c r="L29" s="9"/>
      <c r="M29" s="9"/>
      <c r="N29" s="9"/>
      <c r="O29" s="9"/>
      <c r="P29" s="9"/>
      <c r="Q29" s="10"/>
    </row>
    <row r="30" customFormat="false" ht="13.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L30" s="17" t="s">
        <v>2</v>
      </c>
      <c r="M30" s="17"/>
      <c r="N30" s="17"/>
      <c r="O30" s="18" t="s">
        <v>3</v>
      </c>
      <c r="P30" s="9"/>
      <c r="Q30" s="10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M31" s="9"/>
      <c r="N31" s="9"/>
      <c r="O31" s="9"/>
      <c r="P31" s="9"/>
      <c r="Q31" s="10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M32" s="9"/>
      <c r="N32" s="9"/>
      <c r="O32" s="9"/>
      <c r="P32" s="9"/>
      <c r="Q32" s="10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M33" s="9"/>
      <c r="N33" s="9"/>
      <c r="O33" s="9"/>
      <c r="P33" s="9"/>
      <c r="Q33" s="10"/>
    </row>
    <row r="34" customFormat="false" ht="36" hidden="false" customHeight="true" outlineLevel="0" collapsed="false">
      <c r="A34" s="19" t="s">
        <v>4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M35" s="9"/>
      <c r="N35" s="9"/>
      <c r="O35" s="9"/>
      <c r="P35" s="9"/>
      <c r="Q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M36" s="9"/>
      <c r="N36" s="20"/>
      <c r="O36" s="20"/>
      <c r="P36" s="9"/>
      <c r="Q36" s="10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10"/>
    </row>
    <row r="38" customFormat="false" ht="15" hidden="false" customHeight="true" outlineLevel="0" collapsed="false">
      <c r="A38" s="21"/>
      <c r="B38" s="22"/>
      <c r="C38" s="22"/>
      <c r="D38" s="22"/>
      <c r="E38" s="22"/>
      <c r="F38" s="22"/>
      <c r="G38" s="22"/>
      <c r="H38" s="23" t="n">
        <f aca="false">RIEPILOGO!I25</f>
        <v>15047923.0048333</v>
      </c>
      <c r="I38" s="23"/>
      <c r="J38" s="23"/>
      <c r="K38" s="22"/>
      <c r="L38" s="22"/>
      <c r="M38" s="22"/>
      <c r="N38" s="22"/>
      <c r="O38" s="22"/>
      <c r="P38" s="22"/>
      <c r="Q38" s="24"/>
    </row>
    <row r="39" customFormat="false" ht="1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0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</row>
    <row r="42" customFormat="false" ht="12.7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2.75" hidden="false" customHeight="false" outlineLevel="0" collapsed="false">
      <c r="A43" s="33"/>
      <c r="B43" s="34"/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6"/>
    </row>
    <row r="48" customFormat="false" ht="12.75" hidden="false" customHeight="false" outlineLevel="0" collapsed="false">
      <c r="I48" s="37"/>
    </row>
    <row r="51" customFormat="false" ht="12.75" hidden="false" customHeight="false" outlineLevel="0" collapsed="false">
      <c r="I51" s="38"/>
    </row>
  </sheetData>
  <mergeCells count="9">
    <mergeCell ref="A1:Q1"/>
    <mergeCell ref="A2:Q2"/>
    <mergeCell ref="A3:Q3"/>
    <mergeCell ref="A9:Q9"/>
    <mergeCell ref="L30:N30"/>
    <mergeCell ref="A34:Q34"/>
    <mergeCell ref="H38:J38"/>
    <mergeCell ref="A41:Q41"/>
    <mergeCell ref="A42:Q42"/>
  </mergeCells>
  <printOptions headings="false" gridLines="false" gridLinesSet="true" horizontalCentered="true" verticalCentered="false"/>
  <pageMargins left="0.629861111111111" right="0" top="0.236111111111111" bottom="0.1965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38" activeCellId="0" sqref="H38: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8.14"/>
    <col collapsed="false" customWidth="true" hidden="false" outlineLevel="0" max="2" min="2" style="39" width="20.7"/>
    <col collapsed="false" customWidth="true" hidden="true" outlineLevel="0" max="3" min="3" style="39" width="20.7"/>
    <col collapsed="false" customWidth="true" hidden="false" outlineLevel="0" max="4" min="4" style="39" width="20.7"/>
    <col collapsed="false" customWidth="true" hidden="true" outlineLevel="0" max="5" min="5" style="39" width="20.7"/>
    <col collapsed="false" customWidth="true" hidden="false" outlineLevel="0" max="6" min="6" style="39" width="20.7"/>
    <col collapsed="false" customWidth="true" hidden="false" outlineLevel="0" max="7" min="7" style="40" width="11.28"/>
    <col collapsed="false" customWidth="true" hidden="false" outlineLevel="0" max="8" min="8" style="39" width="16.99"/>
    <col collapsed="false" customWidth="true" hidden="false" outlineLevel="0" max="9" min="9" style="39" width="17.42"/>
    <col collapsed="false" customWidth="true" hidden="false" outlineLevel="0" max="10" min="10" style="39" width="13.28"/>
    <col collapsed="false" customWidth="false" hidden="false" outlineLevel="0" max="257" min="11" style="39" width="9.14"/>
  </cols>
  <sheetData>
    <row r="1" customFormat="false" ht="27" hidden="false" customHeight="true" outlineLevel="0" collapsed="false">
      <c r="A1" s="41" t="s">
        <v>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9.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45.75" hidden="false" customHeight="true" outlineLevel="0" collapsed="false">
      <c r="A4" s="44" t="s">
        <v>4</v>
      </c>
      <c r="B4" s="44"/>
      <c r="C4" s="44"/>
      <c r="D4" s="44"/>
      <c r="E4" s="44"/>
      <c r="F4" s="44"/>
      <c r="G4" s="44"/>
      <c r="H4" s="44"/>
      <c r="I4" s="44"/>
      <c r="J4" s="44"/>
    </row>
    <row r="6" customFormat="false" ht="21" hidden="false" customHeight="true" outlineLevel="0" collapsed="false">
      <c r="A6" s="45" t="s">
        <v>6</v>
      </c>
      <c r="B6" s="45"/>
      <c r="C6" s="45"/>
      <c r="D6" s="45"/>
      <c r="E6" s="45"/>
      <c r="F6" s="45"/>
      <c r="G6" s="45"/>
      <c r="H6" s="45"/>
      <c r="I6" s="45"/>
      <c r="J6" s="45"/>
    </row>
    <row r="7" customFormat="false" ht="63.75" hidden="false" customHeight="false" outlineLevel="0" collapsed="false">
      <c r="A7" s="46" t="s">
        <v>7</v>
      </c>
      <c r="B7" s="46" t="s">
        <v>8</v>
      </c>
      <c r="C7" s="46" t="s">
        <v>9</v>
      </c>
      <c r="D7" s="46" t="s">
        <v>10</v>
      </c>
      <c r="E7" s="46" t="s">
        <v>11</v>
      </c>
      <c r="F7" s="46" t="s">
        <v>12</v>
      </c>
      <c r="G7" s="46" t="s">
        <v>13</v>
      </c>
      <c r="H7" s="46" t="s">
        <v>14</v>
      </c>
      <c r="I7" s="47" t="s">
        <v>15</v>
      </c>
      <c r="J7" s="47" t="s">
        <v>16</v>
      </c>
    </row>
    <row r="8" s="51" customFormat="true" ht="33.75" hidden="false" customHeight="true" outlineLevel="0" collapsed="false">
      <c r="A8" s="48" t="s">
        <v>17</v>
      </c>
      <c r="B8" s="49" t="n">
        <v>679646.06</v>
      </c>
      <c r="C8" s="49" t="n">
        <v>512293.25</v>
      </c>
      <c r="D8" s="49" t="n">
        <v>512293.25</v>
      </c>
      <c r="E8" s="49" t="n">
        <v>0</v>
      </c>
      <c r="F8" s="49" t="n">
        <v>512293.25</v>
      </c>
      <c r="G8" s="50" t="n">
        <v>0.376299601839376</v>
      </c>
      <c r="H8" s="49" t="n">
        <v>192775.746</v>
      </c>
      <c r="I8" s="49" t="n">
        <v>192775.746</v>
      </c>
      <c r="J8" s="50" t="n">
        <v>0.376299601839376</v>
      </c>
    </row>
    <row r="9" customFormat="false" ht="33.75" hidden="false" customHeight="true" outlineLevel="0" collapsed="false">
      <c r="A9" s="48" t="s">
        <v>18</v>
      </c>
      <c r="B9" s="52" t="n">
        <v>4131655.19</v>
      </c>
      <c r="C9" s="52" t="n">
        <v>4131655.19</v>
      </c>
      <c r="D9" s="52" t="n">
        <v>4131655.19</v>
      </c>
      <c r="E9" s="52" t="n">
        <v>3615197.69</v>
      </c>
      <c r="F9" s="52" t="n">
        <v>516456.9</v>
      </c>
      <c r="G9" s="50" t="n">
        <v>0.333333333333333</v>
      </c>
      <c r="H9" s="52" t="n">
        <v>172152.3</v>
      </c>
      <c r="I9" s="52" t="n">
        <v>172152.3</v>
      </c>
      <c r="J9" s="50" t="n">
        <v>0.333333333333333</v>
      </c>
    </row>
    <row r="10" customFormat="false" ht="33.75" hidden="false" customHeight="true" outlineLevel="0" collapsed="false">
      <c r="A10" s="48" t="s">
        <v>19</v>
      </c>
      <c r="B10" s="52" t="n">
        <v>1030921.28</v>
      </c>
      <c r="C10" s="52" t="n">
        <v>1030921.28</v>
      </c>
      <c r="D10" s="52" t="n">
        <v>1129628.15</v>
      </c>
      <c r="E10" s="52" t="n">
        <v>0</v>
      </c>
      <c r="F10" s="52" t="n">
        <v>1129628.15</v>
      </c>
      <c r="G10" s="50" t="n">
        <v>0.286507219211915</v>
      </c>
      <c r="H10" s="52" t="n">
        <v>323646.62</v>
      </c>
      <c r="I10" s="52" t="n">
        <v>323646.62</v>
      </c>
      <c r="J10" s="50" t="n">
        <v>0.286507219211915</v>
      </c>
    </row>
    <row r="11" s="51" customFormat="true" ht="33.75" hidden="false" customHeight="true" outlineLevel="0" collapsed="false">
      <c r="A11" s="48" t="s">
        <v>20</v>
      </c>
      <c r="B11" s="49" t="n">
        <v>3556231.07</v>
      </c>
      <c r="C11" s="49" t="n">
        <v>3556231.07</v>
      </c>
      <c r="D11" s="49" t="n">
        <v>3556231.07</v>
      </c>
      <c r="E11" s="49" t="n">
        <v>0</v>
      </c>
      <c r="F11" s="49" t="n">
        <v>3556231.07</v>
      </c>
      <c r="G11" s="50" t="n">
        <v>0.119396655094181</v>
      </c>
      <c r="H11" s="49" t="n">
        <v>424602.0945</v>
      </c>
      <c r="I11" s="49" t="n">
        <v>424602.0945</v>
      </c>
      <c r="J11" s="50" t="n">
        <v>0.119396655094181</v>
      </c>
    </row>
    <row r="12" customFormat="false" ht="33.75" hidden="false" customHeight="true" outlineLevel="0" collapsed="false">
      <c r="A12" s="48" t="s">
        <v>21</v>
      </c>
      <c r="B12" s="52" t="n">
        <v>18861881.3</v>
      </c>
      <c r="C12" s="52" t="n">
        <v>16132843.65</v>
      </c>
      <c r="D12" s="52" t="n">
        <v>16132843.65</v>
      </c>
      <c r="E12" s="52" t="n">
        <v>0</v>
      </c>
      <c r="F12" s="52" t="n">
        <v>16132843.65</v>
      </c>
      <c r="G12" s="50" t="n">
        <v>0.116204378213674</v>
      </c>
      <c r="H12" s="52" t="n">
        <v>1874707.06516667</v>
      </c>
      <c r="I12" s="52" t="n">
        <v>1874707.06516667</v>
      </c>
      <c r="J12" s="50" t="n">
        <v>0.116204378213674</v>
      </c>
    </row>
    <row r="13" customFormat="false" ht="33.75" hidden="false" customHeight="true" outlineLevel="0" collapsed="false">
      <c r="A13" s="48" t="s">
        <v>22</v>
      </c>
      <c r="B13" s="52" t="n">
        <v>762018.95</v>
      </c>
      <c r="C13" s="52" t="n">
        <v>647433.86</v>
      </c>
      <c r="D13" s="52" t="n">
        <v>647433.86</v>
      </c>
      <c r="E13" s="52" t="n">
        <v>0</v>
      </c>
      <c r="F13" s="52" t="n">
        <v>647433.86</v>
      </c>
      <c r="G13" s="50" t="n">
        <v>0.299999987643526</v>
      </c>
      <c r="H13" s="52" t="n">
        <v>194230.15</v>
      </c>
      <c r="I13" s="52" t="n">
        <v>194230.15</v>
      </c>
      <c r="J13" s="50" t="n">
        <v>0.299999987643526</v>
      </c>
    </row>
    <row r="14" customFormat="false" ht="33.75" hidden="false" customHeight="true" outlineLevel="0" collapsed="false">
      <c r="A14" s="48" t="s">
        <v>23</v>
      </c>
      <c r="B14" s="52" t="n">
        <v>5667834.53</v>
      </c>
      <c r="C14" s="52" t="n">
        <v>5667834.53</v>
      </c>
      <c r="D14" s="52" t="n">
        <v>5667834.53</v>
      </c>
      <c r="E14" s="52" t="n">
        <v>0</v>
      </c>
      <c r="F14" s="52" t="n">
        <v>5667834.53</v>
      </c>
      <c r="G14" s="50" t="n">
        <v>0.20583573917427</v>
      </c>
      <c r="H14" s="52" t="n">
        <v>1166642.91</v>
      </c>
      <c r="I14" s="52" t="n">
        <v>1166642.91</v>
      </c>
      <c r="J14" s="50" t="n">
        <v>0.20583573917427</v>
      </c>
    </row>
    <row r="15" customFormat="false" ht="33.75" hidden="false" customHeight="true" outlineLevel="0" collapsed="false">
      <c r="A15" s="48" t="s">
        <v>24</v>
      </c>
      <c r="B15" s="52" t="n">
        <v>10378950.57</v>
      </c>
      <c r="C15" s="52" t="n">
        <v>10378950.57</v>
      </c>
      <c r="D15" s="52" t="n">
        <v>10378950.57</v>
      </c>
      <c r="E15" s="52" t="n">
        <v>106249.88</v>
      </c>
      <c r="F15" s="52" t="n">
        <v>10272700.69</v>
      </c>
      <c r="G15" s="50" t="n">
        <v>0.130811871245126</v>
      </c>
      <c r="H15" s="52" t="n">
        <v>1343791.2</v>
      </c>
      <c r="I15" s="52" t="n">
        <v>1343791.2</v>
      </c>
      <c r="J15" s="50" t="n">
        <v>0.130811871245126</v>
      </c>
    </row>
    <row r="16" customFormat="false" ht="33.75" hidden="false" customHeight="true" outlineLevel="0" collapsed="false">
      <c r="A16" s="48" t="s">
        <v>25</v>
      </c>
      <c r="B16" s="52" t="n">
        <v>4026614.86</v>
      </c>
      <c r="C16" s="52" t="n">
        <v>3637609.52</v>
      </c>
      <c r="D16" s="52" t="n">
        <v>3637609.52</v>
      </c>
      <c r="E16" s="52" t="n">
        <v>0</v>
      </c>
      <c r="F16" s="52" t="n">
        <v>3637609.52</v>
      </c>
      <c r="G16" s="50" t="n">
        <v>0.169665706724893</v>
      </c>
      <c r="H16" s="52" t="n">
        <v>617177.59</v>
      </c>
      <c r="I16" s="52" t="n">
        <v>617177.59</v>
      </c>
      <c r="J16" s="50" t="n">
        <v>0.169665706724893</v>
      </c>
    </row>
    <row r="17" customFormat="false" ht="33.75" hidden="false" customHeight="true" outlineLevel="0" collapsed="false">
      <c r="A17" s="48" t="s">
        <v>26</v>
      </c>
      <c r="B17" s="52" t="n">
        <v>3185650.97</v>
      </c>
      <c r="C17" s="52" t="n">
        <v>2925719.6</v>
      </c>
      <c r="D17" s="52" t="n">
        <v>3082457.36</v>
      </c>
      <c r="E17" s="52" t="n">
        <v>46022.61</v>
      </c>
      <c r="F17" s="52" t="n">
        <v>3046745.43</v>
      </c>
      <c r="G17" s="50" t="n">
        <v>0.236704432670635</v>
      </c>
      <c r="H17" s="52" t="n">
        <v>721178.1485</v>
      </c>
      <c r="I17" s="52" t="n">
        <v>721178.1485</v>
      </c>
      <c r="J17" s="50" t="n">
        <v>0.236704432670635</v>
      </c>
    </row>
    <row r="18" customFormat="false" ht="33.75" hidden="false" customHeight="true" outlineLevel="0" collapsed="false">
      <c r="A18" s="53" t="s">
        <v>27</v>
      </c>
      <c r="B18" s="54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5" t="e">
        <f aca="false"/>
        <v>#DIV/0!</v>
      </c>
      <c r="H18" s="54" t="n">
        <v>0</v>
      </c>
      <c r="I18" s="54" t="n">
        <v>0</v>
      </c>
      <c r="J18" s="55" t="e">
        <f aca="false"/>
        <v>#DIV/0!</v>
      </c>
    </row>
    <row r="19" customFormat="false" ht="33.75" hidden="false" customHeight="true" outlineLevel="0" collapsed="false">
      <c r="A19" s="48" t="s">
        <v>28</v>
      </c>
      <c r="B19" s="52" t="n">
        <v>11209544.2</v>
      </c>
      <c r="C19" s="52" t="n">
        <v>10244771.13</v>
      </c>
      <c r="D19" s="52" t="n">
        <v>10244771.13</v>
      </c>
      <c r="E19" s="52" t="n">
        <v>114240.85</v>
      </c>
      <c r="F19" s="52" t="n">
        <v>10130530.28</v>
      </c>
      <c r="G19" s="50" t="n">
        <v>0.153297945277945</v>
      </c>
      <c r="H19" s="52" t="n">
        <v>1552989.4765</v>
      </c>
      <c r="I19" s="52" t="n">
        <v>1552989.4765</v>
      </c>
      <c r="J19" s="50" t="n">
        <v>0.153297945277945</v>
      </c>
    </row>
    <row r="20" customFormat="false" ht="33.75" hidden="false" customHeight="true" outlineLevel="0" collapsed="false">
      <c r="A20" s="48" t="s">
        <v>29</v>
      </c>
      <c r="B20" s="49" t="n">
        <v>4570628.84</v>
      </c>
      <c r="C20" s="49" t="n">
        <v>4570628.84</v>
      </c>
      <c r="D20" s="49" t="n">
        <v>4570628.84</v>
      </c>
      <c r="E20" s="49" t="n">
        <v>0</v>
      </c>
      <c r="F20" s="49" t="n">
        <v>4570628.84</v>
      </c>
      <c r="G20" s="50" t="n">
        <v>0.166666665937372</v>
      </c>
      <c r="H20" s="49" t="n">
        <v>761771.47</v>
      </c>
      <c r="I20" s="49" t="n">
        <v>761771.47</v>
      </c>
      <c r="J20" s="50" t="n">
        <v>0.166666665937372</v>
      </c>
    </row>
    <row r="21" customFormat="false" ht="33.75" hidden="false" customHeight="true" outlineLevel="0" collapsed="false">
      <c r="A21" s="48" t="s">
        <v>30</v>
      </c>
      <c r="B21" s="49" t="n">
        <v>26320.06</v>
      </c>
      <c r="C21" s="49" t="n">
        <v>26320.06</v>
      </c>
      <c r="D21" s="49" t="n">
        <v>26320.06</v>
      </c>
      <c r="E21" s="49" t="n">
        <v>0</v>
      </c>
      <c r="F21" s="49" t="n">
        <v>26320.06</v>
      </c>
      <c r="G21" s="50" t="n">
        <v>0.399999848024663</v>
      </c>
      <c r="H21" s="49" t="n">
        <v>10528.02</v>
      </c>
      <c r="I21" s="49" t="n">
        <v>10528.02</v>
      </c>
      <c r="J21" s="50" t="n">
        <v>0.399999848024663</v>
      </c>
    </row>
    <row r="22" s="51" customFormat="true" ht="33.75" hidden="false" customHeight="true" outlineLevel="0" collapsed="false">
      <c r="A22" s="48" t="s">
        <v>31</v>
      </c>
      <c r="B22" s="49" t="n">
        <v>22264384.85</v>
      </c>
      <c r="C22" s="49" t="n">
        <v>22264384.85</v>
      </c>
      <c r="D22" s="49" t="n">
        <v>19911063.29</v>
      </c>
      <c r="E22" s="49" t="n">
        <v>206582.74</v>
      </c>
      <c r="F22" s="49" t="n">
        <v>18023076.26</v>
      </c>
      <c r="G22" s="50" t="n">
        <v>0.15368036510766</v>
      </c>
      <c r="H22" s="49" t="n">
        <v>2769792.94</v>
      </c>
      <c r="I22" s="49" t="n">
        <v>2769792.94</v>
      </c>
      <c r="J22" s="50" t="n">
        <v>0.15368036510766</v>
      </c>
    </row>
    <row r="23" customFormat="false" ht="33.75" hidden="false" customHeight="true" outlineLevel="0" collapsed="false">
      <c r="A23" s="48" t="s">
        <v>32</v>
      </c>
      <c r="B23" s="52" t="n">
        <v>6158173.22</v>
      </c>
      <c r="C23" s="52" t="n">
        <v>5393749.19</v>
      </c>
      <c r="D23" s="52" t="n">
        <v>5393749.19</v>
      </c>
      <c r="E23" s="52" t="n">
        <v>1544827.07</v>
      </c>
      <c r="F23" s="52" t="n">
        <v>4613346.15</v>
      </c>
      <c r="G23" s="50" t="n">
        <v>0.176712397789617</v>
      </c>
      <c r="H23" s="52" t="n">
        <v>815235.46</v>
      </c>
      <c r="I23" s="52" t="n">
        <v>815235.46</v>
      </c>
      <c r="J23" s="50" t="n">
        <v>0.176712397789617</v>
      </c>
    </row>
    <row r="24" customFormat="false" ht="33.75" hidden="false" customHeight="true" outlineLevel="0" collapsed="false">
      <c r="A24" s="48" t="s">
        <v>33</v>
      </c>
      <c r="B24" s="52" t="n">
        <v>52278956.54</v>
      </c>
      <c r="C24" s="52" t="n">
        <v>25958478.07</v>
      </c>
      <c r="D24" s="52" t="n">
        <v>25698492.12</v>
      </c>
      <c r="E24" s="52" t="n">
        <v>193651.98</v>
      </c>
      <c r="F24" s="52" t="n">
        <v>23634075.83</v>
      </c>
      <c r="G24" s="50" t="n">
        <v>0.0891383199969476</v>
      </c>
      <c r="H24" s="52" t="n">
        <v>2106701.81416667</v>
      </c>
      <c r="I24" s="52" t="n">
        <v>2106701.81416667</v>
      </c>
      <c r="J24" s="50" t="n">
        <v>0.0891383199969476</v>
      </c>
    </row>
    <row r="25" customFormat="false" ht="33.75" hidden="false" customHeight="true" outlineLevel="0" collapsed="false">
      <c r="A25" s="56" t="s">
        <v>34</v>
      </c>
      <c r="B25" s="57" t="n">
        <v>148789412.49</v>
      </c>
      <c r="C25" s="57" t="n">
        <v>117079824.66</v>
      </c>
      <c r="D25" s="57" t="n">
        <v>114721961.78</v>
      </c>
      <c r="E25" s="57" t="n">
        <v>5826772.82</v>
      </c>
      <c r="F25" s="57" t="n">
        <v>106117754.47</v>
      </c>
      <c r="G25" s="58" t="n">
        <v>0.141804008952031</v>
      </c>
      <c r="H25" s="57" t="n">
        <v>15047923.0048333</v>
      </c>
      <c r="I25" s="57" t="n">
        <v>15047923.0048333</v>
      </c>
      <c r="J25" s="58" t="n">
        <v>0.141804008952031</v>
      </c>
    </row>
  </sheetData>
  <mergeCells count="4">
    <mergeCell ref="A1:J1"/>
    <mergeCell ref="A2:J2"/>
    <mergeCell ref="A4:J4"/>
    <mergeCell ref="A6:J6"/>
  </mergeCells>
  <printOptions headings="false" gridLines="false" gridLinesSet="true" horizontalCentered="true" verticalCentered="false"/>
  <pageMargins left="0.7875" right="0.236111111111111" top="0.354166666666667" bottom="0.709027777777778" header="0.511811023622047" footer="0.275694444444444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56"/>
    <col collapsed="false" customWidth="true" hidden="false" outlineLevel="0" max="2" min="2" style="59" width="15.85"/>
    <col collapsed="false" customWidth="true" hidden="false" outlineLevel="0" max="3" min="3" style="59" width="18.7"/>
    <col collapsed="false" customWidth="true" hidden="false" outlineLevel="0" max="4" min="4" style="59" width="20.99"/>
    <col collapsed="false" customWidth="true" hidden="false" outlineLevel="0" max="5" min="5" style="60" width="4.85"/>
    <col collapsed="false" customWidth="true" hidden="false" outlineLevel="0" max="6" min="6" style="60" width="38.14"/>
    <col collapsed="false" customWidth="true" hidden="false" outlineLevel="0" max="7" min="7" style="60" width="22.56"/>
    <col collapsed="false" customWidth="true" hidden="false" outlineLevel="0" max="8" min="8" style="60" width="20.7"/>
    <col collapsed="false" customWidth="true" hidden="true" outlineLevel="0" max="9" min="9" style="60" width="20.7"/>
    <col collapsed="false" customWidth="true" hidden="false" outlineLevel="0" max="10" min="10" style="60" width="20.7"/>
    <col collapsed="false" customWidth="true" hidden="true" outlineLevel="0" max="11" min="11" style="60" width="20.7"/>
    <col collapsed="false" customWidth="true" hidden="false" outlineLevel="0" max="12" min="12" style="60" width="20.7"/>
    <col collapsed="false" customWidth="true" hidden="false" outlineLevel="0" max="13" min="13" style="61" width="11.28"/>
    <col collapsed="false" customWidth="true" hidden="false" outlineLevel="0" max="14" min="14" style="62" width="23.28"/>
    <col collapsed="false" customWidth="true" hidden="true" outlineLevel="0" max="15" min="15" style="59" width="15.85"/>
    <col collapsed="false" customWidth="true" hidden="true" outlineLevel="0" max="16" min="16" style="63" width="12.99"/>
    <col collapsed="false" customWidth="true" hidden="true" outlineLevel="0" max="17" min="17" style="60" width="20.56"/>
    <col collapsed="false" customWidth="false" hidden="true" outlineLevel="0" max="18" min="18" style="60" width="9.14"/>
    <col collapsed="false" customWidth="true" hidden="false" outlineLevel="0" max="19" min="19" style="60" width="23.41"/>
    <col collapsed="false" customWidth="true" hidden="false" outlineLevel="0" max="20" min="20" style="59" width="15.56"/>
    <col collapsed="false" customWidth="true" hidden="false" outlineLevel="0" max="21" min="21" style="59" width="17.14"/>
    <col collapsed="false" customWidth="false" hidden="false" outlineLevel="0" max="257" min="22" style="60" width="9.14"/>
  </cols>
  <sheetData>
    <row r="1" customFormat="false" ht="27.75" hidden="false" customHeight="true" outlineLevel="0" collapsed="false">
      <c r="A1" s="64" t="s">
        <v>3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23.25" hidden="false" customHeight="true" outlineLevel="0" collapsed="false">
      <c r="A2" s="65" t="s">
        <v>3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23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8.75" hidden="false" customHeight="true" outlineLevel="0" collapsed="false">
      <c r="A4" s="67" t="s">
        <v>37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customFormat="false" ht="19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U5" s="69"/>
    </row>
    <row r="7" customFormat="false" ht="18" hidden="false" customHeight="true" outlineLevel="0" collapsed="false">
      <c r="A7" s="70" t="s">
        <v>17</v>
      </c>
      <c r="B7" s="70"/>
      <c r="C7" s="70"/>
      <c r="D7" s="71"/>
      <c r="E7" s="72"/>
      <c r="F7" s="72"/>
      <c r="G7" s="72"/>
      <c r="H7" s="72"/>
      <c r="I7" s="72"/>
      <c r="J7" s="72"/>
      <c r="K7" s="72"/>
      <c r="L7" s="72"/>
      <c r="M7" s="73"/>
      <c r="N7" s="72"/>
      <c r="O7" s="74"/>
      <c r="P7" s="75"/>
      <c r="Q7" s="72"/>
      <c r="U7" s="74"/>
    </row>
    <row r="8" customFormat="false" ht="51" hidden="false" customHeight="false" outlineLevel="0" collapsed="false">
      <c r="A8" s="76" t="s">
        <v>38</v>
      </c>
      <c r="B8" s="46" t="s">
        <v>39</v>
      </c>
      <c r="C8" s="46" t="s">
        <v>40</v>
      </c>
      <c r="D8" s="77" t="s">
        <v>41</v>
      </c>
      <c r="E8" s="76" t="s">
        <v>42</v>
      </c>
      <c r="F8" s="76" t="s">
        <v>43</v>
      </c>
      <c r="G8" s="76" t="s">
        <v>44</v>
      </c>
      <c r="H8" s="76" t="s">
        <v>8</v>
      </c>
      <c r="I8" s="76" t="s">
        <v>9</v>
      </c>
      <c r="J8" s="76" t="s">
        <v>10</v>
      </c>
      <c r="K8" s="78" t="s">
        <v>11</v>
      </c>
      <c r="L8" s="78" t="s">
        <v>45</v>
      </c>
      <c r="M8" s="79" t="s">
        <v>13</v>
      </c>
      <c r="N8" s="46" t="s">
        <v>14</v>
      </c>
      <c r="O8" s="80" t="s">
        <v>46</v>
      </c>
      <c r="P8" s="81" t="s">
        <v>47</v>
      </c>
      <c r="Q8" s="80" t="s">
        <v>48</v>
      </c>
      <c r="S8" s="82" t="s">
        <v>15</v>
      </c>
      <c r="T8" s="82" t="s">
        <v>16</v>
      </c>
      <c r="U8" s="82" t="s">
        <v>49</v>
      </c>
    </row>
    <row r="9" customFormat="false" ht="35.25" hidden="false" customHeight="true" outlineLevel="0" collapsed="false">
      <c r="A9" s="83" t="s">
        <v>50</v>
      </c>
      <c r="B9" s="84" t="n">
        <v>39002</v>
      </c>
      <c r="C9" s="85" t="n">
        <v>1</v>
      </c>
      <c r="D9" s="86" t="s">
        <v>51</v>
      </c>
      <c r="E9" s="87" t="s">
        <v>52</v>
      </c>
      <c r="F9" s="88" t="s">
        <v>53</v>
      </c>
      <c r="G9" s="88" t="s">
        <v>54</v>
      </c>
      <c r="H9" s="89" t="n">
        <v>47636.23</v>
      </c>
      <c r="I9" s="90" t="n">
        <v>33329.06</v>
      </c>
      <c r="J9" s="90" t="n">
        <v>33329.06</v>
      </c>
      <c r="K9" s="91"/>
      <c r="L9" s="90" t="n">
        <v>33329.06</v>
      </c>
      <c r="M9" s="92" t="n">
        <f aca="false">N9/L9</f>
        <v>0.0357066775960678</v>
      </c>
      <c r="N9" s="93" t="n">
        <v>1190.07</v>
      </c>
      <c r="O9" s="94" t="s">
        <v>55</v>
      </c>
      <c r="P9" s="95" t="n">
        <v>37685</v>
      </c>
      <c r="Q9" s="96" t="s">
        <v>56</v>
      </c>
      <c r="R9" s="69"/>
      <c r="S9" s="93" t="n">
        <v>1190.07</v>
      </c>
      <c r="T9" s="97" t="n">
        <f aca="false">S9/L9</f>
        <v>0.0357066775960678</v>
      </c>
      <c r="U9" s="94" t="s">
        <v>55</v>
      </c>
    </row>
    <row r="10" customFormat="false" ht="35.25" hidden="false" customHeight="true" outlineLevel="0" collapsed="false">
      <c r="A10" s="83" t="s">
        <v>50</v>
      </c>
      <c r="B10" s="84" t="n">
        <v>39031</v>
      </c>
      <c r="C10" s="85" t="n">
        <v>2</v>
      </c>
      <c r="D10" s="86" t="s">
        <v>57</v>
      </c>
      <c r="E10" s="87" t="s">
        <v>58</v>
      </c>
      <c r="F10" s="88" t="s">
        <v>59</v>
      </c>
      <c r="G10" s="88" t="s">
        <v>60</v>
      </c>
      <c r="H10" s="89" t="n">
        <v>201029.44</v>
      </c>
      <c r="I10" s="90" t="n">
        <v>55769.54</v>
      </c>
      <c r="J10" s="90" t="n">
        <v>55769.54</v>
      </c>
      <c r="K10" s="91"/>
      <c r="L10" s="90" t="n">
        <v>55769.54</v>
      </c>
      <c r="M10" s="92" t="n">
        <f aca="false">N10/L10</f>
        <v>0.4</v>
      </c>
      <c r="N10" s="93" t="n">
        <v>22307.816</v>
      </c>
      <c r="O10" s="94"/>
      <c r="P10" s="95"/>
      <c r="Q10" s="96" t="s">
        <v>56</v>
      </c>
      <c r="R10" s="69"/>
      <c r="S10" s="93" t="n">
        <v>22307.816</v>
      </c>
      <c r="T10" s="97" t="n">
        <f aca="false">S10/L10</f>
        <v>0.4</v>
      </c>
      <c r="U10" s="87"/>
    </row>
    <row r="11" customFormat="false" ht="35.25" hidden="false" customHeight="true" outlineLevel="0" collapsed="false">
      <c r="A11" s="83" t="s">
        <v>50</v>
      </c>
      <c r="B11" s="84" t="n">
        <v>39567</v>
      </c>
      <c r="C11" s="85" t="n">
        <v>3</v>
      </c>
      <c r="D11" s="86" t="s">
        <v>61</v>
      </c>
      <c r="E11" s="87" t="s">
        <v>58</v>
      </c>
      <c r="F11" s="88" t="s">
        <v>62</v>
      </c>
      <c r="G11" s="88" t="s">
        <v>63</v>
      </c>
      <c r="H11" s="89" t="n">
        <v>193788.22</v>
      </c>
      <c r="I11" s="90" t="n">
        <v>193788.22</v>
      </c>
      <c r="J11" s="90" t="n">
        <v>193788.22</v>
      </c>
      <c r="K11" s="91"/>
      <c r="L11" s="90" t="n">
        <v>193788.22</v>
      </c>
      <c r="M11" s="92" t="n">
        <f aca="false">N11/L11</f>
        <v>0.4</v>
      </c>
      <c r="N11" s="93" t="n">
        <v>77515.288</v>
      </c>
      <c r="O11" s="94"/>
      <c r="P11" s="95"/>
      <c r="Q11" s="96" t="s">
        <v>56</v>
      </c>
      <c r="R11" s="69"/>
      <c r="S11" s="93" t="n">
        <v>77515.288</v>
      </c>
      <c r="T11" s="97" t="n">
        <f aca="false">S11/L11</f>
        <v>0.4</v>
      </c>
      <c r="U11" s="87"/>
    </row>
    <row r="12" customFormat="false" ht="35.25" hidden="false" customHeight="true" outlineLevel="0" collapsed="false">
      <c r="A12" s="83" t="s">
        <v>50</v>
      </c>
      <c r="B12" s="84" t="n">
        <v>39707</v>
      </c>
      <c r="C12" s="85" t="n">
        <v>4</v>
      </c>
      <c r="D12" s="86" t="s">
        <v>64</v>
      </c>
      <c r="E12" s="87" t="s">
        <v>65</v>
      </c>
      <c r="F12" s="88" t="s">
        <v>66</v>
      </c>
      <c r="G12" s="88" t="s">
        <v>67</v>
      </c>
      <c r="H12" s="89" t="n">
        <v>237192.17</v>
      </c>
      <c r="I12" s="90" t="n">
        <v>229406.43</v>
      </c>
      <c r="J12" s="90" t="n">
        <v>229406.43</v>
      </c>
      <c r="K12" s="91"/>
      <c r="L12" s="90" t="n">
        <v>229406.43</v>
      </c>
      <c r="M12" s="92" t="n">
        <f aca="false">N12/L12</f>
        <v>0.4</v>
      </c>
      <c r="N12" s="93" t="n">
        <v>91762.572</v>
      </c>
      <c r="O12" s="94"/>
      <c r="P12" s="95"/>
      <c r="Q12" s="96" t="s">
        <v>56</v>
      </c>
      <c r="R12" s="69"/>
      <c r="S12" s="93" t="n">
        <v>91762.572</v>
      </c>
      <c r="T12" s="97" t="n">
        <f aca="false">S12/L12</f>
        <v>0.4</v>
      </c>
      <c r="U12" s="87"/>
    </row>
    <row r="13" customFormat="false" ht="12.75" hidden="false" customHeight="false" outlineLevel="0" collapsed="false">
      <c r="H13" s="98" t="n">
        <f aca="false">SUM(H9:H12)</f>
        <v>679646.06</v>
      </c>
      <c r="I13" s="98" t="n">
        <f aca="false">SUM(I9:I12)</f>
        <v>512293.25</v>
      </c>
      <c r="J13" s="98" t="n">
        <f aca="false">SUM(J9:J12)</f>
        <v>512293.25</v>
      </c>
      <c r="K13" s="98" t="n">
        <f aca="false">SUM(K9:K12)</f>
        <v>0</v>
      </c>
      <c r="L13" s="98" t="n">
        <f aca="false">SUM(L9:L12)</f>
        <v>512293.25</v>
      </c>
      <c r="M13" s="99" t="n">
        <f aca="false">N13/L13</f>
        <v>0.376299601839376</v>
      </c>
      <c r="N13" s="98" t="n">
        <f aca="false">SUM(N9:N12)</f>
        <v>192775.746</v>
      </c>
      <c r="S13" s="98" t="n">
        <f aca="false">SUM(S9:S12)</f>
        <v>192775.746</v>
      </c>
      <c r="T13" s="100" t="n">
        <f aca="false">S13/L13</f>
        <v>0.376299601839376</v>
      </c>
    </row>
    <row r="14" customFormat="false" ht="18" hidden="false" customHeight="true" outlineLevel="0" collapsed="false">
      <c r="A14" s="101" t="s">
        <v>18</v>
      </c>
      <c r="B14" s="101"/>
      <c r="C14" s="101"/>
      <c r="D14" s="71"/>
      <c r="E14" s="72"/>
      <c r="F14" s="72"/>
      <c r="G14" s="72"/>
      <c r="H14" s="72"/>
      <c r="I14" s="72"/>
      <c r="J14" s="72"/>
      <c r="K14" s="72"/>
      <c r="L14" s="72"/>
      <c r="M14" s="73"/>
      <c r="N14" s="72"/>
      <c r="O14" s="74"/>
      <c r="P14" s="75"/>
      <c r="Q14" s="72"/>
      <c r="U14" s="74"/>
    </row>
    <row r="15" customFormat="false" ht="51" hidden="false" customHeight="false" outlineLevel="0" collapsed="false">
      <c r="A15" s="76" t="s">
        <v>38</v>
      </c>
      <c r="B15" s="46" t="s">
        <v>39</v>
      </c>
      <c r="C15" s="46" t="s">
        <v>40</v>
      </c>
      <c r="D15" s="77" t="s">
        <v>41</v>
      </c>
      <c r="E15" s="76" t="s">
        <v>42</v>
      </c>
      <c r="F15" s="76" t="s">
        <v>43</v>
      </c>
      <c r="G15" s="76" t="s">
        <v>44</v>
      </c>
      <c r="H15" s="76" t="s">
        <v>8</v>
      </c>
      <c r="I15" s="76" t="s">
        <v>9</v>
      </c>
      <c r="J15" s="76" t="s">
        <v>10</v>
      </c>
      <c r="K15" s="78" t="s">
        <v>11</v>
      </c>
      <c r="L15" s="78" t="s">
        <v>45</v>
      </c>
      <c r="M15" s="79" t="s">
        <v>13</v>
      </c>
      <c r="N15" s="46" t="s">
        <v>14</v>
      </c>
      <c r="O15" s="80" t="s">
        <v>46</v>
      </c>
      <c r="P15" s="81" t="s">
        <v>47</v>
      </c>
      <c r="Q15" s="80" t="s">
        <v>48</v>
      </c>
      <c r="S15" s="82" t="s">
        <v>15</v>
      </c>
      <c r="T15" s="82" t="s">
        <v>16</v>
      </c>
      <c r="U15" s="82" t="s">
        <v>49</v>
      </c>
    </row>
    <row r="16" customFormat="false" ht="28.5" hidden="false" customHeight="true" outlineLevel="0" collapsed="false">
      <c r="A16" s="83" t="s">
        <v>68</v>
      </c>
      <c r="B16" s="84" t="n">
        <v>41271</v>
      </c>
      <c r="C16" s="85" t="n">
        <v>1</v>
      </c>
      <c r="D16" s="86" t="s">
        <v>69</v>
      </c>
      <c r="E16" s="87" t="s">
        <v>70</v>
      </c>
      <c r="F16" s="88" t="s">
        <v>71</v>
      </c>
      <c r="G16" s="88" t="s">
        <v>72</v>
      </c>
      <c r="H16" s="89" t="n">
        <v>4131655.19</v>
      </c>
      <c r="I16" s="90" t="n">
        <v>4131655.19</v>
      </c>
      <c r="J16" s="89" t="n">
        <v>4131655.19</v>
      </c>
      <c r="K16" s="102" t="n">
        <f aca="false">2582284.5+750000+282913.19</f>
        <v>3615197.69</v>
      </c>
      <c r="L16" s="90" t="n">
        <v>516456.9</v>
      </c>
      <c r="M16" s="92" t="n">
        <f aca="false">N16/L16</f>
        <v>0.333333333333333</v>
      </c>
      <c r="N16" s="93" t="n">
        <v>172152.3</v>
      </c>
      <c r="O16" s="103" t="s">
        <v>73</v>
      </c>
      <c r="P16" s="95" t="s">
        <v>74</v>
      </c>
      <c r="Q16" s="96" t="s">
        <v>56</v>
      </c>
      <c r="R16" s="69"/>
      <c r="S16" s="104" t="n">
        <v>172152.3</v>
      </c>
      <c r="T16" s="97" t="n">
        <f aca="false">S16/L16</f>
        <v>0.333333333333333</v>
      </c>
      <c r="U16" s="103" t="s">
        <v>73</v>
      </c>
    </row>
    <row r="17" customFormat="false" ht="12.75" hidden="false" customHeight="false" outlineLevel="0" collapsed="false">
      <c r="H17" s="98" t="n">
        <f aca="false">SUM(H16:H16)</f>
        <v>4131655.19</v>
      </c>
      <c r="I17" s="98" t="n">
        <f aca="false">SUM(I16:I16)</f>
        <v>4131655.19</v>
      </c>
      <c r="J17" s="98" t="n">
        <f aca="false">SUM(J16:J16)</f>
        <v>4131655.19</v>
      </c>
      <c r="K17" s="98" t="n">
        <f aca="false">SUM(K16:K16)</f>
        <v>3615197.69</v>
      </c>
      <c r="L17" s="98" t="n">
        <f aca="false">SUM(L16:L16)</f>
        <v>516456.9</v>
      </c>
      <c r="M17" s="100" t="n">
        <f aca="false">N17/L17</f>
        <v>0.333333333333333</v>
      </c>
      <c r="N17" s="98" t="n">
        <f aca="false">SUM(N16:N16)</f>
        <v>172152.3</v>
      </c>
      <c r="S17" s="98" t="n">
        <f aca="false">SUM(S16:S16)</f>
        <v>172152.3</v>
      </c>
      <c r="T17" s="100" t="n">
        <f aca="false">S17/L17</f>
        <v>0.333333333333333</v>
      </c>
    </row>
    <row r="18" customFormat="false" ht="18" hidden="false" customHeight="true" outlineLevel="0" collapsed="false">
      <c r="A18" s="101" t="s">
        <v>19</v>
      </c>
      <c r="B18" s="101"/>
      <c r="C18" s="101"/>
      <c r="D18" s="71"/>
      <c r="E18" s="72"/>
      <c r="F18" s="72"/>
      <c r="G18" s="72"/>
      <c r="H18" s="72"/>
      <c r="I18" s="72"/>
      <c r="J18" s="72"/>
      <c r="K18" s="72"/>
      <c r="L18" s="72"/>
      <c r="M18" s="73"/>
      <c r="N18" s="72"/>
      <c r="O18" s="74"/>
      <c r="P18" s="75"/>
      <c r="Q18" s="72"/>
      <c r="U18" s="74"/>
    </row>
    <row r="19" customFormat="false" ht="51" hidden="false" customHeight="false" outlineLevel="0" collapsed="false">
      <c r="A19" s="76" t="s">
        <v>38</v>
      </c>
      <c r="B19" s="46" t="s">
        <v>39</v>
      </c>
      <c r="C19" s="46" t="s">
        <v>40</v>
      </c>
      <c r="D19" s="77" t="s">
        <v>41</v>
      </c>
      <c r="E19" s="76" t="s">
        <v>42</v>
      </c>
      <c r="F19" s="76" t="s">
        <v>43</v>
      </c>
      <c r="G19" s="76" t="s">
        <v>44</v>
      </c>
      <c r="H19" s="76" t="s">
        <v>8</v>
      </c>
      <c r="I19" s="76" t="s">
        <v>9</v>
      </c>
      <c r="J19" s="76" t="s">
        <v>10</v>
      </c>
      <c r="K19" s="78" t="s">
        <v>11</v>
      </c>
      <c r="L19" s="78" t="s">
        <v>45</v>
      </c>
      <c r="M19" s="79" t="s">
        <v>13</v>
      </c>
      <c r="N19" s="46" t="s">
        <v>14</v>
      </c>
      <c r="O19" s="80" t="s">
        <v>46</v>
      </c>
      <c r="P19" s="81" t="s">
        <v>47</v>
      </c>
      <c r="Q19" s="80" t="s">
        <v>48</v>
      </c>
      <c r="S19" s="82" t="s">
        <v>15</v>
      </c>
      <c r="T19" s="82" t="s">
        <v>16</v>
      </c>
      <c r="U19" s="82" t="s">
        <v>49</v>
      </c>
    </row>
    <row r="20" customFormat="false" ht="35.25" hidden="false" customHeight="true" outlineLevel="0" collapsed="false">
      <c r="A20" s="83" t="s">
        <v>75</v>
      </c>
      <c r="B20" s="84" t="n">
        <v>39700</v>
      </c>
      <c r="C20" s="85" t="n">
        <v>1</v>
      </c>
      <c r="D20" s="86" t="s">
        <v>76</v>
      </c>
      <c r="E20" s="87" t="s">
        <v>77</v>
      </c>
      <c r="F20" s="88" t="s">
        <v>78</v>
      </c>
      <c r="G20" s="88" t="s">
        <v>79</v>
      </c>
      <c r="H20" s="89" t="n">
        <v>822557.29</v>
      </c>
      <c r="I20" s="90" t="n">
        <v>822557.29</v>
      </c>
      <c r="J20" s="90" t="n">
        <v>921264.16</v>
      </c>
      <c r="K20" s="91" t="n">
        <v>0</v>
      </c>
      <c r="L20" s="90" t="n">
        <v>921264.16</v>
      </c>
      <c r="M20" s="92" t="n">
        <f aca="false">N20/L20</f>
        <v>0.2499999565814</v>
      </c>
      <c r="N20" s="93" t="n">
        <v>230316</v>
      </c>
      <c r="O20" s="94" t="s">
        <v>80</v>
      </c>
      <c r="P20" s="95"/>
      <c r="Q20" s="96" t="s">
        <v>56</v>
      </c>
      <c r="R20" s="69"/>
      <c r="S20" s="93" t="n">
        <v>230316</v>
      </c>
      <c r="T20" s="97" t="n">
        <f aca="false">S20/L20</f>
        <v>0.2499999565814</v>
      </c>
      <c r="U20" s="94" t="s">
        <v>80</v>
      </c>
    </row>
    <row r="21" customFormat="false" ht="35.25" hidden="false" customHeight="true" outlineLevel="0" collapsed="false">
      <c r="A21" s="83" t="s">
        <v>75</v>
      </c>
      <c r="B21" s="84" t="n">
        <v>39792</v>
      </c>
      <c r="C21" s="85" t="n">
        <v>2</v>
      </c>
      <c r="D21" s="86" t="s">
        <v>81</v>
      </c>
      <c r="E21" s="87" t="s">
        <v>82</v>
      </c>
      <c r="F21" s="88" t="s">
        <v>83</v>
      </c>
      <c r="G21" s="88" t="s">
        <v>84</v>
      </c>
      <c r="H21" s="89" t="n">
        <v>136021.49</v>
      </c>
      <c r="I21" s="90" t="n">
        <v>136021.49</v>
      </c>
      <c r="J21" s="90" t="n">
        <v>136021.49</v>
      </c>
      <c r="K21" s="91" t="n">
        <v>0</v>
      </c>
      <c r="L21" s="90" t="n">
        <v>136021.49</v>
      </c>
      <c r="M21" s="92" t="n">
        <f aca="false">N21/L21</f>
        <v>0.5</v>
      </c>
      <c r="N21" s="93" t="n">
        <v>68010.745</v>
      </c>
      <c r="O21" s="94"/>
      <c r="P21" s="95"/>
      <c r="Q21" s="96" t="s">
        <v>56</v>
      </c>
      <c r="R21" s="69"/>
      <c r="S21" s="93" t="n">
        <v>68010.745</v>
      </c>
      <c r="T21" s="97" t="n">
        <f aca="false">S21/L21</f>
        <v>0.5</v>
      </c>
      <c r="U21" s="87"/>
    </row>
    <row r="22" customFormat="false" ht="35.25" hidden="false" customHeight="true" outlineLevel="0" collapsed="false">
      <c r="A22" s="83" t="s">
        <v>75</v>
      </c>
      <c r="B22" s="84" t="n">
        <v>39801</v>
      </c>
      <c r="C22" s="85" t="n">
        <v>3</v>
      </c>
      <c r="D22" s="86" t="s">
        <v>85</v>
      </c>
      <c r="E22" s="87" t="s">
        <v>86</v>
      </c>
      <c r="F22" s="88" t="s">
        <v>87</v>
      </c>
      <c r="G22" s="88" t="s">
        <v>88</v>
      </c>
      <c r="H22" s="89" t="n">
        <v>72342.5</v>
      </c>
      <c r="I22" s="90" t="n">
        <v>72342.5</v>
      </c>
      <c r="J22" s="90" t="n">
        <v>72342.5</v>
      </c>
      <c r="K22" s="91" t="n">
        <v>0</v>
      </c>
      <c r="L22" s="90" t="n">
        <v>72342.5</v>
      </c>
      <c r="M22" s="92" t="n">
        <f aca="false">N22/L22</f>
        <v>0.35</v>
      </c>
      <c r="N22" s="93" t="n">
        <v>25319.875</v>
      </c>
      <c r="O22" s="94"/>
      <c r="P22" s="95"/>
      <c r="Q22" s="96" t="s">
        <v>56</v>
      </c>
      <c r="R22" s="69"/>
      <c r="S22" s="93" t="n">
        <v>25319.875</v>
      </c>
      <c r="T22" s="97" t="n">
        <f aca="false">S22/L22</f>
        <v>0.35</v>
      </c>
      <c r="U22" s="87"/>
    </row>
    <row r="23" customFormat="false" ht="12.75" hidden="false" customHeight="false" outlineLevel="0" collapsed="false">
      <c r="H23" s="98" t="n">
        <f aca="false">SUM(H20:H22)</f>
        <v>1030921.28</v>
      </c>
      <c r="I23" s="98" t="n">
        <f aca="false">SUM(I20:I22)</f>
        <v>1030921.28</v>
      </c>
      <c r="J23" s="98" t="n">
        <f aca="false">SUM(J20:J22)</f>
        <v>1129628.15</v>
      </c>
      <c r="K23" s="98" t="n">
        <f aca="false">SUM(K20:K22)</f>
        <v>0</v>
      </c>
      <c r="L23" s="98" t="n">
        <f aca="false">SUM(L20:L22)</f>
        <v>1129628.15</v>
      </c>
      <c r="M23" s="100" t="n">
        <f aca="false">N23/L23</f>
        <v>0.286507219211915</v>
      </c>
      <c r="N23" s="98" t="n">
        <f aca="false">SUM(N20:N22)</f>
        <v>323646.62</v>
      </c>
      <c r="S23" s="98" t="n">
        <f aca="false">SUM(S20:S22)</f>
        <v>323646.62</v>
      </c>
      <c r="T23" s="100" t="n">
        <f aca="false">S23/L23</f>
        <v>0.286507219211915</v>
      </c>
    </row>
    <row r="24" customFormat="false" ht="18" hidden="false" customHeight="true" outlineLevel="0" collapsed="false">
      <c r="A24" s="70" t="s">
        <v>20</v>
      </c>
      <c r="B24" s="70"/>
      <c r="C24" s="70"/>
      <c r="D24" s="71"/>
      <c r="E24" s="72"/>
      <c r="F24" s="72"/>
      <c r="G24" s="72"/>
      <c r="H24" s="72"/>
      <c r="I24" s="72"/>
      <c r="J24" s="72"/>
      <c r="K24" s="72"/>
      <c r="L24" s="72"/>
      <c r="M24" s="73"/>
      <c r="N24" s="72"/>
      <c r="O24" s="74"/>
      <c r="P24" s="75"/>
      <c r="Q24" s="72"/>
      <c r="U24" s="74"/>
    </row>
    <row r="25" customFormat="false" ht="51" hidden="false" customHeight="false" outlineLevel="0" collapsed="false">
      <c r="A25" s="76" t="s">
        <v>38</v>
      </c>
      <c r="B25" s="46" t="s">
        <v>39</v>
      </c>
      <c r="C25" s="46" t="s">
        <v>40</v>
      </c>
      <c r="D25" s="77" t="s">
        <v>41</v>
      </c>
      <c r="E25" s="76" t="s">
        <v>42</v>
      </c>
      <c r="F25" s="76" t="s">
        <v>43</v>
      </c>
      <c r="G25" s="76" t="s">
        <v>44</v>
      </c>
      <c r="H25" s="76" t="s">
        <v>8</v>
      </c>
      <c r="I25" s="76" t="s">
        <v>9</v>
      </c>
      <c r="J25" s="76" t="s">
        <v>10</v>
      </c>
      <c r="K25" s="78" t="s">
        <v>11</v>
      </c>
      <c r="L25" s="78" t="s">
        <v>45</v>
      </c>
      <c r="M25" s="79" t="s">
        <v>13</v>
      </c>
      <c r="N25" s="46" t="s">
        <v>14</v>
      </c>
      <c r="O25" s="80" t="s">
        <v>46</v>
      </c>
      <c r="P25" s="81" t="s">
        <v>47</v>
      </c>
      <c r="Q25" s="80" t="s">
        <v>48</v>
      </c>
      <c r="S25" s="82" t="s">
        <v>15</v>
      </c>
      <c r="T25" s="82" t="s">
        <v>16</v>
      </c>
      <c r="U25" s="82" t="s">
        <v>49</v>
      </c>
    </row>
    <row r="26" customFormat="false" ht="35.25" hidden="false" customHeight="true" outlineLevel="0" collapsed="false">
      <c r="A26" s="83" t="s">
        <v>89</v>
      </c>
      <c r="B26" s="84" t="n">
        <v>39374</v>
      </c>
      <c r="C26" s="85" t="s">
        <v>90</v>
      </c>
      <c r="D26" s="86" t="s">
        <v>91</v>
      </c>
      <c r="E26" s="87" t="s">
        <v>92</v>
      </c>
      <c r="F26" s="88" t="s">
        <v>93</v>
      </c>
      <c r="G26" s="88" t="s">
        <v>94</v>
      </c>
      <c r="H26" s="89" t="n">
        <v>1379579.75</v>
      </c>
      <c r="I26" s="90" t="n">
        <v>1379579.75</v>
      </c>
      <c r="J26" s="90" t="n">
        <v>1379579.75</v>
      </c>
      <c r="K26" s="91" t="n">
        <v>0</v>
      </c>
      <c r="L26" s="90" t="n">
        <v>1379579.75</v>
      </c>
      <c r="M26" s="92" t="n">
        <f aca="false">N26/L26</f>
        <v>0.15</v>
      </c>
      <c r="N26" s="93" t="n">
        <v>206936.9625</v>
      </c>
      <c r="O26" s="94" t="s">
        <v>80</v>
      </c>
      <c r="P26" s="95"/>
      <c r="Q26" s="96" t="s">
        <v>95</v>
      </c>
      <c r="R26" s="69"/>
      <c r="S26" s="93" t="n">
        <v>206936.9625</v>
      </c>
      <c r="T26" s="97" t="n">
        <f aca="false">S26/L26</f>
        <v>0.15</v>
      </c>
      <c r="U26" s="94" t="s">
        <v>80</v>
      </c>
    </row>
    <row r="27" customFormat="false" ht="35.25" hidden="false" customHeight="true" outlineLevel="0" collapsed="false">
      <c r="A27" s="83" t="s">
        <v>96</v>
      </c>
      <c r="B27" s="84" t="n">
        <v>39605</v>
      </c>
      <c r="C27" s="85" t="s">
        <v>97</v>
      </c>
      <c r="D27" s="86" t="s">
        <v>98</v>
      </c>
      <c r="E27" s="87" t="s">
        <v>99</v>
      </c>
      <c r="F27" s="88" t="s">
        <v>100</v>
      </c>
      <c r="G27" s="88" t="s">
        <v>101</v>
      </c>
      <c r="H27" s="89" t="n">
        <v>2176651.32</v>
      </c>
      <c r="I27" s="90" t="n">
        <v>2176651.32</v>
      </c>
      <c r="J27" s="90" t="n">
        <v>2176651.32</v>
      </c>
      <c r="K27" s="91" t="n">
        <v>0</v>
      </c>
      <c r="L27" s="90" t="n">
        <v>2176651.32</v>
      </c>
      <c r="M27" s="92" t="n">
        <f aca="false">N27/L27</f>
        <v>0.1</v>
      </c>
      <c r="N27" s="93" t="n">
        <v>217665.132</v>
      </c>
      <c r="O27" s="103" t="s">
        <v>102</v>
      </c>
      <c r="P27" s="95"/>
      <c r="Q27" s="96" t="s">
        <v>56</v>
      </c>
      <c r="R27" s="69"/>
      <c r="S27" s="93" t="n">
        <v>217665.132</v>
      </c>
      <c r="T27" s="97" t="n">
        <f aca="false">S27/L27</f>
        <v>0.1</v>
      </c>
      <c r="U27" s="103" t="s">
        <v>102</v>
      </c>
    </row>
    <row r="28" customFormat="false" ht="12.75" hidden="false" customHeight="false" outlineLevel="0" collapsed="false">
      <c r="H28" s="98" t="n">
        <f aca="false">SUM(H26:H27)</f>
        <v>3556231.07</v>
      </c>
      <c r="I28" s="98" t="n">
        <f aca="false">SUM(I26:I27)</f>
        <v>3556231.07</v>
      </c>
      <c r="J28" s="98" t="n">
        <f aca="false">SUM(J26:J27)</f>
        <v>3556231.07</v>
      </c>
      <c r="K28" s="98" t="n">
        <f aca="false">SUM(K26:K27)</f>
        <v>0</v>
      </c>
      <c r="L28" s="98" t="n">
        <f aca="false">SUM(L26:L27)</f>
        <v>3556231.07</v>
      </c>
      <c r="M28" s="100" t="n">
        <f aca="false">N28/L28</f>
        <v>0.119396655094181</v>
      </c>
      <c r="N28" s="98" t="n">
        <f aca="false">SUM(N26:N27)</f>
        <v>424602.0945</v>
      </c>
      <c r="S28" s="98" t="n">
        <f aca="false">SUM(S26:S27)</f>
        <v>424602.0945</v>
      </c>
      <c r="T28" s="100" t="n">
        <f aca="false">S28/L28</f>
        <v>0.119396655094181</v>
      </c>
    </row>
    <row r="29" customFormat="false" ht="18" hidden="false" customHeight="true" outlineLevel="0" collapsed="false">
      <c r="A29" s="70" t="s">
        <v>21</v>
      </c>
      <c r="B29" s="70"/>
      <c r="C29" s="70"/>
      <c r="D29" s="71"/>
      <c r="E29" s="72"/>
      <c r="F29" s="72"/>
      <c r="G29" s="72"/>
      <c r="H29" s="72"/>
      <c r="I29" s="72"/>
      <c r="J29" s="72"/>
      <c r="K29" s="72"/>
      <c r="L29" s="72"/>
      <c r="M29" s="73"/>
      <c r="N29" s="72"/>
      <c r="O29" s="74"/>
      <c r="P29" s="75"/>
      <c r="Q29" s="72"/>
      <c r="U29" s="74"/>
    </row>
    <row r="30" customFormat="false" ht="51" hidden="false" customHeight="false" outlineLevel="0" collapsed="false">
      <c r="A30" s="76" t="s">
        <v>38</v>
      </c>
      <c r="B30" s="46" t="s">
        <v>39</v>
      </c>
      <c r="C30" s="46" t="s">
        <v>40</v>
      </c>
      <c r="D30" s="77" t="s">
        <v>41</v>
      </c>
      <c r="E30" s="76" t="s">
        <v>42</v>
      </c>
      <c r="F30" s="76" t="s">
        <v>43</v>
      </c>
      <c r="G30" s="76" t="s">
        <v>44</v>
      </c>
      <c r="H30" s="76" t="s">
        <v>8</v>
      </c>
      <c r="I30" s="76" t="s">
        <v>9</v>
      </c>
      <c r="J30" s="76" t="s">
        <v>10</v>
      </c>
      <c r="K30" s="78" t="s">
        <v>11</v>
      </c>
      <c r="L30" s="78" t="s">
        <v>45</v>
      </c>
      <c r="M30" s="79" t="s">
        <v>13</v>
      </c>
      <c r="N30" s="46" t="s">
        <v>14</v>
      </c>
      <c r="O30" s="80" t="s">
        <v>46</v>
      </c>
      <c r="P30" s="81" t="s">
        <v>47</v>
      </c>
      <c r="Q30" s="80" t="s">
        <v>48</v>
      </c>
      <c r="S30" s="82" t="s">
        <v>15</v>
      </c>
      <c r="T30" s="82" t="s">
        <v>16</v>
      </c>
      <c r="U30" s="82" t="s">
        <v>49</v>
      </c>
    </row>
    <row r="31" customFormat="false" ht="35.25" hidden="false" customHeight="true" outlineLevel="0" collapsed="false">
      <c r="A31" s="83" t="s">
        <v>103</v>
      </c>
      <c r="B31" s="84" t="n">
        <v>40269</v>
      </c>
      <c r="C31" s="85" t="s">
        <v>104</v>
      </c>
      <c r="D31" s="86" t="s">
        <v>105</v>
      </c>
      <c r="E31" s="87" t="s">
        <v>106</v>
      </c>
      <c r="F31" s="88" t="s">
        <v>107</v>
      </c>
      <c r="G31" s="88" t="s">
        <v>108</v>
      </c>
      <c r="H31" s="89" t="n">
        <v>4831851.74</v>
      </c>
      <c r="I31" s="90" t="n">
        <v>2403586.85</v>
      </c>
      <c r="J31" s="90" t="n">
        <v>2403586.85</v>
      </c>
      <c r="K31" s="91" t="n">
        <v>0</v>
      </c>
      <c r="L31" s="90" t="n">
        <f aca="false">I31-K31</f>
        <v>2403586.85</v>
      </c>
      <c r="M31" s="92" t="n">
        <f aca="false">N31/L31</f>
        <v>0.146948185652899</v>
      </c>
      <c r="N31" s="93" t="n">
        <v>353202.726666667</v>
      </c>
      <c r="O31" s="94" t="s">
        <v>109</v>
      </c>
      <c r="P31" s="95" t="s">
        <v>110</v>
      </c>
      <c r="Q31" s="96" t="s">
        <v>56</v>
      </c>
      <c r="R31" s="69"/>
      <c r="S31" s="104" t="n">
        <v>353202.726666667</v>
      </c>
      <c r="T31" s="97" t="n">
        <f aca="false">S31/L31</f>
        <v>0.146948185652899</v>
      </c>
      <c r="U31" s="94" t="s">
        <v>109</v>
      </c>
    </row>
    <row r="32" customFormat="false" ht="35.25" hidden="false" customHeight="true" outlineLevel="0" collapsed="false">
      <c r="A32" s="83" t="s">
        <v>111</v>
      </c>
      <c r="B32" s="84" t="n">
        <v>40486</v>
      </c>
      <c r="C32" s="85" t="s">
        <v>112</v>
      </c>
      <c r="D32" s="86" t="s">
        <v>113</v>
      </c>
      <c r="E32" s="87" t="s">
        <v>114</v>
      </c>
      <c r="F32" s="88" t="s">
        <v>115</v>
      </c>
      <c r="G32" s="88" t="s">
        <v>116</v>
      </c>
      <c r="H32" s="89" t="n">
        <v>4252033.5</v>
      </c>
      <c r="I32" s="90" t="n">
        <v>4252033.5</v>
      </c>
      <c r="J32" s="90" t="n">
        <v>4252033.5</v>
      </c>
      <c r="K32" s="91" t="n">
        <v>0</v>
      </c>
      <c r="L32" s="90" t="n">
        <f aca="false">I32</f>
        <v>4252033.5</v>
      </c>
      <c r="M32" s="92" t="n">
        <f aca="false">N32/L32</f>
        <v>0.113363744664759</v>
      </c>
      <c r="N32" s="105" t="n">
        <v>482026.44</v>
      </c>
      <c r="O32" s="106" t="s">
        <v>109</v>
      </c>
      <c r="P32" s="107" t="s">
        <v>110</v>
      </c>
      <c r="Q32" s="108" t="s">
        <v>56</v>
      </c>
      <c r="R32" s="109"/>
      <c r="S32" s="110" t="n">
        <v>482026.44</v>
      </c>
      <c r="T32" s="97" t="n">
        <f aca="false">S32/L32</f>
        <v>0.113363744664759</v>
      </c>
      <c r="U32" s="94" t="s">
        <v>109</v>
      </c>
    </row>
    <row r="33" customFormat="false" ht="35.25" hidden="false" customHeight="true" outlineLevel="0" collapsed="false">
      <c r="A33" s="83" t="s">
        <v>111</v>
      </c>
      <c r="B33" s="84" t="n">
        <v>40843</v>
      </c>
      <c r="C33" s="85" t="s">
        <v>117</v>
      </c>
      <c r="D33" s="86" t="s">
        <v>118</v>
      </c>
      <c r="E33" s="87" t="s">
        <v>114</v>
      </c>
      <c r="F33" s="88" t="s">
        <v>119</v>
      </c>
      <c r="G33" s="88" t="s">
        <v>120</v>
      </c>
      <c r="H33" s="89" t="n">
        <v>812697.31</v>
      </c>
      <c r="I33" s="90" t="n">
        <v>649314.89</v>
      </c>
      <c r="J33" s="90" t="n">
        <v>649314.89</v>
      </c>
      <c r="K33" s="91" t="n">
        <v>0</v>
      </c>
      <c r="L33" s="90" t="n">
        <v>649314.89</v>
      </c>
      <c r="M33" s="92" t="n">
        <f aca="false">N33/L33</f>
        <v>0.25</v>
      </c>
      <c r="N33" s="105" t="n">
        <v>162328.7225</v>
      </c>
      <c r="O33" s="106" t="s">
        <v>121</v>
      </c>
      <c r="P33" s="107" t="s">
        <v>110</v>
      </c>
      <c r="Q33" s="108" t="s">
        <v>56</v>
      </c>
      <c r="R33" s="109"/>
      <c r="S33" s="110" t="n">
        <v>162328.7225</v>
      </c>
      <c r="T33" s="97" t="n">
        <f aca="false">S33/L33</f>
        <v>0.25</v>
      </c>
      <c r="U33" s="94" t="s">
        <v>121</v>
      </c>
    </row>
    <row r="34" customFormat="false" ht="35.25" hidden="false" customHeight="true" outlineLevel="0" collapsed="false">
      <c r="A34" s="83" t="s">
        <v>103</v>
      </c>
      <c r="B34" s="84" t="n">
        <v>40855</v>
      </c>
      <c r="C34" s="85" t="s">
        <v>122</v>
      </c>
      <c r="D34" s="86" t="s">
        <v>123</v>
      </c>
      <c r="E34" s="87" t="s">
        <v>106</v>
      </c>
      <c r="F34" s="88" t="s">
        <v>124</v>
      </c>
      <c r="G34" s="88" t="s">
        <v>125</v>
      </c>
      <c r="H34" s="89" t="n">
        <v>3010425.63</v>
      </c>
      <c r="I34" s="90" t="n">
        <v>3010425.63</v>
      </c>
      <c r="J34" s="90" t="n">
        <v>3010425.63</v>
      </c>
      <c r="K34" s="91" t="n">
        <v>0</v>
      </c>
      <c r="L34" s="90" t="n">
        <f aca="false">H34-K34</f>
        <v>3010425.63</v>
      </c>
      <c r="M34" s="92" t="n">
        <f aca="false">N34/L34</f>
        <v>0.0715067523524905</v>
      </c>
      <c r="N34" s="105" t="n">
        <v>215265.76</v>
      </c>
      <c r="O34" s="106" t="s">
        <v>126</v>
      </c>
      <c r="P34" s="107" t="s">
        <v>110</v>
      </c>
      <c r="Q34" s="108" t="s">
        <v>56</v>
      </c>
      <c r="R34" s="109"/>
      <c r="S34" s="105" t="n">
        <v>215265.76</v>
      </c>
      <c r="T34" s="97" t="n">
        <f aca="false">S34/L34</f>
        <v>0.0715067523524905</v>
      </c>
      <c r="U34" s="94" t="s">
        <v>126</v>
      </c>
    </row>
    <row r="35" customFormat="false" ht="35.25" hidden="false" customHeight="true" outlineLevel="0" collapsed="false">
      <c r="A35" s="83" t="s">
        <v>127</v>
      </c>
      <c r="B35" s="84" t="n">
        <v>39232</v>
      </c>
      <c r="C35" s="85" t="s">
        <v>128</v>
      </c>
      <c r="D35" s="86" t="s">
        <v>113</v>
      </c>
      <c r="E35" s="87" t="s">
        <v>114</v>
      </c>
      <c r="F35" s="88" t="s">
        <v>129</v>
      </c>
      <c r="G35" s="88" t="s">
        <v>116</v>
      </c>
      <c r="H35" s="89" t="n">
        <v>938741.67</v>
      </c>
      <c r="I35" s="90" t="n">
        <v>801351.33</v>
      </c>
      <c r="J35" s="90" t="n">
        <v>801351.33</v>
      </c>
      <c r="K35" s="91" t="n">
        <v>0</v>
      </c>
      <c r="L35" s="90" t="n">
        <v>801351.33</v>
      </c>
      <c r="M35" s="92" t="n">
        <f aca="false">N35/L35</f>
        <v>0.2</v>
      </c>
      <c r="N35" s="93" t="n">
        <v>160270.266</v>
      </c>
      <c r="O35" s="94" t="s">
        <v>130</v>
      </c>
      <c r="P35" s="95" t="s">
        <v>110</v>
      </c>
      <c r="Q35" s="96" t="s">
        <v>56</v>
      </c>
      <c r="R35" s="69"/>
      <c r="S35" s="104" t="n">
        <v>160270.266</v>
      </c>
      <c r="T35" s="97" t="n">
        <f aca="false">S35/L35</f>
        <v>0.2</v>
      </c>
      <c r="U35" s="94" t="s">
        <v>130</v>
      </c>
    </row>
    <row r="36" customFormat="false" ht="35.25" hidden="false" customHeight="true" outlineLevel="0" collapsed="false">
      <c r="A36" s="83" t="s">
        <v>103</v>
      </c>
      <c r="B36" s="84" t="n">
        <v>39218</v>
      </c>
      <c r="C36" s="85" t="s">
        <v>131</v>
      </c>
      <c r="D36" s="86" t="s">
        <v>132</v>
      </c>
      <c r="E36" s="87" t="s">
        <v>133</v>
      </c>
      <c r="F36" s="88" t="s">
        <v>134</v>
      </c>
      <c r="G36" s="88" t="s">
        <v>135</v>
      </c>
      <c r="H36" s="89" t="n">
        <v>5016131.45</v>
      </c>
      <c r="I36" s="90" t="n">
        <f aca="false">H36</f>
        <v>5016131.45</v>
      </c>
      <c r="J36" s="90" t="n">
        <f aca="false">I36</f>
        <v>5016131.45</v>
      </c>
      <c r="K36" s="91" t="n">
        <v>0</v>
      </c>
      <c r="L36" s="90" t="n">
        <f aca="false">I36-K36</f>
        <v>5016131.45</v>
      </c>
      <c r="M36" s="92" t="n">
        <f aca="false">N36/L36</f>
        <v>0.100000000996784</v>
      </c>
      <c r="N36" s="93" t="n">
        <v>501613.15</v>
      </c>
      <c r="O36" s="94" t="s">
        <v>136</v>
      </c>
      <c r="P36" s="95" t="s">
        <v>110</v>
      </c>
      <c r="Q36" s="96" t="s">
        <v>56</v>
      </c>
      <c r="R36" s="69"/>
      <c r="S36" s="93" t="n">
        <v>501613.15</v>
      </c>
      <c r="T36" s="97" t="n">
        <f aca="false">S36/L36</f>
        <v>0.100000000996784</v>
      </c>
      <c r="U36" s="94" t="s">
        <v>136</v>
      </c>
    </row>
    <row r="37" customFormat="false" ht="12.75" hidden="false" customHeight="false" outlineLevel="0" collapsed="false">
      <c r="H37" s="98" t="n">
        <f aca="false">SUM(H31:H36)</f>
        <v>18861881.3</v>
      </c>
      <c r="I37" s="98" t="n">
        <f aca="false">SUM(I31:I36)</f>
        <v>16132843.65</v>
      </c>
      <c r="J37" s="98" t="n">
        <f aca="false">SUM(J31:J36)</f>
        <v>16132843.65</v>
      </c>
      <c r="K37" s="98" t="n">
        <f aca="false">SUM(K31:K36)</f>
        <v>0</v>
      </c>
      <c r="L37" s="98" t="n">
        <f aca="false">SUM(L31:L36)</f>
        <v>16132843.65</v>
      </c>
      <c r="M37" s="100" t="n">
        <f aca="false">N37/L37</f>
        <v>0.116204378213674</v>
      </c>
      <c r="N37" s="98" t="n">
        <f aca="false">SUM(N31:N36)</f>
        <v>1874707.06516667</v>
      </c>
      <c r="S37" s="98" t="n">
        <f aca="false">SUM(S31:S36)</f>
        <v>1874707.06516667</v>
      </c>
      <c r="T37" s="100" t="n">
        <f aca="false">S37/L37</f>
        <v>0.116204378213674</v>
      </c>
    </row>
    <row r="38" customFormat="false" ht="18" hidden="false" customHeight="true" outlineLevel="0" collapsed="false">
      <c r="A38" s="70" t="s">
        <v>22</v>
      </c>
      <c r="B38" s="70"/>
      <c r="C38" s="70"/>
      <c r="D38" s="71"/>
      <c r="E38" s="72"/>
      <c r="F38" s="72"/>
      <c r="G38" s="72"/>
      <c r="H38" s="72"/>
      <c r="I38" s="72"/>
      <c r="J38" s="72"/>
      <c r="K38" s="72"/>
      <c r="L38" s="72"/>
      <c r="M38" s="73"/>
      <c r="N38" s="72"/>
      <c r="O38" s="74"/>
      <c r="P38" s="75"/>
      <c r="Q38" s="72"/>
      <c r="U38" s="74"/>
    </row>
    <row r="39" customFormat="false" ht="51" hidden="false" customHeight="false" outlineLevel="0" collapsed="false">
      <c r="A39" s="76" t="s">
        <v>38</v>
      </c>
      <c r="B39" s="46" t="s">
        <v>39</v>
      </c>
      <c r="C39" s="46" t="s">
        <v>40</v>
      </c>
      <c r="D39" s="77" t="s">
        <v>41</v>
      </c>
      <c r="E39" s="76" t="s">
        <v>42</v>
      </c>
      <c r="F39" s="76" t="s">
        <v>43</v>
      </c>
      <c r="G39" s="76" t="s">
        <v>44</v>
      </c>
      <c r="H39" s="76" t="s">
        <v>8</v>
      </c>
      <c r="I39" s="76" t="s">
        <v>9</v>
      </c>
      <c r="J39" s="76" t="s">
        <v>10</v>
      </c>
      <c r="K39" s="78" t="s">
        <v>11</v>
      </c>
      <c r="L39" s="78" t="s">
        <v>45</v>
      </c>
      <c r="M39" s="79" t="s">
        <v>13</v>
      </c>
      <c r="N39" s="46" t="s">
        <v>14</v>
      </c>
      <c r="O39" s="80" t="s">
        <v>46</v>
      </c>
      <c r="P39" s="81" t="s">
        <v>47</v>
      </c>
      <c r="Q39" s="80" t="s">
        <v>48</v>
      </c>
      <c r="S39" s="82" t="s">
        <v>15</v>
      </c>
      <c r="T39" s="82" t="s">
        <v>16</v>
      </c>
      <c r="U39" s="82" t="s">
        <v>49</v>
      </c>
    </row>
    <row r="40" customFormat="false" ht="35.25" hidden="false" customHeight="true" outlineLevel="0" collapsed="false">
      <c r="A40" s="83" t="s">
        <v>137</v>
      </c>
      <c r="B40" s="84" t="n">
        <v>39932</v>
      </c>
      <c r="C40" s="85" t="s">
        <v>90</v>
      </c>
      <c r="D40" s="86" t="s">
        <v>138</v>
      </c>
      <c r="E40" s="87" t="s">
        <v>139</v>
      </c>
      <c r="F40" s="88" t="s">
        <v>140</v>
      </c>
      <c r="G40" s="88" t="s">
        <v>141</v>
      </c>
      <c r="H40" s="89" t="n">
        <v>275688.71</v>
      </c>
      <c r="I40" s="90" t="n">
        <v>256841.7</v>
      </c>
      <c r="J40" s="90" t="n">
        <v>256841.7</v>
      </c>
      <c r="K40" s="91" t="n">
        <v>0</v>
      </c>
      <c r="L40" s="90" t="n">
        <v>256841.7</v>
      </c>
      <c r="M40" s="92" t="n">
        <f aca="false">N40/L40</f>
        <v>0.3</v>
      </c>
      <c r="N40" s="93" t="n">
        <v>77052.51</v>
      </c>
      <c r="O40" s="94"/>
      <c r="P40" s="95" t="s">
        <v>142</v>
      </c>
      <c r="Q40" s="96" t="s">
        <v>56</v>
      </c>
      <c r="R40" s="69"/>
      <c r="S40" s="93" t="n">
        <v>77052.51</v>
      </c>
      <c r="T40" s="97" t="n">
        <f aca="false">S40/L40</f>
        <v>0.3</v>
      </c>
      <c r="U40" s="87"/>
    </row>
    <row r="41" customFormat="false" ht="35.25" hidden="false" customHeight="true" outlineLevel="0" collapsed="false">
      <c r="A41" s="83" t="s">
        <v>137</v>
      </c>
      <c r="B41" s="84" t="n">
        <v>39946</v>
      </c>
      <c r="C41" s="85" t="s">
        <v>97</v>
      </c>
      <c r="D41" s="86" t="s">
        <v>143</v>
      </c>
      <c r="E41" s="87" t="s">
        <v>144</v>
      </c>
      <c r="F41" s="88" t="s">
        <v>145</v>
      </c>
      <c r="G41" s="88" t="s">
        <v>146</v>
      </c>
      <c r="H41" s="89" t="n">
        <v>486330.24</v>
      </c>
      <c r="I41" s="90" t="n">
        <v>390592.16</v>
      </c>
      <c r="J41" s="90" t="n">
        <v>390592.16</v>
      </c>
      <c r="K41" s="91" t="n">
        <v>0</v>
      </c>
      <c r="L41" s="90" t="n">
        <v>390592.16</v>
      </c>
      <c r="M41" s="92" t="n">
        <f aca="false">N41/L41</f>
        <v>0.299999979518278</v>
      </c>
      <c r="N41" s="93" t="n">
        <v>117177.64</v>
      </c>
      <c r="O41" s="94"/>
      <c r="P41" s="95" t="s">
        <v>142</v>
      </c>
      <c r="Q41" s="96" t="s">
        <v>56</v>
      </c>
      <c r="R41" s="69"/>
      <c r="S41" s="93" t="n">
        <v>117177.64</v>
      </c>
      <c r="T41" s="97" t="n">
        <f aca="false">S41/L41</f>
        <v>0.299999979518278</v>
      </c>
      <c r="U41" s="87"/>
    </row>
    <row r="42" customFormat="false" ht="12.75" hidden="false" customHeight="false" outlineLevel="0" collapsed="false">
      <c r="H42" s="98" t="n">
        <f aca="false">SUM(H40:H41)</f>
        <v>762018.95</v>
      </c>
      <c r="I42" s="98" t="n">
        <f aca="false">SUM(I40:I41)</f>
        <v>647433.86</v>
      </c>
      <c r="J42" s="98" t="n">
        <f aca="false">SUM(J40:J41)</f>
        <v>647433.86</v>
      </c>
      <c r="K42" s="98" t="n">
        <f aca="false">SUM(K40:K41)</f>
        <v>0</v>
      </c>
      <c r="L42" s="98" t="n">
        <f aca="false">SUM(L40:L41)</f>
        <v>647433.86</v>
      </c>
      <c r="M42" s="100" t="n">
        <f aca="false">N42/L42</f>
        <v>0.299999987643526</v>
      </c>
      <c r="N42" s="98" t="n">
        <f aca="false">SUM(N40:N41)</f>
        <v>194230.15</v>
      </c>
      <c r="S42" s="98" t="n">
        <f aca="false">SUM(S40:S41)</f>
        <v>194230.15</v>
      </c>
      <c r="T42" s="100" t="n">
        <f aca="false">S42/L42</f>
        <v>0.299999987643526</v>
      </c>
    </row>
    <row r="43" customFormat="false" ht="18" hidden="false" customHeight="true" outlineLevel="0" collapsed="false">
      <c r="A43" s="101" t="s">
        <v>23</v>
      </c>
      <c r="B43" s="101"/>
      <c r="C43" s="101"/>
      <c r="D43" s="71"/>
      <c r="E43" s="72"/>
      <c r="F43" s="72"/>
      <c r="G43" s="72"/>
      <c r="H43" s="72"/>
      <c r="I43" s="72"/>
      <c r="J43" s="72"/>
      <c r="K43" s="72"/>
      <c r="L43" s="72"/>
      <c r="M43" s="73"/>
      <c r="N43" s="72"/>
      <c r="O43" s="74"/>
      <c r="P43" s="75"/>
      <c r="Q43" s="72"/>
      <c r="U43" s="74"/>
    </row>
    <row r="44" customFormat="false" ht="51" hidden="false" customHeight="false" outlineLevel="0" collapsed="false">
      <c r="A44" s="76" t="s">
        <v>38</v>
      </c>
      <c r="B44" s="46" t="s">
        <v>39</v>
      </c>
      <c r="C44" s="46" t="s">
        <v>40</v>
      </c>
      <c r="D44" s="77" t="s">
        <v>41</v>
      </c>
      <c r="E44" s="76" t="s">
        <v>42</v>
      </c>
      <c r="F44" s="76" t="s">
        <v>43</v>
      </c>
      <c r="G44" s="76" t="s">
        <v>44</v>
      </c>
      <c r="H44" s="76" t="s">
        <v>8</v>
      </c>
      <c r="I44" s="76" t="s">
        <v>9</v>
      </c>
      <c r="J44" s="76" t="s">
        <v>10</v>
      </c>
      <c r="K44" s="78" t="s">
        <v>11</v>
      </c>
      <c r="L44" s="78" t="s">
        <v>45</v>
      </c>
      <c r="M44" s="79" t="s">
        <v>13</v>
      </c>
      <c r="N44" s="46" t="s">
        <v>14</v>
      </c>
      <c r="O44" s="80" t="s">
        <v>46</v>
      </c>
      <c r="P44" s="81" t="s">
        <v>47</v>
      </c>
      <c r="Q44" s="80" t="s">
        <v>48</v>
      </c>
      <c r="S44" s="82" t="s">
        <v>15</v>
      </c>
      <c r="T44" s="82" t="s">
        <v>16</v>
      </c>
      <c r="U44" s="82" t="s">
        <v>49</v>
      </c>
    </row>
    <row r="45" customFormat="false" ht="35.25" hidden="false" customHeight="true" outlineLevel="0" collapsed="false">
      <c r="A45" s="83" t="s">
        <v>147</v>
      </c>
      <c r="B45" s="84" t="n">
        <v>36888</v>
      </c>
      <c r="C45" s="85" t="n">
        <v>1</v>
      </c>
      <c r="D45" s="86" t="s">
        <v>148</v>
      </c>
      <c r="E45" s="87" t="s">
        <v>149</v>
      </c>
      <c r="F45" s="88" t="s">
        <v>150</v>
      </c>
      <c r="G45" s="88" t="s">
        <v>151</v>
      </c>
      <c r="H45" s="89" t="n">
        <v>1565283.07</v>
      </c>
      <c r="I45" s="90" t="n">
        <v>1565283.07</v>
      </c>
      <c r="J45" s="90" t="n">
        <v>1565283.07</v>
      </c>
      <c r="K45" s="91" t="n">
        <v>0</v>
      </c>
      <c r="L45" s="90" t="n">
        <v>1565283.07</v>
      </c>
      <c r="M45" s="92" t="n">
        <f aca="false">N45/L45</f>
        <v>0.166666659213276</v>
      </c>
      <c r="N45" s="93" t="n">
        <v>260880.5</v>
      </c>
      <c r="O45" s="94" t="s">
        <v>136</v>
      </c>
      <c r="P45" s="95" t="n">
        <v>39659</v>
      </c>
      <c r="Q45" s="96" t="s">
        <v>56</v>
      </c>
      <c r="R45" s="69"/>
      <c r="S45" s="93" t="n">
        <v>260880.5</v>
      </c>
      <c r="T45" s="97" t="n">
        <f aca="false">S45/L45</f>
        <v>0.166666659213276</v>
      </c>
      <c r="U45" s="94" t="s">
        <v>136</v>
      </c>
    </row>
    <row r="46" customFormat="false" ht="35.25" hidden="false" customHeight="true" outlineLevel="0" collapsed="false">
      <c r="A46" s="83" t="s">
        <v>152</v>
      </c>
      <c r="B46" s="84" t="n">
        <v>39245</v>
      </c>
      <c r="C46" s="85" t="n">
        <v>2</v>
      </c>
      <c r="D46" s="86" t="s">
        <v>153</v>
      </c>
      <c r="E46" s="87" t="s">
        <v>154</v>
      </c>
      <c r="F46" s="88" t="s">
        <v>155</v>
      </c>
      <c r="G46" s="88" t="s">
        <v>156</v>
      </c>
      <c r="H46" s="89" t="n">
        <v>947992.5</v>
      </c>
      <c r="I46" s="90" t="n">
        <v>947992.5</v>
      </c>
      <c r="J46" s="90" t="n">
        <v>947992.5</v>
      </c>
      <c r="K46" s="91" t="n">
        <v>0</v>
      </c>
      <c r="L46" s="90" t="n">
        <v>947992.5</v>
      </c>
      <c r="M46" s="92" t="n">
        <f aca="false">N46/L46</f>
        <v>0.175000002637152</v>
      </c>
      <c r="N46" s="93" t="n">
        <v>165898.69</v>
      </c>
      <c r="O46" s="94" t="s">
        <v>130</v>
      </c>
      <c r="P46" s="95" t="s">
        <v>157</v>
      </c>
      <c r="Q46" s="96" t="s">
        <v>56</v>
      </c>
      <c r="R46" s="69"/>
      <c r="S46" s="93" t="n">
        <v>165898.69</v>
      </c>
      <c r="T46" s="97" t="n">
        <f aca="false">S46/L46</f>
        <v>0.175000002637152</v>
      </c>
      <c r="U46" s="94" t="s">
        <v>130</v>
      </c>
    </row>
    <row r="47" customFormat="false" ht="35.25" hidden="false" customHeight="true" outlineLevel="0" collapsed="false">
      <c r="A47" s="83" t="s">
        <v>152</v>
      </c>
      <c r="B47" s="84" t="n">
        <v>39330</v>
      </c>
      <c r="C47" s="85" t="n">
        <v>3</v>
      </c>
      <c r="D47" s="86" t="s">
        <v>158</v>
      </c>
      <c r="E47" s="87" t="s">
        <v>159</v>
      </c>
      <c r="F47" s="88" t="s">
        <v>160</v>
      </c>
      <c r="G47" s="88" t="s">
        <v>161</v>
      </c>
      <c r="H47" s="89" t="n">
        <v>918736.98</v>
      </c>
      <c r="I47" s="90" t="n">
        <v>918736.98</v>
      </c>
      <c r="J47" s="90" t="n">
        <v>918736.98</v>
      </c>
      <c r="K47" s="91" t="n">
        <v>0</v>
      </c>
      <c r="L47" s="90" t="n">
        <v>918736.98</v>
      </c>
      <c r="M47" s="92" t="n">
        <f aca="false">N47/L47</f>
        <v>0.224999999455775</v>
      </c>
      <c r="N47" s="93" t="n">
        <v>206715.82</v>
      </c>
      <c r="O47" s="94" t="s">
        <v>130</v>
      </c>
      <c r="P47" s="95" t="n">
        <v>38876</v>
      </c>
      <c r="Q47" s="96" t="s">
        <v>56</v>
      </c>
      <c r="R47" s="69"/>
      <c r="S47" s="93" t="n">
        <v>206715.82</v>
      </c>
      <c r="T47" s="97" t="n">
        <f aca="false">S47/L47</f>
        <v>0.224999999455775</v>
      </c>
      <c r="U47" s="94" t="s">
        <v>130</v>
      </c>
    </row>
    <row r="48" customFormat="false" ht="35.25" hidden="false" customHeight="true" outlineLevel="0" collapsed="false">
      <c r="A48" s="83" t="s">
        <v>152</v>
      </c>
      <c r="B48" s="84" t="n">
        <v>39470</v>
      </c>
      <c r="C48" s="85" t="n">
        <v>4</v>
      </c>
      <c r="D48" s="86" t="s">
        <v>162</v>
      </c>
      <c r="E48" s="87" t="s">
        <v>149</v>
      </c>
      <c r="F48" s="88" t="s">
        <v>163</v>
      </c>
      <c r="G48" s="88" t="s">
        <v>164</v>
      </c>
      <c r="H48" s="89" t="n">
        <v>709896.81</v>
      </c>
      <c r="I48" s="90" t="n">
        <v>709896.81</v>
      </c>
      <c r="J48" s="90" t="n">
        <v>709896.81</v>
      </c>
      <c r="K48" s="91" t="n">
        <v>0</v>
      </c>
      <c r="L48" s="90" t="n">
        <v>709896.81</v>
      </c>
      <c r="M48" s="92" t="n">
        <f aca="false">N48/L48</f>
        <v>0.249999996478361</v>
      </c>
      <c r="N48" s="93" t="n">
        <v>177474.2</v>
      </c>
      <c r="O48" s="94" t="s">
        <v>130</v>
      </c>
      <c r="P48" s="95" t="s">
        <v>165</v>
      </c>
      <c r="Q48" s="96" t="s">
        <v>56</v>
      </c>
      <c r="R48" s="69"/>
      <c r="S48" s="93" t="n">
        <v>177474.2</v>
      </c>
      <c r="T48" s="97" t="n">
        <f aca="false">S48/L48</f>
        <v>0.249999996478361</v>
      </c>
      <c r="U48" s="94" t="s">
        <v>130</v>
      </c>
    </row>
    <row r="49" customFormat="false" ht="35.25" hidden="false" customHeight="true" outlineLevel="0" collapsed="false">
      <c r="A49" s="83" t="s">
        <v>152</v>
      </c>
      <c r="B49" s="84" t="n">
        <v>39552</v>
      </c>
      <c r="C49" s="85" t="n">
        <v>5</v>
      </c>
      <c r="D49" s="86" t="s">
        <v>166</v>
      </c>
      <c r="E49" s="87" t="s">
        <v>149</v>
      </c>
      <c r="F49" s="88" t="s">
        <v>167</v>
      </c>
      <c r="G49" s="88" t="s">
        <v>168</v>
      </c>
      <c r="H49" s="89" t="n">
        <v>559811.07</v>
      </c>
      <c r="I49" s="90" t="n">
        <v>559811.07</v>
      </c>
      <c r="J49" s="90" t="n">
        <v>559811.07</v>
      </c>
      <c r="K49" s="91" t="n">
        <v>0</v>
      </c>
      <c r="L49" s="90" t="n">
        <v>559811.07</v>
      </c>
      <c r="M49" s="92" t="n">
        <f aca="false">N49/L49</f>
        <v>0.333333351196503</v>
      </c>
      <c r="N49" s="93" t="n">
        <v>186603.7</v>
      </c>
      <c r="O49" s="94" t="s">
        <v>136</v>
      </c>
      <c r="P49" s="95" t="s">
        <v>165</v>
      </c>
      <c r="Q49" s="96" t="s">
        <v>56</v>
      </c>
      <c r="R49" s="69"/>
      <c r="S49" s="93" t="n">
        <v>186603.7</v>
      </c>
      <c r="T49" s="97" t="n">
        <f aca="false">S49/L49</f>
        <v>0.333333351196503</v>
      </c>
      <c r="U49" s="94" t="s">
        <v>136</v>
      </c>
    </row>
    <row r="50" customFormat="false" ht="35.25" hidden="false" customHeight="true" outlineLevel="0" collapsed="false">
      <c r="A50" s="83" t="s">
        <v>147</v>
      </c>
      <c r="B50" s="84" t="n">
        <v>39735</v>
      </c>
      <c r="C50" s="85" t="n">
        <v>6</v>
      </c>
      <c r="D50" s="86" t="s">
        <v>148</v>
      </c>
      <c r="E50" s="87" t="s">
        <v>149</v>
      </c>
      <c r="F50" s="88" t="s">
        <v>169</v>
      </c>
      <c r="G50" s="88" t="s">
        <v>170</v>
      </c>
      <c r="H50" s="89" t="n">
        <v>966114.1</v>
      </c>
      <c r="I50" s="90" t="n">
        <v>966114.1</v>
      </c>
      <c r="J50" s="90" t="n">
        <v>966114.1</v>
      </c>
      <c r="K50" s="91" t="n">
        <v>0</v>
      </c>
      <c r="L50" s="90" t="n">
        <v>966114.1</v>
      </c>
      <c r="M50" s="92" t="n">
        <f aca="false">N50/L50</f>
        <v>0.175000033639919</v>
      </c>
      <c r="N50" s="93" t="n">
        <v>169070</v>
      </c>
      <c r="O50" s="94" t="s">
        <v>130</v>
      </c>
      <c r="P50" s="95" t="n">
        <v>37620</v>
      </c>
      <c r="Q50" s="96" t="s">
        <v>56</v>
      </c>
      <c r="R50" s="69"/>
      <c r="S50" s="93" t="n">
        <v>169070</v>
      </c>
      <c r="T50" s="97" t="n">
        <f aca="false">S50/L50</f>
        <v>0.175000033639919</v>
      </c>
      <c r="U50" s="94" t="s">
        <v>130</v>
      </c>
    </row>
    <row r="51" customFormat="false" ht="12.75" hidden="false" customHeight="false" outlineLevel="0" collapsed="false">
      <c r="H51" s="98" t="n">
        <f aca="false">SUM(H45:H50)</f>
        <v>5667834.53</v>
      </c>
      <c r="I51" s="98" t="n">
        <f aca="false">SUM(I45:I50)</f>
        <v>5667834.53</v>
      </c>
      <c r="J51" s="98" t="n">
        <f aca="false">SUM(J45:J50)</f>
        <v>5667834.53</v>
      </c>
      <c r="K51" s="98" t="n">
        <f aca="false">SUM(K45:K50)</f>
        <v>0</v>
      </c>
      <c r="L51" s="98" t="n">
        <f aca="false">SUM(L45:L50)</f>
        <v>5667834.53</v>
      </c>
      <c r="M51" s="100" t="n">
        <f aca="false">N51/L51</f>
        <v>0.20583573917427</v>
      </c>
      <c r="N51" s="98" t="n">
        <f aca="false">SUM(N45:N50)</f>
        <v>1166642.91</v>
      </c>
      <c r="S51" s="98" t="n">
        <f aca="false">SUM(S45:S50)</f>
        <v>1166642.91</v>
      </c>
      <c r="T51" s="100" t="n">
        <f aca="false">S51/L51</f>
        <v>0.20583573917427</v>
      </c>
    </row>
    <row r="52" customFormat="false" ht="18" hidden="false" customHeight="true" outlineLevel="0" collapsed="false">
      <c r="A52" s="101" t="s">
        <v>24</v>
      </c>
      <c r="B52" s="101"/>
      <c r="C52" s="101"/>
      <c r="D52" s="71"/>
      <c r="E52" s="72"/>
      <c r="F52" s="72"/>
      <c r="G52" s="72"/>
      <c r="H52" s="72"/>
      <c r="I52" s="72"/>
      <c r="J52" s="72"/>
      <c r="K52" s="72"/>
      <c r="L52" s="72"/>
      <c r="M52" s="73"/>
      <c r="N52" s="72"/>
      <c r="O52" s="74"/>
      <c r="P52" s="75"/>
      <c r="Q52" s="72"/>
      <c r="U52" s="74"/>
    </row>
    <row r="53" customFormat="false" ht="51" hidden="false" customHeight="false" outlineLevel="0" collapsed="false">
      <c r="A53" s="76" t="s">
        <v>38</v>
      </c>
      <c r="B53" s="46" t="s">
        <v>39</v>
      </c>
      <c r="C53" s="46" t="s">
        <v>40</v>
      </c>
      <c r="D53" s="77" t="s">
        <v>41</v>
      </c>
      <c r="E53" s="76" t="s">
        <v>42</v>
      </c>
      <c r="F53" s="76" t="s">
        <v>43</v>
      </c>
      <c r="G53" s="76" t="s">
        <v>44</v>
      </c>
      <c r="H53" s="76" t="s">
        <v>8</v>
      </c>
      <c r="I53" s="76" t="s">
        <v>9</v>
      </c>
      <c r="J53" s="76" t="s">
        <v>10</v>
      </c>
      <c r="K53" s="78" t="s">
        <v>11</v>
      </c>
      <c r="L53" s="78" t="s">
        <v>45</v>
      </c>
      <c r="M53" s="79" t="s">
        <v>13</v>
      </c>
      <c r="N53" s="46" t="s">
        <v>14</v>
      </c>
      <c r="O53" s="80" t="s">
        <v>46</v>
      </c>
      <c r="P53" s="81" t="s">
        <v>47</v>
      </c>
      <c r="Q53" s="80" t="s">
        <v>48</v>
      </c>
      <c r="S53" s="82" t="s">
        <v>15</v>
      </c>
      <c r="T53" s="82" t="s">
        <v>16</v>
      </c>
      <c r="U53" s="82" t="s">
        <v>49</v>
      </c>
    </row>
    <row r="54" customFormat="false" ht="35.25" hidden="false" customHeight="true" outlineLevel="0" collapsed="false">
      <c r="A54" s="83" t="s">
        <v>171</v>
      </c>
      <c r="B54" s="84" t="n">
        <v>40402</v>
      </c>
      <c r="C54" s="85" t="s">
        <v>90</v>
      </c>
      <c r="D54" s="86" t="s">
        <v>172</v>
      </c>
      <c r="E54" s="87" t="s">
        <v>173</v>
      </c>
      <c r="F54" s="88" t="s">
        <v>174</v>
      </c>
      <c r="G54" s="88" t="s">
        <v>175</v>
      </c>
      <c r="H54" s="89" t="n">
        <v>3067695.22</v>
      </c>
      <c r="I54" s="90" t="n">
        <v>3067695.22</v>
      </c>
      <c r="J54" s="90" t="n">
        <v>3067695.22</v>
      </c>
      <c r="K54" s="91" t="n">
        <v>0</v>
      </c>
      <c r="L54" s="90" t="n">
        <v>3067695.22</v>
      </c>
      <c r="M54" s="92" t="n">
        <f aca="false">N54/L54</f>
        <v>0.0639499643644521</v>
      </c>
      <c r="N54" s="93" t="n">
        <v>196179</v>
      </c>
      <c r="O54" s="94" t="s">
        <v>176</v>
      </c>
      <c r="P54" s="95" t="n">
        <v>40322</v>
      </c>
      <c r="Q54" s="96" t="s">
        <v>56</v>
      </c>
      <c r="R54" s="69"/>
      <c r="S54" s="93" t="n">
        <v>196179</v>
      </c>
      <c r="T54" s="97" t="n">
        <f aca="false">S54/L54</f>
        <v>0.0639499643644521</v>
      </c>
      <c r="U54" s="94" t="s">
        <v>176</v>
      </c>
    </row>
    <row r="55" customFormat="false" ht="35.25" hidden="false" customHeight="true" outlineLevel="0" collapsed="false">
      <c r="A55" s="83" t="s">
        <v>171</v>
      </c>
      <c r="B55" s="84" t="n">
        <v>39678</v>
      </c>
      <c r="C55" s="85" t="s">
        <v>97</v>
      </c>
      <c r="D55" s="86" t="s">
        <v>177</v>
      </c>
      <c r="E55" s="87" t="s">
        <v>173</v>
      </c>
      <c r="F55" s="88" t="s">
        <v>178</v>
      </c>
      <c r="G55" s="88" t="s">
        <v>179</v>
      </c>
      <c r="H55" s="89" t="n">
        <v>956531.76</v>
      </c>
      <c r="I55" s="90" t="n">
        <v>956531.76</v>
      </c>
      <c r="J55" s="90" t="n">
        <v>956531.76</v>
      </c>
      <c r="K55" s="91" t="n">
        <v>0</v>
      </c>
      <c r="L55" s="90" t="n">
        <v>956531.76</v>
      </c>
      <c r="M55" s="92" t="n">
        <f aca="false">N55/L55</f>
        <v>0.299999991636451</v>
      </c>
      <c r="N55" s="93" t="n">
        <v>286959.52</v>
      </c>
      <c r="O55" s="106"/>
      <c r="P55" s="95" t="n">
        <v>40893</v>
      </c>
      <c r="Q55" s="96" t="s">
        <v>56</v>
      </c>
      <c r="R55" s="69"/>
      <c r="S55" s="93" t="n">
        <v>286959.52</v>
      </c>
      <c r="T55" s="97" t="n">
        <f aca="false">S55/L55</f>
        <v>0.299999991636451</v>
      </c>
      <c r="U55" s="106"/>
    </row>
    <row r="56" customFormat="false" ht="35.25" hidden="false" customHeight="true" outlineLevel="0" collapsed="false">
      <c r="A56" s="83" t="s">
        <v>171</v>
      </c>
      <c r="B56" s="84" t="n">
        <v>38449</v>
      </c>
      <c r="C56" s="85" t="s">
        <v>180</v>
      </c>
      <c r="D56" s="86" t="s">
        <v>181</v>
      </c>
      <c r="E56" s="87" t="s">
        <v>182</v>
      </c>
      <c r="F56" s="88" t="s">
        <v>183</v>
      </c>
      <c r="G56" s="88" t="s">
        <v>175</v>
      </c>
      <c r="H56" s="89" t="n">
        <v>71685.62</v>
      </c>
      <c r="I56" s="90" t="n">
        <v>71685.62</v>
      </c>
      <c r="J56" s="90" t="n">
        <v>71685.62</v>
      </c>
      <c r="K56" s="91" t="n">
        <v>0</v>
      </c>
      <c r="L56" s="90" t="n">
        <v>71685.62</v>
      </c>
      <c r="M56" s="92" t="n">
        <f aca="false">N56/L56</f>
        <v>0.249999930251004</v>
      </c>
      <c r="N56" s="93" t="n">
        <v>17921.4</v>
      </c>
      <c r="O56" s="106"/>
      <c r="P56" s="95" t="n">
        <v>40739</v>
      </c>
      <c r="Q56" s="96" t="s">
        <v>56</v>
      </c>
      <c r="R56" s="69"/>
      <c r="S56" s="93" t="n">
        <v>17921.4</v>
      </c>
      <c r="T56" s="97" t="n">
        <f aca="false">S56/L56</f>
        <v>0.249999930251004</v>
      </c>
      <c r="U56" s="106"/>
    </row>
    <row r="57" customFormat="false" ht="35.25" hidden="false" customHeight="true" outlineLevel="0" collapsed="false">
      <c r="A57" s="83" t="s">
        <v>171</v>
      </c>
      <c r="B57" s="84" t="n">
        <v>38953</v>
      </c>
      <c r="C57" s="85" t="s">
        <v>184</v>
      </c>
      <c r="D57" s="86" t="s">
        <v>177</v>
      </c>
      <c r="E57" s="87" t="s">
        <v>173</v>
      </c>
      <c r="F57" s="88" t="s">
        <v>185</v>
      </c>
      <c r="G57" s="88" t="s">
        <v>175</v>
      </c>
      <c r="H57" s="89" t="n">
        <v>264589.44</v>
      </c>
      <c r="I57" s="90" t="n">
        <v>264589.44</v>
      </c>
      <c r="J57" s="90" t="n">
        <v>264589.44</v>
      </c>
      <c r="K57" s="102" t="n">
        <v>35732.4</v>
      </c>
      <c r="L57" s="90" t="n">
        <v>228857.04</v>
      </c>
      <c r="M57" s="92" t="n">
        <f aca="false">N57/L57</f>
        <v>0.29999999126092</v>
      </c>
      <c r="N57" s="93" t="n">
        <v>68657.11</v>
      </c>
      <c r="O57" s="106"/>
      <c r="P57" s="95" t="n">
        <v>39283</v>
      </c>
      <c r="Q57" s="96" t="s">
        <v>56</v>
      </c>
      <c r="R57" s="69"/>
      <c r="S57" s="93" t="n">
        <v>68657.11</v>
      </c>
      <c r="T57" s="97" t="n">
        <f aca="false">S57/L57</f>
        <v>0.29999999126092</v>
      </c>
      <c r="U57" s="106"/>
    </row>
    <row r="58" customFormat="false" ht="35.25" hidden="false" customHeight="true" outlineLevel="0" collapsed="false">
      <c r="A58" s="83" t="s">
        <v>171</v>
      </c>
      <c r="B58" s="84" t="n">
        <v>39044</v>
      </c>
      <c r="C58" s="85" t="s">
        <v>128</v>
      </c>
      <c r="D58" s="86" t="s">
        <v>186</v>
      </c>
      <c r="E58" s="87" t="s">
        <v>173</v>
      </c>
      <c r="F58" s="88" t="s">
        <v>187</v>
      </c>
      <c r="G58" s="88" t="s">
        <v>188</v>
      </c>
      <c r="H58" s="89" t="n">
        <v>40091.07</v>
      </c>
      <c r="I58" s="90" t="n">
        <v>40091.07</v>
      </c>
      <c r="J58" s="90" t="n">
        <v>40091.07</v>
      </c>
      <c r="K58" s="91" t="n">
        <v>0</v>
      </c>
      <c r="L58" s="90" t="n">
        <v>40091.07</v>
      </c>
      <c r="M58" s="92" t="n">
        <f aca="false">N58/L58</f>
        <v>0.299999975056789</v>
      </c>
      <c r="N58" s="93" t="n">
        <v>12027.32</v>
      </c>
      <c r="O58" s="106"/>
      <c r="P58" s="95" t="s">
        <v>189</v>
      </c>
      <c r="Q58" s="96" t="s">
        <v>56</v>
      </c>
      <c r="R58" s="69"/>
      <c r="S58" s="93" t="n">
        <v>12027.32</v>
      </c>
      <c r="T58" s="97" t="n">
        <f aca="false">S58/L58</f>
        <v>0.299999975056789</v>
      </c>
      <c r="U58" s="106"/>
    </row>
    <row r="59" customFormat="false" ht="35.25" hidden="false" customHeight="true" outlineLevel="0" collapsed="false">
      <c r="A59" s="83" t="s">
        <v>171</v>
      </c>
      <c r="B59" s="84" t="n">
        <v>39413</v>
      </c>
      <c r="C59" s="85" t="s">
        <v>131</v>
      </c>
      <c r="D59" s="86" t="s">
        <v>177</v>
      </c>
      <c r="E59" s="87" t="s">
        <v>173</v>
      </c>
      <c r="F59" s="88" t="s">
        <v>190</v>
      </c>
      <c r="G59" s="88" t="s">
        <v>191</v>
      </c>
      <c r="H59" s="89" t="n">
        <v>359856.34</v>
      </c>
      <c r="I59" s="90" t="n">
        <v>359856.34</v>
      </c>
      <c r="J59" s="90" t="n">
        <v>359856.34</v>
      </c>
      <c r="K59" s="102" t="n">
        <v>70517.48</v>
      </c>
      <c r="L59" s="90" t="n">
        <v>289338.86</v>
      </c>
      <c r="M59" s="92" t="n">
        <f aca="false">N59/L59</f>
        <v>0.299999972350759</v>
      </c>
      <c r="N59" s="93" t="n">
        <v>86801.65</v>
      </c>
      <c r="O59" s="106"/>
      <c r="P59" s="95" t="n">
        <v>39995</v>
      </c>
      <c r="Q59" s="96" t="s">
        <v>56</v>
      </c>
      <c r="R59" s="69"/>
      <c r="S59" s="93" t="n">
        <v>86801.65</v>
      </c>
      <c r="T59" s="97" t="n">
        <f aca="false">S59/L59</f>
        <v>0.299999972350759</v>
      </c>
      <c r="U59" s="106"/>
    </row>
    <row r="60" customFormat="false" ht="35.25" hidden="false" customHeight="true" outlineLevel="0" collapsed="false">
      <c r="A60" s="83" t="s">
        <v>171</v>
      </c>
      <c r="B60" s="84" t="n">
        <v>39492</v>
      </c>
      <c r="C60" s="85" t="s">
        <v>192</v>
      </c>
      <c r="D60" s="86" t="s">
        <v>193</v>
      </c>
      <c r="E60" s="87" t="s">
        <v>182</v>
      </c>
      <c r="F60" s="88" t="s">
        <v>194</v>
      </c>
      <c r="G60" s="88" t="s">
        <v>175</v>
      </c>
      <c r="H60" s="89" t="n">
        <v>321446</v>
      </c>
      <c r="I60" s="90" t="n">
        <v>321446</v>
      </c>
      <c r="J60" s="90" t="n">
        <v>321446</v>
      </c>
      <c r="K60" s="91" t="n">
        <v>0</v>
      </c>
      <c r="L60" s="90" t="n">
        <v>321446</v>
      </c>
      <c r="M60" s="92" t="n">
        <f aca="false">N60/L60</f>
        <v>0.3</v>
      </c>
      <c r="N60" s="93" t="n">
        <v>96433.8</v>
      </c>
      <c r="O60" s="106"/>
      <c r="P60" s="95" t="n">
        <v>39974</v>
      </c>
      <c r="Q60" s="96" t="s">
        <v>56</v>
      </c>
      <c r="R60" s="69"/>
      <c r="S60" s="93" t="n">
        <v>96433.8</v>
      </c>
      <c r="T60" s="97" t="n">
        <f aca="false">S60/L60</f>
        <v>0.3</v>
      </c>
      <c r="U60" s="106"/>
    </row>
    <row r="61" customFormat="false" ht="35.25" hidden="false" customHeight="true" outlineLevel="0" collapsed="false">
      <c r="A61" s="83" t="s">
        <v>171</v>
      </c>
      <c r="B61" s="84" t="n">
        <v>39507</v>
      </c>
      <c r="C61" s="85" t="s">
        <v>195</v>
      </c>
      <c r="D61" s="86" t="s">
        <v>177</v>
      </c>
      <c r="E61" s="87" t="s">
        <v>173</v>
      </c>
      <c r="F61" s="88" t="s">
        <v>196</v>
      </c>
      <c r="G61" s="88" t="s">
        <v>197</v>
      </c>
      <c r="H61" s="89" t="n">
        <v>1964237.94</v>
      </c>
      <c r="I61" s="90" t="n">
        <v>1964237.94</v>
      </c>
      <c r="J61" s="90" t="n">
        <v>1964237.94</v>
      </c>
      <c r="K61" s="91" t="n">
        <v>0</v>
      </c>
      <c r="L61" s="90" t="n">
        <v>1964237.94</v>
      </c>
      <c r="M61" s="92" t="n">
        <f aca="false">N61/L61</f>
        <v>0.124999998727242</v>
      </c>
      <c r="N61" s="93" t="n">
        <v>245529.74</v>
      </c>
      <c r="O61" s="94" t="s">
        <v>198</v>
      </c>
      <c r="P61" s="95" t="n">
        <v>40129</v>
      </c>
      <c r="Q61" s="96" t="s">
        <v>56</v>
      </c>
      <c r="R61" s="69"/>
      <c r="S61" s="93" t="n">
        <v>245529.74</v>
      </c>
      <c r="T61" s="97" t="n">
        <f aca="false">S61/L61</f>
        <v>0.124999998727242</v>
      </c>
      <c r="U61" s="94" t="s">
        <v>198</v>
      </c>
    </row>
    <row r="62" customFormat="false" ht="35.25" hidden="false" customHeight="true" outlineLevel="0" collapsed="false">
      <c r="A62" s="83" t="s">
        <v>171</v>
      </c>
      <c r="B62" s="84" t="n">
        <v>39654</v>
      </c>
      <c r="C62" s="85" t="s">
        <v>199</v>
      </c>
      <c r="D62" s="86" t="s">
        <v>177</v>
      </c>
      <c r="E62" s="87" t="s">
        <v>173</v>
      </c>
      <c r="F62" s="88" t="s">
        <v>200</v>
      </c>
      <c r="G62" s="88" t="s">
        <v>175</v>
      </c>
      <c r="H62" s="89" t="n">
        <v>3332817.18</v>
      </c>
      <c r="I62" s="90" t="n">
        <v>3332817.18</v>
      </c>
      <c r="J62" s="90" t="n">
        <v>3332817.18</v>
      </c>
      <c r="K62" s="91" t="n">
        <v>0</v>
      </c>
      <c r="L62" s="90" t="n">
        <v>3332817.18</v>
      </c>
      <c r="M62" s="92" t="n">
        <f aca="false">N62/L62</f>
        <v>0.0999999825973053</v>
      </c>
      <c r="N62" s="93" t="n">
        <v>333281.66</v>
      </c>
      <c r="O62" s="94" t="s">
        <v>201</v>
      </c>
      <c r="P62" s="95" t="n">
        <v>40527</v>
      </c>
      <c r="Q62" s="96" t="s">
        <v>202</v>
      </c>
      <c r="R62" s="69"/>
      <c r="S62" s="93" t="n">
        <v>333281.66</v>
      </c>
      <c r="T62" s="97" t="n">
        <f aca="false">S62/L62</f>
        <v>0.0999999825973053</v>
      </c>
      <c r="U62" s="94" t="s">
        <v>201</v>
      </c>
    </row>
    <row r="63" customFormat="false" ht="12.75" hidden="false" customHeight="false" outlineLevel="0" collapsed="false">
      <c r="H63" s="98" t="n">
        <f aca="false">SUM(H54:H62)</f>
        <v>10378950.57</v>
      </c>
      <c r="I63" s="98" t="n">
        <f aca="false">SUM(I54:I62)</f>
        <v>10378950.57</v>
      </c>
      <c r="J63" s="98" t="n">
        <f aca="false">SUM(J54:J62)</f>
        <v>10378950.57</v>
      </c>
      <c r="K63" s="98" t="n">
        <f aca="false">SUM(K54:K62)</f>
        <v>106249.88</v>
      </c>
      <c r="L63" s="98" t="n">
        <f aca="false">SUM(L54:L62)</f>
        <v>10272700.69</v>
      </c>
      <c r="M63" s="100" t="n">
        <f aca="false">N63/L63</f>
        <v>0.130811871245126</v>
      </c>
      <c r="N63" s="98" t="n">
        <f aca="false">SUM(N54:N62)</f>
        <v>1343791.2</v>
      </c>
      <c r="S63" s="98" t="n">
        <f aca="false">SUM(S54:S62)</f>
        <v>1343791.2</v>
      </c>
      <c r="T63" s="100" t="n">
        <f aca="false">S63/L63</f>
        <v>0.130811871245126</v>
      </c>
    </row>
    <row r="64" customFormat="false" ht="18" hidden="false" customHeight="true" outlineLevel="0" collapsed="false">
      <c r="A64" s="101" t="s">
        <v>25</v>
      </c>
      <c r="B64" s="101"/>
      <c r="C64" s="101"/>
      <c r="D64" s="71"/>
      <c r="E64" s="72"/>
      <c r="F64" s="72"/>
      <c r="G64" s="72"/>
      <c r="H64" s="72"/>
      <c r="I64" s="72"/>
      <c r="J64" s="72"/>
      <c r="K64" s="72"/>
      <c r="L64" s="72"/>
      <c r="M64" s="73"/>
      <c r="N64" s="72"/>
      <c r="O64" s="74"/>
      <c r="P64" s="75"/>
      <c r="Q64" s="72"/>
      <c r="U64" s="74"/>
    </row>
    <row r="65" customFormat="false" ht="51" hidden="false" customHeight="false" outlineLevel="0" collapsed="false">
      <c r="A65" s="76" t="s">
        <v>38</v>
      </c>
      <c r="B65" s="46" t="s">
        <v>39</v>
      </c>
      <c r="C65" s="46" t="s">
        <v>40</v>
      </c>
      <c r="D65" s="77" t="s">
        <v>41</v>
      </c>
      <c r="E65" s="76" t="s">
        <v>42</v>
      </c>
      <c r="F65" s="76" t="s">
        <v>43</v>
      </c>
      <c r="G65" s="76" t="s">
        <v>44</v>
      </c>
      <c r="H65" s="76" t="s">
        <v>8</v>
      </c>
      <c r="I65" s="76" t="s">
        <v>9</v>
      </c>
      <c r="J65" s="76" t="s">
        <v>10</v>
      </c>
      <c r="K65" s="78" t="s">
        <v>11</v>
      </c>
      <c r="L65" s="78" t="s">
        <v>45</v>
      </c>
      <c r="M65" s="79" t="s">
        <v>13</v>
      </c>
      <c r="N65" s="46" t="s">
        <v>14</v>
      </c>
      <c r="O65" s="80" t="s">
        <v>46</v>
      </c>
      <c r="P65" s="81" t="s">
        <v>47</v>
      </c>
      <c r="Q65" s="80" t="s">
        <v>48</v>
      </c>
      <c r="S65" s="82" t="s">
        <v>15</v>
      </c>
      <c r="T65" s="82" t="s">
        <v>16</v>
      </c>
      <c r="U65" s="82" t="s">
        <v>49</v>
      </c>
    </row>
    <row r="66" customFormat="false" ht="35.25" hidden="false" customHeight="true" outlineLevel="0" collapsed="false">
      <c r="A66" s="83" t="s">
        <v>203</v>
      </c>
      <c r="B66" s="84" t="n">
        <v>39371</v>
      </c>
      <c r="C66" s="85" t="s">
        <v>90</v>
      </c>
      <c r="D66" s="86" t="s">
        <v>204</v>
      </c>
      <c r="E66" s="87" t="s">
        <v>205</v>
      </c>
      <c r="F66" s="88" t="s">
        <v>206</v>
      </c>
      <c r="G66" s="88" t="s">
        <v>207</v>
      </c>
      <c r="H66" s="89" t="n">
        <v>1241140.85</v>
      </c>
      <c r="I66" s="90" t="n">
        <v>1112331</v>
      </c>
      <c r="J66" s="90" t="n">
        <v>1112331</v>
      </c>
      <c r="K66" s="91" t="n">
        <v>0</v>
      </c>
      <c r="L66" s="90" t="n">
        <f aca="false">I66-K66</f>
        <v>1112331</v>
      </c>
      <c r="M66" s="92" t="n">
        <f aca="false">N66/L66</f>
        <v>0.2</v>
      </c>
      <c r="N66" s="93" t="n">
        <v>222466.2</v>
      </c>
      <c r="O66" s="94" t="s">
        <v>208</v>
      </c>
      <c r="P66" s="95" t="s">
        <v>209</v>
      </c>
      <c r="Q66" s="96" t="s">
        <v>56</v>
      </c>
      <c r="R66" s="69"/>
      <c r="S66" s="104" t="n">
        <v>222466.2</v>
      </c>
      <c r="T66" s="97" t="n">
        <f aca="false">S66/L66</f>
        <v>0.2</v>
      </c>
      <c r="U66" s="94" t="s">
        <v>208</v>
      </c>
    </row>
    <row r="67" customFormat="false" ht="35.25" hidden="false" customHeight="true" outlineLevel="0" collapsed="false">
      <c r="A67" s="83" t="s">
        <v>210</v>
      </c>
      <c r="B67" s="84" t="n">
        <v>39532</v>
      </c>
      <c r="C67" s="85" t="s">
        <v>97</v>
      </c>
      <c r="D67" s="86" t="s">
        <v>211</v>
      </c>
      <c r="E67" s="87" t="s">
        <v>212</v>
      </c>
      <c r="F67" s="88" t="s">
        <v>213</v>
      </c>
      <c r="G67" s="88" t="s">
        <v>207</v>
      </c>
      <c r="H67" s="89" t="n">
        <v>1129021.72</v>
      </c>
      <c r="I67" s="90" t="n">
        <v>1129021.72</v>
      </c>
      <c r="J67" s="90" t="n">
        <v>1129021.72</v>
      </c>
      <c r="K67" s="91" t="n">
        <v>0</v>
      </c>
      <c r="L67" s="90" t="n">
        <f aca="false">I67-K67</f>
        <v>1129021.72</v>
      </c>
      <c r="M67" s="92" t="n">
        <f aca="false">N67/L67</f>
        <v>0.166666669619075</v>
      </c>
      <c r="N67" s="93" t="n">
        <v>188170.29</v>
      </c>
      <c r="O67" s="94" t="s">
        <v>214</v>
      </c>
      <c r="P67" s="95" t="s">
        <v>209</v>
      </c>
      <c r="Q67" s="96" t="s">
        <v>56</v>
      </c>
      <c r="R67" s="69"/>
      <c r="S67" s="104" t="n">
        <v>188170.29</v>
      </c>
      <c r="T67" s="97" t="n">
        <f aca="false">S67/L67</f>
        <v>0.166666669619075</v>
      </c>
      <c r="U67" s="94" t="s">
        <v>214</v>
      </c>
    </row>
    <row r="68" customFormat="false" ht="35.25" hidden="false" customHeight="true" outlineLevel="0" collapsed="false">
      <c r="A68" s="83" t="s">
        <v>215</v>
      </c>
      <c r="B68" s="84" t="n">
        <v>39533</v>
      </c>
      <c r="C68" s="85" t="s">
        <v>180</v>
      </c>
      <c r="D68" s="86" t="s">
        <v>211</v>
      </c>
      <c r="E68" s="87" t="s">
        <v>212</v>
      </c>
      <c r="F68" s="88" t="s">
        <v>216</v>
      </c>
      <c r="G68" s="88" t="s">
        <v>217</v>
      </c>
      <c r="H68" s="89" t="n">
        <v>1334061.39</v>
      </c>
      <c r="I68" s="90" t="n">
        <v>1334061.39</v>
      </c>
      <c r="J68" s="90" t="n">
        <v>1334061.39</v>
      </c>
      <c r="K68" s="91" t="n">
        <v>0</v>
      </c>
      <c r="L68" s="90" t="n">
        <f aca="false">I68-K68</f>
        <v>1334061.39</v>
      </c>
      <c r="M68" s="92" t="n">
        <f aca="false">N68/L68</f>
        <v>0.150000001124386</v>
      </c>
      <c r="N68" s="93" t="n">
        <v>200109.21</v>
      </c>
      <c r="O68" s="94" t="s">
        <v>208</v>
      </c>
      <c r="P68" s="95" t="s">
        <v>218</v>
      </c>
      <c r="Q68" s="96" t="s">
        <v>56</v>
      </c>
      <c r="R68" s="69"/>
      <c r="S68" s="104" t="n">
        <v>200109.21</v>
      </c>
      <c r="T68" s="97" t="n">
        <f aca="false">S68/L68</f>
        <v>0.150000001124386</v>
      </c>
      <c r="U68" s="94" t="s">
        <v>208</v>
      </c>
    </row>
    <row r="69" customFormat="false" ht="35.25" hidden="false" customHeight="true" outlineLevel="0" collapsed="false">
      <c r="A69" s="83" t="s">
        <v>203</v>
      </c>
      <c r="B69" s="84" t="n">
        <v>39581</v>
      </c>
      <c r="C69" s="85" t="s">
        <v>184</v>
      </c>
      <c r="D69" s="86" t="s">
        <v>219</v>
      </c>
      <c r="E69" s="87" t="s">
        <v>220</v>
      </c>
      <c r="F69" s="88" t="s">
        <v>221</v>
      </c>
      <c r="G69" s="88" t="s">
        <v>222</v>
      </c>
      <c r="H69" s="89" t="n">
        <v>322390.9</v>
      </c>
      <c r="I69" s="90" t="n">
        <v>62195.41</v>
      </c>
      <c r="J69" s="90" t="n">
        <v>62195.41</v>
      </c>
      <c r="K69" s="91" t="n">
        <v>0</v>
      </c>
      <c r="L69" s="90" t="n">
        <f aca="false">I69-K69</f>
        <v>62195.41</v>
      </c>
      <c r="M69" s="92" t="n">
        <f aca="false">N69/L69</f>
        <v>0.103414223010991</v>
      </c>
      <c r="N69" s="93" t="n">
        <v>6431.89</v>
      </c>
      <c r="O69" s="94" t="s">
        <v>223</v>
      </c>
      <c r="P69" s="95" t="s">
        <v>209</v>
      </c>
      <c r="Q69" s="96" t="s">
        <v>56</v>
      </c>
      <c r="R69" s="69"/>
      <c r="S69" s="104" t="n">
        <v>6431.89</v>
      </c>
      <c r="T69" s="97" t="n">
        <f aca="false">S69/L69</f>
        <v>0.103414223010991</v>
      </c>
      <c r="U69" s="94"/>
    </row>
    <row r="70" customFormat="false" ht="12.75" hidden="false" customHeight="false" outlineLevel="0" collapsed="false">
      <c r="H70" s="98" t="n">
        <f aca="false">SUM(H66:H69)</f>
        <v>4026614.86</v>
      </c>
      <c r="I70" s="98" t="n">
        <f aca="false">SUM(I66:I69)</f>
        <v>3637609.52</v>
      </c>
      <c r="J70" s="98" t="n">
        <f aca="false">SUM(J66:J69)</f>
        <v>3637609.52</v>
      </c>
      <c r="K70" s="98" t="n">
        <f aca="false">SUM(K66:K69)</f>
        <v>0</v>
      </c>
      <c r="L70" s="98" t="n">
        <f aca="false">SUM(L66:L69)</f>
        <v>3637609.52</v>
      </c>
      <c r="M70" s="99" t="n">
        <f aca="false">N70/L70</f>
        <v>0.169665706724893</v>
      </c>
      <c r="N70" s="98" t="n">
        <f aca="false">SUM(N66:N69)</f>
        <v>617177.59</v>
      </c>
      <c r="S70" s="98" t="n">
        <f aca="false">SUM(S66:S69)</f>
        <v>617177.59</v>
      </c>
      <c r="T70" s="100" t="n">
        <f aca="false">S70/L70</f>
        <v>0.169665706724893</v>
      </c>
    </row>
    <row r="71" customFormat="false" ht="18" hidden="false" customHeight="true" outlineLevel="0" collapsed="false">
      <c r="A71" s="101" t="s">
        <v>26</v>
      </c>
      <c r="B71" s="101"/>
      <c r="C71" s="101"/>
      <c r="D71" s="71"/>
      <c r="E71" s="72"/>
      <c r="F71" s="72"/>
      <c r="G71" s="72"/>
      <c r="H71" s="72"/>
      <c r="I71" s="72"/>
      <c r="J71" s="72"/>
      <c r="K71" s="72"/>
      <c r="L71" s="72"/>
      <c r="M71" s="73"/>
      <c r="N71" s="72"/>
      <c r="O71" s="74"/>
      <c r="P71" s="75"/>
      <c r="Q71" s="72"/>
      <c r="U71" s="74"/>
    </row>
    <row r="72" customFormat="false" ht="51" hidden="false" customHeight="false" outlineLevel="0" collapsed="false">
      <c r="A72" s="76" t="s">
        <v>38</v>
      </c>
      <c r="B72" s="46" t="s">
        <v>39</v>
      </c>
      <c r="C72" s="46" t="s">
        <v>40</v>
      </c>
      <c r="D72" s="77" t="s">
        <v>41</v>
      </c>
      <c r="E72" s="76" t="s">
        <v>42</v>
      </c>
      <c r="F72" s="76" t="s">
        <v>43</v>
      </c>
      <c r="G72" s="76" t="s">
        <v>44</v>
      </c>
      <c r="H72" s="76" t="s">
        <v>8</v>
      </c>
      <c r="I72" s="76" t="s">
        <v>9</v>
      </c>
      <c r="J72" s="76" t="s">
        <v>10</v>
      </c>
      <c r="K72" s="78" t="s">
        <v>11</v>
      </c>
      <c r="L72" s="78" t="s">
        <v>45</v>
      </c>
      <c r="M72" s="79" t="s">
        <v>13</v>
      </c>
      <c r="N72" s="46" t="s">
        <v>14</v>
      </c>
      <c r="O72" s="80" t="s">
        <v>46</v>
      </c>
      <c r="P72" s="81" t="s">
        <v>47</v>
      </c>
      <c r="Q72" s="80" t="s">
        <v>48</v>
      </c>
      <c r="S72" s="82" t="s">
        <v>15</v>
      </c>
      <c r="T72" s="82" t="s">
        <v>16</v>
      </c>
      <c r="U72" s="82" t="s">
        <v>49</v>
      </c>
    </row>
    <row r="73" customFormat="false" ht="35.25" hidden="false" customHeight="true" outlineLevel="0" collapsed="false">
      <c r="A73" s="83" t="s">
        <v>224</v>
      </c>
      <c r="B73" s="84" t="n">
        <v>39290</v>
      </c>
      <c r="C73" s="85" t="n">
        <v>1</v>
      </c>
      <c r="D73" s="86" t="s">
        <v>225</v>
      </c>
      <c r="E73" s="87" t="s">
        <v>226</v>
      </c>
      <c r="F73" s="88" t="s">
        <v>227</v>
      </c>
      <c r="G73" s="88" t="s">
        <v>228</v>
      </c>
      <c r="H73" s="89" t="n">
        <v>1441974.31</v>
      </c>
      <c r="I73" s="90" t="n">
        <v>1370533.54</v>
      </c>
      <c r="J73" s="90" t="n">
        <v>1370533.54</v>
      </c>
      <c r="K73" s="91"/>
      <c r="L73" s="90" t="n">
        <v>1370533.54</v>
      </c>
      <c r="M73" s="92" t="n">
        <f aca="false">N73/L73</f>
        <v>0.15</v>
      </c>
      <c r="N73" s="93" t="n">
        <v>205580.031</v>
      </c>
      <c r="O73" s="94" t="s">
        <v>80</v>
      </c>
      <c r="P73" s="95"/>
      <c r="Q73" s="96" t="s">
        <v>56</v>
      </c>
      <c r="R73" s="69"/>
      <c r="S73" s="93" t="n">
        <v>205580.031</v>
      </c>
      <c r="T73" s="97" t="n">
        <f aca="false">S73/L73</f>
        <v>0.15</v>
      </c>
      <c r="U73" s="94" t="s">
        <v>80</v>
      </c>
    </row>
    <row r="74" customFormat="false" ht="35.25" hidden="false" customHeight="true" outlineLevel="0" collapsed="false">
      <c r="A74" s="83" t="s">
        <v>224</v>
      </c>
      <c r="B74" s="84" t="n">
        <v>39328</v>
      </c>
      <c r="C74" s="85" t="n">
        <v>2</v>
      </c>
      <c r="D74" s="86" t="s">
        <v>229</v>
      </c>
      <c r="E74" s="87" t="s">
        <v>230</v>
      </c>
      <c r="F74" s="88" t="s">
        <v>231</v>
      </c>
      <c r="G74" s="88" t="s">
        <v>232</v>
      </c>
      <c r="H74" s="89" t="n">
        <v>102252.38</v>
      </c>
      <c r="I74" s="90" t="n">
        <v>83497.03</v>
      </c>
      <c r="J74" s="90" t="n">
        <v>83497.03</v>
      </c>
      <c r="K74" s="91"/>
      <c r="L74" s="90" t="n">
        <v>83497.03</v>
      </c>
      <c r="M74" s="92" t="n">
        <f aca="false">N74/L74</f>
        <v>0.25</v>
      </c>
      <c r="N74" s="93" t="n">
        <v>20874.2575</v>
      </c>
      <c r="O74" s="94"/>
      <c r="P74" s="95"/>
      <c r="Q74" s="96" t="s">
        <v>56</v>
      </c>
      <c r="R74" s="69"/>
      <c r="S74" s="93" t="n">
        <v>20874.2575</v>
      </c>
      <c r="T74" s="97" t="n">
        <f aca="false">S74/L74</f>
        <v>0.25</v>
      </c>
      <c r="U74" s="94"/>
    </row>
    <row r="75" customFormat="false" ht="35.25" hidden="false" customHeight="true" outlineLevel="0" collapsed="false">
      <c r="A75" s="83" t="s">
        <v>224</v>
      </c>
      <c r="B75" s="84" t="n">
        <v>39345</v>
      </c>
      <c r="C75" s="85" t="n">
        <v>3</v>
      </c>
      <c r="D75" s="86" t="s">
        <v>233</v>
      </c>
      <c r="E75" s="87" t="s">
        <v>234</v>
      </c>
      <c r="F75" s="88" t="s">
        <v>235</v>
      </c>
      <c r="G75" s="88" t="s">
        <v>236</v>
      </c>
      <c r="H75" s="90" t="n">
        <v>818305.76</v>
      </c>
      <c r="I75" s="90" t="n">
        <v>661568</v>
      </c>
      <c r="J75" s="90" t="n">
        <v>818305.76</v>
      </c>
      <c r="K75" s="91"/>
      <c r="L75" s="90" t="n">
        <v>818305.76</v>
      </c>
      <c r="M75" s="92" t="n">
        <f aca="false">N75/L75</f>
        <v>0.25</v>
      </c>
      <c r="N75" s="93" t="n">
        <v>204576.44</v>
      </c>
      <c r="O75" s="94" t="s">
        <v>80</v>
      </c>
      <c r="P75" s="95"/>
      <c r="Q75" s="96" t="s">
        <v>56</v>
      </c>
      <c r="R75" s="69"/>
      <c r="S75" s="93" t="n">
        <v>204576.44</v>
      </c>
      <c r="T75" s="97" t="n">
        <f aca="false">S75/L75</f>
        <v>0.25</v>
      </c>
      <c r="U75" s="94" t="s">
        <v>80</v>
      </c>
    </row>
    <row r="76" customFormat="false" ht="35.25" hidden="false" customHeight="true" outlineLevel="0" collapsed="false">
      <c r="A76" s="83" t="s">
        <v>224</v>
      </c>
      <c r="B76" s="84" t="n">
        <v>39469</v>
      </c>
      <c r="C76" s="85" t="n">
        <v>4</v>
      </c>
      <c r="D76" s="86" t="s">
        <v>233</v>
      </c>
      <c r="E76" s="87" t="s">
        <v>234</v>
      </c>
      <c r="F76" s="88" t="s">
        <v>237</v>
      </c>
      <c r="G76" s="88" t="s">
        <v>238</v>
      </c>
      <c r="H76" s="89" t="n">
        <v>65926.62</v>
      </c>
      <c r="I76" s="90" t="n">
        <v>65926.62</v>
      </c>
      <c r="J76" s="90" t="n">
        <v>65926.62</v>
      </c>
      <c r="K76" s="91"/>
      <c r="L76" s="90" t="n">
        <v>65926.62</v>
      </c>
      <c r="M76" s="92" t="n">
        <f aca="false">N76/L76</f>
        <v>0.3</v>
      </c>
      <c r="N76" s="93" t="n">
        <v>19777.986</v>
      </c>
      <c r="O76" s="94"/>
      <c r="P76" s="95"/>
      <c r="Q76" s="96" t="s">
        <v>56</v>
      </c>
      <c r="R76" s="69"/>
      <c r="S76" s="93" t="n">
        <v>19777.986</v>
      </c>
      <c r="T76" s="97" t="n">
        <f aca="false">S76/L76</f>
        <v>0.3</v>
      </c>
      <c r="U76" s="94"/>
    </row>
    <row r="77" customFormat="false" ht="35.25" hidden="false" customHeight="true" outlineLevel="0" collapsed="false">
      <c r="A77" s="83" t="s">
        <v>224</v>
      </c>
      <c r="B77" s="84" t="n">
        <v>39707</v>
      </c>
      <c r="C77" s="85" t="n">
        <v>5</v>
      </c>
      <c r="D77" s="86" t="s">
        <v>239</v>
      </c>
      <c r="E77" s="87" t="s">
        <v>226</v>
      </c>
      <c r="F77" s="88" t="s">
        <v>240</v>
      </c>
      <c r="G77" s="88" t="s">
        <v>241</v>
      </c>
      <c r="H77" s="89" t="n">
        <v>336197.43</v>
      </c>
      <c r="I77" s="90" t="n">
        <v>324835.38</v>
      </c>
      <c r="J77" s="90" t="n">
        <v>324835.38</v>
      </c>
      <c r="K77" s="102" t="n">
        <v>46022.61</v>
      </c>
      <c r="L77" s="90" t="n">
        <v>289123.45</v>
      </c>
      <c r="M77" s="92" t="n">
        <f aca="false">N77/L77</f>
        <v>0.5</v>
      </c>
      <c r="N77" s="93" t="n">
        <v>144561.725</v>
      </c>
      <c r="O77" s="94"/>
      <c r="P77" s="95"/>
      <c r="Q77" s="96" t="s">
        <v>56</v>
      </c>
      <c r="R77" s="69"/>
      <c r="S77" s="93" t="n">
        <v>144561.725</v>
      </c>
      <c r="T77" s="97" t="n">
        <f aca="false">S77/L77</f>
        <v>0.5</v>
      </c>
      <c r="U77" s="94"/>
    </row>
    <row r="78" customFormat="false" ht="35.25" hidden="false" customHeight="true" outlineLevel="0" collapsed="false">
      <c r="A78" s="83" t="s">
        <v>224</v>
      </c>
      <c r="B78" s="84" t="n">
        <v>39709</v>
      </c>
      <c r="C78" s="85" t="n">
        <v>6</v>
      </c>
      <c r="D78" s="86" t="s">
        <v>242</v>
      </c>
      <c r="E78" s="87" t="s">
        <v>226</v>
      </c>
      <c r="F78" s="88" t="s">
        <v>243</v>
      </c>
      <c r="G78" s="88" t="s">
        <v>244</v>
      </c>
      <c r="H78" s="89" t="n">
        <v>110108.72</v>
      </c>
      <c r="I78" s="90" t="n">
        <v>110108.72</v>
      </c>
      <c r="J78" s="90" t="n">
        <v>110108.72</v>
      </c>
      <c r="K78" s="91"/>
      <c r="L78" s="90" t="n">
        <v>110108.72</v>
      </c>
      <c r="M78" s="92" t="n">
        <f aca="false">N78/L78</f>
        <v>0.3</v>
      </c>
      <c r="N78" s="93" t="n">
        <v>33032.616</v>
      </c>
      <c r="O78" s="94"/>
      <c r="P78" s="95"/>
      <c r="Q78" s="96" t="s">
        <v>56</v>
      </c>
      <c r="R78" s="69"/>
      <c r="S78" s="93" t="n">
        <v>33032.616</v>
      </c>
      <c r="T78" s="97" t="n">
        <f aca="false">S78/L78</f>
        <v>0.3</v>
      </c>
      <c r="U78" s="94"/>
    </row>
    <row r="79" customFormat="false" ht="35.25" hidden="false" customHeight="true" outlineLevel="0" collapsed="false">
      <c r="A79" s="83" t="s">
        <v>224</v>
      </c>
      <c r="B79" s="84" t="n">
        <v>39714</v>
      </c>
      <c r="C79" s="85" t="n">
        <v>7</v>
      </c>
      <c r="D79" s="86" t="s">
        <v>245</v>
      </c>
      <c r="E79" s="87" t="s">
        <v>226</v>
      </c>
      <c r="F79" s="88" t="s">
        <v>246</v>
      </c>
      <c r="G79" s="88" t="s">
        <v>247</v>
      </c>
      <c r="H79" s="89" t="n">
        <v>310885.75</v>
      </c>
      <c r="I79" s="90" t="n">
        <v>309250.31</v>
      </c>
      <c r="J79" s="90" t="n">
        <v>309250.31</v>
      </c>
      <c r="K79" s="91"/>
      <c r="L79" s="90" t="n">
        <v>309250.31</v>
      </c>
      <c r="M79" s="92" t="n">
        <f aca="false">N79/L79</f>
        <v>0.3</v>
      </c>
      <c r="N79" s="93" t="n">
        <v>92775.093</v>
      </c>
      <c r="O79" s="94"/>
      <c r="P79" s="95"/>
      <c r="Q79" s="96" t="s">
        <v>56</v>
      </c>
      <c r="R79" s="69"/>
      <c r="S79" s="93" t="n">
        <v>92775.093</v>
      </c>
      <c r="T79" s="97" t="n">
        <f aca="false">S79/L79</f>
        <v>0.3</v>
      </c>
      <c r="U79" s="94"/>
    </row>
    <row r="80" customFormat="false" ht="12.75" hidden="false" customHeight="false" outlineLevel="0" collapsed="false">
      <c r="H80" s="98" t="n">
        <f aca="false">SUM(H73:H79)</f>
        <v>3185650.97</v>
      </c>
      <c r="I80" s="98" t="n">
        <f aca="false">SUM(I73:I79)</f>
        <v>2925719.6</v>
      </c>
      <c r="J80" s="98" t="n">
        <f aca="false">SUM(J73:J79)</f>
        <v>3082457.36</v>
      </c>
      <c r="K80" s="98" t="n">
        <f aca="false">SUM(K73:K79)</f>
        <v>46022.61</v>
      </c>
      <c r="L80" s="98" t="n">
        <f aca="false">SUM(L73:L79)</f>
        <v>3046745.43</v>
      </c>
      <c r="M80" s="100" t="n">
        <f aca="false">N80/L80</f>
        <v>0.236704432670635</v>
      </c>
      <c r="N80" s="98" t="n">
        <f aca="false">SUM(N73:N79)</f>
        <v>721178.1485</v>
      </c>
      <c r="S80" s="98" t="n">
        <f aca="false">SUM(S73:S79)</f>
        <v>721178.1485</v>
      </c>
      <c r="T80" s="100" t="n">
        <f aca="false">S80/L80</f>
        <v>0.236704432670635</v>
      </c>
    </row>
    <row r="81" customFormat="false" ht="18" hidden="false" customHeight="true" outlineLevel="0" collapsed="false">
      <c r="A81" s="101" t="s">
        <v>27</v>
      </c>
      <c r="B81" s="101"/>
      <c r="C81" s="101"/>
      <c r="D81" s="71"/>
      <c r="E81" s="72"/>
      <c r="F81" s="72"/>
      <c r="G81" s="72"/>
      <c r="H81" s="72"/>
      <c r="I81" s="72"/>
      <c r="J81" s="72"/>
      <c r="K81" s="72"/>
      <c r="L81" s="72"/>
      <c r="M81" s="73"/>
      <c r="N81" s="72"/>
      <c r="O81" s="74"/>
      <c r="P81" s="75"/>
      <c r="Q81" s="72"/>
      <c r="U81" s="74"/>
    </row>
    <row r="82" customFormat="false" ht="51" hidden="false" customHeight="false" outlineLevel="0" collapsed="false">
      <c r="A82" s="76" t="s">
        <v>38</v>
      </c>
      <c r="B82" s="46" t="s">
        <v>39</v>
      </c>
      <c r="C82" s="46" t="s">
        <v>40</v>
      </c>
      <c r="D82" s="77" t="s">
        <v>41</v>
      </c>
      <c r="E82" s="76" t="s">
        <v>42</v>
      </c>
      <c r="F82" s="76" t="s">
        <v>43</v>
      </c>
      <c r="G82" s="76" t="s">
        <v>44</v>
      </c>
      <c r="H82" s="76" t="s">
        <v>8</v>
      </c>
      <c r="I82" s="76" t="s">
        <v>9</v>
      </c>
      <c r="J82" s="76" t="s">
        <v>10</v>
      </c>
      <c r="K82" s="78" t="s">
        <v>11</v>
      </c>
      <c r="L82" s="78" t="s">
        <v>45</v>
      </c>
      <c r="M82" s="79" t="s">
        <v>13</v>
      </c>
      <c r="N82" s="46" t="s">
        <v>14</v>
      </c>
      <c r="O82" s="80" t="s">
        <v>46</v>
      </c>
      <c r="P82" s="81" t="s">
        <v>47</v>
      </c>
      <c r="Q82" s="80" t="s">
        <v>48</v>
      </c>
      <c r="S82" s="82" t="s">
        <v>15</v>
      </c>
      <c r="T82" s="82" t="s">
        <v>16</v>
      </c>
      <c r="U82" s="82" t="s">
        <v>49</v>
      </c>
    </row>
    <row r="83" customFormat="false" ht="35.25" hidden="false" customHeight="true" outlineLevel="0" collapsed="false">
      <c r="A83" s="111"/>
      <c r="B83" s="112"/>
      <c r="C83" s="113"/>
      <c r="D83" s="87"/>
      <c r="E83" s="87"/>
      <c r="F83" s="86"/>
      <c r="G83" s="86"/>
      <c r="H83" s="104"/>
      <c r="I83" s="104"/>
      <c r="J83" s="104"/>
      <c r="K83" s="104"/>
      <c r="L83" s="104"/>
      <c r="M83" s="97"/>
      <c r="N83" s="104" t="n">
        <f aca="false">+L83*M83</f>
        <v>0</v>
      </c>
      <c r="O83" s="87"/>
      <c r="P83" s="114"/>
      <c r="Q83" s="87"/>
      <c r="S83" s="104" t="n">
        <f aca="false">N83</f>
        <v>0</v>
      </c>
      <c r="T83" s="97" t="e">
        <f aca="false">S83/L83</f>
        <v>#DIV/0!</v>
      </c>
      <c r="U83" s="87"/>
    </row>
    <row r="84" customFormat="false" ht="12.75" hidden="false" customHeight="false" outlineLevel="0" collapsed="false">
      <c r="H84" s="98" t="n">
        <f aca="false">SUM(H83:H83)</f>
        <v>0</v>
      </c>
      <c r="I84" s="98" t="n">
        <f aca="false">SUM(I83:I83)</f>
        <v>0</v>
      </c>
      <c r="J84" s="98" t="n">
        <f aca="false">SUM(J83:J83)</f>
        <v>0</v>
      </c>
      <c r="K84" s="98" t="n">
        <f aca="false">SUM(K83:K83)</f>
        <v>0</v>
      </c>
      <c r="L84" s="98" t="n">
        <f aca="false">SUM(L83:L83)</f>
        <v>0</v>
      </c>
      <c r="M84" s="100" t="e">
        <f aca="false">N84/L84</f>
        <v>#DIV/0!</v>
      </c>
      <c r="N84" s="98" t="n">
        <f aca="false">SUM(N83:N83)</f>
        <v>0</v>
      </c>
      <c r="S84" s="98" t="n">
        <f aca="false">SUM(S83:S83)</f>
        <v>0</v>
      </c>
      <c r="T84" s="100" t="e">
        <f aca="false">S84/L84</f>
        <v>#DIV/0!</v>
      </c>
    </row>
    <row r="85" customFormat="false" ht="18" hidden="false" customHeight="true" outlineLevel="0" collapsed="false">
      <c r="A85" s="101" t="s">
        <v>28</v>
      </c>
      <c r="B85" s="101"/>
      <c r="C85" s="101"/>
      <c r="D85" s="71"/>
      <c r="E85" s="72"/>
      <c r="F85" s="72"/>
      <c r="G85" s="72"/>
      <c r="H85" s="72"/>
      <c r="I85" s="72"/>
      <c r="J85" s="72"/>
      <c r="K85" s="72"/>
      <c r="L85" s="72"/>
      <c r="M85" s="73"/>
      <c r="N85" s="72"/>
      <c r="O85" s="74"/>
      <c r="P85" s="75"/>
      <c r="Q85" s="72"/>
      <c r="U85" s="74"/>
    </row>
    <row r="86" customFormat="false" ht="51" hidden="false" customHeight="false" outlineLevel="0" collapsed="false">
      <c r="A86" s="76" t="s">
        <v>38</v>
      </c>
      <c r="B86" s="46" t="s">
        <v>39</v>
      </c>
      <c r="C86" s="46" t="s">
        <v>40</v>
      </c>
      <c r="D86" s="77" t="s">
        <v>41</v>
      </c>
      <c r="E86" s="76" t="s">
        <v>42</v>
      </c>
      <c r="F86" s="76" t="s">
        <v>43</v>
      </c>
      <c r="G86" s="76" t="s">
        <v>44</v>
      </c>
      <c r="H86" s="76" t="s">
        <v>8</v>
      </c>
      <c r="I86" s="76" t="s">
        <v>9</v>
      </c>
      <c r="J86" s="76" t="s">
        <v>10</v>
      </c>
      <c r="K86" s="78" t="s">
        <v>11</v>
      </c>
      <c r="L86" s="78" t="s">
        <v>45</v>
      </c>
      <c r="M86" s="79" t="s">
        <v>13</v>
      </c>
      <c r="N86" s="46" t="s">
        <v>14</v>
      </c>
      <c r="O86" s="80" t="s">
        <v>46</v>
      </c>
      <c r="P86" s="81" t="s">
        <v>47</v>
      </c>
      <c r="Q86" s="80" t="s">
        <v>48</v>
      </c>
      <c r="S86" s="82" t="s">
        <v>15</v>
      </c>
      <c r="T86" s="82" t="s">
        <v>16</v>
      </c>
      <c r="U86" s="82" t="s">
        <v>49</v>
      </c>
    </row>
    <row r="87" customFormat="false" ht="35.25" hidden="false" customHeight="true" outlineLevel="0" collapsed="false">
      <c r="A87" s="83" t="s">
        <v>248</v>
      </c>
      <c r="B87" s="84" t="n">
        <v>38810</v>
      </c>
      <c r="C87" s="85" t="s">
        <v>90</v>
      </c>
      <c r="D87" s="86" t="s">
        <v>249</v>
      </c>
      <c r="E87" s="87" t="s">
        <v>250</v>
      </c>
      <c r="F87" s="88" t="s">
        <v>251</v>
      </c>
      <c r="G87" s="88" t="s">
        <v>252</v>
      </c>
      <c r="H87" s="89" t="n">
        <v>58065.25</v>
      </c>
      <c r="I87" s="90" t="n">
        <v>58065.25</v>
      </c>
      <c r="J87" s="90" t="n">
        <v>58065.25</v>
      </c>
      <c r="K87" s="102" t="n">
        <v>7746.85</v>
      </c>
      <c r="L87" s="90" t="n">
        <f aca="false">J87-K87</f>
        <v>50318.4</v>
      </c>
      <c r="M87" s="92" t="n">
        <f aca="false">N87/L87</f>
        <v>0.2</v>
      </c>
      <c r="N87" s="93" t="n">
        <v>10063.68</v>
      </c>
      <c r="O87" s="94" t="s">
        <v>253</v>
      </c>
      <c r="P87" s="95" t="s">
        <v>254</v>
      </c>
      <c r="Q87" s="96" t="s">
        <v>56</v>
      </c>
      <c r="R87" s="69"/>
      <c r="S87" s="104" t="n">
        <v>10063.68</v>
      </c>
      <c r="T87" s="97" t="n">
        <f aca="false">S87/L87</f>
        <v>0.2</v>
      </c>
      <c r="U87" s="94"/>
    </row>
    <row r="88" customFormat="false" ht="35.25" hidden="false" customHeight="true" outlineLevel="0" collapsed="false">
      <c r="A88" s="83" t="s">
        <v>248</v>
      </c>
      <c r="B88" s="84" t="n">
        <v>39045</v>
      </c>
      <c r="C88" s="85" t="s">
        <v>97</v>
      </c>
      <c r="D88" s="86" t="s">
        <v>255</v>
      </c>
      <c r="E88" s="87" t="s">
        <v>256</v>
      </c>
      <c r="F88" s="88" t="s">
        <v>257</v>
      </c>
      <c r="G88" s="88" t="s">
        <v>258</v>
      </c>
      <c r="H88" s="89" t="n">
        <v>60281.24</v>
      </c>
      <c r="I88" s="90" t="n">
        <v>60281.24</v>
      </c>
      <c r="J88" s="90" t="n">
        <v>60281.24</v>
      </c>
      <c r="K88" s="91" t="n">
        <v>0</v>
      </c>
      <c r="L88" s="90" t="n">
        <v>60281.24</v>
      </c>
      <c r="M88" s="92" t="n">
        <f aca="false">N88/L88</f>
        <v>0.3</v>
      </c>
      <c r="N88" s="93" t="n">
        <v>18084.372</v>
      </c>
      <c r="O88" s="94" t="s">
        <v>253</v>
      </c>
      <c r="P88" s="95" t="s">
        <v>259</v>
      </c>
      <c r="Q88" s="96" t="s">
        <v>56</v>
      </c>
      <c r="R88" s="69"/>
      <c r="S88" s="104" t="n">
        <v>18084.372</v>
      </c>
      <c r="T88" s="97" t="n">
        <f aca="false">S88/L88</f>
        <v>0.3</v>
      </c>
      <c r="U88" s="94"/>
    </row>
    <row r="89" customFormat="false" ht="35.25" hidden="false" customHeight="true" outlineLevel="0" collapsed="false">
      <c r="A89" s="83" t="s">
        <v>248</v>
      </c>
      <c r="B89" s="84" t="n">
        <v>39338</v>
      </c>
      <c r="C89" s="85" t="s">
        <v>180</v>
      </c>
      <c r="D89" s="86" t="s">
        <v>260</v>
      </c>
      <c r="E89" s="87" t="s">
        <v>256</v>
      </c>
      <c r="F89" s="88" t="s">
        <v>261</v>
      </c>
      <c r="G89" s="88" t="s">
        <v>262</v>
      </c>
      <c r="H89" s="89" t="n">
        <v>3790817.36</v>
      </c>
      <c r="I89" s="90" t="n">
        <v>3579987.31</v>
      </c>
      <c r="J89" s="90" t="n">
        <v>3579987.31</v>
      </c>
      <c r="K89" s="91" t="n">
        <v>0</v>
      </c>
      <c r="L89" s="90" t="n">
        <v>3579987.31</v>
      </c>
      <c r="M89" s="92" t="n">
        <f aca="false">N89/L89</f>
        <v>0.1</v>
      </c>
      <c r="N89" s="93" t="n">
        <v>357998.731</v>
      </c>
      <c r="O89" s="94" t="s">
        <v>263</v>
      </c>
      <c r="P89" s="95" t="s">
        <v>264</v>
      </c>
      <c r="Q89" s="96" t="s">
        <v>56</v>
      </c>
      <c r="R89" s="69"/>
      <c r="S89" s="104" t="n">
        <v>357998.731</v>
      </c>
      <c r="T89" s="97" t="n">
        <f aca="false">S89/L89</f>
        <v>0.1</v>
      </c>
      <c r="U89" s="94" t="s">
        <v>263</v>
      </c>
    </row>
    <row r="90" customFormat="false" ht="35.25" hidden="false" customHeight="true" outlineLevel="0" collapsed="false">
      <c r="A90" s="83" t="s">
        <v>248</v>
      </c>
      <c r="B90" s="84" t="n">
        <v>39366</v>
      </c>
      <c r="C90" s="85" t="s">
        <v>184</v>
      </c>
      <c r="D90" s="86" t="s">
        <v>265</v>
      </c>
      <c r="E90" s="87" t="s">
        <v>266</v>
      </c>
      <c r="F90" s="88" t="s">
        <v>267</v>
      </c>
      <c r="G90" s="88" t="s">
        <v>268</v>
      </c>
      <c r="H90" s="89" t="n">
        <v>1933902.35</v>
      </c>
      <c r="I90" s="90" t="n">
        <v>1673491.66</v>
      </c>
      <c r="J90" s="90" t="n">
        <v>1673491.66</v>
      </c>
      <c r="K90" s="91" t="n">
        <v>0</v>
      </c>
      <c r="L90" s="90" t="n">
        <v>1673491.66</v>
      </c>
      <c r="M90" s="92" t="n">
        <f aca="false">N90/L90</f>
        <v>0.16666666268298</v>
      </c>
      <c r="N90" s="93" t="n">
        <v>278915.27</v>
      </c>
      <c r="O90" s="94" t="s">
        <v>263</v>
      </c>
      <c r="P90" s="95" t="s">
        <v>269</v>
      </c>
      <c r="Q90" s="96" t="s">
        <v>56</v>
      </c>
      <c r="R90" s="69"/>
      <c r="S90" s="104" t="n">
        <v>278915.27</v>
      </c>
      <c r="T90" s="97" t="n">
        <f aca="false">S90/L90</f>
        <v>0.16666666268298</v>
      </c>
      <c r="U90" s="94" t="s">
        <v>263</v>
      </c>
    </row>
    <row r="91" customFormat="false" ht="35.25" hidden="false" customHeight="true" outlineLevel="0" collapsed="false">
      <c r="A91" s="83" t="s">
        <v>248</v>
      </c>
      <c r="B91" s="84" t="n">
        <v>39546</v>
      </c>
      <c r="C91" s="85" t="s">
        <v>128</v>
      </c>
      <c r="D91" s="86" t="s">
        <v>270</v>
      </c>
      <c r="E91" s="87" t="s">
        <v>271</v>
      </c>
      <c r="F91" s="88" t="s">
        <v>272</v>
      </c>
      <c r="G91" s="88" t="s">
        <v>273</v>
      </c>
      <c r="H91" s="89" t="n">
        <v>57107.29</v>
      </c>
      <c r="I91" s="90" t="n">
        <v>49901.53</v>
      </c>
      <c r="J91" s="90" t="n">
        <v>49901.53</v>
      </c>
      <c r="K91" s="102" t="n">
        <v>31000</v>
      </c>
      <c r="L91" s="90" t="n">
        <v>18901.53</v>
      </c>
      <c r="M91" s="92" t="n">
        <f aca="false">N91/L91</f>
        <v>0.39999989418846</v>
      </c>
      <c r="N91" s="93" t="n">
        <v>7560.61</v>
      </c>
      <c r="O91" s="94" t="s">
        <v>253</v>
      </c>
      <c r="P91" s="95" t="s">
        <v>274</v>
      </c>
      <c r="Q91" s="96" t="s">
        <v>56</v>
      </c>
      <c r="R91" s="69"/>
      <c r="S91" s="104" t="n">
        <v>7560.61</v>
      </c>
      <c r="T91" s="97" t="n">
        <f aca="false">S91/L91</f>
        <v>0.39999989418846</v>
      </c>
      <c r="U91" s="94"/>
    </row>
    <row r="92" customFormat="false" ht="35.25" hidden="false" customHeight="true" outlineLevel="0" collapsed="false">
      <c r="A92" s="83" t="s">
        <v>248</v>
      </c>
      <c r="B92" s="84" t="n">
        <v>39745</v>
      </c>
      <c r="C92" s="85" t="s">
        <v>131</v>
      </c>
      <c r="D92" s="86" t="s">
        <v>275</v>
      </c>
      <c r="E92" s="87" t="s">
        <v>266</v>
      </c>
      <c r="F92" s="88" t="s">
        <v>276</v>
      </c>
      <c r="G92" s="88" t="s">
        <v>277</v>
      </c>
      <c r="H92" s="89" t="n">
        <v>504107.25</v>
      </c>
      <c r="I92" s="90" t="n">
        <v>497412.5</v>
      </c>
      <c r="J92" s="90" t="n">
        <v>497412.5</v>
      </c>
      <c r="K92" s="102" t="n">
        <v>75494</v>
      </c>
      <c r="L92" s="90" t="n">
        <f aca="false">(J92-K92)</f>
        <v>421918.5</v>
      </c>
      <c r="M92" s="92" t="n">
        <f aca="false">N92/L92</f>
        <v>0.4</v>
      </c>
      <c r="N92" s="93" t="n">
        <v>168767.4</v>
      </c>
      <c r="O92" s="94" t="s">
        <v>253</v>
      </c>
      <c r="P92" s="95" t="s">
        <v>254</v>
      </c>
      <c r="Q92" s="96" t="s">
        <v>56</v>
      </c>
      <c r="R92" s="69"/>
      <c r="S92" s="104" t="n">
        <v>168767.4</v>
      </c>
      <c r="T92" s="97" t="n">
        <f aca="false">S92/L92</f>
        <v>0.4</v>
      </c>
      <c r="U92" s="94"/>
    </row>
    <row r="93" customFormat="false" ht="35.25" hidden="false" customHeight="true" outlineLevel="0" collapsed="false">
      <c r="A93" s="83" t="s">
        <v>248</v>
      </c>
      <c r="B93" s="84" t="n">
        <v>39750</v>
      </c>
      <c r="C93" s="85" t="s">
        <v>192</v>
      </c>
      <c r="D93" s="86" t="s">
        <v>278</v>
      </c>
      <c r="E93" s="87" t="s">
        <v>279</v>
      </c>
      <c r="F93" s="88" t="s">
        <v>280</v>
      </c>
      <c r="G93" s="88" t="s">
        <v>281</v>
      </c>
      <c r="H93" s="89" t="n">
        <v>1531054.78</v>
      </c>
      <c r="I93" s="90" t="n">
        <v>1285308.23</v>
      </c>
      <c r="J93" s="90" t="n">
        <v>1285308.23</v>
      </c>
      <c r="K93" s="91" t="n">
        <v>0</v>
      </c>
      <c r="L93" s="90" t="n">
        <v>1285308.23</v>
      </c>
      <c r="M93" s="92" t="n">
        <f aca="false">N93/L93</f>
        <v>0.15</v>
      </c>
      <c r="N93" s="93" t="n">
        <v>192796.2345</v>
      </c>
      <c r="O93" s="94" t="s">
        <v>282</v>
      </c>
      <c r="P93" s="95" t="s">
        <v>259</v>
      </c>
      <c r="Q93" s="96" t="s">
        <v>56</v>
      </c>
      <c r="R93" s="69"/>
      <c r="S93" s="104" t="n">
        <v>192796.2345</v>
      </c>
      <c r="T93" s="97" t="n">
        <f aca="false">S93/L93</f>
        <v>0.15</v>
      </c>
      <c r="U93" s="94" t="s">
        <v>282</v>
      </c>
    </row>
    <row r="94" customFormat="false" ht="35.25" hidden="false" customHeight="true" outlineLevel="0" collapsed="false">
      <c r="A94" s="83" t="s">
        <v>248</v>
      </c>
      <c r="B94" s="84" t="n">
        <v>39750</v>
      </c>
      <c r="C94" s="85" t="s">
        <v>195</v>
      </c>
      <c r="D94" s="86" t="s">
        <v>283</v>
      </c>
      <c r="E94" s="87" t="s">
        <v>284</v>
      </c>
      <c r="F94" s="88" t="s">
        <v>285</v>
      </c>
      <c r="G94" s="88" t="s">
        <v>286</v>
      </c>
      <c r="H94" s="89" t="n">
        <v>255801.98</v>
      </c>
      <c r="I94" s="90" t="n">
        <v>255801.98</v>
      </c>
      <c r="J94" s="90" t="n">
        <v>255801.98</v>
      </c>
      <c r="K94" s="91" t="n">
        <v>0</v>
      </c>
      <c r="L94" s="90" t="n">
        <v>255801.98</v>
      </c>
      <c r="M94" s="92" t="n">
        <f aca="false">N94/L94</f>
        <v>0.3</v>
      </c>
      <c r="N94" s="93" t="n">
        <v>76740.594</v>
      </c>
      <c r="O94" s="94" t="s">
        <v>253</v>
      </c>
      <c r="P94" s="95" t="s">
        <v>259</v>
      </c>
      <c r="Q94" s="96" t="s">
        <v>56</v>
      </c>
      <c r="R94" s="69"/>
      <c r="S94" s="104" t="n">
        <v>76740.594</v>
      </c>
      <c r="T94" s="97" t="n">
        <f aca="false">S94/L94</f>
        <v>0.3</v>
      </c>
      <c r="U94" s="94"/>
    </row>
    <row r="95" customFormat="false" ht="35.25" hidden="false" customHeight="true" outlineLevel="0" collapsed="false">
      <c r="A95" s="83" t="s">
        <v>287</v>
      </c>
      <c r="B95" s="84" t="n">
        <v>39764</v>
      </c>
      <c r="C95" s="85" t="s">
        <v>199</v>
      </c>
      <c r="D95" s="86" t="s">
        <v>288</v>
      </c>
      <c r="E95" s="87" t="s">
        <v>266</v>
      </c>
      <c r="F95" s="88" t="s">
        <v>289</v>
      </c>
      <c r="G95" s="88" t="s">
        <v>290</v>
      </c>
      <c r="H95" s="89" t="n">
        <v>39846.46</v>
      </c>
      <c r="I95" s="90" t="n">
        <v>39846.46</v>
      </c>
      <c r="J95" s="90" t="n">
        <v>39846.46</v>
      </c>
      <c r="K95" s="91" t="n">
        <v>0</v>
      </c>
      <c r="L95" s="90" t="n">
        <v>39846.46</v>
      </c>
      <c r="M95" s="92" t="n">
        <f aca="false">N95/L95</f>
        <v>0.4</v>
      </c>
      <c r="N95" s="93" t="n">
        <v>15938.584</v>
      </c>
      <c r="O95" s="94" t="s">
        <v>253</v>
      </c>
      <c r="P95" s="95" t="s">
        <v>254</v>
      </c>
      <c r="Q95" s="96" t="s">
        <v>202</v>
      </c>
      <c r="R95" s="69"/>
      <c r="S95" s="104" t="n">
        <v>15938.584</v>
      </c>
      <c r="T95" s="97" t="n">
        <f aca="false">S95/L95</f>
        <v>0.4</v>
      </c>
      <c r="U95" s="94"/>
    </row>
    <row r="96" customFormat="false" ht="35.25" hidden="false" customHeight="true" outlineLevel="0" collapsed="false">
      <c r="A96" s="83" t="s">
        <v>248</v>
      </c>
      <c r="B96" s="84" t="n">
        <v>39764</v>
      </c>
      <c r="C96" s="85" t="s">
        <v>291</v>
      </c>
      <c r="D96" s="86" t="s">
        <v>292</v>
      </c>
      <c r="E96" s="87" t="s">
        <v>256</v>
      </c>
      <c r="F96" s="88" t="s">
        <v>293</v>
      </c>
      <c r="G96" s="88" t="s">
        <v>294</v>
      </c>
      <c r="H96" s="89" t="n">
        <v>25563.8</v>
      </c>
      <c r="I96" s="90" t="n">
        <v>25563.8</v>
      </c>
      <c r="J96" s="90" t="n">
        <v>25563.8</v>
      </c>
      <c r="K96" s="91" t="n">
        <v>0</v>
      </c>
      <c r="L96" s="90" t="n">
        <v>25563.8</v>
      </c>
      <c r="M96" s="92" t="n">
        <f aca="false">N96/L96</f>
        <v>0.4</v>
      </c>
      <c r="N96" s="93" t="n">
        <v>10225.52</v>
      </c>
      <c r="O96" s="94" t="s">
        <v>253</v>
      </c>
      <c r="P96" s="95" t="s">
        <v>269</v>
      </c>
      <c r="Q96" s="96" t="s">
        <v>56</v>
      </c>
      <c r="R96" s="69"/>
      <c r="S96" s="104" t="n">
        <v>10225.52</v>
      </c>
      <c r="T96" s="97" t="n">
        <f aca="false">S96/L96</f>
        <v>0.4</v>
      </c>
      <c r="U96" s="94"/>
    </row>
    <row r="97" customFormat="false" ht="35.25" hidden="false" customHeight="true" outlineLevel="0" collapsed="false">
      <c r="A97" s="83" t="s">
        <v>248</v>
      </c>
      <c r="B97" s="84" t="n">
        <v>39779</v>
      </c>
      <c r="C97" s="85" t="s">
        <v>295</v>
      </c>
      <c r="D97" s="86" t="s">
        <v>296</v>
      </c>
      <c r="E97" s="87" t="s">
        <v>271</v>
      </c>
      <c r="F97" s="88" t="s">
        <v>297</v>
      </c>
      <c r="G97" s="88" t="s">
        <v>298</v>
      </c>
      <c r="H97" s="89" t="n">
        <v>81720.51</v>
      </c>
      <c r="I97" s="90" t="n">
        <v>53545.37</v>
      </c>
      <c r="J97" s="90" t="n">
        <v>53545.37</v>
      </c>
      <c r="K97" s="91" t="n">
        <v>0</v>
      </c>
      <c r="L97" s="90" t="n">
        <v>53545.37</v>
      </c>
      <c r="M97" s="92" t="n">
        <f aca="false">N97/L97</f>
        <v>0.3</v>
      </c>
      <c r="N97" s="93" t="n">
        <v>16063.611</v>
      </c>
      <c r="O97" s="94" t="s">
        <v>253</v>
      </c>
      <c r="P97" s="95" t="s">
        <v>259</v>
      </c>
      <c r="Q97" s="96" t="s">
        <v>56</v>
      </c>
      <c r="R97" s="69"/>
      <c r="S97" s="104" t="n">
        <v>16063.611</v>
      </c>
      <c r="T97" s="97" t="n">
        <f aca="false">S97/L97</f>
        <v>0.3</v>
      </c>
      <c r="U97" s="94"/>
    </row>
    <row r="98" customFormat="false" ht="35.25" hidden="false" customHeight="true" outlineLevel="0" collapsed="false">
      <c r="A98" s="83" t="s">
        <v>248</v>
      </c>
      <c r="B98" s="84" t="n">
        <v>39779</v>
      </c>
      <c r="C98" s="85" t="s">
        <v>299</v>
      </c>
      <c r="D98" s="86" t="s">
        <v>260</v>
      </c>
      <c r="E98" s="87" t="s">
        <v>256</v>
      </c>
      <c r="F98" s="88" t="s">
        <v>300</v>
      </c>
      <c r="G98" s="88" t="s">
        <v>301</v>
      </c>
      <c r="H98" s="89" t="n">
        <v>1551251.53</v>
      </c>
      <c r="I98" s="90" t="n">
        <v>1371374.09</v>
      </c>
      <c r="J98" s="90" t="n">
        <v>1371374.09</v>
      </c>
      <c r="K98" s="91" t="n">
        <v>0</v>
      </c>
      <c r="L98" s="90" t="n">
        <v>1371374.09</v>
      </c>
      <c r="M98" s="92" t="n">
        <f aca="false">N98/L98</f>
        <v>0.15</v>
      </c>
      <c r="N98" s="93" t="n">
        <v>205706.1135</v>
      </c>
      <c r="O98" s="94" t="s">
        <v>282</v>
      </c>
      <c r="P98" s="95" t="s">
        <v>259</v>
      </c>
      <c r="Q98" s="96" t="s">
        <v>56</v>
      </c>
      <c r="R98" s="69"/>
      <c r="S98" s="104" t="n">
        <v>205706.1135</v>
      </c>
      <c r="T98" s="97" t="n">
        <f aca="false">S98/L98</f>
        <v>0.15</v>
      </c>
      <c r="U98" s="94" t="s">
        <v>282</v>
      </c>
    </row>
    <row r="99" customFormat="false" ht="35.25" hidden="false" customHeight="true" outlineLevel="0" collapsed="false">
      <c r="A99" s="83" t="s">
        <v>248</v>
      </c>
      <c r="B99" s="84" t="n">
        <v>39793</v>
      </c>
      <c r="C99" s="85" t="s">
        <v>302</v>
      </c>
      <c r="D99" s="86" t="s">
        <v>303</v>
      </c>
      <c r="E99" s="87" t="s">
        <v>266</v>
      </c>
      <c r="F99" s="88" t="s">
        <v>304</v>
      </c>
      <c r="G99" s="88" t="s">
        <v>305</v>
      </c>
      <c r="H99" s="89" t="n">
        <v>1320024.4</v>
      </c>
      <c r="I99" s="90" t="n">
        <v>1294191.71</v>
      </c>
      <c r="J99" s="90" t="n">
        <v>1294191.71</v>
      </c>
      <c r="K99" s="91" t="n">
        <v>0</v>
      </c>
      <c r="L99" s="90" t="n">
        <v>1294191.71</v>
      </c>
      <c r="M99" s="92" t="n">
        <f aca="false">N99/L99</f>
        <v>0.15</v>
      </c>
      <c r="N99" s="93" t="n">
        <v>194128.7565</v>
      </c>
      <c r="O99" s="94" t="s">
        <v>282</v>
      </c>
      <c r="P99" s="95" t="s">
        <v>259</v>
      </c>
      <c r="Q99" s="96" t="s">
        <v>56</v>
      </c>
      <c r="R99" s="69"/>
      <c r="S99" s="104" t="n">
        <v>194128.7565</v>
      </c>
      <c r="T99" s="97" t="n">
        <f aca="false">S99/L99</f>
        <v>0.15</v>
      </c>
      <c r="U99" s="94" t="s">
        <v>282</v>
      </c>
    </row>
    <row r="100" customFormat="false" ht="12.75" hidden="false" customHeight="false" outlineLevel="0" collapsed="false">
      <c r="H100" s="98" t="n">
        <f aca="false">SUM(H87:H99)</f>
        <v>11209544.2</v>
      </c>
      <c r="I100" s="98" t="n">
        <f aca="false">SUM(I87:I99)</f>
        <v>10244771.13</v>
      </c>
      <c r="J100" s="98" t="n">
        <f aca="false">SUM(J87:J99)</f>
        <v>10244771.13</v>
      </c>
      <c r="K100" s="98" t="n">
        <f aca="false">SUM(K87:K99)</f>
        <v>114240.85</v>
      </c>
      <c r="L100" s="98" t="n">
        <f aca="false">SUM(L87:L99)</f>
        <v>10130530.28</v>
      </c>
      <c r="M100" s="99" t="n">
        <f aca="false">N100/L100</f>
        <v>0.153297945277945</v>
      </c>
      <c r="N100" s="98" t="n">
        <f aca="false">SUM(N87:N99)</f>
        <v>1552989.4765</v>
      </c>
      <c r="S100" s="98" t="n">
        <f aca="false">SUM(S87:S99)</f>
        <v>1552989.4765</v>
      </c>
      <c r="T100" s="100" t="n">
        <f aca="false">S100/L100</f>
        <v>0.153297945277945</v>
      </c>
    </row>
    <row r="101" customFormat="false" ht="18" hidden="false" customHeight="true" outlineLevel="0" collapsed="false">
      <c r="A101" s="70" t="s">
        <v>29</v>
      </c>
      <c r="B101" s="70"/>
      <c r="C101" s="70"/>
      <c r="D101" s="71"/>
      <c r="E101" s="72"/>
      <c r="F101" s="72"/>
      <c r="G101" s="72"/>
      <c r="H101" s="72"/>
      <c r="I101" s="72"/>
      <c r="J101" s="72"/>
      <c r="K101" s="72"/>
      <c r="L101" s="72"/>
      <c r="M101" s="73"/>
      <c r="N101" s="72"/>
      <c r="O101" s="74"/>
      <c r="P101" s="75"/>
      <c r="Q101" s="72"/>
      <c r="U101" s="74"/>
    </row>
    <row r="102" customFormat="false" ht="51" hidden="false" customHeight="false" outlineLevel="0" collapsed="false">
      <c r="A102" s="76" t="s">
        <v>38</v>
      </c>
      <c r="B102" s="46" t="s">
        <v>39</v>
      </c>
      <c r="C102" s="46" t="s">
        <v>40</v>
      </c>
      <c r="D102" s="77" t="s">
        <v>41</v>
      </c>
      <c r="E102" s="76" t="s">
        <v>42</v>
      </c>
      <c r="F102" s="76" t="s">
        <v>43</v>
      </c>
      <c r="G102" s="76" t="s">
        <v>44</v>
      </c>
      <c r="H102" s="76" t="s">
        <v>8</v>
      </c>
      <c r="I102" s="76" t="s">
        <v>9</v>
      </c>
      <c r="J102" s="76" t="s">
        <v>10</v>
      </c>
      <c r="K102" s="78" t="s">
        <v>11</v>
      </c>
      <c r="L102" s="78" t="s">
        <v>45</v>
      </c>
      <c r="M102" s="79" t="s">
        <v>13</v>
      </c>
      <c r="N102" s="46" t="s">
        <v>14</v>
      </c>
      <c r="O102" s="80" t="s">
        <v>46</v>
      </c>
      <c r="P102" s="81" t="s">
        <v>47</v>
      </c>
      <c r="Q102" s="80" t="s">
        <v>48</v>
      </c>
      <c r="S102" s="82" t="s">
        <v>15</v>
      </c>
      <c r="T102" s="82" t="s">
        <v>16</v>
      </c>
      <c r="U102" s="82" t="s">
        <v>49</v>
      </c>
    </row>
    <row r="103" customFormat="false" ht="35.25" hidden="false" customHeight="true" outlineLevel="0" collapsed="false">
      <c r="A103" s="83" t="s">
        <v>306</v>
      </c>
      <c r="B103" s="84" t="n">
        <v>39517</v>
      </c>
      <c r="C103" s="115" t="s">
        <v>90</v>
      </c>
      <c r="D103" s="86" t="s">
        <v>307</v>
      </c>
      <c r="E103" s="87" t="s">
        <v>308</v>
      </c>
      <c r="F103" s="88" t="s">
        <v>309</v>
      </c>
      <c r="G103" s="88" t="s">
        <v>310</v>
      </c>
      <c r="H103" s="89" t="n">
        <v>3362668.21</v>
      </c>
      <c r="I103" s="90" t="n">
        <v>3362668.21</v>
      </c>
      <c r="J103" s="90" t="n">
        <v>3362668.21</v>
      </c>
      <c r="K103" s="91"/>
      <c r="L103" s="90" t="n">
        <v>3362668.21</v>
      </c>
      <c r="M103" s="92" t="n">
        <f aca="false">N103/L103</f>
        <v>0.166666666171029</v>
      </c>
      <c r="N103" s="93" t="n">
        <v>560444.7</v>
      </c>
      <c r="O103" s="94" t="s">
        <v>102</v>
      </c>
      <c r="P103" s="95"/>
      <c r="Q103" s="96" t="s">
        <v>56</v>
      </c>
      <c r="R103" s="69"/>
      <c r="S103" s="104" t="n">
        <v>560444.7</v>
      </c>
      <c r="T103" s="97" t="n">
        <f aca="false">S103/L103</f>
        <v>0.166666666171029</v>
      </c>
      <c r="U103" s="94" t="s">
        <v>102</v>
      </c>
    </row>
    <row r="104" customFormat="false" ht="35.25" hidden="false" customHeight="true" outlineLevel="0" collapsed="false">
      <c r="A104" s="83" t="s">
        <v>311</v>
      </c>
      <c r="B104" s="84" t="n">
        <v>39780</v>
      </c>
      <c r="C104" s="115" t="s">
        <v>97</v>
      </c>
      <c r="D104" s="86" t="s">
        <v>312</v>
      </c>
      <c r="E104" s="87" t="s">
        <v>313</v>
      </c>
      <c r="F104" s="88" t="s">
        <v>314</v>
      </c>
      <c r="G104" s="88" t="s">
        <v>315</v>
      </c>
      <c r="H104" s="89" t="n">
        <v>1207960.63</v>
      </c>
      <c r="I104" s="90" t="n">
        <v>1207960.63</v>
      </c>
      <c r="J104" s="90" t="n">
        <v>1207960.63</v>
      </c>
      <c r="K104" s="91"/>
      <c r="L104" s="90" t="n">
        <v>1207960.63</v>
      </c>
      <c r="M104" s="92" t="n">
        <f aca="false">N104/L104</f>
        <v>0.166666665286931</v>
      </c>
      <c r="N104" s="93" t="n">
        <v>201326.77</v>
      </c>
      <c r="O104" s="94" t="s">
        <v>102</v>
      </c>
      <c r="P104" s="95"/>
      <c r="Q104" s="96" t="s">
        <v>56</v>
      </c>
      <c r="R104" s="69"/>
      <c r="S104" s="104" t="n">
        <v>201326.77</v>
      </c>
      <c r="T104" s="97" t="n">
        <f aca="false">S104/L104</f>
        <v>0.166666665286931</v>
      </c>
      <c r="U104" s="94" t="s">
        <v>102</v>
      </c>
    </row>
    <row r="105" customFormat="false" ht="12.75" hidden="false" customHeight="false" outlineLevel="0" collapsed="false">
      <c r="H105" s="98" t="n">
        <f aca="false">SUM(H103:H104)</f>
        <v>4570628.84</v>
      </c>
      <c r="I105" s="98" t="n">
        <f aca="false">SUM(I103:I104)</f>
        <v>4570628.84</v>
      </c>
      <c r="J105" s="98" t="n">
        <f aca="false">SUM(J103:J104)</f>
        <v>4570628.84</v>
      </c>
      <c r="K105" s="98" t="n">
        <f aca="false">SUM(K103:K104)</f>
        <v>0</v>
      </c>
      <c r="L105" s="98" t="n">
        <f aca="false">SUM(L103:L104)</f>
        <v>4570628.84</v>
      </c>
      <c r="M105" s="100" t="n">
        <f aca="false">N105/L105</f>
        <v>0.166666665937372</v>
      </c>
      <c r="N105" s="98" t="n">
        <f aca="false">SUM(N103:N104)</f>
        <v>761771.47</v>
      </c>
      <c r="S105" s="98" t="n">
        <f aca="false">SUM(S103:S104)</f>
        <v>761771.47</v>
      </c>
      <c r="T105" s="100" t="n">
        <f aca="false">S105/L105</f>
        <v>0.166666665937372</v>
      </c>
    </row>
    <row r="106" customFormat="false" ht="18" hidden="false" customHeight="true" outlineLevel="0" collapsed="false">
      <c r="A106" s="70" t="s">
        <v>30</v>
      </c>
      <c r="B106" s="70"/>
      <c r="C106" s="70"/>
      <c r="D106" s="71"/>
      <c r="E106" s="72"/>
      <c r="F106" s="72"/>
      <c r="G106" s="72"/>
      <c r="H106" s="72"/>
      <c r="I106" s="72"/>
      <c r="J106" s="72"/>
      <c r="K106" s="72"/>
      <c r="L106" s="72"/>
      <c r="M106" s="73"/>
      <c r="N106" s="72"/>
      <c r="O106" s="74"/>
      <c r="P106" s="75"/>
      <c r="Q106" s="72"/>
      <c r="U106" s="74"/>
    </row>
    <row r="107" customFormat="false" ht="51" hidden="false" customHeight="false" outlineLevel="0" collapsed="false">
      <c r="A107" s="76" t="s">
        <v>38</v>
      </c>
      <c r="B107" s="46" t="s">
        <v>39</v>
      </c>
      <c r="C107" s="46" t="s">
        <v>40</v>
      </c>
      <c r="D107" s="77" t="s">
        <v>41</v>
      </c>
      <c r="E107" s="76" t="s">
        <v>42</v>
      </c>
      <c r="F107" s="76" t="s">
        <v>43</v>
      </c>
      <c r="G107" s="76" t="s">
        <v>44</v>
      </c>
      <c r="H107" s="76" t="s">
        <v>8</v>
      </c>
      <c r="I107" s="76" t="s">
        <v>9</v>
      </c>
      <c r="J107" s="76" t="s">
        <v>10</v>
      </c>
      <c r="K107" s="78" t="s">
        <v>11</v>
      </c>
      <c r="L107" s="78" t="s">
        <v>45</v>
      </c>
      <c r="M107" s="79" t="s">
        <v>13</v>
      </c>
      <c r="N107" s="46" t="s">
        <v>14</v>
      </c>
      <c r="O107" s="80" t="s">
        <v>46</v>
      </c>
      <c r="P107" s="81" t="s">
        <v>47</v>
      </c>
      <c r="Q107" s="80" t="s">
        <v>48</v>
      </c>
      <c r="S107" s="82" t="s">
        <v>15</v>
      </c>
      <c r="T107" s="82" t="s">
        <v>16</v>
      </c>
      <c r="U107" s="82" t="s">
        <v>49</v>
      </c>
    </row>
    <row r="108" customFormat="false" ht="35.25" hidden="false" customHeight="true" outlineLevel="0" collapsed="false">
      <c r="A108" s="83" t="s">
        <v>316</v>
      </c>
      <c r="B108" s="84" t="n">
        <v>40132</v>
      </c>
      <c r="C108" s="85" t="s">
        <v>90</v>
      </c>
      <c r="D108" s="86" t="s">
        <v>317</v>
      </c>
      <c r="E108" s="87" t="s">
        <v>318</v>
      </c>
      <c r="F108" s="88" t="s">
        <v>319</v>
      </c>
      <c r="G108" s="88" t="s">
        <v>320</v>
      </c>
      <c r="H108" s="89" t="n">
        <v>26320.06</v>
      </c>
      <c r="I108" s="90" t="n">
        <v>26320.06</v>
      </c>
      <c r="J108" s="90" t="n">
        <v>26320.06</v>
      </c>
      <c r="K108" s="91" t="s">
        <v>321</v>
      </c>
      <c r="L108" s="90" t="n">
        <v>26320.06</v>
      </c>
      <c r="M108" s="92" t="n">
        <f aca="false">N108/L108</f>
        <v>0.399999848024663</v>
      </c>
      <c r="N108" s="93" t="n">
        <v>10528.02</v>
      </c>
      <c r="O108" s="94"/>
      <c r="P108" s="95"/>
      <c r="Q108" s="96" t="s">
        <v>56</v>
      </c>
      <c r="R108" s="69"/>
      <c r="S108" s="93" t="n">
        <v>10528.02</v>
      </c>
      <c r="T108" s="97" t="n">
        <f aca="false">S108/L108</f>
        <v>0.399999848024663</v>
      </c>
      <c r="U108" s="87"/>
    </row>
    <row r="109" customFormat="false" ht="12.75" hidden="false" customHeight="false" outlineLevel="0" collapsed="false">
      <c r="H109" s="98" t="n">
        <f aca="false">SUM(H108:H108)</f>
        <v>26320.06</v>
      </c>
      <c r="I109" s="98" t="n">
        <f aca="false">SUM(I108:I108)</f>
        <v>26320.06</v>
      </c>
      <c r="J109" s="98" t="n">
        <f aca="false">SUM(J108:J108)</f>
        <v>26320.06</v>
      </c>
      <c r="K109" s="98" t="n">
        <f aca="false">SUM(K108:K108)</f>
        <v>0</v>
      </c>
      <c r="L109" s="98" t="n">
        <f aca="false">SUM(L108:L108)</f>
        <v>26320.06</v>
      </c>
      <c r="M109" s="100" t="n">
        <f aca="false">N109/L109</f>
        <v>0.399999848024663</v>
      </c>
      <c r="N109" s="98" t="n">
        <f aca="false">SUM(N108:N108)</f>
        <v>10528.02</v>
      </c>
      <c r="S109" s="98" t="n">
        <f aca="false">SUM(S108:S108)</f>
        <v>10528.02</v>
      </c>
      <c r="T109" s="100" t="n">
        <f aca="false">S109/L109</f>
        <v>0.399999848024663</v>
      </c>
    </row>
    <row r="110" customFormat="false" ht="18" hidden="false" customHeight="true" outlineLevel="0" collapsed="false">
      <c r="A110" s="70" t="s">
        <v>31</v>
      </c>
      <c r="B110" s="70"/>
      <c r="C110" s="70"/>
      <c r="D110" s="71"/>
      <c r="E110" s="72"/>
      <c r="F110" s="72"/>
      <c r="G110" s="72"/>
      <c r="H110" s="72"/>
      <c r="I110" s="72"/>
      <c r="J110" s="72"/>
      <c r="K110" s="72"/>
      <c r="L110" s="72"/>
      <c r="M110" s="73"/>
      <c r="N110" s="72"/>
      <c r="O110" s="74"/>
      <c r="P110" s="75"/>
      <c r="Q110" s="72"/>
      <c r="U110" s="74"/>
    </row>
    <row r="111" customFormat="false" ht="51" hidden="false" customHeight="false" outlineLevel="0" collapsed="false">
      <c r="A111" s="76" t="s">
        <v>38</v>
      </c>
      <c r="B111" s="46" t="s">
        <v>39</v>
      </c>
      <c r="C111" s="46" t="s">
        <v>40</v>
      </c>
      <c r="D111" s="77" t="s">
        <v>41</v>
      </c>
      <c r="E111" s="76" t="s">
        <v>42</v>
      </c>
      <c r="F111" s="76" t="s">
        <v>43</v>
      </c>
      <c r="G111" s="76" t="s">
        <v>44</v>
      </c>
      <c r="H111" s="76" t="s">
        <v>8</v>
      </c>
      <c r="I111" s="76" t="s">
        <v>9</v>
      </c>
      <c r="J111" s="76" t="s">
        <v>10</v>
      </c>
      <c r="K111" s="78" t="s">
        <v>11</v>
      </c>
      <c r="L111" s="78" t="s">
        <v>45</v>
      </c>
      <c r="M111" s="79" t="s">
        <v>13</v>
      </c>
      <c r="N111" s="46" t="s">
        <v>14</v>
      </c>
      <c r="O111" s="80" t="s">
        <v>46</v>
      </c>
      <c r="P111" s="81" t="s">
        <v>47</v>
      </c>
      <c r="Q111" s="80" t="s">
        <v>48</v>
      </c>
      <c r="S111" s="82" t="s">
        <v>15</v>
      </c>
      <c r="T111" s="82" t="s">
        <v>16</v>
      </c>
      <c r="U111" s="82" t="s">
        <v>49</v>
      </c>
    </row>
    <row r="112" customFormat="false" ht="35.25" hidden="false" customHeight="true" outlineLevel="0" collapsed="false">
      <c r="A112" s="83" t="s">
        <v>322</v>
      </c>
      <c r="B112" s="84" t="n">
        <v>41005</v>
      </c>
      <c r="C112" s="85" t="n">
        <v>1</v>
      </c>
      <c r="D112" s="86" t="s">
        <v>323</v>
      </c>
      <c r="E112" s="87" t="s">
        <v>324</v>
      </c>
      <c r="F112" s="88" t="s">
        <v>325</v>
      </c>
      <c r="G112" s="88" t="s">
        <v>326</v>
      </c>
      <c r="H112" s="89" t="n">
        <v>4817937.33</v>
      </c>
      <c r="I112" s="90" t="n">
        <v>4817937.33</v>
      </c>
      <c r="J112" s="90" t="n">
        <v>4005460.34</v>
      </c>
      <c r="K112" s="116"/>
      <c r="L112" s="105" t="n">
        <v>2324056.05</v>
      </c>
      <c r="M112" s="117" t="n">
        <f aca="false">N112/L112</f>
        <v>0.333333333333333</v>
      </c>
      <c r="N112" s="105" t="n">
        <v>774685.35</v>
      </c>
      <c r="O112" s="118" t="s">
        <v>73</v>
      </c>
      <c r="P112" s="107"/>
      <c r="Q112" s="108" t="s">
        <v>56</v>
      </c>
      <c r="R112" s="109"/>
      <c r="S112" s="110" t="n">
        <v>774685.35</v>
      </c>
      <c r="T112" s="97" t="n">
        <f aca="false">S112/L112</f>
        <v>0.333333333333333</v>
      </c>
      <c r="U112" s="87" t="s">
        <v>73</v>
      </c>
    </row>
    <row r="113" customFormat="false" ht="35.25" hidden="false" customHeight="true" outlineLevel="0" collapsed="false">
      <c r="A113" s="83" t="s">
        <v>322</v>
      </c>
      <c r="B113" s="84" t="n">
        <v>38837</v>
      </c>
      <c r="C113" s="85" t="s">
        <v>97</v>
      </c>
      <c r="D113" s="86" t="s">
        <v>327</v>
      </c>
      <c r="E113" s="87" t="s">
        <v>328</v>
      </c>
      <c r="F113" s="88" t="s">
        <v>329</v>
      </c>
      <c r="G113" s="88" t="s">
        <v>330</v>
      </c>
      <c r="H113" s="89" t="n">
        <v>262908.44</v>
      </c>
      <c r="I113" s="90" t="n">
        <v>262908.44</v>
      </c>
      <c r="J113" s="90" t="n">
        <v>262908.44</v>
      </c>
      <c r="K113" s="102" t="n">
        <v>206582.74</v>
      </c>
      <c r="L113" s="119" t="n">
        <v>56325.7</v>
      </c>
      <c r="M113" s="117" t="n">
        <f aca="false">N113/L113</f>
        <v>0.4</v>
      </c>
      <c r="N113" s="105" t="n">
        <v>22530.28</v>
      </c>
      <c r="O113" s="106"/>
      <c r="P113" s="107" t="s">
        <v>331</v>
      </c>
      <c r="Q113" s="108" t="s">
        <v>56</v>
      </c>
      <c r="R113" s="109"/>
      <c r="S113" s="105" t="n">
        <v>22530.28</v>
      </c>
      <c r="T113" s="97" t="n">
        <f aca="false">S113/L113</f>
        <v>0.4</v>
      </c>
      <c r="U113" s="94"/>
    </row>
    <row r="114" customFormat="false" ht="35.25" hidden="false" customHeight="true" outlineLevel="0" collapsed="false">
      <c r="A114" s="83" t="s">
        <v>332</v>
      </c>
      <c r="B114" s="84" t="n">
        <v>39034</v>
      </c>
      <c r="C114" s="85" t="s">
        <v>180</v>
      </c>
      <c r="D114" s="86" t="s">
        <v>333</v>
      </c>
      <c r="E114" s="87" t="s">
        <v>334</v>
      </c>
      <c r="F114" s="88" t="s">
        <v>335</v>
      </c>
      <c r="G114" s="88" t="s">
        <v>336</v>
      </c>
      <c r="H114" s="89" t="n">
        <v>3816899.43</v>
      </c>
      <c r="I114" s="90" t="n">
        <v>3816899.43</v>
      </c>
      <c r="J114" s="90" t="n">
        <v>2942859.26</v>
      </c>
      <c r="K114" s="91"/>
      <c r="L114" s="119" t="n">
        <v>2942859.26</v>
      </c>
      <c r="M114" s="117" t="n">
        <f aca="false">N114/L114</f>
        <v>0.0999660208011443</v>
      </c>
      <c r="N114" s="105" t="n">
        <v>294185.93</v>
      </c>
      <c r="O114" s="106" t="s">
        <v>337</v>
      </c>
      <c r="P114" s="107" t="n">
        <v>39139</v>
      </c>
      <c r="Q114" s="108" t="s">
        <v>56</v>
      </c>
      <c r="R114" s="109"/>
      <c r="S114" s="105" t="n">
        <v>294185.93</v>
      </c>
      <c r="T114" s="97" t="n">
        <f aca="false">S114/L114</f>
        <v>0.0999660208011443</v>
      </c>
      <c r="U114" s="94" t="s">
        <v>337</v>
      </c>
    </row>
    <row r="115" customFormat="false" ht="35.25" hidden="false" customHeight="true" outlineLevel="0" collapsed="false">
      <c r="A115" s="83" t="s">
        <v>322</v>
      </c>
      <c r="B115" s="84" t="n">
        <v>39098</v>
      </c>
      <c r="C115" s="85" t="s">
        <v>184</v>
      </c>
      <c r="D115" s="86" t="s">
        <v>338</v>
      </c>
      <c r="E115" s="87" t="s">
        <v>328</v>
      </c>
      <c r="F115" s="88" t="s">
        <v>339</v>
      </c>
      <c r="G115" s="88" t="s">
        <v>340</v>
      </c>
      <c r="H115" s="89" t="n">
        <v>1174571.84</v>
      </c>
      <c r="I115" s="90" t="n">
        <v>1174571.84</v>
      </c>
      <c r="J115" s="90" t="n">
        <v>910198.36</v>
      </c>
      <c r="K115" s="91"/>
      <c r="L115" s="90" t="n">
        <v>910198.36</v>
      </c>
      <c r="M115" s="92" t="n">
        <f aca="false">N115/L115</f>
        <v>0.174999996704015</v>
      </c>
      <c r="N115" s="93" t="n">
        <v>159284.71</v>
      </c>
      <c r="O115" s="94" t="s">
        <v>80</v>
      </c>
      <c r="P115" s="95" t="n">
        <v>39207</v>
      </c>
      <c r="Q115" s="96" t="s">
        <v>56</v>
      </c>
      <c r="R115" s="69"/>
      <c r="S115" s="93" t="n">
        <v>159284.71</v>
      </c>
      <c r="T115" s="97" t="n">
        <f aca="false">S115/L115</f>
        <v>0.174999996704015</v>
      </c>
      <c r="U115" s="94" t="s">
        <v>80</v>
      </c>
    </row>
    <row r="116" customFormat="false" ht="35.25" hidden="false" customHeight="true" outlineLevel="0" collapsed="false">
      <c r="A116" s="83" t="s">
        <v>322</v>
      </c>
      <c r="B116" s="84" t="n">
        <v>39288</v>
      </c>
      <c r="C116" s="85" t="s">
        <v>128</v>
      </c>
      <c r="D116" s="86" t="s">
        <v>341</v>
      </c>
      <c r="E116" s="87" t="s">
        <v>324</v>
      </c>
      <c r="F116" s="88" t="s">
        <v>342</v>
      </c>
      <c r="G116" s="88" t="s">
        <v>258</v>
      </c>
      <c r="H116" s="89" t="n">
        <v>1559317.59</v>
      </c>
      <c r="I116" s="90" t="n">
        <v>1559317.59</v>
      </c>
      <c r="J116" s="90" t="n">
        <v>1456441.38</v>
      </c>
      <c r="K116" s="91"/>
      <c r="L116" s="90" t="n">
        <v>1456441.38</v>
      </c>
      <c r="M116" s="92" t="n">
        <f aca="false">N116/L116</f>
        <v>0.150000819119819</v>
      </c>
      <c r="N116" s="93" t="n">
        <v>218467.4</v>
      </c>
      <c r="O116" s="94" t="s">
        <v>80</v>
      </c>
      <c r="P116" s="95" t="n">
        <v>39303</v>
      </c>
      <c r="Q116" s="96" t="s">
        <v>56</v>
      </c>
      <c r="R116" s="69"/>
      <c r="S116" s="93" t="n">
        <v>218467.4</v>
      </c>
      <c r="T116" s="97" t="n">
        <f aca="false">S116/L116</f>
        <v>0.150000819119819</v>
      </c>
      <c r="U116" s="94" t="s">
        <v>80</v>
      </c>
    </row>
    <row r="117" customFormat="false" ht="35.25" hidden="false" customHeight="true" outlineLevel="0" collapsed="false">
      <c r="A117" s="83" t="s">
        <v>322</v>
      </c>
      <c r="B117" s="84" t="n">
        <v>39337</v>
      </c>
      <c r="C117" s="85" t="s">
        <v>131</v>
      </c>
      <c r="D117" s="86" t="s">
        <v>343</v>
      </c>
      <c r="E117" s="87" t="s">
        <v>328</v>
      </c>
      <c r="F117" s="88" t="s">
        <v>344</v>
      </c>
      <c r="G117" s="88" t="s">
        <v>345</v>
      </c>
      <c r="H117" s="89" t="n">
        <v>2150561.3</v>
      </c>
      <c r="I117" s="90" t="n">
        <v>2150561.3</v>
      </c>
      <c r="J117" s="90" t="n">
        <v>1900291.01</v>
      </c>
      <c r="K117" s="91"/>
      <c r="L117" s="90" t="n">
        <v>1900291.01</v>
      </c>
      <c r="M117" s="92" t="n">
        <f aca="false">N117/L117</f>
        <v>0.166666667543725</v>
      </c>
      <c r="N117" s="93" t="n">
        <v>316715.17</v>
      </c>
      <c r="O117" s="94" t="s">
        <v>102</v>
      </c>
      <c r="P117" s="95" t="n">
        <v>40233</v>
      </c>
      <c r="Q117" s="96" t="s">
        <v>56</v>
      </c>
      <c r="R117" s="69"/>
      <c r="S117" s="93" t="n">
        <v>316715.17</v>
      </c>
      <c r="T117" s="97" t="n">
        <f aca="false">S117/L117</f>
        <v>0.166666667543725</v>
      </c>
      <c r="U117" s="94" t="s">
        <v>102</v>
      </c>
    </row>
    <row r="118" customFormat="false" ht="35.25" hidden="false" customHeight="true" outlineLevel="0" collapsed="false">
      <c r="A118" s="83" t="s">
        <v>322</v>
      </c>
      <c r="B118" s="84" t="n">
        <v>39351</v>
      </c>
      <c r="C118" s="85" t="s">
        <v>192</v>
      </c>
      <c r="D118" s="86" t="s">
        <v>346</v>
      </c>
      <c r="E118" s="87" t="s">
        <v>324</v>
      </c>
      <c r="F118" s="88" t="s">
        <v>347</v>
      </c>
      <c r="G118" s="88" t="s">
        <v>348</v>
      </c>
      <c r="H118" s="89" t="n">
        <v>3920407.38</v>
      </c>
      <c r="I118" s="90" t="n">
        <v>3920407.38</v>
      </c>
      <c r="J118" s="90" t="n">
        <v>3920407.38</v>
      </c>
      <c r="K118" s="91"/>
      <c r="L118" s="90" t="n">
        <v>3920407.38</v>
      </c>
      <c r="M118" s="92" t="n">
        <f aca="false">N118/L118</f>
        <v>0.100000000510151</v>
      </c>
      <c r="N118" s="93" t="n">
        <v>392040.74</v>
      </c>
      <c r="O118" s="94" t="s">
        <v>102</v>
      </c>
      <c r="P118" s="95" t="n">
        <v>39182</v>
      </c>
      <c r="Q118" s="96" t="s">
        <v>56</v>
      </c>
      <c r="R118" s="69"/>
      <c r="S118" s="93" t="n">
        <v>392040.74</v>
      </c>
      <c r="T118" s="97" t="n">
        <f aca="false">S118/L118</f>
        <v>0.100000000510151</v>
      </c>
      <c r="U118" s="94" t="s">
        <v>102</v>
      </c>
    </row>
    <row r="119" customFormat="false" ht="35.25" hidden="false" customHeight="true" outlineLevel="0" collapsed="false">
      <c r="A119" s="83" t="s">
        <v>332</v>
      </c>
      <c r="B119" s="84" t="n">
        <v>39416</v>
      </c>
      <c r="C119" s="85" t="s">
        <v>195</v>
      </c>
      <c r="D119" s="86" t="s">
        <v>333</v>
      </c>
      <c r="E119" s="87" t="s">
        <v>334</v>
      </c>
      <c r="F119" s="88" t="s">
        <v>349</v>
      </c>
      <c r="G119" s="88" t="s">
        <v>350</v>
      </c>
      <c r="H119" s="89" t="n">
        <v>1201074.36</v>
      </c>
      <c r="I119" s="90" t="n">
        <v>1201074.36</v>
      </c>
      <c r="J119" s="90" t="n">
        <v>1151789.94</v>
      </c>
      <c r="K119" s="91"/>
      <c r="L119" s="90" t="n">
        <v>1151789.94</v>
      </c>
      <c r="M119" s="92" t="n">
        <f aca="false">N119/L119</f>
        <v>0.149999999131786</v>
      </c>
      <c r="N119" s="93" t="n">
        <v>172768.49</v>
      </c>
      <c r="O119" s="94" t="s">
        <v>80</v>
      </c>
      <c r="P119" s="95" t="n">
        <v>39373</v>
      </c>
      <c r="Q119" s="96" t="s">
        <v>56</v>
      </c>
      <c r="R119" s="69"/>
      <c r="S119" s="93" t="n">
        <v>172768.49</v>
      </c>
      <c r="T119" s="97" t="n">
        <f aca="false">S119/L119</f>
        <v>0.149999999131786</v>
      </c>
      <c r="U119" s="94" t="s">
        <v>80</v>
      </c>
    </row>
    <row r="120" customFormat="false" ht="35.25" hidden="false" customHeight="true" outlineLevel="0" collapsed="false">
      <c r="A120" s="83" t="s">
        <v>322</v>
      </c>
      <c r="B120" s="84" t="n">
        <v>39465</v>
      </c>
      <c r="C120" s="85" t="s">
        <v>199</v>
      </c>
      <c r="D120" s="86" t="s">
        <v>346</v>
      </c>
      <c r="E120" s="87" t="s">
        <v>324</v>
      </c>
      <c r="F120" s="88" t="s">
        <v>351</v>
      </c>
      <c r="G120" s="88" t="s">
        <v>352</v>
      </c>
      <c r="H120" s="89" t="n">
        <v>1660883.17</v>
      </c>
      <c r="I120" s="90" t="n">
        <v>1660883.17</v>
      </c>
      <c r="J120" s="90" t="n">
        <v>1660883.17</v>
      </c>
      <c r="K120" s="91"/>
      <c r="L120" s="90" t="n">
        <v>1660883.17</v>
      </c>
      <c r="M120" s="92" t="n">
        <f aca="false">N120/L120</f>
        <v>0.149999996688509</v>
      </c>
      <c r="N120" s="93" t="n">
        <v>249132.47</v>
      </c>
      <c r="O120" s="94" t="s">
        <v>80</v>
      </c>
      <c r="P120" s="95" t="n">
        <v>39154</v>
      </c>
      <c r="Q120" s="96" t="s">
        <v>56</v>
      </c>
      <c r="R120" s="69"/>
      <c r="S120" s="93" t="n">
        <v>249132.47</v>
      </c>
      <c r="T120" s="97" t="n">
        <f aca="false">S120/L120</f>
        <v>0.149999996688509</v>
      </c>
      <c r="U120" s="94" t="s">
        <v>80</v>
      </c>
    </row>
    <row r="121" customFormat="false" ht="35.25" hidden="false" customHeight="true" outlineLevel="0" collapsed="false">
      <c r="A121" s="83" t="s">
        <v>322</v>
      </c>
      <c r="B121" s="84" t="n">
        <v>39668</v>
      </c>
      <c r="C121" s="85" t="s">
        <v>291</v>
      </c>
      <c r="D121" s="86" t="s">
        <v>346</v>
      </c>
      <c r="E121" s="87" t="s">
        <v>324</v>
      </c>
      <c r="F121" s="88" t="s">
        <v>353</v>
      </c>
      <c r="G121" s="88" t="s">
        <v>354</v>
      </c>
      <c r="H121" s="89" t="n">
        <v>1699824.01</v>
      </c>
      <c r="I121" s="90" t="n">
        <v>1699824.01</v>
      </c>
      <c r="J121" s="90" t="n">
        <v>1699824.01</v>
      </c>
      <c r="K121" s="91"/>
      <c r="L121" s="90" t="n">
        <v>1699824.01</v>
      </c>
      <c r="M121" s="92" t="n">
        <f aca="false">N121/L121</f>
        <v>0.0999999994117038</v>
      </c>
      <c r="N121" s="93" t="n">
        <v>169982.4</v>
      </c>
      <c r="O121" s="94" t="s">
        <v>102</v>
      </c>
      <c r="P121" s="95" t="n">
        <v>39717</v>
      </c>
      <c r="Q121" s="96" t="s">
        <v>56</v>
      </c>
      <c r="R121" s="69"/>
      <c r="S121" s="93" t="n">
        <v>169982.4</v>
      </c>
      <c r="T121" s="97" t="n">
        <f aca="false">S121/L121</f>
        <v>0.0999999994117038</v>
      </c>
      <c r="U121" s="94" t="s">
        <v>102</v>
      </c>
    </row>
    <row r="122" customFormat="false" ht="12.75" hidden="false" customHeight="false" outlineLevel="0" collapsed="false">
      <c r="H122" s="98" t="n">
        <f aca="false">SUM(H112:H121)</f>
        <v>22264384.85</v>
      </c>
      <c r="I122" s="98" t="n">
        <f aca="false">SUM(I112:I121)</f>
        <v>22264384.85</v>
      </c>
      <c r="J122" s="98" t="n">
        <f aca="false">SUM(J112:J121)</f>
        <v>19911063.29</v>
      </c>
      <c r="K122" s="98" t="n">
        <f aca="false">SUM(K112:K121)</f>
        <v>206582.74</v>
      </c>
      <c r="L122" s="98" t="n">
        <f aca="false">SUM(L112:L121)</f>
        <v>18023076.26</v>
      </c>
      <c r="M122" s="100" t="n">
        <f aca="false">N122/L122</f>
        <v>0.15368036510766</v>
      </c>
      <c r="N122" s="98" t="n">
        <f aca="false">SUM(N112:N121)</f>
        <v>2769792.94</v>
      </c>
      <c r="S122" s="98" t="n">
        <f aca="false">SUM(S112:S121)</f>
        <v>2769792.94</v>
      </c>
      <c r="T122" s="100" t="n">
        <f aca="false">S122/L122</f>
        <v>0.15368036510766</v>
      </c>
    </row>
    <row r="123" customFormat="false" ht="18" hidden="false" customHeight="true" outlineLevel="0" collapsed="false">
      <c r="A123" s="70" t="s">
        <v>32</v>
      </c>
      <c r="B123" s="70"/>
      <c r="C123" s="70"/>
      <c r="D123" s="71"/>
      <c r="E123" s="72"/>
      <c r="F123" s="72"/>
      <c r="G123" s="72"/>
      <c r="H123" s="72"/>
      <c r="I123" s="72"/>
      <c r="J123" s="72"/>
      <c r="K123" s="72"/>
      <c r="L123" s="72"/>
      <c r="M123" s="73"/>
      <c r="N123" s="72"/>
      <c r="O123" s="74"/>
      <c r="P123" s="75"/>
      <c r="Q123" s="72"/>
      <c r="U123" s="74"/>
    </row>
    <row r="124" customFormat="false" ht="51" hidden="false" customHeight="false" outlineLevel="0" collapsed="false">
      <c r="A124" s="76" t="s">
        <v>38</v>
      </c>
      <c r="B124" s="46" t="s">
        <v>39</v>
      </c>
      <c r="C124" s="46" t="s">
        <v>40</v>
      </c>
      <c r="D124" s="77" t="s">
        <v>41</v>
      </c>
      <c r="E124" s="76" t="s">
        <v>42</v>
      </c>
      <c r="F124" s="76" t="s">
        <v>43</v>
      </c>
      <c r="G124" s="76" t="s">
        <v>44</v>
      </c>
      <c r="H124" s="76" t="s">
        <v>8</v>
      </c>
      <c r="I124" s="76" t="s">
        <v>9</v>
      </c>
      <c r="J124" s="76" t="s">
        <v>10</v>
      </c>
      <c r="K124" s="78" t="s">
        <v>11</v>
      </c>
      <c r="L124" s="78" t="s">
        <v>45</v>
      </c>
      <c r="M124" s="79" t="s">
        <v>13</v>
      </c>
      <c r="N124" s="46" t="s">
        <v>14</v>
      </c>
      <c r="O124" s="80" t="s">
        <v>46</v>
      </c>
      <c r="P124" s="81" t="s">
        <v>47</v>
      </c>
      <c r="Q124" s="80" t="s">
        <v>48</v>
      </c>
      <c r="S124" s="82" t="s">
        <v>15</v>
      </c>
      <c r="T124" s="82" t="s">
        <v>16</v>
      </c>
      <c r="U124" s="82" t="s">
        <v>49</v>
      </c>
    </row>
    <row r="125" customFormat="false" ht="35.25" hidden="false" customHeight="true" outlineLevel="0" collapsed="false">
      <c r="A125" s="83" t="s">
        <v>355</v>
      </c>
      <c r="B125" s="84" t="n">
        <v>40710</v>
      </c>
      <c r="C125" s="85" t="s">
        <v>90</v>
      </c>
      <c r="D125" s="86" t="s">
        <v>356</v>
      </c>
      <c r="E125" s="87" t="s">
        <v>357</v>
      </c>
      <c r="F125" s="88" t="s">
        <v>358</v>
      </c>
      <c r="G125" s="88" t="s">
        <v>359</v>
      </c>
      <c r="H125" s="89" t="n">
        <v>4399692.82</v>
      </c>
      <c r="I125" s="90" t="n">
        <v>3635268.79</v>
      </c>
      <c r="J125" s="90" t="n">
        <v>3635268.79</v>
      </c>
      <c r="K125" s="90" t="n">
        <v>1544827.07</v>
      </c>
      <c r="L125" s="90" t="n">
        <v>2854865.75</v>
      </c>
      <c r="M125" s="92" t="n">
        <f aca="false">N125/L125</f>
        <v>0.106738837018869</v>
      </c>
      <c r="N125" s="93" t="n">
        <v>304725.05</v>
      </c>
      <c r="O125" s="94" t="s">
        <v>360</v>
      </c>
      <c r="P125" s="95" t="s">
        <v>361</v>
      </c>
      <c r="Q125" s="96"/>
      <c r="R125" s="69"/>
      <c r="S125" s="93" t="n">
        <v>304725.05</v>
      </c>
      <c r="T125" s="97" t="n">
        <f aca="false">S125/L125</f>
        <v>0.106738837018869</v>
      </c>
      <c r="U125" s="94" t="s">
        <v>360</v>
      </c>
    </row>
    <row r="126" customFormat="false" ht="35.25" hidden="false" customHeight="true" outlineLevel="0" collapsed="false">
      <c r="A126" s="83" t="s">
        <v>355</v>
      </c>
      <c r="B126" s="84" t="n">
        <v>39161</v>
      </c>
      <c r="C126" s="85" t="n">
        <v>2</v>
      </c>
      <c r="D126" s="86" t="s">
        <v>362</v>
      </c>
      <c r="E126" s="87" t="s">
        <v>363</v>
      </c>
      <c r="F126" s="88" t="s">
        <v>364</v>
      </c>
      <c r="G126" s="88" t="s">
        <v>365</v>
      </c>
      <c r="H126" s="89" t="n">
        <v>1145150.8</v>
      </c>
      <c r="I126" s="90" t="n">
        <v>1145150.8</v>
      </c>
      <c r="J126" s="90" t="n">
        <v>1145150.8</v>
      </c>
      <c r="K126" s="91"/>
      <c r="L126" s="90" t="n">
        <v>1145150.8</v>
      </c>
      <c r="M126" s="92" t="n">
        <f aca="false">N126/L126</f>
        <v>0.2</v>
      </c>
      <c r="N126" s="93" t="n">
        <v>229030.16</v>
      </c>
      <c r="O126" s="94" t="s">
        <v>366</v>
      </c>
      <c r="P126" s="95" t="n">
        <v>39118</v>
      </c>
      <c r="Q126" s="96"/>
      <c r="R126" s="69"/>
      <c r="S126" s="93" t="n">
        <v>229030.16</v>
      </c>
      <c r="T126" s="97" t="n">
        <f aca="false">S126/L126</f>
        <v>0.2</v>
      </c>
      <c r="U126" s="94" t="s">
        <v>366</v>
      </c>
    </row>
    <row r="127" customFormat="false" ht="35.25" hidden="false" customHeight="true" outlineLevel="0" collapsed="false">
      <c r="A127" s="83" t="s">
        <v>355</v>
      </c>
      <c r="B127" s="84" t="n">
        <v>39938</v>
      </c>
      <c r="C127" s="85" t="n">
        <v>3</v>
      </c>
      <c r="D127" s="86" t="s">
        <v>367</v>
      </c>
      <c r="E127" s="87" t="s">
        <v>357</v>
      </c>
      <c r="F127" s="88" t="s">
        <v>368</v>
      </c>
      <c r="G127" s="88" t="s">
        <v>369</v>
      </c>
      <c r="H127" s="89" t="n">
        <v>477170.5</v>
      </c>
      <c r="I127" s="90" t="n">
        <v>477170.5</v>
      </c>
      <c r="J127" s="90" t="n">
        <v>477170.5</v>
      </c>
      <c r="K127" s="91"/>
      <c r="L127" s="90" t="n">
        <v>477170.5</v>
      </c>
      <c r="M127" s="92" t="n">
        <f aca="false">N127/L127</f>
        <v>0.5</v>
      </c>
      <c r="N127" s="93" t="n">
        <v>238585.25</v>
      </c>
      <c r="O127" s="94"/>
      <c r="P127" s="95" t="s">
        <v>370</v>
      </c>
      <c r="Q127" s="96"/>
      <c r="R127" s="69"/>
      <c r="S127" s="93" t="n">
        <v>238585.25</v>
      </c>
      <c r="T127" s="97" t="n">
        <f aca="false">S127/L127</f>
        <v>0.5</v>
      </c>
      <c r="U127" s="94"/>
    </row>
    <row r="128" customFormat="false" ht="35.25" hidden="false" customHeight="true" outlineLevel="0" collapsed="false">
      <c r="A128" s="83" t="s">
        <v>355</v>
      </c>
      <c r="B128" s="84" t="n">
        <v>39471</v>
      </c>
      <c r="C128" s="85" t="n">
        <v>4</v>
      </c>
      <c r="D128" s="86" t="s">
        <v>371</v>
      </c>
      <c r="E128" s="87" t="s">
        <v>363</v>
      </c>
      <c r="F128" s="88" t="s">
        <v>372</v>
      </c>
      <c r="G128" s="88" t="s">
        <v>373</v>
      </c>
      <c r="H128" s="89" t="n">
        <v>102024.56</v>
      </c>
      <c r="I128" s="90" t="n">
        <v>102024.56</v>
      </c>
      <c r="J128" s="90" t="n">
        <v>102024.56</v>
      </c>
      <c r="K128" s="91"/>
      <c r="L128" s="90" t="n">
        <v>102024.56</v>
      </c>
      <c r="M128" s="92" t="n">
        <f aca="false">N128/L128</f>
        <v>0.259843512189614</v>
      </c>
      <c r="N128" s="93" t="n">
        <v>26510.42</v>
      </c>
      <c r="O128" s="94" t="s">
        <v>374</v>
      </c>
      <c r="P128" s="95" t="s">
        <v>370</v>
      </c>
      <c r="Q128" s="96"/>
      <c r="R128" s="69"/>
      <c r="S128" s="93" t="n">
        <v>26510.42</v>
      </c>
      <c r="T128" s="97" t="n">
        <f aca="false">S128/L128</f>
        <v>0.259843512189614</v>
      </c>
      <c r="U128" s="94" t="s">
        <v>374</v>
      </c>
    </row>
    <row r="129" customFormat="false" ht="35.25" hidden="false" customHeight="true" outlineLevel="0" collapsed="false">
      <c r="A129" s="83" t="s">
        <v>355</v>
      </c>
      <c r="B129" s="84" t="n">
        <v>39475</v>
      </c>
      <c r="C129" s="85" t="n">
        <v>5</v>
      </c>
      <c r="D129" s="86" t="s">
        <v>375</v>
      </c>
      <c r="E129" s="87" t="s">
        <v>363</v>
      </c>
      <c r="F129" s="88" t="s">
        <v>376</v>
      </c>
      <c r="G129" s="88" t="s">
        <v>377</v>
      </c>
      <c r="H129" s="89" t="n">
        <v>34134.54</v>
      </c>
      <c r="I129" s="90" t="n">
        <v>34134.54</v>
      </c>
      <c r="J129" s="90" t="n">
        <v>34134.54</v>
      </c>
      <c r="K129" s="91"/>
      <c r="L129" s="90" t="n">
        <v>34134.54</v>
      </c>
      <c r="M129" s="92" t="n">
        <f aca="false">N129/L129</f>
        <v>0.480000023436672</v>
      </c>
      <c r="N129" s="93" t="n">
        <v>16384.58</v>
      </c>
      <c r="O129" s="94"/>
      <c r="P129" s="95" t="s">
        <v>370</v>
      </c>
      <c r="Q129" s="96"/>
      <c r="R129" s="69"/>
      <c r="S129" s="93" t="n">
        <v>16384.58</v>
      </c>
      <c r="T129" s="97" t="n">
        <f aca="false">S129/L129</f>
        <v>0.480000023436672</v>
      </c>
      <c r="U129" s="94"/>
    </row>
    <row r="130" customFormat="false" ht="12.75" hidden="false" customHeight="false" outlineLevel="0" collapsed="false">
      <c r="H130" s="98" t="n">
        <f aca="false">SUM(H125:H129)</f>
        <v>6158173.22</v>
      </c>
      <c r="I130" s="98" t="n">
        <f aca="false">SUM(I125:I129)</f>
        <v>5393749.19</v>
      </c>
      <c r="J130" s="98" t="n">
        <f aca="false">SUM(J125:J129)</f>
        <v>5393749.19</v>
      </c>
      <c r="K130" s="98" t="n">
        <f aca="false">SUM(K125:K129)</f>
        <v>1544827.07</v>
      </c>
      <c r="L130" s="98" t="n">
        <f aca="false">SUM(L125:L129)</f>
        <v>4613346.15</v>
      </c>
      <c r="M130" s="100" t="n">
        <f aca="false">N130/L130</f>
        <v>0.176712397789617</v>
      </c>
      <c r="N130" s="98" t="n">
        <f aca="false">SUM(N125:N129)</f>
        <v>815235.46</v>
      </c>
      <c r="S130" s="98" t="n">
        <f aca="false">SUM(S125:S129)</f>
        <v>815235.46</v>
      </c>
      <c r="T130" s="100" t="n">
        <f aca="false">S130/L130</f>
        <v>0.176712397789617</v>
      </c>
    </row>
    <row r="131" customFormat="false" ht="18" hidden="false" customHeight="true" outlineLevel="0" collapsed="false">
      <c r="A131" s="70" t="s">
        <v>33</v>
      </c>
      <c r="B131" s="70"/>
      <c r="C131" s="70"/>
      <c r="D131" s="71"/>
      <c r="E131" s="72"/>
      <c r="F131" s="72"/>
      <c r="G131" s="72"/>
      <c r="H131" s="72"/>
      <c r="I131" s="72"/>
      <c r="J131" s="72"/>
      <c r="K131" s="72"/>
      <c r="L131" s="72"/>
      <c r="M131" s="73"/>
      <c r="N131" s="72"/>
      <c r="O131" s="74"/>
      <c r="P131" s="75"/>
      <c r="Q131" s="72"/>
      <c r="U131" s="74"/>
    </row>
    <row r="132" customFormat="false" ht="51" hidden="false" customHeight="false" outlineLevel="0" collapsed="false">
      <c r="A132" s="76" t="s">
        <v>38</v>
      </c>
      <c r="B132" s="46" t="s">
        <v>39</v>
      </c>
      <c r="C132" s="46" t="s">
        <v>40</v>
      </c>
      <c r="D132" s="77" t="s">
        <v>41</v>
      </c>
      <c r="E132" s="76" t="s">
        <v>42</v>
      </c>
      <c r="F132" s="76" t="s">
        <v>43</v>
      </c>
      <c r="G132" s="76" t="s">
        <v>44</v>
      </c>
      <c r="H132" s="76" t="s">
        <v>8</v>
      </c>
      <c r="I132" s="76" t="s">
        <v>9</v>
      </c>
      <c r="J132" s="76" t="s">
        <v>10</v>
      </c>
      <c r="K132" s="78" t="s">
        <v>11</v>
      </c>
      <c r="L132" s="78" t="s">
        <v>45</v>
      </c>
      <c r="M132" s="79" t="s">
        <v>13</v>
      </c>
      <c r="N132" s="46" t="s">
        <v>14</v>
      </c>
      <c r="O132" s="80" t="s">
        <v>46</v>
      </c>
      <c r="P132" s="81" t="s">
        <v>47</v>
      </c>
      <c r="Q132" s="80" t="s">
        <v>48</v>
      </c>
      <c r="S132" s="82" t="s">
        <v>15</v>
      </c>
      <c r="T132" s="82" t="s">
        <v>16</v>
      </c>
      <c r="U132" s="82" t="s">
        <v>49</v>
      </c>
    </row>
    <row r="133" customFormat="false" ht="35.25" hidden="false" customHeight="true" outlineLevel="0" collapsed="false">
      <c r="A133" s="83" t="s">
        <v>378</v>
      </c>
      <c r="B133" s="84" t="n">
        <v>39371</v>
      </c>
      <c r="C133" s="85" t="n">
        <v>1</v>
      </c>
      <c r="D133" s="86" t="s">
        <v>379</v>
      </c>
      <c r="E133" s="87" t="s">
        <v>380</v>
      </c>
      <c r="F133" s="88" t="s">
        <v>381</v>
      </c>
      <c r="G133" s="88" t="s">
        <v>382</v>
      </c>
      <c r="H133" s="89" t="n">
        <v>6039596.17</v>
      </c>
      <c r="I133" s="90" t="n">
        <v>6039596.17</v>
      </c>
      <c r="J133" s="90" t="n">
        <v>6039596.17</v>
      </c>
      <c r="K133" s="90" t="n">
        <v>36151.98</v>
      </c>
      <c r="L133" s="90" t="n">
        <v>4222039.61</v>
      </c>
      <c r="M133" s="92" t="n">
        <f aca="false">N133/L133</f>
        <v>0.1</v>
      </c>
      <c r="N133" s="93" t="n">
        <v>422203.961</v>
      </c>
      <c r="O133" s="94" t="s">
        <v>383</v>
      </c>
      <c r="P133" s="95" t="s">
        <v>384</v>
      </c>
      <c r="Q133" s="96" t="s">
        <v>56</v>
      </c>
      <c r="R133" s="69"/>
      <c r="S133" s="93" t="n">
        <v>422203.961</v>
      </c>
      <c r="T133" s="97" t="n">
        <f aca="false">S133/L133</f>
        <v>0.1</v>
      </c>
      <c r="U133" s="94" t="s">
        <v>383</v>
      </c>
    </row>
    <row r="134" customFormat="false" ht="35.25" hidden="false" customHeight="true" outlineLevel="0" collapsed="false">
      <c r="A134" s="83" t="s">
        <v>378</v>
      </c>
      <c r="B134" s="84" t="n">
        <v>39437</v>
      </c>
      <c r="C134" s="85" t="n">
        <v>2</v>
      </c>
      <c r="D134" s="86" t="s">
        <v>385</v>
      </c>
      <c r="E134" s="87" t="s">
        <v>380</v>
      </c>
      <c r="F134" s="88" t="s">
        <v>386</v>
      </c>
      <c r="G134" s="88" t="s">
        <v>387</v>
      </c>
      <c r="H134" s="89" t="n">
        <v>2777340.08</v>
      </c>
      <c r="I134" s="90" t="n">
        <v>2723490.32</v>
      </c>
      <c r="J134" s="90" t="n">
        <v>2723490.32</v>
      </c>
      <c r="K134" s="90" t="n">
        <v>75000</v>
      </c>
      <c r="L134" s="90" t="n">
        <v>2648490.32</v>
      </c>
      <c r="M134" s="92" t="n">
        <f aca="false">N134/L134</f>
        <v>0.1</v>
      </c>
      <c r="N134" s="93" t="n">
        <v>264849.032</v>
      </c>
      <c r="O134" s="94" t="s">
        <v>383</v>
      </c>
      <c r="P134" s="95" t="n">
        <v>39469</v>
      </c>
      <c r="Q134" s="96" t="s">
        <v>56</v>
      </c>
      <c r="R134" s="69"/>
      <c r="S134" s="93" t="n">
        <v>264849.032</v>
      </c>
      <c r="T134" s="97" t="n">
        <f aca="false">S134/L134</f>
        <v>0.1</v>
      </c>
      <c r="U134" s="94" t="s">
        <v>383</v>
      </c>
    </row>
    <row r="135" customFormat="false" ht="35.25" hidden="false" customHeight="true" outlineLevel="0" collapsed="false">
      <c r="A135" s="83" t="s">
        <v>378</v>
      </c>
      <c r="B135" s="84" t="n">
        <v>39461</v>
      </c>
      <c r="C135" s="85" t="n">
        <v>3</v>
      </c>
      <c r="D135" s="86" t="s">
        <v>388</v>
      </c>
      <c r="E135" s="87" t="s">
        <v>389</v>
      </c>
      <c r="F135" s="88" t="s">
        <v>390</v>
      </c>
      <c r="G135" s="88" t="s">
        <v>391</v>
      </c>
      <c r="H135" s="89" t="n">
        <v>1767840.65</v>
      </c>
      <c r="I135" s="90" t="n">
        <v>1767840.65</v>
      </c>
      <c r="J135" s="90" t="n">
        <v>1767840.65</v>
      </c>
      <c r="K135" s="90"/>
      <c r="L135" s="90" t="n">
        <v>1767840.65</v>
      </c>
      <c r="M135" s="92" t="n">
        <f aca="false">N135/L135</f>
        <v>0.1</v>
      </c>
      <c r="N135" s="93" t="n">
        <v>176784.065</v>
      </c>
      <c r="O135" s="94" t="s">
        <v>383</v>
      </c>
      <c r="P135" s="95" t="n">
        <v>39462</v>
      </c>
      <c r="Q135" s="96" t="s">
        <v>56</v>
      </c>
      <c r="R135" s="69"/>
      <c r="S135" s="93" t="n">
        <v>176784.065</v>
      </c>
      <c r="T135" s="97" t="n">
        <f aca="false">S135/L135</f>
        <v>0.1</v>
      </c>
      <c r="U135" s="94" t="s">
        <v>383</v>
      </c>
    </row>
    <row r="136" customFormat="false" ht="35.25" hidden="false" customHeight="true" outlineLevel="0" collapsed="false">
      <c r="A136" s="83" t="s">
        <v>378</v>
      </c>
      <c r="B136" s="84" t="n">
        <v>39596</v>
      </c>
      <c r="C136" s="85" t="n">
        <v>4</v>
      </c>
      <c r="D136" s="86" t="s">
        <v>392</v>
      </c>
      <c r="E136" s="87" t="s">
        <v>389</v>
      </c>
      <c r="F136" s="88" t="s">
        <v>393</v>
      </c>
      <c r="G136" s="88" t="s">
        <v>394</v>
      </c>
      <c r="H136" s="89" t="n">
        <v>1645727.28</v>
      </c>
      <c r="I136" s="90" t="n">
        <v>1645727.28</v>
      </c>
      <c r="J136" s="90" t="n">
        <v>1645727.28</v>
      </c>
      <c r="K136" s="90"/>
      <c r="L136" s="90" t="n">
        <v>1591473.09</v>
      </c>
      <c r="M136" s="92" t="n">
        <f aca="false">N136/L136</f>
        <v>0.133333333333333</v>
      </c>
      <c r="N136" s="93" t="n">
        <v>212196.412</v>
      </c>
      <c r="O136" s="94" t="s">
        <v>383</v>
      </c>
      <c r="P136" s="95" t="s">
        <v>395</v>
      </c>
      <c r="Q136" s="96" t="s">
        <v>56</v>
      </c>
      <c r="R136" s="69"/>
      <c r="S136" s="93" t="n">
        <v>212196.412</v>
      </c>
      <c r="T136" s="97" t="n">
        <f aca="false">S136/L136</f>
        <v>0.133333333333333</v>
      </c>
      <c r="U136" s="94" t="s">
        <v>383</v>
      </c>
    </row>
    <row r="137" customFormat="false" ht="35.25" hidden="false" customHeight="true" outlineLevel="0" collapsed="false">
      <c r="A137" s="83" t="s">
        <v>378</v>
      </c>
      <c r="B137" s="84" t="n">
        <v>39605</v>
      </c>
      <c r="C137" s="85" t="n">
        <v>5</v>
      </c>
      <c r="D137" s="86" t="s">
        <v>388</v>
      </c>
      <c r="E137" s="87" t="s">
        <v>389</v>
      </c>
      <c r="F137" s="88" t="s">
        <v>396</v>
      </c>
      <c r="G137" s="88" t="s">
        <v>397</v>
      </c>
      <c r="H137" s="89" t="n">
        <v>1495010.21</v>
      </c>
      <c r="I137" s="90" t="n">
        <v>1495010.21</v>
      </c>
      <c r="J137" s="90" t="n">
        <v>1495010.21</v>
      </c>
      <c r="K137" s="90"/>
      <c r="L137" s="90" t="n">
        <v>1495010.21</v>
      </c>
      <c r="M137" s="92" t="n">
        <f aca="false">N137/L137</f>
        <v>0.133333333333333</v>
      </c>
      <c r="N137" s="93" t="n">
        <v>199334.694666666</v>
      </c>
      <c r="O137" s="94" t="s">
        <v>383</v>
      </c>
      <c r="P137" s="95" t="s">
        <v>395</v>
      </c>
      <c r="Q137" s="96" t="s">
        <v>56</v>
      </c>
      <c r="R137" s="69"/>
      <c r="S137" s="93" t="n">
        <v>199334.694666666</v>
      </c>
      <c r="T137" s="97" t="n">
        <f aca="false">S137/L137</f>
        <v>0.133333333333333</v>
      </c>
      <c r="U137" s="94" t="s">
        <v>383</v>
      </c>
    </row>
    <row r="138" customFormat="false" ht="35.25" hidden="false" customHeight="true" outlineLevel="0" collapsed="false">
      <c r="A138" s="83" t="s">
        <v>398</v>
      </c>
      <c r="B138" s="84" t="n">
        <v>39610</v>
      </c>
      <c r="C138" s="85" t="n">
        <v>6</v>
      </c>
      <c r="D138" s="86" t="s">
        <v>399</v>
      </c>
      <c r="E138" s="87" t="s">
        <v>400</v>
      </c>
      <c r="F138" s="88" t="s">
        <v>401</v>
      </c>
      <c r="G138" s="88" t="s">
        <v>402</v>
      </c>
      <c r="H138" s="89" t="n">
        <v>2828297.49</v>
      </c>
      <c r="I138" s="90" t="n">
        <v>2158804.44</v>
      </c>
      <c r="J138" s="90" t="n">
        <v>2158804.44</v>
      </c>
      <c r="K138" s="90" t="n">
        <v>82500</v>
      </c>
      <c r="L138" s="90" t="n">
        <v>2052124.26</v>
      </c>
      <c r="M138" s="92" t="n">
        <f aca="false">N138/L138</f>
        <v>0.1</v>
      </c>
      <c r="N138" s="93" t="n">
        <v>205212.426</v>
      </c>
      <c r="O138" s="94" t="s">
        <v>403</v>
      </c>
      <c r="P138" s="95" t="n">
        <v>39983</v>
      </c>
      <c r="Q138" s="96" t="s">
        <v>56</v>
      </c>
      <c r="R138" s="69"/>
      <c r="S138" s="93" t="n">
        <v>205212.426</v>
      </c>
      <c r="T138" s="97" t="n">
        <f aca="false">S138/L138</f>
        <v>0.1</v>
      </c>
      <c r="U138" s="94" t="s">
        <v>403</v>
      </c>
    </row>
    <row r="139" customFormat="false" ht="35.25" hidden="false" customHeight="true" outlineLevel="0" collapsed="false">
      <c r="A139" s="83" t="s">
        <v>378</v>
      </c>
      <c r="B139" s="84" t="n">
        <v>39624</v>
      </c>
      <c r="C139" s="85" t="n">
        <v>7</v>
      </c>
      <c r="D139" s="86" t="s">
        <v>404</v>
      </c>
      <c r="E139" s="87" t="s">
        <v>380</v>
      </c>
      <c r="F139" s="88" t="s">
        <v>405</v>
      </c>
      <c r="G139" s="88" t="s">
        <v>406</v>
      </c>
      <c r="H139" s="89" t="n">
        <v>1154171.99</v>
      </c>
      <c r="I139" s="90" t="n">
        <v>1154171.99</v>
      </c>
      <c r="J139" s="90" t="n">
        <v>1154171.99</v>
      </c>
      <c r="K139" s="91"/>
      <c r="L139" s="90" t="n">
        <v>1143246.63</v>
      </c>
      <c r="M139" s="92" t="n">
        <f aca="false">N139/L139</f>
        <v>0.15</v>
      </c>
      <c r="N139" s="93" t="n">
        <v>171486.9945</v>
      </c>
      <c r="O139" s="94" t="s">
        <v>403</v>
      </c>
      <c r="P139" s="95" t="n">
        <v>39702</v>
      </c>
      <c r="Q139" s="96" t="s">
        <v>56</v>
      </c>
      <c r="R139" s="69"/>
      <c r="S139" s="93" t="n">
        <v>171486.9945</v>
      </c>
      <c r="T139" s="97" t="n">
        <f aca="false">S139/L139</f>
        <v>0.15</v>
      </c>
      <c r="U139" s="94" t="s">
        <v>403</v>
      </c>
    </row>
    <row r="140" customFormat="false" ht="35.25" hidden="false" customHeight="true" outlineLevel="0" collapsed="false">
      <c r="A140" s="83" t="s">
        <v>407</v>
      </c>
      <c r="B140" s="84" t="n">
        <v>39741</v>
      </c>
      <c r="C140" s="85" t="n">
        <v>8</v>
      </c>
      <c r="D140" s="86" t="s">
        <v>408</v>
      </c>
      <c r="E140" s="87" t="s">
        <v>409</v>
      </c>
      <c r="F140" s="88" t="s">
        <v>410</v>
      </c>
      <c r="G140" s="88" t="s">
        <v>411</v>
      </c>
      <c r="H140" s="89" t="n">
        <v>34370845.56</v>
      </c>
      <c r="I140" s="90" t="n">
        <v>8805775.78</v>
      </c>
      <c r="J140" s="90" t="n">
        <v>8545789.83</v>
      </c>
      <c r="K140" s="91"/>
      <c r="L140" s="90" t="n">
        <v>8545789.83</v>
      </c>
      <c r="M140" s="92" t="n">
        <f aca="false">N140/L140</f>
        <v>0.0473000001218144</v>
      </c>
      <c r="N140" s="93" t="n">
        <v>404215.86</v>
      </c>
      <c r="O140" s="94" t="s">
        <v>383</v>
      </c>
      <c r="P140" s="95" t="n">
        <v>40322</v>
      </c>
      <c r="Q140" s="96" t="s">
        <v>56</v>
      </c>
      <c r="R140" s="69"/>
      <c r="S140" s="93" t="n">
        <v>404215.86</v>
      </c>
      <c r="T140" s="97" t="n">
        <f aca="false">S140/L140</f>
        <v>0.0473000001218144</v>
      </c>
      <c r="U140" s="94" t="s">
        <v>383</v>
      </c>
    </row>
    <row r="141" customFormat="false" ht="35.25" hidden="false" customHeight="true" outlineLevel="0" collapsed="false">
      <c r="A141" s="83" t="s">
        <v>398</v>
      </c>
      <c r="B141" s="84" t="n">
        <v>39370</v>
      </c>
      <c r="C141" s="85" t="n">
        <v>9</v>
      </c>
      <c r="D141" s="86" t="s">
        <v>412</v>
      </c>
      <c r="E141" s="87" t="s">
        <v>400</v>
      </c>
      <c r="F141" s="88" t="s">
        <v>413</v>
      </c>
      <c r="G141" s="88" t="s">
        <v>414</v>
      </c>
      <c r="H141" s="89" t="n">
        <v>200127.11</v>
      </c>
      <c r="I141" s="90" t="n">
        <v>168061.23</v>
      </c>
      <c r="J141" s="90" t="n">
        <v>168061.23</v>
      </c>
      <c r="K141" s="91"/>
      <c r="L141" s="90" t="n">
        <v>168061.23</v>
      </c>
      <c r="M141" s="92" t="n">
        <f aca="false">N141/L141</f>
        <v>0.3</v>
      </c>
      <c r="N141" s="93" t="n">
        <v>50418.369</v>
      </c>
      <c r="O141" s="94"/>
      <c r="P141" s="95" t="n">
        <v>39888</v>
      </c>
      <c r="Q141" s="96" t="s">
        <v>56</v>
      </c>
      <c r="R141" s="69"/>
      <c r="S141" s="104" t="n">
        <v>50418.369</v>
      </c>
      <c r="T141" s="97" t="n">
        <f aca="false">S141/L141</f>
        <v>0.3</v>
      </c>
      <c r="U141" s="94"/>
    </row>
    <row r="142" customFormat="false" ht="12.75" hidden="false" customHeight="false" outlineLevel="0" collapsed="false">
      <c r="H142" s="98" t="n">
        <f aca="false">SUM(H133:H141)</f>
        <v>52278956.54</v>
      </c>
      <c r="I142" s="98" t="n">
        <f aca="false">SUM(I133:I141)</f>
        <v>25958478.07</v>
      </c>
      <c r="J142" s="98" t="n">
        <f aca="false">SUM(J133:J141)</f>
        <v>25698492.12</v>
      </c>
      <c r="K142" s="98" t="n">
        <f aca="false">SUM(K133:K141)</f>
        <v>193651.98</v>
      </c>
      <c r="L142" s="98" t="n">
        <f aca="false">SUM(L133:L141)</f>
        <v>23634075.83</v>
      </c>
      <c r="M142" s="100" t="n">
        <f aca="false">N142/L142</f>
        <v>0.0891383199969476</v>
      </c>
      <c r="N142" s="98" t="n">
        <f aca="false">SUM(N133:N141)</f>
        <v>2106701.81416667</v>
      </c>
      <c r="S142" s="98" t="n">
        <f aca="false">SUM(S133:S141)</f>
        <v>2106701.81416667</v>
      </c>
      <c r="T142" s="120" t="n">
        <f aca="false">S142/L142</f>
        <v>0.0891383199969476</v>
      </c>
    </row>
    <row r="144" customFormat="false" ht="12.75" hidden="false" customHeight="false" outlineLevel="0" collapsed="false">
      <c r="G144" s="121" t="s">
        <v>415</v>
      </c>
      <c r="H144" s="122" t="n">
        <f aca="false">H13+H17+H23+H28+H37+H42+H51+H63+H70+H80+H84+H100+H105+H109+H122+H130+H142</f>
        <v>148789412.49</v>
      </c>
      <c r="I144" s="122" t="n">
        <f aca="false">I13+I17+I23+I28+I37+I42+I51+I63+I70+I80+I84+I100+I105+I109+I122+I130+I142</f>
        <v>117079824.66</v>
      </c>
      <c r="J144" s="122" t="n">
        <f aca="false">J13+J17+J23+J28+J37+J42+J51+J63+J70+J80+J84+J100+J105+J109+J122+J130+J142</f>
        <v>114721961.78</v>
      </c>
      <c r="K144" s="122" t="n">
        <f aca="false">K13+K17+K23+K28+K37+K42+K51+K63+K70+K80+K84+K100+K105+K109+K122+K130+K142</f>
        <v>5826772.82</v>
      </c>
      <c r="L144" s="122" t="n">
        <f aca="false">L13+L17+L23+L28+L37+L42+L51+L63+L70+L80+L84+L100+L105+L109+L122+L130+L142</f>
        <v>106117754.47</v>
      </c>
      <c r="M144" s="123" t="n">
        <f aca="false">N144/L144</f>
        <v>0.141804008952031</v>
      </c>
      <c r="N144" s="122" t="n">
        <f aca="false">N13+N17+N23+N28+N37+N42+N51+N63+N70+N80+N84+N100+N105+N109+N122+N130+N142</f>
        <v>15047923.0048333</v>
      </c>
      <c r="O144" s="124"/>
      <c r="P144" s="125"/>
      <c r="Q144" s="126"/>
      <c r="R144" s="126"/>
      <c r="S144" s="122" t="n">
        <f aca="false">S13+S17+S23+S28+S37+S42+S51+S63+S70+S80+S84+S100+S105+S109+S122+S130+S142</f>
        <v>15047923.0048333</v>
      </c>
      <c r="T144" s="123" t="n">
        <f aca="false">S144/L144</f>
        <v>0.141804008952031</v>
      </c>
      <c r="U144" s="127"/>
    </row>
  </sheetData>
  <autoFilter ref="A8:U142"/>
  <mergeCells count="22">
    <mergeCell ref="A1:U1"/>
    <mergeCell ref="A2:U2"/>
    <mergeCell ref="A3:N3"/>
    <mergeCell ref="A4:U4"/>
    <mergeCell ref="A5:Q5"/>
    <mergeCell ref="A7:C7"/>
    <mergeCell ref="A14:C14"/>
    <mergeCell ref="A18:C18"/>
    <mergeCell ref="A24:C24"/>
    <mergeCell ref="A29:C29"/>
    <mergeCell ref="A38:C38"/>
    <mergeCell ref="A43:C43"/>
    <mergeCell ref="A52:C52"/>
    <mergeCell ref="A64:C64"/>
    <mergeCell ref="A71:C71"/>
    <mergeCell ref="A81:C81"/>
    <mergeCell ref="A85:C85"/>
    <mergeCell ref="A101:C101"/>
    <mergeCell ref="A106:C106"/>
    <mergeCell ref="A110:C110"/>
    <mergeCell ref="A123:C123"/>
    <mergeCell ref="A131:C131"/>
  </mergeCells>
  <printOptions headings="false" gridLines="false" gridLinesSet="true" horizontalCentered="false" verticalCentered="false"/>
  <pageMargins left="0.629861111111111" right="0.196527777777778" top="0.354166666666667" bottom="0.709027777777778" header="0.511811023622047" footer="0.275694444444444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3" manualBreakCount="3">
    <brk id="37" man="true" max="16383" min="0"/>
    <brk id="70" man="true" max="16383" min="0"/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uilbac</cp:lastModifiedBy>
  <cp:lastPrinted>2013-03-18T07:54:56Z</cp:lastPrinted>
  <dcterms:modified xsi:type="dcterms:W3CDTF">2013-03-28T09:00:26Z</dcterms:modified>
  <cp:revision>0</cp:revision>
  <dc:subject/>
  <dc:title/>
</cp:coreProperties>
</file>