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'ALLEGATO '!$A$1:$K$420</definedName>
    <definedName function="false" hidden="false" localSheetId="0" name="Excel_BuiltIn__FilterDatabase" vbProcedure="false">'ALLEGATO '!$A$175:$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54">
  <si>
    <t xml:space="preserve">CONTABILITA' SPECIALI AL 31 MARZO 2013</t>
  </si>
  <si>
    <t xml:space="preserve">RIEPILOGO SU BASE REGIONALE</t>
  </si>
  <si>
    <t xml:space="preserve">DEBITO TRASPORTATO</t>
  </si>
  <si>
    <t xml:space="preserve">ENTRATE</t>
  </si>
  <si>
    <t xml:space="preserve">TOTALE </t>
  </si>
  <si>
    <t xml:space="preserve">USCITE</t>
  </si>
  <si>
    <t xml:space="preserve">%</t>
  </si>
  <si>
    <t xml:space="preserve">RESTO EFF.VO</t>
  </si>
  <si>
    <t xml:space="preserve">TOT.TITOLI </t>
  </si>
  <si>
    <t xml:space="preserve">RESTO</t>
  </si>
  <si>
    <t xml:space="preserve">AL 1° GENNAIO</t>
  </si>
  <si>
    <t xml:space="preserve">ENTRATE 100%</t>
  </si>
  <si>
    <t xml:space="preserve">DI CASSA</t>
  </si>
  <si>
    <t xml:space="preserve">INESTINTI</t>
  </si>
  <si>
    <t xml:space="preserve">DISPONIBIL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 ALTO ADIGE</t>
  </si>
  <si>
    <t xml:space="preserve">UMBRIA</t>
  </si>
  <si>
    <t xml:space="preserve">VENETO</t>
  </si>
  <si>
    <t xml:space="preserve">TOTALI</t>
  </si>
  <si>
    <t xml:space="preserve">ISTITUTI SEGR.GENERALE</t>
  </si>
  <si>
    <t xml:space="preserve">ISTITUTO SUPERIORE PER LA CONSERVAZIONE E IL RESTAURO </t>
  </si>
  <si>
    <t xml:space="preserve">ISTITUTO CENTRALE PER IL CATALOGO E LA DOCUMENTAZIONE</t>
  </si>
  <si>
    <t xml:space="preserve">OPIFICIO DELLE PIETRE DURE DI FIRENZE</t>
  </si>
  <si>
    <t xml:space="preserve">ex CENTRO DI FOTORIPRODUZIONE LEGATORIE E RESTAURO DEGLI ARCHIVI DI STATO- ROMA</t>
  </si>
  <si>
    <t xml:space="preserve">ex ISTITUTO CENTRALE PER LA PATOLOGIA DEL LIBRO</t>
  </si>
  <si>
    <t xml:space="preserve">ISTITUTO CENTRALE PER IL RESTAURO E LA CONSERVAZIONE DEL PATRIMONIO ARCHIVISTICO E LIBRARIO</t>
  </si>
  <si>
    <t xml:space="preserve">SOPRINTENDENZE  ARCHEOLOGHE</t>
  </si>
  <si>
    <t xml:space="preserve">CAGLIARI E ORISTANO</t>
  </si>
  <si>
    <t xml:space="preserve">NAPOLI E CASERTA</t>
  </si>
  <si>
    <t xml:space="preserve">NAPOLI E POMPEI</t>
  </si>
  <si>
    <t xml:space="preserve">SALERNO,AV,BN E CE</t>
  </si>
  <si>
    <t xml:space="preserve">ETRURIA MERIDIONALE</t>
  </si>
  <si>
    <t xml:space="preserve">OSTIA ANTICA</t>
  </si>
  <si>
    <t xml:space="preserve">SALERNO AV.BN.</t>
  </si>
  <si>
    <t xml:space="preserve">SASSARI E NUORO</t>
  </si>
  <si>
    <t xml:space="preserve">PIEMONTE E MUSEO ANTICHITA' EGIZIE</t>
  </si>
  <si>
    <t xml:space="preserve">SOPRINTENDENZA MPE PIGORINI</t>
  </si>
  <si>
    <t xml:space="preserve">MUSEO PER L'ARTE ORIENTALE</t>
  </si>
  <si>
    <t xml:space="preserve">(EX MUSEO EGIZIO TORINO)</t>
  </si>
  <si>
    <t xml:space="preserve">CASERTA E BENEVENTO - CON SEDE A CASERTA</t>
  </si>
  <si>
    <t xml:space="preserve">SARDEGNA-SASSARI</t>
  </si>
  <si>
    <t xml:space="preserve">SOPRINTENDENZE BENI ARCHIT. E PAES.</t>
  </si>
  <si>
    <t xml:space="preserve">BOLOGNA,MD, E R.E.</t>
  </si>
  <si>
    <t xml:space="preserve">PARMA E PIACENZA </t>
  </si>
  <si>
    <t xml:space="preserve">BRESCIA, CREMONA E MANTOVA</t>
  </si>
  <si>
    <t xml:space="preserve">MILANO,BG,COMO,PV,S.LECCO,LODI E VA</t>
  </si>
  <si>
    <t xml:space="preserve">RAVENNA,FERRARA E FORLI'</t>
  </si>
  <si>
    <t xml:space="preserve">SIENA E GROSSETO</t>
  </si>
  <si>
    <t xml:space="preserve">VERONA,ROVIGO E VICENZA</t>
  </si>
  <si>
    <t xml:space="preserve">VENEZIA, BELLUNO,PD E TV.</t>
  </si>
  <si>
    <t xml:space="preserve">BARI E FOGGIA</t>
  </si>
  <si>
    <t xml:space="preserve">LECCE E BRINDISI</t>
  </si>
  <si>
    <t xml:space="preserve">COMUNE DI ROMA</t>
  </si>
  <si>
    <t xml:space="preserve">FIRENZE PISTOIA E PRATO</t>
  </si>
  <si>
    <t xml:space="preserve"> PROVINCE DI COSENZA, CATANZARO E CROTONE – CON SEDE A COSENZA</t>
  </si>
  <si>
    <t xml:space="preserve">REGGIO CALABRIA E VIBO VALENTIA – CON SEDE A REGGIO CALABRIA</t>
  </si>
  <si>
    <t xml:space="preserve">SALERNO E AVELLINO - CON SEDE A SALERNO</t>
  </si>
  <si>
    <t xml:space="preserve">FRIULI VENEZIA GIULIA – CON SEDE A TRIESTE</t>
  </si>
  <si>
    <t xml:space="preserve"> PROVINCE DI ROMA (CON ESCLUSIONE DELLA CITTÀ), FR, LT,RI E VT – CON SEDE A ROMA</t>
  </si>
  <si>
    <t xml:space="preserve">MOLISE – CON SEDE A CAMPOBASSO </t>
  </si>
  <si>
    <t xml:space="preserve"> CITTÀ DI VENEZIA E DELLA LAGUNA - CON SEDE A VENEZIA</t>
  </si>
  <si>
    <t xml:space="preserve"> PROVINCE DI ROMA (CON ESCLUSIONE DELLA CITTÀ), RIETI E VITERBO  – CON SEDE A ROMA</t>
  </si>
  <si>
    <t xml:space="preserve"> PROVINCE DI Milano, Bergamo, Como, Lecco, Lodi, Monza, Pavia, Sondrio e Varese </t>
  </si>
  <si>
    <t xml:space="preserve"> SARDEGNA – CON SEDE A CAGLIARI</t>
  </si>
  <si>
    <t xml:space="preserve">UMBRIA – CON SEDE A PERUGIA</t>
  </si>
  <si>
    <t xml:space="preserve">VARESE, COMO, LECCO E SONDRIO</t>
  </si>
  <si>
    <t xml:space="preserve">TORINO ASTI CUNEO BIELLA E VERCELLI</t>
  </si>
  <si>
    <t xml:space="preserve">BARI, BARLETTA ANDRIA TRANI E FOGGIA</t>
  </si>
  <si>
    <t xml:space="preserve">SOPRINTENDENZE BENI SAE</t>
  </si>
  <si>
    <t xml:space="preserve">BOLOGNA,FE,FORLI',RV E RIMINI</t>
  </si>
  <si>
    <t xml:space="preserve">BRESCIA CREMONA MANTOVA</t>
  </si>
  <si>
    <t xml:space="preserve"> Milano, Bergamo, Como, Lecco, Lodi, Monza, Pavia, Sondrio e Varese </t>
  </si>
  <si>
    <t xml:space="preserve">MODENA E REGGIO EMILIA</t>
  </si>
  <si>
    <t xml:space="preserve">PARMA E PIACENZA</t>
  </si>
  <si>
    <t xml:space="preserve">VENEZIA,PADOVA,BELLUNO E TREVISO</t>
  </si>
  <si>
    <t xml:space="preserve">VERONA ROVIGO E VICENZA</t>
  </si>
  <si>
    <t xml:space="preserve">FIRENZE</t>
  </si>
  <si>
    <t xml:space="preserve">Istituto centrale per la demoetnoantropologia</t>
  </si>
  <si>
    <t xml:space="preserve">ISTITUTO NAZ. GRAFICA</t>
  </si>
  <si>
    <t xml:space="preserve">GALLERIA NAZ. ARTE MODERNA</t>
  </si>
  <si>
    <t xml:space="preserve">MONUMENTO AI CADUTI DI NASSYRIA</t>
  </si>
  <si>
    <t xml:space="preserve"> PROVINCE DI NAPOLI (CON ESCLUSIONE DELLA CITTÀ), BENEVENTO E CASERTA -
CON SEDE A NAPOLI</t>
  </si>
  <si>
    <t xml:space="preserve">LE PROVINCE DI SALERNO ED AVELLINO - CON SEDE A SALERNO</t>
  </si>
  <si>
    <t xml:space="preserve"> FRIULI VENEZIA GIULIA – CON SEDE A TRIESTE</t>
  </si>
  <si>
    <t xml:space="preserve">MUSEO DEGLI STRUMENTI MUSICALI -CON SEDE A ROMA</t>
  </si>
  <si>
    <t xml:space="preserve">DEL MOLISE – CON SEDE A CAMPOBASSO </t>
  </si>
  <si>
    <t xml:space="preserve">DELLA SARDEGNA – CON SEDE A CAGLIARI</t>
  </si>
  <si>
    <t xml:space="preserve">SOPRINTENDENZE MISTE</t>
  </si>
  <si>
    <t xml:space="preserve">AREZZO</t>
  </si>
  <si>
    <t xml:space="preserve">CASERTA E BENEVENTO</t>
  </si>
  <si>
    <t xml:space="preserve">PISA E  LIVORNO </t>
  </si>
  <si>
    <t xml:space="preserve">LUCCA E MASSA C.</t>
  </si>
  <si>
    <t xml:space="preserve">SALERNO E AVELLINO</t>
  </si>
  <si>
    <t xml:space="preserve">NAPOLI E PROVINCIA</t>
  </si>
  <si>
    <t xml:space="preserve">VENEZIA E LAGUNA</t>
  </si>
  <si>
    <t xml:space="preserve">PROVINCE DI FIRENZE, PISTOIA E PRATO – CON SEDE A FIRE</t>
  </si>
  <si>
    <t xml:space="preserve">NAPOLI E PROVINCIA - CON SEDE A NAPOLI</t>
  </si>
  <si>
    <t xml:space="preserve">PROVINCE DI CASERTA E BENEVENTO - CON SEDE A CASERTA</t>
  </si>
  <si>
    <t xml:space="preserve"> PROVINCE DI NOVARA, ALESSANDRIA E VERBANO CUSIO OSSOLA - CON SEDE A NOVARA</t>
  </si>
  <si>
    <t xml:space="preserve">SOPRINTENDENZE SOPPRESSE</t>
  </si>
  <si>
    <t xml:space="preserve">NAPOLI PSAD</t>
  </si>
  <si>
    <t xml:space="preserve">VENEZIA PSAD</t>
  </si>
  <si>
    <t xml:space="preserve">ROMA ARCHEOLOGIA</t>
  </si>
  <si>
    <t xml:space="preserve">LAZIO PSAD</t>
  </si>
  <si>
    <t xml:space="preserve">FIRENZE PSAD</t>
  </si>
  <si>
    <t xml:space="preserve">MUSEO NAZ. CASTEL.S.ANGELO</t>
  </si>
  <si>
    <t xml:space="preserve">SOPRINTENDENZE POR E ISU</t>
  </si>
  <si>
    <t xml:space="preserve">ARCHEOLOGICA ABRUZZO</t>
  </si>
  <si>
    <t xml:space="preserve">DIREZIONE REGIONALE ABRUZZO</t>
  </si>
  <si>
    <t xml:space="preserve">ARCHITETT.PAESAGGIO ABRUZZO</t>
  </si>
  <si>
    <t xml:space="preserve">BENI ST.ART. ETN. ABRUZZO</t>
  </si>
  <si>
    <t xml:space="preserve">ARCHEOLOGICA NAPOLI E CASERTA</t>
  </si>
  <si>
    <t xml:space="preserve">ARCHEOLOGICA SALERNO AV.BN.</t>
  </si>
  <si>
    <t xml:space="preserve">ARCHEOLOGICA POMPEI</t>
  </si>
  <si>
    <t xml:space="preserve">POLO MUSEALE NAPOLETANO</t>
  </si>
  <si>
    <t xml:space="preserve">MISTA NAPOLI E PROVINCIA</t>
  </si>
  <si>
    <t xml:space="preserve">MISTA CASERTA E BENEVENTO</t>
  </si>
  <si>
    <t xml:space="preserve">MISTA SALERNO E AVELLINO</t>
  </si>
  <si>
    <t xml:space="preserve">MISTA SALERNO E AVELLINO-ISU</t>
  </si>
  <si>
    <t xml:space="preserve">REGIONALE CAMPANIA</t>
  </si>
  <si>
    <t xml:space="preserve">SOPRINTENDENZA PER I BENI ARCHEOLOGICI DELLA BASILICATA</t>
  </si>
  <si>
    <t xml:space="preserve">SOPRINTENDENZA PER I BENI ARCHITETTONICI E PER IL PAESAGGIO DELLA BASILICATA</t>
  </si>
  <si>
    <t xml:space="preserve">SOPRINTENDENZA  BSAE DELLA BASILICATA</t>
  </si>
  <si>
    <t xml:space="preserve">DIREZIONE REGIONALE BASILICATA</t>
  </si>
  <si>
    <t xml:space="preserve">DIREZIONE REGIONALE PER I BENI CULTURALI E PAESAGGISTICI DELLA CALABRIA</t>
  </si>
  <si>
    <t xml:space="preserve">SOPRINTENDENZA PER I BENI ARCHEOLOGICI DELLA CALABRIA</t>
  </si>
  <si>
    <t xml:space="preserve">SOPRINTENDENZA PER I BENI ARCHITETTONICI E PER IL PAESAGGIO DELLA CALABRIA</t>
  </si>
  <si>
    <t xml:space="preserve">SOPRINTENDENZA PSAE DELLA CALABRIA</t>
  </si>
  <si>
    <t xml:space="preserve">DIREZIONI REGIONALI</t>
  </si>
  <si>
    <t xml:space="preserve">REGIONALE ABRUZZO</t>
  </si>
  <si>
    <t xml:space="preserve">REGIONALE BASILICATA</t>
  </si>
  <si>
    <t xml:space="preserve">REGIONALE CALABRIA</t>
  </si>
  <si>
    <t xml:space="preserve">REGIONALE EMILIA ROMAGNA</t>
  </si>
  <si>
    <t xml:space="preserve">REGIONALE F.V.GIULIA</t>
  </si>
  <si>
    <t xml:space="preserve">REGIONALE LAZIO</t>
  </si>
  <si>
    <t xml:space="preserve">REGIONALE LIGURIA</t>
  </si>
  <si>
    <t xml:space="preserve">REGIONALE LOMBARDIA</t>
  </si>
  <si>
    <t xml:space="preserve">REGIONALE MARCHE</t>
  </si>
  <si>
    <t xml:space="preserve">REGIONALE MOLISE</t>
  </si>
  <si>
    <t xml:space="preserve">REGIONALE PIEMONTE</t>
  </si>
  <si>
    <t xml:space="preserve">REGIONALE PUGLIA</t>
  </si>
  <si>
    <t xml:space="preserve">REGIONALE SARDEGNA</t>
  </si>
  <si>
    <t xml:space="preserve">REGIONALE TOSCANA</t>
  </si>
  <si>
    <t xml:space="preserve">REGIONALE UMBRIA</t>
  </si>
  <si>
    <t xml:space="preserve">REGIONALE VENETO</t>
  </si>
  <si>
    <t xml:space="preserve">ARCHIVI E SOPRINTENDENZEE ARCHIVISTICHE</t>
  </si>
  <si>
    <t xml:space="preserve">CHIETI</t>
  </si>
  <si>
    <t xml:space="preserve">L'AQUILA</t>
  </si>
  <si>
    <t xml:space="preserve">PESCARA</t>
  </si>
  <si>
    <t xml:space="preserve">TERAMO</t>
  </si>
  <si>
    <t xml:space="preserve">SOPR.ARCHIVIST.ABRUZZO</t>
  </si>
  <si>
    <t xml:space="preserve">MATERA</t>
  </si>
  <si>
    <t xml:space="preserve">POTENZA</t>
  </si>
  <si>
    <t xml:space="preserve">SOPR.ARCHIV.BASILICATA</t>
  </si>
  <si>
    <t xml:space="preserve">CATANZARO</t>
  </si>
  <si>
    <t xml:space="preserve">COSENZA</t>
  </si>
  <si>
    <t xml:space="preserve">REGGIO CALABRIA</t>
  </si>
  <si>
    <t xml:space="preserve">VIBO VALENZIA</t>
  </si>
  <si>
    <t xml:space="preserve">SOPR.ARCHIV.CALA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SOPR.ARCHIV.CAMPANIA</t>
  </si>
  <si>
    <t xml:space="preserve">BOLOGNA</t>
  </si>
  <si>
    <t xml:space="preserve">FERRARA</t>
  </si>
  <si>
    <t xml:space="preserve">FORLI'</t>
  </si>
  <si>
    <t xml:space="preserve">MODENA 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OPR.ARCHIV.EMILIA ROM.</t>
  </si>
  <si>
    <t xml:space="preserve">GORIZIA</t>
  </si>
  <si>
    <t xml:space="preserve">PORDENONE</t>
  </si>
  <si>
    <t xml:space="preserve">TRIESTE</t>
  </si>
  <si>
    <t xml:space="preserve">UDINE</t>
  </si>
  <si>
    <t xml:space="preserve">SOPR.ARCHIV.FRIULI VE.GIU</t>
  </si>
  <si>
    <t xml:space="preserve">ARCH.CENTR.STATO</t>
  </si>
  <si>
    <t xml:space="preserve">FROSINONE</t>
  </si>
  <si>
    <t xml:space="preserve">LATINA</t>
  </si>
  <si>
    <t xml:space="preserve">ROMA</t>
  </si>
  <si>
    <t xml:space="preserve">RIETI</t>
  </si>
  <si>
    <t xml:space="preserve">VITERBO</t>
  </si>
  <si>
    <t xml:space="preserve">SOPR.ARCHIV.LAZIO</t>
  </si>
  <si>
    <t xml:space="preserve">ISTITUTO CENTRALE PER GLI ARCHIVI</t>
  </si>
  <si>
    <t xml:space="preserve">GENOVA</t>
  </si>
  <si>
    <t xml:space="preserve">IMPERIA</t>
  </si>
  <si>
    <t xml:space="preserve">LA SPEZIA</t>
  </si>
  <si>
    <t xml:space="preserve">SAVONA</t>
  </si>
  <si>
    <t xml:space="preserve">SOPR.ARCHIV.LIGURIA</t>
  </si>
  <si>
    <t xml:space="preserve">BERGAMO</t>
  </si>
  <si>
    <t xml:space="preserve">BRESCIA</t>
  </si>
  <si>
    <t xml:space="preserve">COMO</t>
  </si>
  <si>
    <t xml:space="preserve">CREMONA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SOPR.ARCHIV.LOMBARDIA</t>
  </si>
  <si>
    <t xml:space="preserve">ANCONA</t>
  </si>
  <si>
    <t xml:space="preserve">ASCOLI PICENO</t>
  </si>
  <si>
    <t xml:space="preserve">MACERATA</t>
  </si>
  <si>
    <t xml:space="preserve">PESARO</t>
  </si>
  <si>
    <t xml:space="preserve">SOPR.ARCHIV.MARCHE</t>
  </si>
  <si>
    <t xml:space="preserve">FERMO</t>
  </si>
  <si>
    <t xml:space="preserve">CAMPOBASSO</t>
  </si>
  <si>
    <t xml:space="preserve">ISERNIA</t>
  </si>
  <si>
    <t xml:space="preserve">SOPR.ARCHIV.MOLIS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SOPR.ARCHIV.PIEMONTE E V.AOST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SOPR.ARCHIV.PUGLIA</t>
  </si>
  <si>
    <t xml:space="preserve">CAGLIARI</t>
  </si>
  <si>
    <t xml:space="preserve">NUORO</t>
  </si>
  <si>
    <t xml:space="preserve">ORISTANO</t>
  </si>
  <si>
    <t xml:space="preserve">SASSARI</t>
  </si>
  <si>
    <t xml:space="preserve">SOPR.ARCHIV.SARDEGNA</t>
  </si>
  <si>
    <t xml:space="preserve">AGRIGENTO</t>
  </si>
  <si>
    <t xml:space="preserve">CALTANI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OPR.ARCHIV.SICILIA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SOPR.ARCHIV.TOSCANA</t>
  </si>
  <si>
    <t xml:space="preserve">BOLZANO</t>
  </si>
  <si>
    <t xml:space="preserve">TRENTO</t>
  </si>
  <si>
    <t xml:space="preserve">SOPR.ARCHIV.TRENTINO A</t>
  </si>
  <si>
    <t xml:space="preserve">PERUGIA</t>
  </si>
  <si>
    <t xml:space="preserve">TERNI</t>
  </si>
  <si>
    <t xml:space="preserve">SOPR.ARCHIV.UMBRI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SOPR.ARCHIV.VENETO</t>
  </si>
  <si>
    <t xml:space="preserve">PARZIALE ARCHIVI</t>
  </si>
  <si>
    <t xml:space="preserve">BIBLIOTECHE</t>
  </si>
  <si>
    <t xml:space="preserve">NAZIONALE DI BARI</t>
  </si>
  <si>
    <t xml:space="preserve">UNIVERSITARIA DI CAGLIARI</t>
  </si>
  <si>
    <t xml:space="preserve">NAZIONALE DI COSENZA</t>
  </si>
  <si>
    <t xml:space="preserve">STATALE DI CREMONA</t>
  </si>
  <si>
    <t xml:space="preserve">MARUCELLIANA FIRENZE</t>
  </si>
  <si>
    <t xml:space="preserve">MEDICEA LAUR. DI FIRENZE</t>
  </si>
  <si>
    <t xml:space="preserve">NAZIONALE CENTR. DI FIRENZE</t>
  </si>
  <si>
    <t xml:space="preserve">RICCARDIANA DI FIRENZE</t>
  </si>
  <si>
    <t xml:space="preserve">UNIVERSITARIA DI GENOVA</t>
  </si>
  <si>
    <t xml:space="preserve">STATALE ISONTINA DI GORIZIA</t>
  </si>
  <si>
    <t xml:space="preserve">STATALE DI LUCCA</t>
  </si>
  <si>
    <t xml:space="preserve">NAZ. BRAIDENSE DI MILANO</t>
  </si>
  <si>
    <t xml:space="preserve">ESTENSE UNIVER. DI MODENA</t>
  </si>
  <si>
    <t xml:space="preserve">NAZIONALE DI NAPOLI</t>
  </si>
  <si>
    <t xml:space="preserve">UNIVERSITARIA DI  NAPOLI</t>
  </si>
  <si>
    <t xml:space="preserve">UNIVERSITARIA DI  PADOVA</t>
  </si>
  <si>
    <t xml:space="preserve">PALATINA DI PARMA</t>
  </si>
  <si>
    <t xml:space="preserve">UNIVERSITARIA DI  PAVIA</t>
  </si>
  <si>
    <t xml:space="preserve">UNIVERSITARIA DI  PISA</t>
  </si>
  <si>
    <t xml:space="preserve">NAZIONALE DI POTENZA</t>
  </si>
  <si>
    <t xml:space="preserve">ANGELICA DI ROMA</t>
  </si>
  <si>
    <t xml:space="preserve">ARCHEOL. E ST. ARTE-ROMA</t>
  </si>
  <si>
    <t xml:space="preserve">CASANATENSE DI ROMA</t>
  </si>
  <si>
    <t xml:space="preserve">MEDICA STATALE DI ROMA</t>
  </si>
  <si>
    <t xml:space="preserve">NAZIONALE CENTRALE DI ROMA</t>
  </si>
  <si>
    <t xml:space="preserve">STATALE A.BALDINI -ROMA</t>
  </si>
  <si>
    <t xml:space="preserve">STORIA MOD. E CONTEMP. - ROMA</t>
  </si>
  <si>
    <t xml:space="preserve">UNIVERSIT. ALESSANDRINA DI ROMA</t>
  </si>
  <si>
    <t xml:space="preserve">VALLICELLIANA DI ROMA</t>
  </si>
  <si>
    <t xml:space="preserve">UNIVERSITARIA DI SASSARI</t>
  </si>
  <si>
    <t xml:space="preserve">NAZ. UNIVERSITARIA DI TORINO</t>
  </si>
  <si>
    <t xml:space="preserve">REALE DI TORINO</t>
  </si>
  <si>
    <t xml:space="preserve">STATALE DEL POPOLO - TRIESTE</t>
  </si>
  <si>
    <t xml:space="preserve">NAZ. MARCIANA DI VENEZIA</t>
  </si>
  <si>
    <t xml:space="preserve">MONUM. NAZIONALE CASAMARI</t>
  </si>
  <si>
    <t xml:space="preserve">MONUM. CAVA DEI TIRRENI</t>
  </si>
  <si>
    <t xml:space="preserve">MONUM. NAZIONALE FARFA</t>
  </si>
  <si>
    <t xml:space="preserve">MONUM. NAZION. GROTTAFERRATA</t>
  </si>
  <si>
    <t xml:space="preserve">MONUM. NAZ. MONTECASSINO</t>
  </si>
  <si>
    <t xml:space="preserve">MONUM. NAZION. MONTEVERGINE</t>
  </si>
  <si>
    <t xml:space="preserve">MON. NAZION. DEI GIROLAMINI-NAPOLI</t>
  </si>
  <si>
    <t xml:space="preserve">MON. NAZION. DI S.GIUSTINA-PADOVA</t>
  </si>
  <si>
    <t xml:space="preserve">MONUM. NAZ. PRAGLIA-PADOVA</t>
  </si>
  <si>
    <t xml:space="preserve">MONUMENTO NAZ. SUBIACO</t>
  </si>
  <si>
    <t xml:space="preserve">MONUMENTO NAZ. TRISULTI</t>
  </si>
  <si>
    <t xml:space="preserve">IST.CENTR. CATALOGO UNICO </t>
  </si>
  <si>
    <t xml:space="preserve">Istituto centrale per i beni sonori ed audiovisivi</t>
  </si>
  <si>
    <t xml:space="preserve">UNIVERSITARIA DI BOLOGNA</t>
  </si>
  <si>
    <t xml:space="preserve">CONTI DI TESORERIA UNICA AL 31 MARZO 2013</t>
  </si>
  <si>
    <t xml:space="preserve">SOPRINTENDENZE SPECIALI</t>
  </si>
  <si>
    <t xml:space="preserve">DEBITO TRASPORTATO AL 1° GENNAIO</t>
  </si>
  <si>
    <t xml:space="preserve">TOTALE ENTRATE 100%</t>
  </si>
  <si>
    <t xml:space="preserve">RESTO EFF.TO</t>
  </si>
  <si>
    <t xml:space="preserve">TOT.TITOLI INESTINTI</t>
  </si>
  <si>
    <t xml:space="preserve">RESTO DISPONIBILE</t>
  </si>
  <si>
    <t xml:space="preserve">BENI ARCHEOLOGICI DI  NAPOLI E POMPEI </t>
  </si>
  <si>
    <t xml:space="preserve">ARCHEOLOGICA  DI ROMA</t>
  </si>
  <si>
    <t xml:space="preserve">SPECIALE PER IL POLO MUSEALE ROMANO</t>
  </si>
  <si>
    <t xml:space="preserve">SPECIALE PER IL POLO MUSEALE VENEZIANO</t>
  </si>
  <si>
    <t xml:space="preserve">SPECIALE PER IL POLO MUSEALE FIORENTINO</t>
  </si>
  <si>
    <t xml:space="preserve">SPECIALE PER IL POLO MUSEALE NAPOLETANO</t>
  </si>
  <si>
    <t xml:space="preserve">ARCHIVIO CENTRALE DELLO STATO</t>
  </si>
  <si>
    <t xml:space="preserve">BIBLIOTECA NAZIONALE CENTRALE DI ROMA</t>
  </si>
  <si>
    <t xml:space="preserve">ISTITUTO CENTRALE PER LA DEMOETNOANTROPOLOGIA</t>
  </si>
  <si>
    <t xml:space="preserve">BIBLIOTECA NAZIONALE CENTRALE DI FIRENZE</t>
  </si>
  <si>
    <t xml:space="preserve">ISTITUTO CENTRALE PER IL CATALOGO UNICO DELLE BIBLIOTECHE ITALIANE E PER LE INFORMAZIONI BIBLIOGRAFICHE</t>
  </si>
  <si>
    <t xml:space="preserve">ISTITUTO SUPERIORE PER LA CONSERVAZIONE ED IL RESTAURO-ROMA</t>
  </si>
  <si>
    <t xml:space="preserve">CENTRO PER IL LIBRO E LA LETTURA</t>
  </si>
  <si>
    <t xml:space="preserve">Istituto Centrale per il Catalogo e la Documentazione</t>
  </si>
  <si>
    <t xml:space="preserve">Istituto Centrale per il Restauro e la Conservazione del Patrimonio Archivistico e Librario</t>
  </si>
  <si>
    <t xml:space="preserve">TOTAL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0"/>
    <numFmt numFmtId="167" formatCode="0%"/>
    <numFmt numFmtId="168" formatCode="0.00%"/>
    <numFmt numFmtId="169" formatCode="#,##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14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5"/>
      <name val="MS Sans Serif"/>
      <family val="0"/>
    </font>
    <font>
      <b val="true"/>
      <i val="true"/>
      <sz val="8"/>
      <color rgb="FF000080"/>
      <name val="MS Sans Serif"/>
      <family val="2"/>
    </font>
    <font>
      <sz val="5"/>
      <name val="Arial"/>
      <family val="0"/>
    </font>
    <font>
      <sz val="5"/>
      <name val="Times New Roman"/>
      <family val="1"/>
    </font>
    <font>
      <sz val="5"/>
      <name val="Arial"/>
      <family val="2"/>
    </font>
    <font>
      <sz val="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_ARTI" xfId="48"/>
    <cellStyle name="Migliaia [0]_RIO" xfId="49"/>
    <cellStyle name="Neutrale" xfId="50"/>
    <cellStyle name="Normale_ARTI" xfId="51"/>
    <cellStyle name="Normale_ELENCOFFDDsg" xfId="52"/>
    <cellStyle name="Normale_ISTITUTICIRCLARE" xfId="53"/>
    <cellStyle name="Normale_RIO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369" activeCellId="0" sqref="N369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9.7"/>
    <col collapsed="false" customWidth="true" hidden="false" outlineLevel="0" max="3" min="3" style="2" width="7.99"/>
    <col collapsed="false" customWidth="true" hidden="false" outlineLevel="0" max="5" min="4" style="2" width="8.14"/>
    <col collapsed="false" customWidth="true" hidden="false" outlineLevel="0" max="6" min="6" style="3" width="6.13"/>
    <col collapsed="false" customWidth="true" hidden="false" outlineLevel="0" max="8" min="7" style="2" width="8.56"/>
    <col collapsed="false" customWidth="true" hidden="false" outlineLevel="0" max="9" min="9" style="3" width="6.41"/>
    <col collapsed="false" customWidth="true" hidden="false" outlineLevel="0" max="10" min="10" style="2" width="10.41"/>
    <col collapsed="false" customWidth="true" hidden="false" outlineLevel="0" max="11" min="11" style="3" width="5.13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7"/>
      <c r="D2" s="6"/>
      <c r="E2" s="6"/>
      <c r="F2" s="8"/>
      <c r="G2" s="6"/>
      <c r="H2" s="9"/>
      <c r="I2" s="8"/>
      <c r="J2" s="9"/>
      <c r="K2" s="8"/>
    </row>
    <row r="3" customFormat="false" ht="16.5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1" t="s">
        <v>5</v>
      </c>
      <c r="F3" s="11" t="s">
        <v>6</v>
      </c>
      <c r="G3" s="13" t="s">
        <v>7</v>
      </c>
      <c r="H3" s="11" t="s">
        <v>8</v>
      </c>
      <c r="I3" s="13" t="s">
        <v>6</v>
      </c>
      <c r="J3" s="11" t="s">
        <v>9</v>
      </c>
      <c r="K3" s="13" t="s">
        <v>6</v>
      </c>
    </row>
    <row r="4" customFormat="false" ht="8.25" hidden="false" customHeight="true" outlineLevel="0" collapsed="false">
      <c r="A4" s="10"/>
      <c r="B4" s="14" t="s">
        <v>10</v>
      </c>
      <c r="C4" s="12"/>
      <c r="D4" s="14" t="s">
        <v>11</v>
      </c>
      <c r="E4" s="14"/>
      <c r="F4" s="14"/>
      <c r="G4" s="15" t="s">
        <v>12</v>
      </c>
      <c r="H4" s="14" t="s">
        <v>13</v>
      </c>
      <c r="I4" s="15"/>
      <c r="J4" s="14" t="s">
        <v>14</v>
      </c>
      <c r="K4" s="15"/>
    </row>
    <row r="5" customFormat="false" ht="12" hidden="false" customHeight="true" outlineLevel="0" collapsed="false">
      <c r="A5" s="16" t="s">
        <v>15</v>
      </c>
      <c r="B5" s="17" t="n">
        <v>28431300.7</v>
      </c>
      <c r="C5" s="17" t="n">
        <v>259822.84</v>
      </c>
      <c r="D5" s="17" t="n">
        <v>28691123.54</v>
      </c>
      <c r="E5" s="17" t="n">
        <v>2379352.27</v>
      </c>
      <c r="F5" s="18" t="n">
        <v>0.0829299091993663</v>
      </c>
      <c r="G5" s="17" t="n">
        <v>26311771.27</v>
      </c>
      <c r="H5" s="17" t="n">
        <v>381731.23</v>
      </c>
      <c r="I5" s="18" t="n">
        <v>0.0133048547042017</v>
      </c>
      <c r="J5" s="17" t="n">
        <v>25930040.04</v>
      </c>
      <c r="K5" s="18" t="n">
        <v>0.903765236096432</v>
      </c>
    </row>
    <row r="6" customFormat="false" ht="12" hidden="false" customHeight="true" outlineLevel="0" collapsed="false">
      <c r="A6" s="16" t="s">
        <v>16</v>
      </c>
      <c r="B6" s="17" t="n">
        <v>16286519.47</v>
      </c>
      <c r="C6" s="17" t="n">
        <v>1375965.31</v>
      </c>
      <c r="D6" s="17" t="n">
        <v>17662484.78</v>
      </c>
      <c r="E6" s="17" t="n">
        <v>2220382.37</v>
      </c>
      <c r="F6" s="18" t="n">
        <v>0.125711778249583</v>
      </c>
      <c r="G6" s="17" t="n">
        <v>15442102.41</v>
      </c>
      <c r="H6" s="17" t="n">
        <v>52215.21</v>
      </c>
      <c r="I6" s="18" t="n">
        <v>0.00295627770669762</v>
      </c>
      <c r="J6" s="17" t="n">
        <v>15389887.2</v>
      </c>
      <c r="K6" s="18" t="n">
        <v>0.871331944043719</v>
      </c>
    </row>
    <row r="7" customFormat="false" ht="12" hidden="false" customHeight="true" outlineLevel="0" collapsed="false">
      <c r="A7" s="16" t="s">
        <v>17</v>
      </c>
      <c r="B7" s="17" t="n">
        <v>18730993.52</v>
      </c>
      <c r="C7" s="17" t="n">
        <v>962591.75</v>
      </c>
      <c r="D7" s="17" t="n">
        <v>19693585.27</v>
      </c>
      <c r="E7" s="17" t="n">
        <v>2159110.61</v>
      </c>
      <c r="F7" s="18" t="n">
        <v>0.109635222860565</v>
      </c>
      <c r="G7" s="17" t="n">
        <v>17534474.66</v>
      </c>
      <c r="H7" s="17" t="n">
        <v>99997.68</v>
      </c>
      <c r="I7" s="18" t="n">
        <v>0.00507767776303944</v>
      </c>
      <c r="J7" s="17" t="n">
        <v>17434476.98</v>
      </c>
      <c r="K7" s="18" t="n">
        <v>0.885287099376395</v>
      </c>
    </row>
    <row r="8" customFormat="false" ht="12" hidden="false" customHeight="true" outlineLevel="0" collapsed="false">
      <c r="A8" s="16" t="s">
        <v>18</v>
      </c>
      <c r="B8" s="17" t="n">
        <v>42860793.97</v>
      </c>
      <c r="C8" s="17" t="n">
        <v>509922.45</v>
      </c>
      <c r="D8" s="17" t="n">
        <v>43370716.42</v>
      </c>
      <c r="E8" s="17" t="n">
        <v>2588153.49</v>
      </c>
      <c r="F8" s="18" t="n">
        <v>0.0596751380571269</v>
      </c>
      <c r="G8" s="17" t="n">
        <v>40782562.93</v>
      </c>
      <c r="H8" s="17" t="n">
        <v>874744.59</v>
      </c>
      <c r="I8" s="18" t="n">
        <v>0.020169014076895</v>
      </c>
      <c r="J8" s="17" t="n">
        <v>39907818.34</v>
      </c>
      <c r="K8" s="18" t="n">
        <v>0.920155847865978</v>
      </c>
    </row>
    <row r="9" customFormat="false" ht="12" hidden="false" customHeight="true" outlineLevel="0" collapsed="false">
      <c r="A9" s="16" t="s">
        <v>19</v>
      </c>
      <c r="B9" s="17" t="n">
        <v>35842237.6</v>
      </c>
      <c r="C9" s="17" t="n">
        <v>16716.25</v>
      </c>
      <c r="D9" s="17" t="n">
        <v>35858953.85</v>
      </c>
      <c r="E9" s="17" t="n">
        <v>1692704.99</v>
      </c>
      <c r="F9" s="18" t="n">
        <v>0.0472045279703552</v>
      </c>
      <c r="G9" s="17" t="n">
        <v>34166248.86</v>
      </c>
      <c r="H9" s="17" t="n">
        <v>227619.42</v>
      </c>
      <c r="I9" s="18" t="n">
        <v>0.00634763136013797</v>
      </c>
      <c r="J9" s="17" t="n">
        <v>33938629.44</v>
      </c>
      <c r="K9" s="18" t="n">
        <v>0.946447840669507</v>
      </c>
    </row>
    <row r="10" customFormat="false" ht="12" hidden="false" customHeight="true" outlineLevel="0" collapsed="false">
      <c r="A10" s="16" t="s">
        <v>20</v>
      </c>
      <c r="B10" s="17" t="n">
        <v>12791691.05</v>
      </c>
      <c r="C10" s="17" t="n">
        <v>65798</v>
      </c>
      <c r="D10" s="17" t="n">
        <v>12857489.05</v>
      </c>
      <c r="E10" s="17" t="n">
        <v>1500781.7</v>
      </c>
      <c r="F10" s="18" t="n">
        <v>0.116724322623475</v>
      </c>
      <c r="G10" s="17" t="n">
        <v>11356707.35</v>
      </c>
      <c r="H10" s="17" t="n">
        <v>76132.33</v>
      </c>
      <c r="I10" s="18" t="n">
        <v>0.00592124400837036</v>
      </c>
      <c r="J10" s="17" t="n">
        <v>11280575.02</v>
      </c>
      <c r="K10" s="18" t="n">
        <v>0.877354433368154</v>
      </c>
    </row>
    <row r="11" customFormat="false" ht="12.75" hidden="false" customHeight="true" outlineLevel="0" collapsed="false">
      <c r="A11" s="16" t="s">
        <v>21</v>
      </c>
      <c r="B11" s="17" t="n">
        <v>97246479.32</v>
      </c>
      <c r="C11" s="17" t="n">
        <v>291243.89</v>
      </c>
      <c r="D11" s="17" t="n">
        <v>97537723.21</v>
      </c>
      <c r="E11" s="17" t="n">
        <v>8384611.76</v>
      </c>
      <c r="F11" s="18" t="n">
        <v>0.0859627586543908</v>
      </c>
      <c r="G11" s="17" t="n">
        <v>89153111.45</v>
      </c>
      <c r="H11" s="17" t="n">
        <v>3735034.83</v>
      </c>
      <c r="I11" s="18" t="n">
        <v>0.0382932337056753</v>
      </c>
      <c r="J11" s="17" t="n">
        <v>85418076.62</v>
      </c>
      <c r="K11" s="18" t="n">
        <v>0.875744007639934</v>
      </c>
    </row>
    <row r="12" customFormat="false" ht="12" hidden="false" customHeight="true" outlineLevel="0" collapsed="false">
      <c r="A12" s="16" t="s">
        <v>22</v>
      </c>
      <c r="B12" s="17" t="n">
        <v>14786244.86</v>
      </c>
      <c r="C12" s="17" t="n">
        <v>51532.58</v>
      </c>
      <c r="D12" s="17" t="n">
        <v>14837777.44</v>
      </c>
      <c r="E12" s="17" t="n">
        <v>649952.07</v>
      </c>
      <c r="F12" s="18" t="n">
        <v>0.0438038697256535</v>
      </c>
      <c r="G12" s="17" t="n">
        <v>14187825.37</v>
      </c>
      <c r="H12" s="17" t="n">
        <v>33485.9</v>
      </c>
      <c r="I12" s="18" t="n">
        <v>0.00225680026105042</v>
      </c>
      <c r="J12" s="17" t="n">
        <v>14154339.47</v>
      </c>
      <c r="K12" s="18" t="n">
        <v>0.953939330013296</v>
      </c>
    </row>
    <row r="13" customFormat="false" ht="12" hidden="false" customHeight="true" outlineLevel="0" collapsed="false">
      <c r="A13" s="16" t="s">
        <v>23</v>
      </c>
      <c r="B13" s="17" t="n">
        <v>24149557.94</v>
      </c>
      <c r="C13" s="17" t="n">
        <v>110854.77</v>
      </c>
      <c r="D13" s="17" t="n">
        <v>24260412.71</v>
      </c>
      <c r="E13" s="17" t="n">
        <v>2603213.86</v>
      </c>
      <c r="F13" s="18" t="n">
        <v>0.107302950329735</v>
      </c>
      <c r="G13" s="17" t="n">
        <v>21657198.85</v>
      </c>
      <c r="H13" s="17" t="n">
        <v>119146.34</v>
      </c>
      <c r="I13" s="18" t="n">
        <v>0.00491114233810576</v>
      </c>
      <c r="J13" s="17" t="n">
        <v>21538052.51</v>
      </c>
      <c r="K13" s="18" t="n">
        <v>0.887785907332159</v>
      </c>
    </row>
    <row r="14" customFormat="false" ht="12" hidden="false" customHeight="true" outlineLevel="0" collapsed="false">
      <c r="A14" s="16" t="s">
        <v>24</v>
      </c>
      <c r="B14" s="17" t="n">
        <v>18187443.42</v>
      </c>
      <c r="C14" s="17" t="n">
        <v>689.34</v>
      </c>
      <c r="D14" s="17" t="n">
        <v>18188132.76</v>
      </c>
      <c r="E14" s="17" t="n">
        <v>1006568.13</v>
      </c>
      <c r="F14" s="18" t="n">
        <v>0.055342026764489</v>
      </c>
      <c r="G14" s="17" t="n">
        <v>17181564.63</v>
      </c>
      <c r="H14" s="17" t="n">
        <v>220772.72</v>
      </c>
      <c r="I14" s="18" t="n">
        <v>0.0121382839521345</v>
      </c>
      <c r="J14" s="17" t="n">
        <v>16960791.91</v>
      </c>
      <c r="K14" s="18" t="n">
        <v>0.932519689283376</v>
      </c>
    </row>
    <row r="15" customFormat="false" ht="12" hidden="false" customHeight="true" outlineLevel="0" collapsed="false">
      <c r="A15" s="16" t="s">
        <v>25</v>
      </c>
      <c r="B15" s="17" t="n">
        <v>5243342.9</v>
      </c>
      <c r="C15" s="17" t="n">
        <v>53961.03</v>
      </c>
      <c r="D15" s="17" t="n">
        <v>5297303.93</v>
      </c>
      <c r="E15" s="17" t="n">
        <v>450771.99</v>
      </c>
      <c r="F15" s="18" t="n">
        <v>0.0850946058516978</v>
      </c>
      <c r="G15" s="17" t="n">
        <v>4846531.94</v>
      </c>
      <c r="H15" s="17" t="n">
        <v>8325.32</v>
      </c>
      <c r="I15" s="18" t="n">
        <v>0.00157161456280648</v>
      </c>
      <c r="J15" s="17" t="n">
        <v>4838206.62</v>
      </c>
      <c r="K15" s="18" t="n">
        <v>0.913333779585496</v>
      </c>
    </row>
    <row r="16" customFormat="false" ht="12" hidden="false" customHeight="true" outlineLevel="0" collapsed="false">
      <c r="A16" s="16" t="s">
        <v>26</v>
      </c>
      <c r="B16" s="17" t="n">
        <v>27039131.84</v>
      </c>
      <c r="C16" s="17" t="n">
        <v>261323.71</v>
      </c>
      <c r="D16" s="17" t="n">
        <v>27300455.55</v>
      </c>
      <c r="E16" s="17" t="n">
        <v>2899617.92</v>
      </c>
      <c r="F16" s="18" t="n">
        <v>0.10621133829395</v>
      </c>
      <c r="G16" s="17" t="n">
        <v>24400837.63</v>
      </c>
      <c r="H16" s="17" t="n">
        <v>163462.73</v>
      </c>
      <c r="I16" s="18" t="n">
        <v>0.00598754587448633</v>
      </c>
      <c r="J16" s="17" t="n">
        <v>24237374.9</v>
      </c>
      <c r="K16" s="18" t="n">
        <v>0.887801115831564</v>
      </c>
    </row>
    <row r="17" customFormat="false" ht="12" hidden="false" customHeight="true" outlineLevel="0" collapsed="false">
      <c r="A17" s="16" t="s">
        <v>27</v>
      </c>
      <c r="B17" s="17" t="n">
        <v>15965343.55</v>
      </c>
      <c r="C17" s="17" t="n">
        <v>360.72</v>
      </c>
      <c r="D17" s="17" t="n">
        <v>15965704.27</v>
      </c>
      <c r="E17" s="17" t="n">
        <v>1847280.61</v>
      </c>
      <c r="F17" s="18" t="n">
        <v>0.115703045650864</v>
      </c>
      <c r="G17" s="17" t="n">
        <v>14118423.66</v>
      </c>
      <c r="H17" s="17" t="n">
        <v>195934.6</v>
      </c>
      <c r="I17" s="18" t="n">
        <v>0.0122722177917429</v>
      </c>
      <c r="J17" s="17" t="n">
        <v>13922489.06</v>
      </c>
      <c r="K17" s="18" t="n">
        <v>0.872024736557393</v>
      </c>
    </row>
    <row r="18" customFormat="false" ht="12" hidden="false" customHeight="true" outlineLevel="0" collapsed="false">
      <c r="A18" s="16" t="s">
        <v>28</v>
      </c>
      <c r="B18" s="17" t="n">
        <v>18659814.24</v>
      </c>
      <c r="C18" s="17" t="n">
        <v>38418.83</v>
      </c>
      <c r="D18" s="17" t="n">
        <v>18698233.07</v>
      </c>
      <c r="E18" s="17" t="n">
        <v>3832490.44</v>
      </c>
      <c r="F18" s="18" t="n">
        <v>0.204965379651244</v>
      </c>
      <c r="G18" s="17" t="n">
        <v>14865742.63</v>
      </c>
      <c r="H18" s="17" t="n">
        <v>200368.34</v>
      </c>
      <c r="I18" s="18" t="n">
        <v>0.0107158970181775</v>
      </c>
      <c r="J18" s="17" t="n">
        <v>14665374.29</v>
      </c>
      <c r="K18" s="18" t="n">
        <v>0.784318723330578</v>
      </c>
    </row>
    <row r="19" customFormat="false" ht="12" hidden="false" customHeight="true" outlineLevel="0" collapsed="false">
      <c r="A19" s="16" t="s">
        <v>29</v>
      </c>
      <c r="B19" s="17" t="n">
        <v>4343470.31</v>
      </c>
      <c r="C19" s="17" t="n">
        <v>10942.73</v>
      </c>
      <c r="D19" s="17" t="n">
        <v>4354413.04</v>
      </c>
      <c r="E19" s="17" t="n">
        <v>227206.55</v>
      </c>
      <c r="F19" s="18" t="n">
        <v>0.0521784561806291</v>
      </c>
      <c r="G19" s="17" t="n">
        <v>4127206.49</v>
      </c>
      <c r="H19" s="17" t="n">
        <v>4081.79</v>
      </c>
      <c r="I19" s="18" t="n">
        <v>0.000937391552547803</v>
      </c>
      <c r="J19" s="17" t="n">
        <v>4123124.7</v>
      </c>
      <c r="K19" s="18" t="n">
        <v>0.946884152266823</v>
      </c>
    </row>
    <row r="20" customFormat="false" ht="12" hidden="false" customHeight="true" outlineLevel="0" collapsed="false">
      <c r="A20" s="16" t="s">
        <v>30</v>
      </c>
      <c r="B20" s="17" t="n">
        <v>46153511.9</v>
      </c>
      <c r="C20" s="17" t="n">
        <v>416152.18</v>
      </c>
      <c r="D20" s="17" t="n">
        <v>46569664.08</v>
      </c>
      <c r="E20" s="17" t="n">
        <v>2748087.16</v>
      </c>
      <c r="F20" s="18" t="n">
        <v>0.0590102422744382</v>
      </c>
      <c r="G20" s="17" t="n">
        <v>43821576.92</v>
      </c>
      <c r="H20" s="17" t="n">
        <v>108945.9</v>
      </c>
      <c r="I20" s="18" t="n">
        <v>0.00233941777662056</v>
      </c>
      <c r="J20" s="17" t="n">
        <v>43712631.02</v>
      </c>
      <c r="K20" s="18" t="n">
        <v>0.938650339948941</v>
      </c>
    </row>
    <row r="21" customFormat="false" ht="12" hidden="false" customHeight="true" outlineLevel="0" collapsed="false">
      <c r="A21" s="16" t="s">
        <v>31</v>
      </c>
      <c r="B21" s="17" t="n">
        <v>196647.91</v>
      </c>
      <c r="C21" s="17" t="n">
        <v>17088.24</v>
      </c>
      <c r="D21" s="17" t="n">
        <v>213736.15</v>
      </c>
      <c r="E21" s="17" t="n">
        <v>46021.96</v>
      </c>
      <c r="F21" s="18" t="n">
        <v>0.21532136702191</v>
      </c>
      <c r="G21" s="17" t="n">
        <v>167714.19</v>
      </c>
      <c r="H21" s="17" t="n">
        <v>0</v>
      </c>
      <c r="I21" s="18" t="n">
        <v>0</v>
      </c>
      <c r="J21" s="17" t="n">
        <v>167714.19</v>
      </c>
      <c r="K21" s="18" t="n">
        <v>0.78467863297809</v>
      </c>
    </row>
    <row r="22" customFormat="false" ht="12" hidden="false" customHeight="true" outlineLevel="0" collapsed="false">
      <c r="A22" s="16" t="s">
        <v>32</v>
      </c>
      <c r="B22" s="17" t="n">
        <v>10488699.38</v>
      </c>
      <c r="C22" s="17" t="n">
        <v>287.28</v>
      </c>
      <c r="D22" s="17" t="n">
        <v>10488986.66</v>
      </c>
      <c r="E22" s="17" t="n">
        <v>966582.57</v>
      </c>
      <c r="F22" s="18" t="n">
        <v>0.0921521402716704</v>
      </c>
      <c r="G22" s="17" t="n">
        <v>9522404.09</v>
      </c>
      <c r="H22" s="17" t="n">
        <v>29922.42</v>
      </c>
      <c r="I22" s="18" t="n">
        <v>0.00285274650163393</v>
      </c>
      <c r="J22" s="17" t="n">
        <v>9492481.67</v>
      </c>
      <c r="K22" s="18" t="n">
        <v>0.904995113226696</v>
      </c>
    </row>
    <row r="23" customFormat="false" ht="12" hidden="false" customHeight="true" outlineLevel="0" collapsed="false">
      <c r="A23" s="16" t="s">
        <v>33</v>
      </c>
      <c r="B23" s="17" t="n">
        <v>26505102.08</v>
      </c>
      <c r="C23" s="17" t="n">
        <v>4884.04</v>
      </c>
      <c r="D23" s="17" t="n">
        <v>26509986.12</v>
      </c>
      <c r="E23" s="17" t="n">
        <v>4702153.19</v>
      </c>
      <c r="F23" s="18" t="n">
        <v>0.17737290275126</v>
      </c>
      <c r="G23" s="17" t="n">
        <v>21807832.93</v>
      </c>
      <c r="H23" s="17" t="n">
        <v>802223.27</v>
      </c>
      <c r="I23" s="18" t="n">
        <v>0.0302611727659403</v>
      </c>
      <c r="J23" s="17" t="n">
        <v>21005609.66</v>
      </c>
      <c r="K23" s="18" t="n">
        <v>0.7923659244828</v>
      </c>
    </row>
    <row r="24" customFormat="false" ht="12" hidden="false" customHeight="true" outlineLevel="0" collapsed="false">
      <c r="A24" s="19" t="s">
        <v>34</v>
      </c>
      <c r="B24" s="20" t="n">
        <v>463908325.96</v>
      </c>
      <c r="C24" s="20" t="n">
        <v>4448555.94</v>
      </c>
      <c r="D24" s="20" t="n">
        <v>468356881.9</v>
      </c>
      <c r="E24" s="20" t="n">
        <v>42905043.64</v>
      </c>
      <c r="F24" s="21" t="n">
        <v>0.0916075866462036</v>
      </c>
      <c r="G24" s="20" t="n">
        <v>425451838.26</v>
      </c>
      <c r="H24" s="20" t="n">
        <v>7334144.62</v>
      </c>
      <c r="I24" s="21" t="n">
        <v>0.0156593078983858</v>
      </c>
      <c r="J24" s="20" t="n">
        <v>418117693.64</v>
      </c>
      <c r="K24" s="21" t="n">
        <v>0.892733105455411</v>
      </c>
    </row>
    <row r="25" customFormat="false" ht="8.25" hidden="false" customHeight="true" outlineLevel="0" collapsed="false">
      <c r="A25" s="5"/>
      <c r="B25" s="6"/>
      <c r="C25" s="7"/>
      <c r="D25" s="6"/>
      <c r="E25" s="6"/>
      <c r="F25" s="8"/>
      <c r="G25" s="6"/>
      <c r="H25" s="9"/>
      <c r="I25" s="8"/>
      <c r="J25" s="9"/>
      <c r="K25" s="8"/>
    </row>
    <row r="26" customFormat="false" ht="8.25" hidden="false" customHeight="false" outlineLevel="0" collapsed="false">
      <c r="A26" s="5"/>
      <c r="B26" s="6"/>
      <c r="C26" s="7"/>
      <c r="D26" s="6"/>
      <c r="E26" s="6"/>
      <c r="F26" s="8"/>
      <c r="G26" s="6"/>
      <c r="H26" s="9"/>
      <c r="I26" s="8"/>
      <c r="J26" s="9"/>
      <c r="K26" s="8"/>
    </row>
    <row r="27" customFormat="false" ht="15" hidden="false" customHeight="true" outlineLevel="0" collapsed="false">
      <c r="A27" s="10" t="s">
        <v>35</v>
      </c>
      <c r="B27" s="11" t="s">
        <v>2</v>
      </c>
      <c r="C27" s="12" t="s">
        <v>3</v>
      </c>
      <c r="D27" s="11" t="s">
        <v>4</v>
      </c>
      <c r="E27" s="12" t="s">
        <v>5</v>
      </c>
      <c r="F27" s="13" t="s">
        <v>6</v>
      </c>
      <c r="G27" s="11" t="s">
        <v>7</v>
      </c>
      <c r="H27" s="11" t="s">
        <v>8</v>
      </c>
      <c r="I27" s="13" t="s">
        <v>6</v>
      </c>
      <c r="J27" s="11" t="s">
        <v>9</v>
      </c>
      <c r="K27" s="13" t="s">
        <v>6</v>
      </c>
    </row>
    <row r="28" customFormat="false" ht="15" hidden="false" customHeight="true" outlineLevel="0" collapsed="false">
      <c r="A28" s="10"/>
      <c r="B28" s="14" t="s">
        <v>10</v>
      </c>
      <c r="C28" s="12"/>
      <c r="D28" s="14" t="s">
        <v>11</v>
      </c>
      <c r="E28" s="12"/>
      <c r="F28" s="15"/>
      <c r="G28" s="14" t="s">
        <v>12</v>
      </c>
      <c r="H28" s="14" t="s">
        <v>13</v>
      </c>
      <c r="I28" s="15"/>
      <c r="J28" s="14" t="s">
        <v>14</v>
      </c>
      <c r="K28" s="15"/>
    </row>
    <row r="29" customFormat="false" ht="16.5" hidden="false" customHeight="false" outlineLevel="0" collapsed="false">
      <c r="A29" s="22" t="s">
        <v>36</v>
      </c>
      <c r="B29" s="17" t="n">
        <v>1118610.14</v>
      </c>
      <c r="C29" s="17" t="n">
        <v>0</v>
      </c>
      <c r="D29" s="17" t="n">
        <v>1118610.14</v>
      </c>
      <c r="E29" s="17" t="n">
        <v>9879</v>
      </c>
      <c r="F29" s="18" t="n">
        <v>0.00883149512662204</v>
      </c>
      <c r="G29" s="17" t="n">
        <v>1108731.14</v>
      </c>
      <c r="H29" s="17" t="n">
        <v>582.2</v>
      </c>
      <c r="I29" s="18" t="n">
        <v>0.000520467300609308</v>
      </c>
      <c r="J29" s="17" t="n">
        <v>1108148.94</v>
      </c>
      <c r="K29" s="18" t="n">
        <v>0.990648037572769</v>
      </c>
    </row>
    <row r="30" customFormat="false" ht="24.75" hidden="false" customHeight="false" outlineLevel="0" collapsed="false">
      <c r="A30" s="23" t="s">
        <v>37</v>
      </c>
      <c r="B30" s="17" t="n">
        <v>284533.64</v>
      </c>
      <c r="C30" s="17" t="n">
        <v>0</v>
      </c>
      <c r="D30" s="17" t="n">
        <v>284533.64</v>
      </c>
      <c r="E30" s="17" t="n">
        <v>62403.52</v>
      </c>
      <c r="F30" s="18" t="n">
        <v>0.219318601484169</v>
      </c>
      <c r="G30" s="17" t="n">
        <v>222130.12</v>
      </c>
      <c r="H30" s="17" t="n">
        <v>0</v>
      </c>
      <c r="I30" s="18" t="n">
        <v>0</v>
      </c>
      <c r="J30" s="17" t="n">
        <v>222130.12</v>
      </c>
      <c r="K30" s="18" t="n">
        <v>0.780681398515831</v>
      </c>
    </row>
    <row r="31" customFormat="false" ht="16.5" hidden="false" customHeight="false" outlineLevel="0" collapsed="false">
      <c r="A31" s="16" t="s">
        <v>38</v>
      </c>
      <c r="B31" s="17" t="n">
        <v>71921.37</v>
      </c>
      <c r="C31" s="17" t="n">
        <v>0</v>
      </c>
      <c r="D31" s="17" t="n">
        <v>71921.37</v>
      </c>
      <c r="E31" s="17" t="n">
        <v>0</v>
      </c>
      <c r="F31" s="18" t="n">
        <v>0</v>
      </c>
      <c r="G31" s="17" t="n">
        <v>71921.37</v>
      </c>
      <c r="H31" s="17" t="n">
        <v>0</v>
      </c>
      <c r="I31" s="18" t="n">
        <v>0</v>
      </c>
      <c r="J31" s="17" t="n">
        <v>71921.37</v>
      </c>
      <c r="K31" s="18" t="n">
        <v>1</v>
      </c>
    </row>
    <row r="32" customFormat="false" ht="33" hidden="false" customHeight="false" outlineLevel="0" collapsed="false">
      <c r="A32" s="16" t="s">
        <v>39</v>
      </c>
      <c r="B32" s="17" t="n">
        <v>441.52</v>
      </c>
      <c r="C32" s="17" t="n">
        <v>0</v>
      </c>
      <c r="D32" s="17" t="n">
        <v>441.52</v>
      </c>
      <c r="E32" s="17" t="n">
        <v>0</v>
      </c>
      <c r="F32" s="18" t="n">
        <v>0</v>
      </c>
      <c r="G32" s="17" t="n">
        <v>441.52</v>
      </c>
      <c r="H32" s="17" t="n">
        <v>0</v>
      </c>
      <c r="I32" s="18" t="n">
        <v>0</v>
      </c>
      <c r="J32" s="17" t="n">
        <v>441.52</v>
      </c>
      <c r="K32" s="18" t="n">
        <v>1</v>
      </c>
    </row>
    <row r="33" customFormat="false" ht="16.5" hidden="false" customHeight="false" outlineLevel="0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8" t="e">
        <f aca="false"/>
        <v>#DIV/0!</v>
      </c>
      <c r="G33" s="17" t="n">
        <v>0</v>
      </c>
      <c r="H33" s="17" t="n">
        <v>0</v>
      </c>
      <c r="I33" s="18" t="e">
        <f aca="false"/>
        <v>#DIV/0!</v>
      </c>
      <c r="J33" s="17" t="n">
        <v>0</v>
      </c>
      <c r="K33" s="18" t="e">
        <f aca="false"/>
        <v>#DIV/0!</v>
      </c>
    </row>
    <row r="34" customFormat="false" ht="46.5" hidden="false" customHeight="true" outlineLevel="0" collapsed="false">
      <c r="A34" s="16" t="s">
        <v>41</v>
      </c>
      <c r="B34" s="17" t="n">
        <v>116211.47</v>
      </c>
      <c r="C34" s="17" t="n">
        <v>0</v>
      </c>
      <c r="D34" s="17" t="n">
        <v>116211.47</v>
      </c>
      <c r="E34" s="17" t="n">
        <v>42600.05</v>
      </c>
      <c r="F34" s="18" t="n">
        <v>0.366573540460335</v>
      </c>
      <c r="G34" s="17" t="n">
        <v>73611.42</v>
      </c>
      <c r="H34" s="17" t="n">
        <v>0</v>
      </c>
      <c r="I34" s="18" t="n">
        <v>0</v>
      </c>
      <c r="J34" s="17" t="n">
        <v>73611.42</v>
      </c>
      <c r="K34" s="18" t="n">
        <v>0.633426459539665</v>
      </c>
    </row>
    <row r="35" customFormat="false" ht="8.25" hidden="false" customHeight="false" outlineLevel="0" collapsed="false">
      <c r="A35" s="19" t="s">
        <v>34</v>
      </c>
      <c r="B35" s="20" t="n">
        <v>1591718.14</v>
      </c>
      <c r="C35" s="20" t="n">
        <v>0</v>
      </c>
      <c r="D35" s="20" t="n">
        <v>1591718.14</v>
      </c>
      <c r="E35" s="20" t="n">
        <v>114882.57</v>
      </c>
      <c r="F35" s="21" t="n">
        <v>0.0721751967970912</v>
      </c>
      <c r="G35" s="20" t="n">
        <v>1476835.57</v>
      </c>
      <c r="H35" s="20" t="n">
        <v>582.2</v>
      </c>
      <c r="I35" s="21" t="n">
        <v>0.000365768276034097</v>
      </c>
      <c r="J35" s="20" t="n">
        <v>1476253.37</v>
      </c>
      <c r="K35" s="21" t="n">
        <v>0.927459034926875</v>
      </c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6"/>
      <c r="G36" s="25"/>
      <c r="H36" s="25"/>
      <c r="I36" s="26"/>
      <c r="J36" s="25"/>
      <c r="K36" s="26"/>
    </row>
    <row r="37" customFormat="false" ht="12.75" hidden="false" customHeight="true" outlineLevel="0" collapsed="false">
      <c r="A37" s="24"/>
      <c r="B37" s="25"/>
      <c r="C37" s="25"/>
      <c r="D37" s="25"/>
      <c r="E37" s="25"/>
      <c r="F37" s="26"/>
      <c r="G37" s="25"/>
      <c r="H37" s="25"/>
      <c r="I37" s="26"/>
      <c r="J37" s="25"/>
      <c r="K37" s="26"/>
    </row>
    <row r="38" customFormat="false" ht="15" hidden="false" customHeight="true" outlineLevel="0" collapsed="false">
      <c r="A38" s="10" t="s">
        <v>42</v>
      </c>
      <c r="B38" s="27" t="s">
        <v>2</v>
      </c>
      <c r="C38" s="28" t="s">
        <v>3</v>
      </c>
      <c r="D38" s="27" t="s">
        <v>4</v>
      </c>
      <c r="E38" s="28" t="s">
        <v>5</v>
      </c>
      <c r="F38" s="13" t="s">
        <v>6</v>
      </c>
      <c r="G38" s="27" t="s">
        <v>7</v>
      </c>
      <c r="H38" s="27" t="s">
        <v>8</v>
      </c>
      <c r="I38" s="13" t="s">
        <v>6</v>
      </c>
      <c r="J38" s="27" t="s">
        <v>9</v>
      </c>
      <c r="K38" s="13" t="s">
        <v>6</v>
      </c>
    </row>
    <row r="39" customFormat="false" ht="15" hidden="false" customHeight="true" outlineLevel="0" collapsed="false">
      <c r="A39" s="10"/>
      <c r="B39" s="29" t="s">
        <v>10</v>
      </c>
      <c r="C39" s="28"/>
      <c r="D39" s="29" t="s">
        <v>11</v>
      </c>
      <c r="E39" s="28"/>
      <c r="F39" s="15"/>
      <c r="G39" s="29" t="s">
        <v>12</v>
      </c>
      <c r="H39" s="29" t="s">
        <v>13</v>
      </c>
      <c r="I39" s="15"/>
      <c r="J39" s="29" t="s">
        <v>14</v>
      </c>
      <c r="K39" s="15"/>
    </row>
    <row r="40" customFormat="false" ht="8.25" hidden="false" customHeight="false" outlineLevel="0" collapsed="false">
      <c r="A40" s="30" t="s">
        <v>24</v>
      </c>
      <c r="B40" s="31" t="n">
        <v>1043466.22</v>
      </c>
      <c r="C40" s="31" t="n">
        <v>0</v>
      </c>
      <c r="D40" s="31" t="n">
        <v>1043466.22</v>
      </c>
      <c r="E40" s="31" t="n">
        <v>223062.38</v>
      </c>
      <c r="F40" s="18" t="n">
        <v>0.213770580901028</v>
      </c>
      <c r="G40" s="31" t="n">
        <v>820403.84</v>
      </c>
      <c r="H40" s="31" t="n">
        <v>10834.18</v>
      </c>
      <c r="I40" s="18" t="n">
        <v>0.0103828756430659</v>
      </c>
      <c r="J40" s="31" t="n">
        <v>809569.66</v>
      </c>
      <c r="K40" s="18" t="n">
        <v>0.775846543455906</v>
      </c>
    </row>
    <row r="41" customFormat="false" ht="8.25" hidden="false" customHeight="false" outlineLevel="0" collapsed="false">
      <c r="A41" s="30" t="s">
        <v>19</v>
      </c>
      <c r="B41" s="31" t="n">
        <v>795592.04</v>
      </c>
      <c r="C41" s="31" t="n">
        <v>0</v>
      </c>
      <c r="D41" s="31" t="n">
        <v>795592.04</v>
      </c>
      <c r="E41" s="31" t="n">
        <v>49433.46</v>
      </c>
      <c r="F41" s="18" t="n">
        <v>0.0621341812318786</v>
      </c>
      <c r="G41" s="31" t="n">
        <v>746158.58</v>
      </c>
      <c r="H41" s="31" t="n">
        <v>28840.59</v>
      </c>
      <c r="I41" s="18" t="n">
        <v>0.0362504758091848</v>
      </c>
      <c r="J41" s="31" t="n">
        <v>717317.99</v>
      </c>
      <c r="K41" s="18" t="n">
        <v>0.901615342958937</v>
      </c>
    </row>
    <row r="42" customFormat="false" ht="8.25" hidden="false" customHeight="false" outlineLevel="0" collapsed="false">
      <c r="A42" s="30" t="s">
        <v>43</v>
      </c>
      <c r="B42" s="31" t="n">
        <v>977578.57</v>
      </c>
      <c r="C42" s="31" t="n">
        <v>17996.57</v>
      </c>
      <c r="D42" s="31" t="n">
        <v>995575.14</v>
      </c>
      <c r="E42" s="31" t="n">
        <v>160510.03</v>
      </c>
      <c r="F42" s="18" t="n">
        <v>0.161223421066942</v>
      </c>
      <c r="G42" s="31" t="n">
        <v>835065.11</v>
      </c>
      <c r="H42" s="31" t="n">
        <v>27937.29</v>
      </c>
      <c r="I42" s="18" t="n">
        <v>0.0280614580231483</v>
      </c>
      <c r="J42" s="31" t="n">
        <v>807127.82</v>
      </c>
      <c r="K42" s="18" t="n">
        <v>0.810715120909909</v>
      </c>
    </row>
    <row r="43" customFormat="false" ht="8.25" hidden="false" customHeight="false" outlineLevel="0" collapsed="false">
      <c r="A43" s="30" t="s">
        <v>15</v>
      </c>
      <c r="B43" s="31" t="n">
        <v>309403.95</v>
      </c>
      <c r="C43" s="31" t="n">
        <v>0</v>
      </c>
      <c r="D43" s="31" t="n">
        <v>309403.95</v>
      </c>
      <c r="E43" s="31" t="n">
        <v>94383.67</v>
      </c>
      <c r="F43" s="18" t="n">
        <v>0.305049984009577</v>
      </c>
      <c r="G43" s="31" t="n">
        <v>215020.28</v>
      </c>
      <c r="H43" s="31" t="n">
        <v>21497.14</v>
      </c>
      <c r="I43" s="18" t="n">
        <v>0.0694792034814035</v>
      </c>
      <c r="J43" s="31" t="n">
        <v>193523.14</v>
      </c>
      <c r="K43" s="18" t="n">
        <v>0.625470812509019</v>
      </c>
    </row>
    <row r="44" customFormat="false" ht="8.25" hidden="false" customHeight="false" outlineLevel="0" collapsed="false">
      <c r="A44" s="30" t="s">
        <v>30</v>
      </c>
      <c r="B44" s="31" t="n">
        <v>4506925.89</v>
      </c>
      <c r="C44" s="31" t="n">
        <v>0</v>
      </c>
      <c r="D44" s="31" t="n">
        <v>4506925.89</v>
      </c>
      <c r="E44" s="31" t="n">
        <v>281274.1</v>
      </c>
      <c r="F44" s="18" t="n">
        <v>0.0624093022306164</v>
      </c>
      <c r="G44" s="31" t="n">
        <v>4225651.79</v>
      </c>
      <c r="H44" s="31" t="n">
        <v>2870.11</v>
      </c>
      <c r="I44" s="18" t="n">
        <v>0.000636822097822425</v>
      </c>
      <c r="J44" s="31" t="n">
        <v>4222781.68</v>
      </c>
      <c r="K44" s="18" t="n">
        <v>0.936953875671561</v>
      </c>
    </row>
    <row r="45" customFormat="false" ht="8.25" hidden="false" customHeight="false" outlineLevel="0" collapsed="false">
      <c r="A45" s="30" t="s">
        <v>22</v>
      </c>
      <c r="B45" s="31" t="n">
        <v>560403.79</v>
      </c>
      <c r="C45" s="31" t="n">
        <v>0</v>
      </c>
      <c r="D45" s="31" t="n">
        <v>560403.79</v>
      </c>
      <c r="E45" s="31" t="n">
        <v>99078.64</v>
      </c>
      <c r="F45" s="18" t="n">
        <v>0.176798661550808</v>
      </c>
      <c r="G45" s="31" t="n">
        <v>461325.15</v>
      </c>
      <c r="H45" s="31" t="n">
        <v>0</v>
      </c>
      <c r="I45" s="18" t="n">
        <v>0</v>
      </c>
      <c r="J45" s="31" t="n">
        <v>461325.15</v>
      </c>
      <c r="K45" s="18" t="n">
        <v>0.823201338449192</v>
      </c>
    </row>
    <row r="46" customFormat="false" ht="13.15" hidden="false" customHeight="true" outlineLevel="0" collapsed="false">
      <c r="A46" s="30" t="s">
        <v>23</v>
      </c>
      <c r="B46" s="31" t="n">
        <v>732012.17</v>
      </c>
      <c r="C46" s="31" t="n">
        <v>1000.36</v>
      </c>
      <c r="D46" s="31" t="n">
        <v>733012.53</v>
      </c>
      <c r="E46" s="31" t="n">
        <v>47331.29</v>
      </c>
      <c r="F46" s="18" t="n">
        <v>0.0645709153157314</v>
      </c>
      <c r="G46" s="31" t="n">
        <v>685681.24</v>
      </c>
      <c r="H46" s="31" t="n">
        <v>41954.79</v>
      </c>
      <c r="I46" s="18" t="n">
        <v>0.0572361157318825</v>
      </c>
      <c r="J46" s="31" t="n">
        <v>643726.45</v>
      </c>
      <c r="K46" s="18" t="n">
        <v>0.878192968952386</v>
      </c>
    </row>
    <row r="47" customFormat="false" ht="13.15" hidden="false" customHeight="true" outlineLevel="0" collapsed="false">
      <c r="A47" s="30" t="s">
        <v>44</v>
      </c>
      <c r="B47" s="31" t="n">
        <v>0</v>
      </c>
      <c r="C47" s="31" t="n">
        <v>0</v>
      </c>
      <c r="D47" s="31" t="n">
        <v>0</v>
      </c>
      <c r="E47" s="31" t="n">
        <v>0</v>
      </c>
      <c r="F47" s="18" t="e">
        <f aca="false"/>
        <v>#DIV/0!</v>
      </c>
      <c r="G47" s="31" t="n">
        <v>0</v>
      </c>
      <c r="H47" s="31" t="n">
        <v>0</v>
      </c>
      <c r="I47" s="18" t="e">
        <f aca="false"/>
        <v>#DIV/0!</v>
      </c>
      <c r="J47" s="31" t="n">
        <v>0</v>
      </c>
      <c r="K47" s="18" t="e">
        <f aca="false"/>
        <v>#DIV/0!</v>
      </c>
    </row>
    <row r="48" customFormat="false" ht="13.15" hidden="false" customHeight="true" outlineLevel="0" collapsed="false">
      <c r="A48" s="30" t="s">
        <v>45</v>
      </c>
      <c r="B48" s="31" t="n">
        <v>0</v>
      </c>
      <c r="C48" s="31" t="n">
        <v>0</v>
      </c>
      <c r="D48" s="31" t="n">
        <v>0</v>
      </c>
      <c r="E48" s="31" t="n">
        <v>0</v>
      </c>
      <c r="F48" s="18" t="e">
        <f aca="false"/>
        <v>#DIV/0!</v>
      </c>
      <c r="G48" s="31" t="n">
        <v>0</v>
      </c>
      <c r="H48" s="31" t="n">
        <v>0</v>
      </c>
      <c r="I48" s="18" t="e">
        <f aca="false"/>
        <v>#DIV/0!</v>
      </c>
      <c r="J48" s="31" t="n">
        <v>0</v>
      </c>
      <c r="K48" s="18" t="e">
        <f aca="false"/>
        <v>#DIV/0!</v>
      </c>
    </row>
    <row r="49" customFormat="false" ht="13.15" hidden="false" customHeight="true" outlineLevel="0" collapsed="false">
      <c r="A49" s="30" t="s">
        <v>46</v>
      </c>
      <c r="B49" s="31" t="n">
        <v>1785505.88</v>
      </c>
      <c r="C49" s="31" t="n">
        <v>0</v>
      </c>
      <c r="D49" s="31" t="n">
        <v>1785505.88</v>
      </c>
      <c r="E49" s="31" t="n">
        <v>245563.23</v>
      </c>
      <c r="F49" s="18" t="n">
        <v>0.137531459711575</v>
      </c>
      <c r="G49" s="31" t="n">
        <v>1539942.65</v>
      </c>
      <c r="H49" s="31" t="n">
        <v>44483.08</v>
      </c>
      <c r="I49" s="18" t="n">
        <v>0.0249134323769351</v>
      </c>
      <c r="J49" s="31" t="n">
        <v>1495459.57</v>
      </c>
      <c r="K49" s="18" t="n">
        <v>0.83755510791149</v>
      </c>
    </row>
    <row r="50" customFormat="false" ht="13.15" hidden="false" customHeight="true" outlineLevel="0" collapsed="false">
      <c r="A50" s="30" t="s">
        <v>33</v>
      </c>
      <c r="B50" s="31" t="n">
        <v>1173570.83</v>
      </c>
      <c r="C50" s="31" t="n">
        <v>0</v>
      </c>
      <c r="D50" s="31" t="n">
        <v>1173570.83</v>
      </c>
      <c r="E50" s="31" t="n">
        <v>120843.57</v>
      </c>
      <c r="F50" s="18" t="n">
        <v>0.102970836451346</v>
      </c>
      <c r="G50" s="31" t="n">
        <v>1052727.26</v>
      </c>
      <c r="H50" s="31" t="n">
        <v>6251.99</v>
      </c>
      <c r="I50" s="18" t="n">
        <v>0.00532732225459285</v>
      </c>
      <c r="J50" s="31" t="n">
        <v>1046475.27</v>
      </c>
      <c r="K50" s="18" t="n">
        <v>0.891701841294062</v>
      </c>
    </row>
    <row r="51" customFormat="false" ht="13.15" hidden="false" customHeight="true" outlineLevel="0" collapsed="false">
      <c r="A51" s="30" t="s">
        <v>32</v>
      </c>
      <c r="B51" s="31" t="n">
        <v>318986.34</v>
      </c>
      <c r="C51" s="31" t="n">
        <v>0</v>
      </c>
      <c r="D51" s="31" t="n">
        <v>318986.34</v>
      </c>
      <c r="E51" s="31" t="n">
        <v>96121.33</v>
      </c>
      <c r="F51" s="18" t="n">
        <v>0.301333687204286</v>
      </c>
      <c r="G51" s="31" t="n">
        <v>222865.01</v>
      </c>
      <c r="H51" s="31" t="n">
        <v>5570.11</v>
      </c>
      <c r="I51" s="18" t="n">
        <v>0.0174619076164829</v>
      </c>
      <c r="J51" s="31" t="n">
        <v>217294.9</v>
      </c>
      <c r="K51" s="18" t="n">
        <v>0.681204405179231</v>
      </c>
    </row>
    <row r="52" customFormat="false" ht="13.15" hidden="false" customHeight="true" outlineLevel="0" collapsed="false">
      <c r="A52" s="30" t="s">
        <v>16</v>
      </c>
      <c r="B52" s="31" t="n">
        <v>1743130.1</v>
      </c>
      <c r="C52" s="31" t="n">
        <v>0</v>
      </c>
      <c r="D52" s="31" t="n">
        <v>1743130.1</v>
      </c>
      <c r="E52" s="31" t="n">
        <v>202307.31</v>
      </c>
      <c r="F52" s="18" t="n">
        <v>0.116059788078928</v>
      </c>
      <c r="G52" s="31" t="n">
        <v>1540822.79</v>
      </c>
      <c r="H52" s="31" t="n">
        <v>15891.35</v>
      </c>
      <c r="I52" s="18" t="n">
        <v>0.00911655991712839</v>
      </c>
      <c r="J52" s="31" t="n">
        <v>1524931.44</v>
      </c>
      <c r="K52" s="18" t="n">
        <v>0.874823652003944</v>
      </c>
    </row>
    <row r="53" customFormat="false" ht="13.15" hidden="false" customHeight="true" outlineLevel="0" collapsed="false">
      <c r="A53" s="30" t="s">
        <v>17</v>
      </c>
      <c r="B53" s="31" t="n">
        <v>4464969.11</v>
      </c>
      <c r="C53" s="31" t="n">
        <v>150.32</v>
      </c>
      <c r="D53" s="31" t="n">
        <v>4465119.43</v>
      </c>
      <c r="E53" s="31" t="n">
        <v>384002.29</v>
      </c>
      <c r="F53" s="18" t="n">
        <v>0.0860004521760351</v>
      </c>
      <c r="G53" s="31" t="n">
        <v>4081117.14</v>
      </c>
      <c r="H53" s="31" t="n">
        <v>17320.54</v>
      </c>
      <c r="I53" s="18" t="n">
        <v>0.00387907653345792</v>
      </c>
      <c r="J53" s="31" t="n">
        <v>4063796.6</v>
      </c>
      <c r="K53" s="18" t="n">
        <v>0.910120471290507</v>
      </c>
    </row>
    <row r="54" customFormat="false" ht="13.15" hidden="false" customHeight="true" outlineLevel="0" collapsed="false">
      <c r="A54" s="32" t="s">
        <v>47</v>
      </c>
      <c r="B54" s="31" t="n">
        <v>1003376.15</v>
      </c>
      <c r="C54" s="31" t="n">
        <v>0</v>
      </c>
      <c r="D54" s="31" t="n">
        <v>1003376.15</v>
      </c>
      <c r="E54" s="31" t="n">
        <v>153897.93</v>
      </c>
      <c r="F54" s="18" t="n">
        <v>0.1533800957896</v>
      </c>
      <c r="G54" s="31" t="n">
        <v>849478.22</v>
      </c>
      <c r="H54" s="31" t="n">
        <v>4091.84</v>
      </c>
      <c r="I54" s="18" t="n">
        <v>0.00407807181783223</v>
      </c>
      <c r="J54" s="31" t="n">
        <v>845386.38</v>
      </c>
      <c r="K54" s="18" t="n">
        <v>0.842541832392568</v>
      </c>
    </row>
    <row r="55" customFormat="false" ht="13.15" hidden="false" customHeight="true" outlineLevel="0" collapsed="false">
      <c r="A55" s="32" t="s">
        <v>21</v>
      </c>
      <c r="B55" s="31" t="n">
        <v>665872.97</v>
      </c>
      <c r="C55" s="31" t="n">
        <v>0</v>
      </c>
      <c r="D55" s="31" t="n">
        <v>665872.97</v>
      </c>
      <c r="E55" s="31" t="n">
        <v>252.67</v>
      </c>
      <c r="F55" s="18" t="n">
        <v>0.000379456760348749</v>
      </c>
      <c r="G55" s="31" t="n">
        <v>665620.3</v>
      </c>
      <c r="H55" s="31" t="n">
        <v>996.64</v>
      </c>
      <c r="I55" s="18" t="n">
        <v>0.00149674193863133</v>
      </c>
      <c r="J55" s="31" t="n">
        <v>664623.66</v>
      </c>
      <c r="K55" s="18" t="n">
        <v>0.99812380130102</v>
      </c>
    </row>
    <row r="56" customFormat="false" ht="13.15" hidden="false" customHeight="true" outlineLevel="0" collapsed="false">
      <c r="A56" s="32" t="s">
        <v>48</v>
      </c>
      <c r="B56" s="31" t="n">
        <v>0</v>
      </c>
      <c r="C56" s="31" t="n">
        <v>0</v>
      </c>
      <c r="D56" s="31" t="n">
        <v>0</v>
      </c>
      <c r="E56" s="31" t="n">
        <v>0</v>
      </c>
      <c r="F56" s="18" t="e">
        <f aca="false"/>
        <v>#DIV/0!</v>
      </c>
      <c r="G56" s="31" t="n">
        <v>0</v>
      </c>
      <c r="H56" s="31" t="n">
        <v>0</v>
      </c>
      <c r="I56" s="18" t="e">
        <f aca="false"/>
        <v>#DIV/0!</v>
      </c>
      <c r="J56" s="31" t="n">
        <v>0</v>
      </c>
      <c r="K56" s="18" t="e">
        <f aca="false"/>
        <v>#DIV/0!</v>
      </c>
    </row>
    <row r="57" customFormat="false" ht="13.15" hidden="false" customHeight="true" outlineLevel="0" collapsed="false">
      <c r="A57" s="32" t="s">
        <v>49</v>
      </c>
      <c r="B57" s="31" t="n">
        <v>0</v>
      </c>
      <c r="C57" s="31" t="n">
        <v>0</v>
      </c>
      <c r="D57" s="31" t="n">
        <v>0</v>
      </c>
      <c r="E57" s="31" t="n">
        <v>0</v>
      </c>
      <c r="F57" s="18" t="e">
        <f aca="false"/>
        <v>#DIV/0!</v>
      </c>
      <c r="G57" s="31" t="n">
        <v>0</v>
      </c>
      <c r="H57" s="31" t="n">
        <v>0</v>
      </c>
      <c r="I57" s="18" t="e">
        <f aca="false"/>
        <v>#DIV/0!</v>
      </c>
      <c r="J57" s="31" t="n">
        <v>0</v>
      </c>
      <c r="K57" s="18" t="e">
        <f aca="false"/>
        <v>#DIV/0!</v>
      </c>
    </row>
    <row r="58" customFormat="false" ht="13.15" hidden="false" customHeight="true" outlineLevel="0" collapsed="false">
      <c r="A58" s="30" t="s">
        <v>50</v>
      </c>
      <c r="B58" s="31" t="n">
        <v>1252515.69</v>
      </c>
      <c r="C58" s="31" t="n">
        <v>701.8</v>
      </c>
      <c r="D58" s="31" t="n">
        <v>1253217.49</v>
      </c>
      <c r="E58" s="31" t="n">
        <v>128763.71</v>
      </c>
      <c r="F58" s="18" t="n">
        <v>0.10274649933269</v>
      </c>
      <c r="G58" s="31" t="n">
        <v>1124453.78</v>
      </c>
      <c r="H58" s="31" t="n">
        <v>71316.64</v>
      </c>
      <c r="I58" s="18" t="n">
        <v>0.0569068342638595</v>
      </c>
      <c r="J58" s="31" t="n">
        <v>1053137.14</v>
      </c>
      <c r="K58" s="18" t="n">
        <v>0.840346666403451</v>
      </c>
    </row>
    <row r="59" customFormat="false" ht="13.15" hidden="false" customHeight="true" outlineLevel="0" collapsed="false">
      <c r="A59" s="32" t="s">
        <v>27</v>
      </c>
      <c r="B59" s="31" t="n">
        <v>919721.81</v>
      </c>
      <c r="C59" s="31" t="n">
        <v>0</v>
      </c>
      <c r="D59" s="31" t="n">
        <v>919721.81</v>
      </c>
      <c r="E59" s="31" t="n">
        <v>740.08</v>
      </c>
      <c r="F59" s="18" t="n">
        <v>0.000804678101522894</v>
      </c>
      <c r="G59" s="31" t="n">
        <v>918981.73</v>
      </c>
      <c r="H59" s="31" t="n">
        <v>393.44</v>
      </c>
      <c r="I59" s="18" t="n">
        <v>0.000427781526677072</v>
      </c>
      <c r="J59" s="31" t="n">
        <v>918588.29</v>
      </c>
      <c r="K59" s="18" t="n">
        <v>0.9987675403718</v>
      </c>
    </row>
    <row r="60" customFormat="false" ht="13.15" hidden="false" customHeight="true" outlineLevel="0" collapsed="false">
      <c r="A60" s="32" t="s">
        <v>51</v>
      </c>
      <c r="B60" s="31" t="n">
        <v>469147.2</v>
      </c>
      <c r="C60" s="31" t="n">
        <v>1000</v>
      </c>
      <c r="D60" s="31" t="n">
        <v>470147.2</v>
      </c>
      <c r="E60" s="31" t="n">
        <v>169931.82</v>
      </c>
      <c r="F60" s="18" t="n">
        <v>0.361443862688111</v>
      </c>
      <c r="G60" s="31" t="n">
        <v>300215.38</v>
      </c>
      <c r="H60" s="31" t="n">
        <v>3707.69</v>
      </c>
      <c r="I60" s="18" t="n">
        <v>0.007886232226843</v>
      </c>
      <c r="J60" s="31" t="n">
        <v>296507.69</v>
      </c>
      <c r="K60" s="18" t="n">
        <v>0.630669905085046</v>
      </c>
    </row>
    <row r="61" customFormat="false" ht="13.15" hidden="false" customHeight="true" outlineLevel="0" collapsed="false">
      <c r="A61" s="32" t="s">
        <v>25</v>
      </c>
      <c r="B61" s="31" t="n">
        <v>787536.68</v>
      </c>
      <c r="C61" s="31" t="n">
        <v>0</v>
      </c>
      <c r="D61" s="31" t="n">
        <v>787536.68</v>
      </c>
      <c r="E61" s="31" t="n">
        <v>138438.09</v>
      </c>
      <c r="F61" s="18" t="n">
        <v>0.175786212268869</v>
      </c>
      <c r="G61" s="31" t="n">
        <v>649098.59</v>
      </c>
      <c r="H61" s="31" t="n">
        <v>5694.56</v>
      </c>
      <c r="I61" s="18" t="n">
        <v>0.00723085050463935</v>
      </c>
      <c r="J61" s="31" t="n">
        <v>643404.03</v>
      </c>
      <c r="K61" s="18" t="n">
        <v>0.816982937226492</v>
      </c>
    </row>
    <row r="62" customFormat="false" ht="13.15" hidden="false" customHeight="true" outlineLevel="0" collapsed="false">
      <c r="A62" s="32" t="s">
        <v>20</v>
      </c>
      <c r="B62" s="31" t="n">
        <v>1409855.5</v>
      </c>
      <c r="C62" s="31" t="n">
        <v>0</v>
      </c>
      <c r="D62" s="31" t="n">
        <v>1409855.5</v>
      </c>
      <c r="E62" s="31" t="n">
        <v>278139.52</v>
      </c>
      <c r="F62" s="18" t="n">
        <v>0.197282288858681</v>
      </c>
      <c r="G62" s="31" t="n">
        <v>1131715.98</v>
      </c>
      <c r="H62" s="31" t="n">
        <v>10853.06</v>
      </c>
      <c r="I62" s="18" t="n">
        <v>0.00769799458171422</v>
      </c>
      <c r="J62" s="31" t="n">
        <v>1120862.92</v>
      </c>
      <c r="K62" s="18" t="n">
        <v>0.795019716559605</v>
      </c>
    </row>
    <row r="63" customFormat="false" ht="13.15" hidden="false" customHeight="true" outlineLevel="0" collapsed="false">
      <c r="A63" s="32" t="s">
        <v>52</v>
      </c>
      <c r="B63" s="31" t="n">
        <v>324151.37</v>
      </c>
      <c r="C63" s="31" t="n">
        <v>0</v>
      </c>
      <c r="D63" s="31" t="n">
        <v>324151.37</v>
      </c>
      <c r="E63" s="31" t="n">
        <v>62457.92</v>
      </c>
      <c r="F63" s="18" t="n">
        <v>0.192681338968273</v>
      </c>
      <c r="G63" s="31" t="n">
        <v>261693.45</v>
      </c>
      <c r="H63" s="31" t="n">
        <v>13191.14</v>
      </c>
      <c r="I63" s="18" t="n">
        <v>0.0406943829976717</v>
      </c>
      <c r="J63" s="31" t="n">
        <v>248502.31</v>
      </c>
      <c r="K63" s="18" t="n">
        <v>0.766624278034056</v>
      </c>
    </row>
    <row r="64" customFormat="false" ht="13.15" hidden="false" customHeight="true" outlineLevel="0" collapsed="false">
      <c r="A64" s="32" t="s">
        <v>53</v>
      </c>
      <c r="B64" s="31" t="n">
        <v>909781.77</v>
      </c>
      <c r="C64" s="31" t="n">
        <v>0</v>
      </c>
      <c r="D64" s="31" t="n">
        <v>909781.77</v>
      </c>
      <c r="E64" s="31" t="n">
        <v>33503.95</v>
      </c>
      <c r="F64" s="18" t="n">
        <v>0.0368263589190186</v>
      </c>
      <c r="G64" s="31" t="n">
        <v>876277.82</v>
      </c>
      <c r="H64" s="31" t="n">
        <v>0</v>
      </c>
      <c r="I64" s="18" t="n">
        <v>0</v>
      </c>
      <c r="J64" s="31" t="n">
        <v>876277.82</v>
      </c>
      <c r="K64" s="18" t="n">
        <v>0.963173641080982</v>
      </c>
    </row>
    <row r="65" customFormat="false" ht="13.15" hidden="false" customHeight="true" outlineLevel="0" collapsed="false">
      <c r="A65" s="32" t="s">
        <v>54</v>
      </c>
      <c r="B65" s="33" t="n">
        <v>10689.08</v>
      </c>
      <c r="C65" s="31" t="n">
        <v>0</v>
      </c>
      <c r="D65" s="31" t="n">
        <v>10689.08</v>
      </c>
      <c r="E65" s="31" t="n">
        <v>9518.75</v>
      </c>
      <c r="F65" s="18" t="n">
        <v>0.890511624948079</v>
      </c>
      <c r="G65" s="31" t="n">
        <v>1170.32999999999</v>
      </c>
      <c r="H65" s="31" t="n">
        <v>0</v>
      </c>
      <c r="I65" s="18" t="n">
        <v>0</v>
      </c>
      <c r="J65" s="31" t="n">
        <v>1170.32999999999</v>
      </c>
      <c r="K65" s="18" t="n">
        <v>0.109488375051921</v>
      </c>
    </row>
    <row r="66" customFormat="false" ht="21" hidden="false" customHeight="true" outlineLevel="0" collapsed="false">
      <c r="A66" s="34" t="s">
        <v>55</v>
      </c>
      <c r="B66" s="33" t="n">
        <v>48539.97</v>
      </c>
      <c r="C66" s="31" t="n">
        <v>0</v>
      </c>
      <c r="D66" s="31" t="n">
        <v>48539.97</v>
      </c>
      <c r="E66" s="31" t="n">
        <v>0</v>
      </c>
      <c r="F66" s="18" t="n">
        <v>0</v>
      </c>
      <c r="G66" s="31" t="n">
        <v>48539.97</v>
      </c>
      <c r="H66" s="31" t="n">
        <v>0</v>
      </c>
      <c r="I66" s="18" t="n">
        <v>0</v>
      </c>
      <c r="J66" s="31" t="n">
        <v>48539.97</v>
      </c>
      <c r="K66" s="18" t="n">
        <v>1</v>
      </c>
    </row>
    <row r="67" customFormat="false" ht="21" hidden="false" customHeight="true" outlineLevel="0" collapsed="false">
      <c r="A67" s="35" t="s">
        <v>56</v>
      </c>
      <c r="B67" s="33" t="n">
        <v>83077.18</v>
      </c>
      <c r="C67" s="31" t="n">
        <v>0</v>
      </c>
      <c r="D67" s="31" t="n">
        <v>83077.18</v>
      </c>
      <c r="E67" s="31" t="n">
        <v>0</v>
      </c>
      <c r="F67" s="18" t="n">
        <v>0</v>
      </c>
      <c r="G67" s="31" t="n">
        <v>83077.18</v>
      </c>
      <c r="H67" s="31" t="n">
        <v>0</v>
      </c>
      <c r="I67" s="18" t="n">
        <v>0</v>
      </c>
      <c r="J67" s="31" t="n">
        <v>83077.18</v>
      </c>
      <c r="K67" s="18" t="n">
        <v>1</v>
      </c>
    </row>
    <row r="68" customFormat="false" ht="13.15" hidden="false" customHeight="true" outlineLevel="0" collapsed="false">
      <c r="A68" s="10" t="s">
        <v>34</v>
      </c>
      <c r="B68" s="36" t="n">
        <v>26295810.26</v>
      </c>
      <c r="C68" s="36" t="n">
        <v>20849.05</v>
      </c>
      <c r="D68" s="36" t="n">
        <v>26316659.31</v>
      </c>
      <c r="E68" s="36" t="n">
        <v>2979555.74</v>
      </c>
      <c r="F68" s="21" t="n">
        <v>0.113219375791661</v>
      </c>
      <c r="G68" s="36" t="n">
        <v>23337103.57</v>
      </c>
      <c r="H68" s="36" t="n">
        <v>333696.18</v>
      </c>
      <c r="I68" s="21" t="n">
        <v>0.012680035716889</v>
      </c>
      <c r="J68" s="36" t="n">
        <v>23003407.39</v>
      </c>
      <c r="K68" s="21" t="n">
        <v>0.87410058849145</v>
      </c>
    </row>
    <row r="69" customFormat="false" ht="13.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3.15" hidden="false" customHeight="true" outlineLevel="0" collapsed="false">
      <c r="A70" s="38"/>
      <c r="B70" s="39"/>
      <c r="C70" s="40"/>
      <c r="D70" s="39"/>
      <c r="E70" s="39"/>
      <c r="F70" s="26"/>
      <c r="G70" s="39"/>
      <c r="H70" s="39"/>
      <c r="I70" s="26"/>
      <c r="J70" s="39"/>
      <c r="K70" s="26"/>
    </row>
    <row r="71" customFormat="false" ht="15.75" hidden="false" customHeight="true" outlineLevel="0" collapsed="false">
      <c r="A71" s="10" t="s">
        <v>57</v>
      </c>
      <c r="B71" s="27" t="s">
        <v>2</v>
      </c>
      <c r="C71" s="28" t="s">
        <v>3</v>
      </c>
      <c r="D71" s="27" t="s">
        <v>4</v>
      </c>
      <c r="E71" s="28" t="s">
        <v>5</v>
      </c>
      <c r="F71" s="21" t="s">
        <v>6</v>
      </c>
      <c r="G71" s="27" t="s">
        <v>7</v>
      </c>
      <c r="H71" s="27" t="s">
        <v>8</v>
      </c>
      <c r="I71" s="21" t="s">
        <v>6</v>
      </c>
      <c r="J71" s="27" t="s">
        <v>9</v>
      </c>
      <c r="K71" s="21" t="s">
        <v>6</v>
      </c>
    </row>
    <row r="72" customFormat="false" ht="15.75" hidden="false" customHeight="true" outlineLevel="0" collapsed="false">
      <c r="A72" s="10"/>
      <c r="B72" s="29" t="s">
        <v>10</v>
      </c>
      <c r="C72" s="28"/>
      <c r="D72" s="29" t="s">
        <v>11</v>
      </c>
      <c r="E72" s="28"/>
      <c r="F72" s="21"/>
      <c r="G72" s="29" t="s">
        <v>12</v>
      </c>
      <c r="H72" s="29" t="s">
        <v>13</v>
      </c>
      <c r="I72" s="21"/>
      <c r="J72" s="29" t="s">
        <v>14</v>
      </c>
      <c r="K72" s="21"/>
    </row>
    <row r="73" customFormat="false" ht="13.15" hidden="false" customHeight="true" outlineLevel="0" collapsed="false">
      <c r="A73" s="30" t="s">
        <v>24</v>
      </c>
      <c r="B73" s="31" t="n">
        <v>3043368.52</v>
      </c>
      <c r="C73" s="31" t="n">
        <v>0</v>
      </c>
      <c r="D73" s="31" t="n">
        <v>3043368.52</v>
      </c>
      <c r="E73" s="31" t="n">
        <v>318874.51</v>
      </c>
      <c r="F73" s="18" t="n">
        <v>0.104776831298761</v>
      </c>
      <c r="G73" s="31" t="n">
        <v>2724494.01</v>
      </c>
      <c r="H73" s="31" t="n">
        <v>24885.48</v>
      </c>
      <c r="I73" s="18" t="n">
        <v>0.00817695255650472</v>
      </c>
      <c r="J73" s="31" t="n">
        <v>2699608.53</v>
      </c>
      <c r="K73" s="18" t="n">
        <v>0.887046216144734</v>
      </c>
    </row>
    <row r="74" customFormat="false" ht="13.15" hidden="false" customHeight="true" outlineLevel="0" collapsed="false">
      <c r="A74" s="30" t="s">
        <v>58</v>
      </c>
      <c r="B74" s="31" t="n">
        <v>1177879.15</v>
      </c>
      <c r="C74" s="31" t="n">
        <v>2566.87</v>
      </c>
      <c r="D74" s="31" t="n">
        <v>1180446.02</v>
      </c>
      <c r="E74" s="31" t="n">
        <v>76580.81</v>
      </c>
      <c r="F74" s="18" t="n">
        <v>0.0648744700753026</v>
      </c>
      <c r="G74" s="31" t="n">
        <v>1103865.21</v>
      </c>
      <c r="H74" s="31" t="n">
        <v>4891.74</v>
      </c>
      <c r="I74" s="18" t="n">
        <v>0.00414397602018261</v>
      </c>
      <c r="J74" s="31" t="n">
        <v>1098973.47</v>
      </c>
      <c r="K74" s="18" t="n">
        <v>0.930981553904515</v>
      </c>
    </row>
    <row r="75" customFormat="false" ht="13.15" hidden="false" customHeight="true" outlineLevel="0" collapsed="false">
      <c r="A75" s="30" t="s">
        <v>59</v>
      </c>
      <c r="B75" s="31" t="n">
        <v>141937.76</v>
      </c>
      <c r="C75" s="31" t="n">
        <v>0</v>
      </c>
      <c r="D75" s="31" t="n">
        <v>141937.76</v>
      </c>
      <c r="E75" s="31" t="n">
        <v>12193.67</v>
      </c>
      <c r="F75" s="18" t="n">
        <v>0.0859085700662037</v>
      </c>
      <c r="G75" s="31" t="n">
        <v>129744.09</v>
      </c>
      <c r="H75" s="31" t="n">
        <v>0</v>
      </c>
      <c r="I75" s="18" t="n">
        <v>0</v>
      </c>
      <c r="J75" s="31" t="n">
        <v>129744.09</v>
      </c>
      <c r="K75" s="18" t="n">
        <v>0.914091429933796</v>
      </c>
    </row>
    <row r="76" customFormat="false" ht="15" hidden="false" customHeight="true" outlineLevel="0" collapsed="false">
      <c r="A76" s="30" t="s">
        <v>60</v>
      </c>
      <c r="B76" s="31" t="n">
        <v>885730.77</v>
      </c>
      <c r="C76" s="31" t="n">
        <v>0</v>
      </c>
      <c r="D76" s="31" t="n">
        <v>885730.77</v>
      </c>
      <c r="E76" s="31" t="n">
        <v>74958.33</v>
      </c>
      <c r="F76" s="18" t="n">
        <v>0.0846287975295247</v>
      </c>
      <c r="G76" s="31" t="n">
        <v>810772.44</v>
      </c>
      <c r="H76" s="31" t="n">
        <v>1918.69</v>
      </c>
      <c r="I76" s="18" t="n">
        <v>0.00216622258702834</v>
      </c>
      <c r="J76" s="31" t="n">
        <v>808853.75</v>
      </c>
      <c r="K76" s="18" t="n">
        <v>0.913204979883447</v>
      </c>
    </row>
    <row r="77" customFormat="false" ht="13.15" hidden="false" customHeight="true" outlineLevel="0" collapsed="false">
      <c r="A77" s="30" t="s">
        <v>22</v>
      </c>
      <c r="B77" s="31" t="n">
        <v>1019307.17</v>
      </c>
      <c r="C77" s="31" t="n">
        <v>50000</v>
      </c>
      <c r="D77" s="31" t="n">
        <v>1069307.17</v>
      </c>
      <c r="E77" s="31" t="n">
        <v>46432.75</v>
      </c>
      <c r="F77" s="18" t="n">
        <v>0.0434232101894538</v>
      </c>
      <c r="G77" s="31" t="n">
        <v>1022874.42</v>
      </c>
      <c r="H77" s="31" t="n">
        <v>9053.43</v>
      </c>
      <c r="I77" s="18" t="n">
        <v>0.0084666317163103</v>
      </c>
      <c r="J77" s="31" t="n">
        <v>1013820.99</v>
      </c>
      <c r="K77" s="18" t="n">
        <v>0.948110158094236</v>
      </c>
    </row>
    <row r="78" customFormat="false" ht="15" hidden="false" customHeight="true" outlineLevel="0" collapsed="false">
      <c r="A78" s="30" t="s">
        <v>61</v>
      </c>
      <c r="B78" s="31" t="n">
        <v>0</v>
      </c>
      <c r="C78" s="31" t="n">
        <v>0</v>
      </c>
      <c r="D78" s="31" t="n">
        <v>0</v>
      </c>
      <c r="E78" s="31" t="n">
        <v>0</v>
      </c>
      <c r="F78" s="18" t="e">
        <f aca="false"/>
        <v>#DIV/0!</v>
      </c>
      <c r="G78" s="31" t="n">
        <v>0</v>
      </c>
      <c r="H78" s="31" t="n">
        <v>0</v>
      </c>
      <c r="I78" s="18" t="e">
        <f aca="false"/>
        <v>#DIV/0!</v>
      </c>
      <c r="J78" s="31" t="n">
        <v>0</v>
      </c>
      <c r="K78" s="18" t="e">
        <f aca="false"/>
        <v>#DIV/0!</v>
      </c>
    </row>
    <row r="79" customFormat="false" ht="13.15" hidden="false" customHeight="true" outlineLevel="0" collapsed="false">
      <c r="A79" s="30" t="s">
        <v>16</v>
      </c>
      <c r="B79" s="31" t="n">
        <v>6104022.15</v>
      </c>
      <c r="C79" s="31" t="n">
        <v>0</v>
      </c>
      <c r="D79" s="31" t="n">
        <v>6104022.15</v>
      </c>
      <c r="E79" s="31" t="n">
        <v>108508.96</v>
      </c>
      <c r="F79" s="18" t="n">
        <v>0.01777663274043</v>
      </c>
      <c r="G79" s="31" t="n">
        <v>5995513.19</v>
      </c>
      <c r="H79" s="31" t="n">
        <v>11530.91</v>
      </c>
      <c r="I79" s="18" t="n">
        <v>0.00188906752246959</v>
      </c>
      <c r="J79" s="31" t="n">
        <v>5983982.28</v>
      </c>
      <c r="K79" s="18" t="n">
        <v>0.9803342997371</v>
      </c>
    </row>
    <row r="80" customFormat="false" ht="13.15" hidden="false" customHeight="true" outlineLevel="0" collapsed="false">
      <c r="A80" s="30" t="s">
        <v>62</v>
      </c>
      <c r="B80" s="31" t="n">
        <v>2235660.22</v>
      </c>
      <c r="C80" s="31" t="n">
        <v>0</v>
      </c>
      <c r="D80" s="31" t="n">
        <v>2235660.22</v>
      </c>
      <c r="E80" s="31" t="n">
        <v>194994.83</v>
      </c>
      <c r="F80" s="18" t="n">
        <v>0.087220244049429</v>
      </c>
      <c r="G80" s="31" t="n">
        <v>2040665.39</v>
      </c>
      <c r="H80" s="31" t="n">
        <v>21246.56</v>
      </c>
      <c r="I80" s="18" t="n">
        <v>0.00950348349446411</v>
      </c>
      <c r="J80" s="31" t="n">
        <v>2019418.83</v>
      </c>
      <c r="K80" s="18" t="n">
        <v>0.903276272456107</v>
      </c>
    </row>
    <row r="81" customFormat="false" ht="13.15" hidden="false" customHeight="true" outlineLevel="0" collapsed="false">
      <c r="A81" s="30" t="s">
        <v>63</v>
      </c>
      <c r="B81" s="31" t="n">
        <v>149721.73</v>
      </c>
      <c r="C81" s="31" t="n">
        <v>0</v>
      </c>
      <c r="D81" s="31" t="n">
        <v>149721.73</v>
      </c>
      <c r="E81" s="31" t="n">
        <v>55781.57</v>
      </c>
      <c r="F81" s="18" t="n">
        <v>0.372568297200413</v>
      </c>
      <c r="G81" s="31" t="n">
        <v>93940.16</v>
      </c>
      <c r="H81" s="31" t="n">
        <v>0</v>
      </c>
      <c r="I81" s="18" t="n">
        <v>0</v>
      </c>
      <c r="J81" s="31" t="n">
        <v>93940.16</v>
      </c>
      <c r="K81" s="18" t="n">
        <v>0.627431702799587</v>
      </c>
    </row>
    <row r="82" customFormat="false" ht="13.15" hidden="false" customHeight="true" outlineLevel="0" collapsed="false">
      <c r="A82" s="30" t="s">
        <v>26</v>
      </c>
      <c r="B82" s="31" t="n">
        <v>11753524.14</v>
      </c>
      <c r="C82" s="31" t="n">
        <v>0</v>
      </c>
      <c r="D82" s="31" t="n">
        <v>11753524.14</v>
      </c>
      <c r="E82" s="31" t="n">
        <v>719838.04</v>
      </c>
      <c r="F82" s="18" t="n">
        <v>0.0612444430645462</v>
      </c>
      <c r="G82" s="31" t="n">
        <v>11033686.1</v>
      </c>
      <c r="H82" s="31" t="n">
        <v>0</v>
      </c>
      <c r="I82" s="18" t="n">
        <v>0</v>
      </c>
      <c r="J82" s="31" t="n">
        <v>11033686.1</v>
      </c>
      <c r="K82" s="18" t="n">
        <v>0.938755556935454</v>
      </c>
    </row>
    <row r="83" customFormat="false" ht="13.15" hidden="false" customHeight="true" outlineLevel="0" collapsed="false">
      <c r="A83" s="30" t="s">
        <v>64</v>
      </c>
      <c r="B83" s="31" t="n">
        <v>730839.56</v>
      </c>
      <c r="C83" s="31" t="n">
        <v>0</v>
      </c>
      <c r="D83" s="31" t="n">
        <v>730839.56</v>
      </c>
      <c r="E83" s="31" t="n">
        <v>109216.55</v>
      </c>
      <c r="F83" s="18" t="n">
        <v>0.149439844225181</v>
      </c>
      <c r="G83" s="31" t="n">
        <v>621623.01</v>
      </c>
      <c r="H83" s="31" t="n">
        <v>1078.28</v>
      </c>
      <c r="I83" s="18" t="n">
        <v>0.00147539906022602</v>
      </c>
      <c r="J83" s="31" t="n">
        <v>620544.73</v>
      </c>
      <c r="K83" s="18" t="n">
        <v>0.849084756714593</v>
      </c>
    </row>
    <row r="84" customFormat="false" ht="13.15" hidden="false" customHeight="true" outlineLevel="0" collapsed="false">
      <c r="A84" s="30" t="s">
        <v>65</v>
      </c>
      <c r="B84" s="31" t="n">
        <v>249278.35</v>
      </c>
      <c r="C84" s="31" t="n">
        <v>0</v>
      </c>
      <c r="D84" s="31" t="n">
        <v>249278.35</v>
      </c>
      <c r="E84" s="31" t="n">
        <v>103666.71</v>
      </c>
      <c r="F84" s="18" t="n">
        <v>0.415867282497658</v>
      </c>
      <c r="G84" s="31" t="n">
        <v>145611.64</v>
      </c>
      <c r="H84" s="31" t="n">
        <v>564.64</v>
      </c>
      <c r="I84" s="18" t="n">
        <v>0.00226509843313709</v>
      </c>
      <c r="J84" s="31" t="n">
        <v>145047</v>
      </c>
      <c r="K84" s="18" t="n">
        <v>0.581867619069205</v>
      </c>
    </row>
    <row r="85" customFormat="false" ht="13.15" hidden="false" customHeight="true" outlineLevel="0" collapsed="false">
      <c r="A85" s="30" t="s">
        <v>15</v>
      </c>
      <c r="B85" s="31" t="n">
        <v>1126115.97</v>
      </c>
      <c r="C85" s="31" t="n">
        <v>0</v>
      </c>
      <c r="D85" s="31" t="n">
        <v>1126115.97</v>
      </c>
      <c r="E85" s="31" t="n">
        <v>102849.72</v>
      </c>
      <c r="F85" s="18" t="n">
        <v>0.0913313750447922</v>
      </c>
      <c r="G85" s="31" t="n">
        <v>1023266.25</v>
      </c>
      <c r="H85" s="31" t="n">
        <v>7365.44</v>
      </c>
      <c r="I85" s="18" t="n">
        <v>0.00654056970704358</v>
      </c>
      <c r="J85" s="31" t="n">
        <v>1015900.81</v>
      </c>
      <c r="K85" s="18" t="n">
        <v>0.902128055248164</v>
      </c>
    </row>
    <row r="86" customFormat="false" ht="13.15" hidden="false" customHeight="true" outlineLevel="0" collapsed="false">
      <c r="A86" s="32" t="s">
        <v>66</v>
      </c>
      <c r="B86" s="31" t="n">
        <v>0</v>
      </c>
      <c r="C86" s="31" t="n">
        <v>0</v>
      </c>
      <c r="D86" s="31" t="n">
        <v>0</v>
      </c>
      <c r="E86" s="31" t="n">
        <v>0</v>
      </c>
      <c r="F86" s="18" t="e">
        <f aca="false"/>
        <v>#DIV/0!</v>
      </c>
      <c r="G86" s="31" t="n">
        <v>0</v>
      </c>
      <c r="H86" s="31" t="n">
        <v>0</v>
      </c>
      <c r="I86" s="18" t="e">
        <f aca="false"/>
        <v>#DIV/0!</v>
      </c>
      <c r="J86" s="31" t="n">
        <v>0</v>
      </c>
      <c r="K86" s="18" t="e">
        <f aca="false"/>
        <v>#DIV/0!</v>
      </c>
    </row>
    <row r="87" customFormat="false" ht="13.15" hidden="false" customHeight="true" outlineLevel="0" collapsed="false">
      <c r="A87" s="32" t="s">
        <v>67</v>
      </c>
      <c r="B87" s="31" t="n">
        <v>293113.38</v>
      </c>
      <c r="C87" s="31" t="n">
        <v>0</v>
      </c>
      <c r="D87" s="31" t="n">
        <v>293113.38</v>
      </c>
      <c r="E87" s="31" t="n">
        <v>47346.99</v>
      </c>
      <c r="F87" s="18" t="n">
        <v>0.161531315970632</v>
      </c>
      <c r="G87" s="31" t="n">
        <v>245766.39</v>
      </c>
      <c r="H87" s="31" t="n">
        <v>39.3</v>
      </c>
      <c r="I87" s="18" t="n">
        <v>0.000134077809754028</v>
      </c>
      <c r="J87" s="31" t="n">
        <v>245727.09</v>
      </c>
      <c r="K87" s="18" t="n">
        <v>0.838334606219614</v>
      </c>
    </row>
    <row r="88" customFormat="false" ht="13.15" hidden="false" customHeight="true" outlineLevel="0" collapsed="false">
      <c r="A88" s="32" t="s">
        <v>17</v>
      </c>
      <c r="B88" s="31" t="n">
        <v>4072600.3</v>
      </c>
      <c r="C88" s="31" t="n">
        <v>0</v>
      </c>
      <c r="D88" s="31" t="n">
        <v>4072600.3</v>
      </c>
      <c r="E88" s="31" t="n">
        <v>141008.57</v>
      </c>
      <c r="F88" s="18" t="n">
        <v>0.0346237193961804</v>
      </c>
      <c r="G88" s="31" t="n">
        <v>3931591.73</v>
      </c>
      <c r="H88" s="31" t="n">
        <v>834.61</v>
      </c>
      <c r="I88" s="18" t="n">
        <v>0.000204932951559229</v>
      </c>
      <c r="J88" s="31" t="n">
        <v>3930757.12</v>
      </c>
      <c r="K88" s="18" t="n">
        <v>0.96517134765226</v>
      </c>
    </row>
    <row r="89" customFormat="false" ht="13.15" hidden="false" customHeight="true" outlineLevel="0" collapsed="false">
      <c r="A89" s="32" t="s">
        <v>21</v>
      </c>
      <c r="B89" s="31" t="n">
        <v>376804.63</v>
      </c>
      <c r="C89" s="31" t="n">
        <v>0</v>
      </c>
      <c r="D89" s="31" t="n">
        <v>376804.63</v>
      </c>
      <c r="E89" s="31" t="n">
        <v>0</v>
      </c>
      <c r="F89" s="18" t="n">
        <v>0</v>
      </c>
      <c r="G89" s="31" t="n">
        <v>376804.63</v>
      </c>
      <c r="H89" s="31" t="n">
        <v>0</v>
      </c>
      <c r="I89" s="18" t="n">
        <v>0</v>
      </c>
      <c r="J89" s="31" t="n">
        <v>376804.63</v>
      </c>
      <c r="K89" s="18" t="n">
        <v>1</v>
      </c>
    </row>
    <row r="90" customFormat="false" ht="13.15" hidden="false" customHeight="true" outlineLevel="0" collapsed="false">
      <c r="A90" s="32" t="s">
        <v>68</v>
      </c>
      <c r="B90" s="31" t="n">
        <v>5358454.09</v>
      </c>
      <c r="C90" s="31" t="n">
        <v>0</v>
      </c>
      <c r="D90" s="31" t="n">
        <v>5358454.09</v>
      </c>
      <c r="E90" s="31" t="n">
        <v>815111.24</v>
      </c>
      <c r="F90" s="18" t="n">
        <v>0.152116865481999</v>
      </c>
      <c r="G90" s="31" t="n">
        <v>4543342.85</v>
      </c>
      <c r="H90" s="31" t="n">
        <v>32723.57</v>
      </c>
      <c r="I90" s="18" t="n">
        <v>0.00610690498609833</v>
      </c>
      <c r="J90" s="31" t="n">
        <v>4510619.28</v>
      </c>
      <c r="K90" s="18" t="n">
        <v>0.841776229531902</v>
      </c>
    </row>
    <row r="91" customFormat="false" ht="13.15" hidden="false" customHeight="true" outlineLevel="0" collapsed="false">
      <c r="A91" s="32" t="s">
        <v>69</v>
      </c>
      <c r="B91" s="31" t="n">
        <v>10478206.56</v>
      </c>
      <c r="C91" s="31" t="n">
        <v>0</v>
      </c>
      <c r="D91" s="31" t="n">
        <v>10478206.56</v>
      </c>
      <c r="E91" s="31" t="n">
        <v>814113.79</v>
      </c>
      <c r="F91" s="18" t="n">
        <v>0.0776959096328408</v>
      </c>
      <c r="G91" s="31" t="n">
        <v>9664092.77</v>
      </c>
      <c r="H91" s="31" t="n">
        <v>586.1</v>
      </c>
      <c r="I91" s="18" t="n">
        <v>5.59351446875848E-005</v>
      </c>
      <c r="J91" s="31" t="n">
        <v>9663506.67</v>
      </c>
      <c r="K91" s="18" t="n">
        <v>0.922248155222472</v>
      </c>
    </row>
    <row r="92" customFormat="false" ht="27" hidden="false" customHeight="true" outlineLevel="0" collapsed="false">
      <c r="A92" s="32" t="s">
        <v>70</v>
      </c>
      <c r="B92" s="31" t="n">
        <v>159632.96</v>
      </c>
      <c r="C92" s="31" t="n">
        <v>0</v>
      </c>
      <c r="D92" s="31" t="n">
        <v>159632.96</v>
      </c>
      <c r="E92" s="31" t="n">
        <v>30578.86</v>
      </c>
      <c r="F92" s="18" t="n">
        <v>0.191557307463321</v>
      </c>
      <c r="G92" s="31" t="n">
        <v>129054.1</v>
      </c>
      <c r="H92" s="31" t="n">
        <v>2003.49</v>
      </c>
      <c r="I92" s="18" t="n">
        <v>0.0125506035846231</v>
      </c>
      <c r="J92" s="31" t="n">
        <v>127050.61</v>
      </c>
      <c r="K92" s="18" t="n">
        <v>0.795892088952056</v>
      </c>
    </row>
    <row r="93" customFormat="false" ht="27" hidden="false" customHeight="true" outlineLevel="0" collapsed="false">
      <c r="A93" s="32" t="s">
        <v>71</v>
      </c>
      <c r="B93" s="31" t="n">
        <v>437128.53</v>
      </c>
      <c r="C93" s="31" t="n">
        <v>0</v>
      </c>
      <c r="D93" s="31" t="n">
        <v>437128.53</v>
      </c>
      <c r="E93" s="31" t="n">
        <v>43487.33</v>
      </c>
      <c r="F93" s="18" t="n">
        <v>0.0994840808034195</v>
      </c>
      <c r="G93" s="31" t="n">
        <v>393641.2</v>
      </c>
      <c r="H93" s="31" t="n">
        <v>391.18</v>
      </c>
      <c r="I93" s="18" t="n">
        <v>0.000894885538585185</v>
      </c>
      <c r="J93" s="31" t="n">
        <v>393250.02</v>
      </c>
      <c r="K93" s="18" t="n">
        <v>0.899621033657995</v>
      </c>
    </row>
    <row r="94" customFormat="false" ht="27" hidden="false" customHeight="true" outlineLevel="0" collapsed="false">
      <c r="A94" s="32" t="s">
        <v>72</v>
      </c>
      <c r="B94" s="31" t="n">
        <v>1147092.03</v>
      </c>
      <c r="C94" s="31" t="n">
        <v>0</v>
      </c>
      <c r="D94" s="31" t="n">
        <v>1147092.03</v>
      </c>
      <c r="E94" s="31" t="n">
        <v>96436.56</v>
      </c>
      <c r="F94" s="18" t="n">
        <v>0.0840704646862554</v>
      </c>
      <c r="G94" s="31" t="n">
        <v>1050655.47</v>
      </c>
      <c r="H94" s="31" t="n">
        <v>9757.76</v>
      </c>
      <c r="I94" s="18" t="n">
        <v>0.00850651887102729</v>
      </c>
      <c r="J94" s="31" t="n">
        <v>1040897.71</v>
      </c>
      <c r="K94" s="18" t="n">
        <v>0.907423016442717</v>
      </c>
    </row>
    <row r="95" customFormat="false" ht="27" hidden="false" customHeight="true" outlineLevel="0" collapsed="false">
      <c r="A95" s="32" t="s">
        <v>73</v>
      </c>
      <c r="B95" s="31" t="n">
        <v>1133479.57</v>
      </c>
      <c r="C95" s="31" t="n">
        <v>0</v>
      </c>
      <c r="D95" s="31" t="n">
        <v>1133479.57</v>
      </c>
      <c r="E95" s="31" t="n">
        <v>33014.04</v>
      </c>
      <c r="F95" s="18" t="n">
        <v>0.0291262770620559</v>
      </c>
      <c r="G95" s="31" t="n">
        <v>1100465.53</v>
      </c>
      <c r="H95" s="31" t="n">
        <v>1563.71</v>
      </c>
      <c r="I95" s="18" t="n">
        <v>0.00137956610898598</v>
      </c>
      <c r="J95" s="31" t="n">
        <v>1098901.82</v>
      </c>
      <c r="K95" s="18" t="n">
        <v>0.969494156828958</v>
      </c>
    </row>
    <row r="96" customFormat="false" ht="30.75" hidden="false" customHeight="true" outlineLevel="0" collapsed="false">
      <c r="A96" s="32" t="s">
        <v>74</v>
      </c>
      <c r="B96" s="31" t="n">
        <v>0</v>
      </c>
      <c r="C96" s="31" t="n">
        <v>0</v>
      </c>
      <c r="D96" s="31" t="n">
        <v>0</v>
      </c>
      <c r="E96" s="31" t="n">
        <v>0</v>
      </c>
      <c r="F96" s="18" t="e">
        <f aca="false"/>
        <v>#DIV/0!</v>
      </c>
      <c r="G96" s="31" t="n">
        <v>0</v>
      </c>
      <c r="H96" s="31" t="n">
        <v>0</v>
      </c>
      <c r="I96" s="18" t="e">
        <f aca="false"/>
        <v>#DIV/0!</v>
      </c>
      <c r="J96" s="31" t="n">
        <v>0</v>
      </c>
      <c r="K96" s="18" t="e">
        <f aca="false"/>
        <v>#DIV/0!</v>
      </c>
    </row>
    <row r="97" customFormat="false" ht="27" hidden="false" customHeight="true" outlineLevel="0" collapsed="false">
      <c r="A97" s="32" t="s">
        <v>75</v>
      </c>
      <c r="B97" s="31" t="n">
        <v>282787.03</v>
      </c>
      <c r="C97" s="31" t="n">
        <v>0</v>
      </c>
      <c r="D97" s="31" t="n">
        <v>282787.03</v>
      </c>
      <c r="E97" s="31" t="n">
        <v>84664.42</v>
      </c>
      <c r="F97" s="18" t="n">
        <v>0.299392868194839</v>
      </c>
      <c r="G97" s="31" t="n">
        <v>198122.61</v>
      </c>
      <c r="H97" s="31" t="n">
        <v>0</v>
      </c>
      <c r="I97" s="18" t="n">
        <v>0</v>
      </c>
      <c r="J97" s="31" t="n">
        <v>198122.61</v>
      </c>
      <c r="K97" s="18" t="n">
        <v>0.700607131805161</v>
      </c>
    </row>
    <row r="98" customFormat="false" ht="27" hidden="false" customHeight="true" outlineLevel="0" collapsed="false">
      <c r="A98" s="32" t="s">
        <v>76</v>
      </c>
      <c r="B98" s="31" t="n">
        <v>172363.29</v>
      </c>
      <c r="C98" s="31" t="n">
        <v>77.84</v>
      </c>
      <c r="D98" s="31" t="n">
        <v>172441.13</v>
      </c>
      <c r="E98" s="31" t="n">
        <v>66836.48</v>
      </c>
      <c r="F98" s="18" t="n">
        <v>0.387590130034522</v>
      </c>
      <c r="G98" s="31" t="n">
        <v>105604.65</v>
      </c>
      <c r="H98" s="31" t="n">
        <v>75280.19</v>
      </c>
      <c r="I98" s="18" t="n">
        <v>0.436555884318318</v>
      </c>
      <c r="J98" s="31" t="n">
        <v>30324.46</v>
      </c>
      <c r="K98" s="18" t="n">
        <v>0.17585398564716</v>
      </c>
    </row>
    <row r="99" customFormat="false" ht="30.75" hidden="false" customHeight="true" outlineLevel="0" collapsed="false">
      <c r="A99" s="32" t="s">
        <v>77</v>
      </c>
      <c r="B99" s="31" t="n">
        <v>2710404.16</v>
      </c>
      <c r="C99" s="31" t="n">
        <v>119.38</v>
      </c>
      <c r="D99" s="31" t="n">
        <v>2710523.54</v>
      </c>
      <c r="E99" s="31" t="n">
        <v>155348.27</v>
      </c>
      <c r="F99" s="18" t="n">
        <v>0.057313012673559</v>
      </c>
      <c r="G99" s="31" t="n">
        <v>2555175.27</v>
      </c>
      <c r="H99" s="31" t="n">
        <v>59991</v>
      </c>
      <c r="I99" s="18" t="n">
        <v>0.0221326246072742</v>
      </c>
      <c r="J99" s="31" t="n">
        <v>2495184.27</v>
      </c>
      <c r="K99" s="18" t="n">
        <v>0.920554362719167</v>
      </c>
    </row>
    <row r="100" customFormat="false" ht="30.75" hidden="false" customHeight="true" outlineLevel="0" collapsed="false">
      <c r="A100" s="32" t="s">
        <v>78</v>
      </c>
      <c r="B100" s="31" t="n">
        <v>4356458.59</v>
      </c>
      <c r="C100" s="31" t="n">
        <v>0</v>
      </c>
      <c r="D100" s="31" t="n">
        <v>4356458.59</v>
      </c>
      <c r="E100" s="31" t="n">
        <v>751126.78</v>
      </c>
      <c r="F100" s="18" t="n">
        <v>0.172416829973816</v>
      </c>
      <c r="G100" s="31" t="n">
        <v>3605331.81</v>
      </c>
      <c r="H100" s="31" t="n">
        <v>7942.04</v>
      </c>
      <c r="I100" s="18" t="n">
        <v>0.00182304957936028</v>
      </c>
      <c r="J100" s="31" t="n">
        <v>3597389.77</v>
      </c>
      <c r="K100" s="18" t="n">
        <v>0.825760120446824</v>
      </c>
    </row>
    <row r="101" customFormat="false" ht="30.75" hidden="false" customHeight="true" outlineLevel="0" collapsed="false">
      <c r="A101" s="32" t="s">
        <v>79</v>
      </c>
      <c r="B101" s="31" t="n">
        <v>0</v>
      </c>
      <c r="C101" s="31" t="n">
        <v>0</v>
      </c>
      <c r="D101" s="31" t="n">
        <v>0</v>
      </c>
      <c r="E101" s="31" t="n">
        <v>0</v>
      </c>
      <c r="F101" s="18" t="e">
        <f aca="false"/>
        <v>#DIV/0!</v>
      </c>
      <c r="G101" s="31" t="n">
        <v>0</v>
      </c>
      <c r="H101" s="31" t="n">
        <v>0</v>
      </c>
      <c r="I101" s="18" t="e">
        <f aca="false"/>
        <v>#DIV/0!</v>
      </c>
      <c r="J101" s="31" t="n">
        <v>0</v>
      </c>
      <c r="K101" s="18" t="e">
        <f aca="false"/>
        <v>#DIV/0!</v>
      </c>
    </row>
    <row r="102" customFormat="false" ht="30.75" hidden="false" customHeight="true" outlineLevel="0" collapsed="false">
      <c r="A102" s="32" t="s">
        <v>80</v>
      </c>
      <c r="B102" s="31" t="n">
        <v>2643930.7</v>
      </c>
      <c r="C102" s="31" t="n">
        <v>0</v>
      </c>
      <c r="D102" s="31" t="n">
        <v>2643930.7</v>
      </c>
      <c r="E102" s="31" t="n">
        <v>311346.26</v>
      </c>
      <c r="F102" s="18" t="n">
        <v>0.117758858051764</v>
      </c>
      <c r="G102" s="31" t="n">
        <v>2332584.44</v>
      </c>
      <c r="H102" s="31" t="n">
        <v>2431.67</v>
      </c>
      <c r="I102" s="18" t="n">
        <v>0.000919717752057571</v>
      </c>
      <c r="J102" s="31" t="n">
        <v>2330152.77</v>
      </c>
      <c r="K102" s="18" t="n">
        <v>0.881321424196179</v>
      </c>
    </row>
    <row r="103" customFormat="false" ht="30.75" hidden="false" customHeight="true" outlineLevel="0" collapsed="false">
      <c r="A103" s="32" t="s">
        <v>81</v>
      </c>
      <c r="B103" s="31" t="n">
        <v>0</v>
      </c>
      <c r="C103" s="31" t="n">
        <v>0</v>
      </c>
      <c r="D103" s="31" t="n">
        <v>0</v>
      </c>
      <c r="E103" s="31" t="n">
        <v>0</v>
      </c>
      <c r="F103" s="18" t="e">
        <f aca="false"/>
        <v>#DIV/0!</v>
      </c>
      <c r="G103" s="31" t="n">
        <v>0</v>
      </c>
      <c r="H103" s="31" t="n">
        <v>0</v>
      </c>
      <c r="I103" s="18" t="e">
        <f aca="false"/>
        <v>#DIV/0!</v>
      </c>
      <c r="J103" s="31" t="n">
        <v>0</v>
      </c>
      <c r="K103" s="18" t="e">
        <f aca="false"/>
        <v>#DIV/0!</v>
      </c>
    </row>
    <row r="104" customFormat="false" ht="30.75" hidden="false" customHeight="true" outlineLevel="0" collapsed="false">
      <c r="A104" s="32" t="s">
        <v>82</v>
      </c>
      <c r="B104" s="31" t="n">
        <v>1125165.06</v>
      </c>
      <c r="C104" s="31" t="n">
        <v>0</v>
      </c>
      <c r="D104" s="31" t="n">
        <v>1125165.06</v>
      </c>
      <c r="E104" s="31" t="n">
        <v>126730.78</v>
      </c>
      <c r="F104" s="18" t="n">
        <v>0.112633056700143</v>
      </c>
      <c r="G104" s="31" t="n">
        <v>998434.28</v>
      </c>
      <c r="H104" s="31" t="n">
        <v>100418.94</v>
      </c>
      <c r="I104" s="18" t="n">
        <v>0.0892481855062225</v>
      </c>
      <c r="J104" s="31" t="n">
        <v>898015.34</v>
      </c>
      <c r="K104" s="18" t="n">
        <v>0.798118757793634</v>
      </c>
    </row>
    <row r="105" customFormat="false" ht="30.75" hidden="false" customHeight="true" outlineLevel="0" collapsed="false">
      <c r="A105" s="32" t="s">
        <v>83</v>
      </c>
      <c r="B105" s="31" t="n">
        <v>247274.16</v>
      </c>
      <c r="C105" s="31" t="n">
        <v>0</v>
      </c>
      <c r="D105" s="31" t="n">
        <v>247274.16</v>
      </c>
      <c r="E105" s="31" t="n">
        <v>15140.22</v>
      </c>
      <c r="F105" s="18" t="n">
        <v>0.061228476117359</v>
      </c>
      <c r="G105" s="31" t="n">
        <v>232133.94</v>
      </c>
      <c r="H105" s="31" t="n">
        <v>421.47</v>
      </c>
      <c r="I105" s="18" t="n">
        <v>0.00170446438883869</v>
      </c>
      <c r="J105" s="31" t="n">
        <v>231712.47</v>
      </c>
      <c r="K105" s="18" t="n">
        <v>0.937067059493802</v>
      </c>
    </row>
    <row r="106" customFormat="false" ht="13.15" hidden="false" customHeight="true" outlineLevel="0" collapsed="false">
      <c r="A106" s="10" t="s">
        <v>34</v>
      </c>
      <c r="B106" s="41" t="n">
        <v>63612280.53</v>
      </c>
      <c r="C106" s="41" t="n">
        <v>52764.09</v>
      </c>
      <c r="D106" s="41" t="n">
        <v>63665044.62</v>
      </c>
      <c r="E106" s="41" t="n">
        <v>5456187.04</v>
      </c>
      <c r="F106" s="21" t="n">
        <v>0.0857014563103906</v>
      </c>
      <c r="G106" s="41" t="n">
        <v>58208857.58</v>
      </c>
      <c r="H106" s="41" t="n">
        <v>376920.2</v>
      </c>
      <c r="I106" s="21" t="n">
        <v>0.00592036339956624</v>
      </c>
      <c r="J106" s="41" t="n">
        <v>57831937.38</v>
      </c>
      <c r="K106" s="21" t="n">
        <v>0.908378180290043</v>
      </c>
    </row>
    <row r="107" customFormat="false" ht="13.15" hidden="false" customHeight="true" outlineLevel="0" collapsed="false">
      <c r="A107" s="42"/>
      <c r="B107" s="39"/>
      <c r="C107" s="40"/>
      <c r="D107" s="39"/>
      <c r="E107" s="39"/>
      <c r="F107" s="26"/>
      <c r="G107" s="39"/>
      <c r="H107" s="39"/>
      <c r="I107" s="26"/>
      <c r="J107" s="40"/>
      <c r="K107" s="26"/>
    </row>
    <row r="108" customFormat="false" ht="13.15" hidden="false" customHeight="true" outlineLevel="0" collapsed="false">
      <c r="A108" s="38"/>
      <c r="B108" s="39"/>
      <c r="C108" s="40"/>
      <c r="D108" s="39"/>
      <c r="E108" s="39"/>
      <c r="F108" s="26"/>
      <c r="G108" s="39"/>
      <c r="H108" s="39"/>
      <c r="I108" s="26"/>
      <c r="J108" s="39"/>
      <c r="K108" s="26"/>
    </row>
    <row r="109" customFormat="false" ht="15" hidden="false" customHeight="true" outlineLevel="0" collapsed="false">
      <c r="A109" s="10" t="s">
        <v>84</v>
      </c>
      <c r="B109" s="27" t="s">
        <v>2</v>
      </c>
      <c r="C109" s="28" t="s">
        <v>3</v>
      </c>
      <c r="D109" s="27" t="s">
        <v>4</v>
      </c>
      <c r="E109" s="28" t="s">
        <v>5</v>
      </c>
      <c r="F109" s="21" t="s">
        <v>6</v>
      </c>
      <c r="G109" s="27" t="s">
        <v>7</v>
      </c>
      <c r="H109" s="27" t="s">
        <v>8</v>
      </c>
      <c r="I109" s="21" t="s">
        <v>6</v>
      </c>
      <c r="J109" s="27" t="s">
        <v>9</v>
      </c>
      <c r="K109" s="21" t="s">
        <v>6</v>
      </c>
    </row>
    <row r="110" customFormat="false" ht="15" hidden="false" customHeight="true" outlineLevel="0" collapsed="false">
      <c r="A110" s="10"/>
      <c r="B110" s="29" t="s">
        <v>10</v>
      </c>
      <c r="C110" s="28"/>
      <c r="D110" s="29" t="s">
        <v>11</v>
      </c>
      <c r="E110" s="28"/>
      <c r="F110" s="21"/>
      <c r="G110" s="29" t="s">
        <v>12</v>
      </c>
      <c r="H110" s="29" t="s">
        <v>13</v>
      </c>
      <c r="I110" s="21"/>
      <c r="J110" s="29" t="s">
        <v>14</v>
      </c>
      <c r="K110" s="21"/>
    </row>
    <row r="111" customFormat="false" ht="13.15" hidden="false" customHeight="true" outlineLevel="0" collapsed="false">
      <c r="A111" s="30" t="s">
        <v>85</v>
      </c>
      <c r="B111" s="31" t="n">
        <v>245784.44</v>
      </c>
      <c r="C111" s="31" t="n">
        <v>0</v>
      </c>
      <c r="D111" s="31" t="n">
        <v>245784.44</v>
      </c>
      <c r="E111" s="31" t="n">
        <v>0</v>
      </c>
      <c r="F111" s="18" t="n">
        <v>0</v>
      </c>
      <c r="G111" s="31" t="n">
        <v>245784.44</v>
      </c>
      <c r="H111" s="31" t="n">
        <v>0</v>
      </c>
      <c r="I111" s="31" t="n">
        <v>0</v>
      </c>
      <c r="J111" s="31" t="n">
        <v>245784.44</v>
      </c>
      <c r="K111" s="18" t="n">
        <v>1</v>
      </c>
    </row>
    <row r="112" customFormat="false" ht="13.15" hidden="false" customHeight="true" outlineLevel="0" collapsed="false">
      <c r="A112" s="30" t="s">
        <v>22</v>
      </c>
      <c r="B112" s="31" t="n">
        <v>1677147.11</v>
      </c>
      <c r="C112" s="31" t="n">
        <v>0</v>
      </c>
      <c r="D112" s="31" t="n">
        <v>1677147.11</v>
      </c>
      <c r="E112" s="31" t="n">
        <v>60407.72</v>
      </c>
      <c r="F112" s="18" t="n">
        <v>0.0360181403526373</v>
      </c>
      <c r="G112" s="31" t="n">
        <v>1616739.39</v>
      </c>
      <c r="H112" s="31" t="n">
        <v>1423.41</v>
      </c>
      <c r="I112" s="31" t="n">
        <v>0.00084870909147618</v>
      </c>
      <c r="J112" s="31" t="n">
        <v>1615315.98</v>
      </c>
      <c r="K112" s="18" t="n">
        <v>0.963133150555887</v>
      </c>
    </row>
    <row r="113" customFormat="false" ht="13.15" hidden="false" customHeight="true" outlineLevel="0" collapsed="false">
      <c r="A113" s="30" t="s">
        <v>86</v>
      </c>
      <c r="B113" s="31" t="n">
        <v>94332.89</v>
      </c>
      <c r="C113" s="31" t="n">
        <v>0</v>
      </c>
      <c r="D113" s="31" t="n">
        <v>94332.89</v>
      </c>
      <c r="E113" s="31" t="n">
        <v>17843.02</v>
      </c>
      <c r="F113" s="18" t="n">
        <v>0.189149510843991</v>
      </c>
      <c r="G113" s="31" t="n">
        <v>76489.87</v>
      </c>
      <c r="H113" s="31" t="n">
        <v>0</v>
      </c>
      <c r="I113" s="31" t="n">
        <v>0</v>
      </c>
      <c r="J113" s="31" t="n">
        <v>76489.87</v>
      </c>
      <c r="K113" s="18" t="n">
        <v>0.810850489156009</v>
      </c>
    </row>
    <row r="114" customFormat="false" ht="13.15" hidden="false" customHeight="true" outlineLevel="0" collapsed="false">
      <c r="A114" s="30" t="s">
        <v>16</v>
      </c>
      <c r="B114" s="31" t="n">
        <v>252953.54</v>
      </c>
      <c r="C114" s="31" t="n">
        <v>0</v>
      </c>
      <c r="D114" s="31" t="n">
        <v>252953.54</v>
      </c>
      <c r="E114" s="31" t="n">
        <v>70027.1</v>
      </c>
      <c r="F114" s="18" t="n">
        <v>0.276837794007548</v>
      </c>
      <c r="G114" s="31" t="n">
        <v>182926.44</v>
      </c>
      <c r="H114" s="31" t="n">
        <v>0</v>
      </c>
      <c r="I114" s="31" t="n">
        <v>0</v>
      </c>
      <c r="J114" s="31" t="n">
        <v>182926.44</v>
      </c>
      <c r="K114" s="18" t="n">
        <v>0.723162205992452</v>
      </c>
    </row>
    <row r="115" customFormat="false" ht="20.25" hidden="false" customHeight="true" outlineLevel="0" collapsed="false">
      <c r="A115" s="30" t="s">
        <v>87</v>
      </c>
      <c r="B115" s="31" t="n">
        <v>781851.99</v>
      </c>
      <c r="C115" s="31" t="n">
        <v>0</v>
      </c>
      <c r="D115" s="31" t="n">
        <v>781851.99</v>
      </c>
      <c r="E115" s="31" t="n">
        <v>163186.11</v>
      </c>
      <c r="F115" s="18" t="n">
        <v>0.208717394196311</v>
      </c>
      <c r="G115" s="31" t="n">
        <v>618665.88</v>
      </c>
      <c r="H115" s="31" t="n">
        <v>3883.56</v>
      </c>
      <c r="I115" s="31" t="n">
        <v>0.00496712939235468</v>
      </c>
      <c r="J115" s="31" t="n">
        <v>614782.32</v>
      </c>
      <c r="K115" s="18" t="n">
        <v>0.786315476411335</v>
      </c>
    </row>
    <row r="116" customFormat="false" ht="13.15" hidden="false" customHeight="true" outlineLevel="0" collapsed="false">
      <c r="A116" s="30" t="s">
        <v>88</v>
      </c>
      <c r="B116" s="31" t="n">
        <v>995484.07</v>
      </c>
      <c r="C116" s="31" t="n">
        <v>0</v>
      </c>
      <c r="D116" s="31" t="n">
        <v>995484.07</v>
      </c>
      <c r="E116" s="31" t="n">
        <v>56946.98</v>
      </c>
      <c r="F116" s="18" t="n">
        <v>0.0572053151990669</v>
      </c>
      <c r="G116" s="31" t="n">
        <v>938537.09</v>
      </c>
      <c r="H116" s="31" t="n">
        <v>709.54</v>
      </c>
      <c r="I116" s="31" t="n">
        <v>0.000712758768706364</v>
      </c>
      <c r="J116" s="31" t="n">
        <v>937827.55</v>
      </c>
      <c r="K116" s="18" t="n">
        <v>0.942081926032227</v>
      </c>
    </row>
    <row r="117" customFormat="false" ht="13.15" hidden="false" customHeight="true" outlineLevel="0" collapsed="false">
      <c r="A117" s="30" t="s">
        <v>89</v>
      </c>
      <c r="B117" s="31" t="n">
        <v>564965.32</v>
      </c>
      <c r="C117" s="31" t="n">
        <v>0</v>
      </c>
      <c r="D117" s="31" t="n">
        <v>564965.32</v>
      </c>
      <c r="E117" s="31" t="n">
        <v>0</v>
      </c>
      <c r="F117" s="18" t="n">
        <v>0</v>
      </c>
      <c r="G117" s="31" t="n">
        <v>564965.32</v>
      </c>
      <c r="H117" s="31" t="n">
        <v>35767.97</v>
      </c>
      <c r="I117" s="31" t="n">
        <v>0.0633100275960302</v>
      </c>
      <c r="J117" s="31" t="n">
        <v>529197.35</v>
      </c>
      <c r="K117" s="18" t="n">
        <v>0.93668997240397</v>
      </c>
    </row>
    <row r="118" customFormat="false" ht="13.15" hidden="false" customHeight="true" outlineLevel="0" collapsed="false">
      <c r="A118" s="30" t="s">
        <v>63</v>
      </c>
      <c r="B118" s="31" t="n">
        <v>356131.08</v>
      </c>
      <c r="C118" s="31" t="n">
        <v>0</v>
      </c>
      <c r="D118" s="31" t="n">
        <v>356131.08</v>
      </c>
      <c r="E118" s="31" t="n">
        <v>69418.95</v>
      </c>
      <c r="F118" s="18" t="n">
        <v>0.19492527863617</v>
      </c>
      <c r="G118" s="31" t="n">
        <v>286712.13</v>
      </c>
      <c r="H118" s="31" t="n">
        <v>2190.1</v>
      </c>
      <c r="I118" s="31" t="n">
        <v>0.00614970195805432</v>
      </c>
      <c r="J118" s="31" t="n">
        <v>284522.03</v>
      </c>
      <c r="K118" s="18" t="n">
        <v>0.798925019405776</v>
      </c>
    </row>
    <row r="119" customFormat="false" ht="13.15" hidden="false" customHeight="true" outlineLevel="0" collapsed="false">
      <c r="A119" s="30" t="s">
        <v>26</v>
      </c>
      <c r="B119" s="31" t="n">
        <v>435379.48</v>
      </c>
      <c r="C119" s="31" t="n">
        <v>0</v>
      </c>
      <c r="D119" s="31" t="n">
        <v>435379.48</v>
      </c>
      <c r="E119" s="31" t="n">
        <v>194052.46</v>
      </c>
      <c r="F119" s="18" t="n">
        <v>0.445708787194105</v>
      </c>
      <c r="G119" s="31" t="n">
        <v>241327.02</v>
      </c>
      <c r="H119" s="31" t="n">
        <v>0</v>
      </c>
      <c r="I119" s="31" t="n">
        <v>0</v>
      </c>
      <c r="J119" s="31" t="n">
        <v>241327.02</v>
      </c>
      <c r="K119" s="18" t="n">
        <v>0.554291212805895</v>
      </c>
    </row>
    <row r="120" customFormat="false" ht="13.15" hidden="false" customHeight="true" outlineLevel="0" collapsed="false">
      <c r="A120" s="30" t="s">
        <v>24</v>
      </c>
      <c r="B120" s="31" t="n">
        <v>170300.95</v>
      </c>
      <c r="C120" s="31" t="n">
        <v>0</v>
      </c>
      <c r="D120" s="31" t="n">
        <v>170300.95</v>
      </c>
      <c r="E120" s="31" t="n">
        <v>56454.85</v>
      </c>
      <c r="F120" s="18" t="n">
        <v>0.331500499556814</v>
      </c>
      <c r="G120" s="31" t="n">
        <v>113846.1</v>
      </c>
      <c r="H120" s="31" t="n">
        <v>0</v>
      </c>
      <c r="I120" s="31" t="n">
        <v>0</v>
      </c>
      <c r="J120" s="31" t="n">
        <v>113846.1</v>
      </c>
      <c r="K120" s="18" t="n">
        <v>0.668499500443186</v>
      </c>
    </row>
    <row r="121" customFormat="false" ht="13.15" hidden="false" customHeight="true" outlineLevel="0" collapsed="false">
      <c r="A121" s="30" t="s">
        <v>90</v>
      </c>
      <c r="B121" s="31" t="n">
        <v>659503.81</v>
      </c>
      <c r="C121" s="31" t="n">
        <v>0</v>
      </c>
      <c r="D121" s="31" t="n">
        <v>659503.81</v>
      </c>
      <c r="E121" s="31" t="n">
        <v>42448.56</v>
      </c>
      <c r="F121" s="18" t="n">
        <v>0.0643643893429516</v>
      </c>
      <c r="G121" s="31" t="n">
        <v>617055.25</v>
      </c>
      <c r="H121" s="31" t="n">
        <v>8868.54</v>
      </c>
      <c r="I121" s="31" t="n">
        <v>0.0134472915327055</v>
      </c>
      <c r="J121" s="31" t="n">
        <v>608186.71</v>
      </c>
      <c r="K121" s="18" t="n">
        <v>0.922188319124343</v>
      </c>
    </row>
    <row r="122" customFormat="false" ht="13.15" hidden="false" customHeight="true" outlineLevel="0" collapsed="false">
      <c r="A122" s="30" t="s">
        <v>91</v>
      </c>
      <c r="B122" s="31" t="n">
        <v>173731.3</v>
      </c>
      <c r="C122" s="31" t="n">
        <v>0</v>
      </c>
      <c r="D122" s="31" t="n">
        <v>173731.3</v>
      </c>
      <c r="E122" s="31" t="n">
        <v>49394.28</v>
      </c>
      <c r="F122" s="18" t="n">
        <v>0.284314225473475</v>
      </c>
      <c r="G122" s="31" t="n">
        <v>124337.02</v>
      </c>
      <c r="H122" s="31" t="n">
        <v>0</v>
      </c>
      <c r="I122" s="31" t="n">
        <v>0</v>
      </c>
      <c r="J122" s="31" t="n">
        <v>124337.02</v>
      </c>
      <c r="K122" s="18" t="n">
        <v>0.715685774526525</v>
      </c>
    </row>
    <row r="123" customFormat="false" ht="13.15" hidden="false" customHeight="true" outlineLevel="0" collapsed="false">
      <c r="A123" s="30" t="s">
        <v>17</v>
      </c>
      <c r="B123" s="31" t="n">
        <v>596767.86</v>
      </c>
      <c r="C123" s="31" t="n">
        <v>329</v>
      </c>
      <c r="D123" s="31" t="n">
        <v>597096.86</v>
      </c>
      <c r="E123" s="31" t="n">
        <v>130523.96</v>
      </c>
      <c r="F123" s="18" t="n">
        <v>0.21859763255161</v>
      </c>
      <c r="G123" s="31" t="n">
        <v>466572.9</v>
      </c>
      <c r="H123" s="31" t="n">
        <v>19789.6</v>
      </c>
      <c r="I123" s="31" t="n">
        <v>0.0331430314337945</v>
      </c>
      <c r="J123" s="31" t="n">
        <v>446783.3</v>
      </c>
      <c r="K123" s="18" t="n">
        <v>0.748259336014596</v>
      </c>
    </row>
    <row r="124" customFormat="false" ht="13.15" hidden="false" customHeight="true" outlineLevel="0" collapsed="false">
      <c r="A124" s="32" t="s">
        <v>27</v>
      </c>
      <c r="B124" s="31" t="n">
        <v>467502.24</v>
      </c>
      <c r="C124" s="31" t="n">
        <v>0</v>
      </c>
      <c r="D124" s="31" t="n">
        <v>467502.24</v>
      </c>
      <c r="E124" s="31" t="n">
        <v>74848.51</v>
      </c>
      <c r="F124" s="18" t="n">
        <v>0.160102997581359</v>
      </c>
      <c r="G124" s="31" t="n">
        <v>392653.73</v>
      </c>
      <c r="H124" s="31" t="n">
        <v>8129.82</v>
      </c>
      <c r="I124" s="31" t="n">
        <v>0.0173899059820548</v>
      </c>
      <c r="J124" s="31" t="n">
        <v>384523.91</v>
      </c>
      <c r="K124" s="18" t="n">
        <v>0.822507096436586</v>
      </c>
    </row>
    <row r="125" customFormat="false" ht="13.15" hidden="false" customHeight="true" outlineLevel="0" collapsed="false">
      <c r="A125" s="32" t="s">
        <v>15</v>
      </c>
      <c r="B125" s="31" t="n">
        <v>421124.81</v>
      </c>
      <c r="C125" s="31" t="n">
        <v>0</v>
      </c>
      <c r="D125" s="31" t="n">
        <v>421124.81</v>
      </c>
      <c r="E125" s="31" t="n">
        <v>103240.51</v>
      </c>
      <c r="F125" s="18" t="n">
        <v>0.245154186000108</v>
      </c>
      <c r="G125" s="31" t="n">
        <v>317884.3</v>
      </c>
      <c r="H125" s="31" t="n">
        <v>44004.12</v>
      </c>
      <c r="I125" s="31" t="n">
        <v>0.104491872611352</v>
      </c>
      <c r="J125" s="31" t="n">
        <v>273880.18</v>
      </c>
      <c r="K125" s="18" t="n">
        <v>0.65035394138854</v>
      </c>
    </row>
    <row r="126" customFormat="false" ht="13.15" hidden="false" customHeight="true" outlineLevel="0" collapsed="false">
      <c r="A126" s="32" t="s">
        <v>21</v>
      </c>
      <c r="B126" s="31" t="n">
        <v>1264690.56</v>
      </c>
      <c r="C126" s="31" t="n">
        <v>0</v>
      </c>
      <c r="D126" s="31" t="n">
        <v>1264690.56</v>
      </c>
      <c r="E126" s="31" t="n">
        <v>273163.21</v>
      </c>
      <c r="F126" s="18" t="n">
        <v>0.215992131703743</v>
      </c>
      <c r="G126" s="31" t="n">
        <v>991527.35</v>
      </c>
      <c r="H126" s="31" t="n">
        <v>0</v>
      </c>
      <c r="I126" s="31" t="n">
        <v>0</v>
      </c>
      <c r="J126" s="31" t="n">
        <v>991527.35</v>
      </c>
      <c r="K126" s="18" t="n">
        <v>0.784007868296257</v>
      </c>
    </row>
    <row r="127" customFormat="false" ht="13.15" hidden="false" customHeight="true" outlineLevel="0" collapsed="false">
      <c r="A127" s="32" t="s">
        <v>92</v>
      </c>
      <c r="B127" s="31" t="n">
        <v>0</v>
      </c>
      <c r="C127" s="31" t="n">
        <v>0</v>
      </c>
      <c r="D127" s="31" t="n">
        <v>0</v>
      </c>
      <c r="E127" s="31" t="n">
        <v>0</v>
      </c>
      <c r="F127" s="18" t="e">
        <f aca="false"/>
        <v>#DIV/0!</v>
      </c>
      <c r="G127" s="31" t="n">
        <v>0</v>
      </c>
      <c r="H127" s="31" t="n">
        <v>0</v>
      </c>
      <c r="I127" s="31" t="e">
        <f aca="false"/>
        <v>#DIV/0!</v>
      </c>
      <c r="J127" s="31" t="n">
        <v>0</v>
      </c>
      <c r="K127" s="18" t="e">
        <f aca="false"/>
        <v>#DIV/0!</v>
      </c>
    </row>
    <row r="128" customFormat="false" ht="15" hidden="false" customHeight="true" outlineLevel="0" collapsed="false">
      <c r="A128" s="32" t="s">
        <v>93</v>
      </c>
      <c r="B128" s="31" t="n">
        <v>214072.11</v>
      </c>
      <c r="C128" s="31" t="n">
        <v>0</v>
      </c>
      <c r="D128" s="31" t="n">
        <v>214072.11</v>
      </c>
      <c r="E128" s="31" t="n">
        <v>88000</v>
      </c>
      <c r="F128" s="18" t="n">
        <v>0.41107643587948</v>
      </c>
      <c r="G128" s="31" t="n">
        <v>126072.11</v>
      </c>
      <c r="H128" s="31" t="n">
        <v>0</v>
      </c>
      <c r="I128" s="31" t="n">
        <v>0</v>
      </c>
      <c r="J128" s="31" t="n">
        <v>126072.11</v>
      </c>
      <c r="K128" s="18" t="n">
        <v>0.58892356412052</v>
      </c>
    </row>
    <row r="129" customFormat="false" ht="13.15" hidden="false" customHeight="true" outlineLevel="0" collapsed="false">
      <c r="A129" s="30" t="s">
        <v>94</v>
      </c>
      <c r="B129" s="31" t="n">
        <v>1118610.68</v>
      </c>
      <c r="C129" s="31" t="n">
        <v>0</v>
      </c>
      <c r="D129" s="31" t="n">
        <v>1118610.68</v>
      </c>
      <c r="E129" s="31" t="n">
        <v>372358.72</v>
      </c>
      <c r="F129" s="18" t="n">
        <v>0.332876063725764</v>
      </c>
      <c r="G129" s="31" t="n">
        <v>746251.96</v>
      </c>
      <c r="H129" s="31" t="n">
        <v>0</v>
      </c>
      <c r="I129" s="31" t="n">
        <v>0</v>
      </c>
      <c r="J129" s="31" t="n">
        <v>746251.96</v>
      </c>
      <c r="K129" s="18" t="n">
        <v>0.667123936274236</v>
      </c>
    </row>
    <row r="130" customFormat="false" ht="15" hidden="false" customHeight="true" outlineLevel="0" collapsed="false">
      <c r="A130" s="30" t="s">
        <v>95</v>
      </c>
      <c r="B130" s="31" t="n">
        <v>3891410.07</v>
      </c>
      <c r="C130" s="31" t="n">
        <v>0</v>
      </c>
      <c r="D130" s="31" t="n">
        <v>3891410.07</v>
      </c>
      <c r="E130" s="31" t="n">
        <v>93248.65</v>
      </c>
      <c r="F130" s="18" t="n">
        <v>0.0239626891853112</v>
      </c>
      <c r="G130" s="31" t="n">
        <v>3798161.42</v>
      </c>
      <c r="H130" s="31" t="n">
        <v>0</v>
      </c>
      <c r="I130" s="31" t="n">
        <v>0</v>
      </c>
      <c r="J130" s="31" t="n">
        <v>3798161.42</v>
      </c>
      <c r="K130" s="18" t="n">
        <v>0.976037310814689</v>
      </c>
    </row>
    <row r="131" customFormat="false" ht="18" hidden="false" customHeight="true" outlineLevel="0" collapsed="false">
      <c r="A131" s="30" t="s">
        <v>96</v>
      </c>
      <c r="B131" s="31" t="n">
        <v>56330.6</v>
      </c>
      <c r="C131" s="31" t="n">
        <v>0</v>
      </c>
      <c r="D131" s="31" t="n">
        <v>56330.6</v>
      </c>
      <c r="E131" s="31" t="n">
        <v>0</v>
      </c>
      <c r="F131" s="18" t="n">
        <v>0</v>
      </c>
      <c r="G131" s="31" t="n">
        <v>56330.6</v>
      </c>
      <c r="H131" s="31" t="n">
        <v>0</v>
      </c>
      <c r="I131" s="31" t="n">
        <v>0</v>
      </c>
      <c r="J131" s="31" t="n">
        <v>56330.6</v>
      </c>
      <c r="K131" s="18" t="n">
        <v>1</v>
      </c>
    </row>
    <row r="132" customFormat="false" ht="23.25" hidden="false" customHeight="true" outlineLevel="0" collapsed="false">
      <c r="A132" s="30" t="s">
        <v>97</v>
      </c>
      <c r="B132" s="31" t="n">
        <v>10041.27</v>
      </c>
      <c r="C132" s="31" t="n">
        <v>0</v>
      </c>
      <c r="D132" s="31" t="n">
        <v>10041.27</v>
      </c>
      <c r="E132" s="31" t="n">
        <v>0</v>
      </c>
      <c r="F132" s="18" t="n">
        <v>0</v>
      </c>
      <c r="G132" s="31" t="n">
        <v>10041.27</v>
      </c>
      <c r="H132" s="31" t="n">
        <v>0</v>
      </c>
      <c r="I132" s="31" t="n">
        <v>0</v>
      </c>
      <c r="J132" s="31" t="n">
        <v>10041.27</v>
      </c>
      <c r="K132" s="18" t="n">
        <v>1</v>
      </c>
    </row>
    <row r="133" customFormat="false" ht="23.25" hidden="false" customHeight="true" outlineLevel="0" collapsed="false">
      <c r="A133" s="30" t="s">
        <v>98</v>
      </c>
      <c r="B133" s="31" t="n">
        <v>798883.79</v>
      </c>
      <c r="C133" s="31" t="n">
        <v>3630</v>
      </c>
      <c r="D133" s="31" t="n">
        <v>802513.79</v>
      </c>
      <c r="E133" s="31" t="n">
        <v>75654.1</v>
      </c>
      <c r="F133" s="18" t="n">
        <v>0.0942714018658795</v>
      </c>
      <c r="G133" s="31" t="n">
        <v>726859.69</v>
      </c>
      <c r="H133" s="31" t="n">
        <v>473.18</v>
      </c>
      <c r="I133" s="31" t="n">
        <v>0.000589622266802418</v>
      </c>
      <c r="J133" s="31" t="n">
        <v>726386.51</v>
      </c>
      <c r="K133" s="18" t="n">
        <v>0.905138975867318</v>
      </c>
    </row>
    <row r="134" customFormat="false" ht="23.25" hidden="false" customHeight="true" outlineLevel="0" collapsed="false">
      <c r="A134" s="30" t="s">
        <v>99</v>
      </c>
      <c r="B134" s="31" t="n">
        <v>327578.96</v>
      </c>
      <c r="C134" s="31" t="n">
        <v>558</v>
      </c>
      <c r="D134" s="31" t="n">
        <v>328136.96</v>
      </c>
      <c r="E134" s="31" t="n">
        <v>92912.38</v>
      </c>
      <c r="F134" s="18" t="n">
        <v>0.283151218320545</v>
      </c>
      <c r="G134" s="31" t="n">
        <v>235224.58</v>
      </c>
      <c r="H134" s="31" t="n">
        <v>0</v>
      </c>
      <c r="I134" s="31" t="n">
        <v>0</v>
      </c>
      <c r="J134" s="31" t="n">
        <v>235224.58</v>
      </c>
      <c r="K134" s="18" t="n">
        <v>0.716848781679455</v>
      </c>
    </row>
    <row r="135" customFormat="false" ht="23.25" hidden="false" customHeight="true" outlineLevel="0" collapsed="false">
      <c r="A135" s="30" t="s">
        <v>100</v>
      </c>
      <c r="B135" s="31" t="n">
        <v>0</v>
      </c>
      <c r="C135" s="31" t="n">
        <v>0</v>
      </c>
      <c r="D135" s="31" t="n">
        <v>0</v>
      </c>
      <c r="E135" s="31" t="n">
        <v>0</v>
      </c>
      <c r="F135" s="18" t="e">
        <f aca="false"/>
        <v>#DIV/0!</v>
      </c>
      <c r="G135" s="31" t="n">
        <v>0</v>
      </c>
      <c r="H135" s="31" t="n">
        <v>0</v>
      </c>
      <c r="I135" s="31" t="e">
        <f aca="false"/>
        <v>#DIV/0!</v>
      </c>
      <c r="J135" s="31" t="n">
        <v>0</v>
      </c>
      <c r="K135" s="18" t="e">
        <f aca="false"/>
        <v>#DIV/0!</v>
      </c>
    </row>
    <row r="136" customFormat="false" ht="23.25" hidden="false" customHeight="true" outlineLevel="0" collapsed="false">
      <c r="A136" s="30" t="s">
        <v>101</v>
      </c>
      <c r="B136" s="31" t="n">
        <v>283163.53</v>
      </c>
      <c r="C136" s="31" t="n">
        <v>0</v>
      </c>
      <c r="D136" s="31" t="n">
        <v>283163.53</v>
      </c>
      <c r="E136" s="31" t="n">
        <v>38991.46</v>
      </c>
      <c r="F136" s="18" t="n">
        <v>0.137699441732486</v>
      </c>
      <c r="G136" s="31" t="n">
        <v>244172.07</v>
      </c>
      <c r="H136" s="31" t="n">
        <v>1389.01</v>
      </c>
      <c r="I136" s="31" t="n">
        <v>0.00490532802723571</v>
      </c>
      <c r="J136" s="31" t="n">
        <v>242783.06</v>
      </c>
      <c r="K136" s="18" t="n">
        <v>0.857395230240279</v>
      </c>
    </row>
    <row r="137" customFormat="false" ht="23.25" hidden="false" customHeight="true" outlineLevel="0" collapsed="false">
      <c r="A137" s="30" t="s">
        <v>102</v>
      </c>
      <c r="B137" s="31" t="n">
        <v>387635.33</v>
      </c>
      <c r="C137" s="31" t="n">
        <v>0</v>
      </c>
      <c r="D137" s="31" t="n">
        <v>387635.33</v>
      </c>
      <c r="E137" s="31" t="n">
        <v>29947.5</v>
      </c>
      <c r="F137" s="18" t="n">
        <v>0.0772568898712096</v>
      </c>
      <c r="G137" s="31" t="n">
        <v>357687.83</v>
      </c>
      <c r="H137" s="31" t="n">
        <v>0</v>
      </c>
      <c r="I137" s="31" t="n">
        <v>0</v>
      </c>
      <c r="J137" s="31" t="n">
        <v>357687.83</v>
      </c>
      <c r="K137" s="18" t="n">
        <v>0.92274311012879</v>
      </c>
    </row>
    <row r="138" customFormat="false" ht="23.25" hidden="false" customHeight="true" outlineLevel="0" collapsed="false">
      <c r="A138" s="30" t="s">
        <v>80</v>
      </c>
      <c r="B138" s="31" t="n">
        <v>168564.41</v>
      </c>
      <c r="C138" s="31" t="n">
        <v>0</v>
      </c>
      <c r="D138" s="31" t="n">
        <v>168564.41</v>
      </c>
      <c r="E138" s="31" t="n">
        <v>130367.67</v>
      </c>
      <c r="F138" s="18" t="n">
        <v>0.773399734855063</v>
      </c>
      <c r="G138" s="31" t="n">
        <v>38196.7399999999</v>
      </c>
      <c r="H138" s="31" t="n">
        <v>5611.01</v>
      </c>
      <c r="I138" s="31" t="n">
        <v>0.0332870384679661</v>
      </c>
      <c r="J138" s="31" t="n">
        <v>32585.7299999999</v>
      </c>
      <c r="K138" s="18" t="n">
        <v>0.193313226676971</v>
      </c>
    </row>
    <row r="139" customFormat="false" ht="13.15" hidden="false" customHeight="true" outlineLevel="0" collapsed="false">
      <c r="A139" s="10" t="s">
        <v>34</v>
      </c>
      <c r="B139" s="41" t="n">
        <v>16413942.2</v>
      </c>
      <c r="C139" s="41" t="n">
        <v>4517</v>
      </c>
      <c r="D139" s="41" t="n">
        <v>16418459.2</v>
      </c>
      <c r="E139" s="41" t="n">
        <v>2283436.7</v>
      </c>
      <c r="F139" s="21" t="n">
        <v>0.139077405022269</v>
      </c>
      <c r="G139" s="41" t="n">
        <v>14135022.5</v>
      </c>
      <c r="H139" s="41" t="n">
        <v>132239.86</v>
      </c>
      <c r="I139" s="21" t="n">
        <v>0.00805434044627038</v>
      </c>
      <c r="J139" s="41" t="n">
        <v>14002782.64</v>
      </c>
      <c r="K139" s="21" t="n">
        <v>0.852868254531461</v>
      </c>
    </row>
    <row r="140" customFormat="false" ht="13.15" hidden="false" customHeight="true" outlineLevel="0" collapsed="false">
      <c r="A140" s="42"/>
      <c r="B140" s="39"/>
      <c r="C140" s="40"/>
      <c r="D140" s="39"/>
      <c r="E140" s="39"/>
      <c r="F140" s="26"/>
      <c r="G140" s="39"/>
      <c r="H140" s="39"/>
      <c r="I140" s="26"/>
      <c r="J140" s="40"/>
      <c r="K140" s="26"/>
    </row>
    <row r="141" customFormat="false" ht="13.15" hidden="false" customHeight="true" outlineLevel="0" collapsed="false">
      <c r="A141" s="38"/>
      <c r="B141" s="39"/>
      <c r="C141" s="40"/>
      <c r="D141" s="39"/>
      <c r="E141" s="39"/>
      <c r="F141" s="26"/>
      <c r="G141" s="39"/>
      <c r="H141" s="39"/>
      <c r="I141" s="26"/>
      <c r="J141" s="39"/>
      <c r="K141" s="26"/>
    </row>
    <row r="142" customFormat="false" ht="15" hidden="false" customHeight="true" outlineLevel="0" collapsed="false">
      <c r="A142" s="10" t="s">
        <v>103</v>
      </c>
      <c r="B142" s="27" t="s">
        <v>2</v>
      </c>
      <c r="C142" s="28" t="s">
        <v>3</v>
      </c>
      <c r="D142" s="27" t="s">
        <v>4</v>
      </c>
      <c r="E142" s="28" t="s">
        <v>5</v>
      </c>
      <c r="F142" s="21" t="s">
        <v>6</v>
      </c>
      <c r="G142" s="27" t="s">
        <v>7</v>
      </c>
      <c r="H142" s="27" t="s">
        <v>8</v>
      </c>
      <c r="I142" s="21" t="s">
        <v>6</v>
      </c>
      <c r="J142" s="27" t="s">
        <v>9</v>
      </c>
      <c r="K142" s="21" t="s">
        <v>6</v>
      </c>
    </row>
    <row r="143" customFormat="false" ht="15" hidden="false" customHeight="true" outlineLevel="0" collapsed="false">
      <c r="A143" s="10"/>
      <c r="B143" s="29" t="s">
        <v>10</v>
      </c>
      <c r="C143" s="28"/>
      <c r="D143" s="29" t="s">
        <v>11</v>
      </c>
      <c r="E143" s="28"/>
      <c r="F143" s="21"/>
      <c r="G143" s="29" t="s">
        <v>12</v>
      </c>
      <c r="H143" s="29" t="s">
        <v>13</v>
      </c>
      <c r="I143" s="21"/>
      <c r="J143" s="29" t="s">
        <v>14</v>
      </c>
      <c r="K143" s="21"/>
    </row>
    <row r="144" customFormat="false" ht="13.15" hidden="false" customHeight="true" outlineLevel="0" collapsed="false">
      <c r="A144" s="30" t="s">
        <v>104</v>
      </c>
      <c r="B144" s="31" t="n">
        <v>493422.76</v>
      </c>
      <c r="C144" s="31" t="n">
        <v>0</v>
      </c>
      <c r="D144" s="31" t="n">
        <v>493422.76</v>
      </c>
      <c r="E144" s="31" t="n">
        <v>4231.19</v>
      </c>
      <c r="F144" s="18" t="n">
        <v>0.00857518206091669</v>
      </c>
      <c r="G144" s="31" t="n">
        <v>489191.57</v>
      </c>
      <c r="H144" s="31" t="n">
        <v>0</v>
      </c>
      <c r="I144" s="18" t="n">
        <v>0</v>
      </c>
      <c r="J144" s="31" t="n">
        <v>489191.57</v>
      </c>
      <c r="K144" s="18" t="n">
        <v>0.991424817939083</v>
      </c>
    </row>
    <row r="145" customFormat="false" ht="13.15" hidden="false" customHeight="true" outlineLevel="0" collapsed="false">
      <c r="A145" s="30" t="s">
        <v>43</v>
      </c>
      <c r="B145" s="31" t="n">
        <v>1743109.28</v>
      </c>
      <c r="C145" s="31" t="n">
        <v>19356.02</v>
      </c>
      <c r="D145" s="31" t="n">
        <v>1762465.3</v>
      </c>
      <c r="E145" s="31" t="n">
        <v>96365.23</v>
      </c>
      <c r="F145" s="18" t="n">
        <v>0.0546763842669697</v>
      </c>
      <c r="G145" s="31" t="n">
        <v>1666100.07</v>
      </c>
      <c r="H145" s="31" t="n">
        <v>3991.02</v>
      </c>
      <c r="I145" s="18" t="n">
        <v>0.00226445309306231</v>
      </c>
      <c r="J145" s="31" t="n">
        <v>1662109.05</v>
      </c>
      <c r="K145" s="18" t="n">
        <v>0.943059162639968</v>
      </c>
    </row>
    <row r="146" customFormat="false" ht="13.15" hidden="false" customHeight="true" outlineLevel="0" collapsed="false">
      <c r="A146" s="30" t="s">
        <v>105</v>
      </c>
      <c r="B146" s="31" t="n">
        <v>364606.47</v>
      </c>
      <c r="C146" s="31" t="n">
        <v>0</v>
      </c>
      <c r="D146" s="31" t="n">
        <v>364606.47</v>
      </c>
      <c r="E146" s="31" t="n">
        <v>20871.66</v>
      </c>
      <c r="F146" s="18" t="n">
        <v>0.05724434895519</v>
      </c>
      <c r="G146" s="31" t="n">
        <v>343734.81</v>
      </c>
      <c r="H146" s="31" t="n">
        <v>2820.63</v>
      </c>
      <c r="I146" s="18" t="n">
        <v>0.00773609420589821</v>
      </c>
      <c r="J146" s="31" t="n">
        <v>340914.18</v>
      </c>
      <c r="K146" s="18" t="n">
        <v>0.935019556838912</v>
      </c>
    </row>
    <row r="147" customFormat="false" ht="13.15" hidden="false" customHeight="true" outlineLevel="0" collapsed="false">
      <c r="A147" s="30" t="s">
        <v>32</v>
      </c>
      <c r="B147" s="31" t="n">
        <v>0</v>
      </c>
      <c r="C147" s="31" t="n">
        <v>0</v>
      </c>
      <c r="D147" s="31" t="n">
        <v>0</v>
      </c>
      <c r="E147" s="31" t="n">
        <v>0</v>
      </c>
      <c r="F147" s="18" t="e">
        <f aca="false"/>
        <v>#DIV/0!</v>
      </c>
      <c r="G147" s="31" t="n">
        <v>0</v>
      </c>
      <c r="H147" s="31" t="n">
        <v>0</v>
      </c>
      <c r="I147" s="18" t="e">
        <f aca="false"/>
        <v>#DIV/0!</v>
      </c>
      <c r="J147" s="31" t="n">
        <v>0</v>
      </c>
      <c r="K147" s="18" t="e">
        <f aca="false"/>
        <v>#DIV/0!</v>
      </c>
    </row>
    <row r="148" customFormat="false" ht="13.15" hidden="false" customHeight="true" outlineLevel="0" collapsed="false">
      <c r="A148" s="30" t="s">
        <v>106</v>
      </c>
      <c r="B148" s="31" t="n">
        <v>1866527.5</v>
      </c>
      <c r="C148" s="31" t="n">
        <v>15000</v>
      </c>
      <c r="D148" s="31" t="n">
        <v>1881527.5</v>
      </c>
      <c r="E148" s="31" t="n">
        <v>191855.64</v>
      </c>
      <c r="F148" s="18" t="n">
        <v>0.101968023321477</v>
      </c>
      <c r="G148" s="31" t="n">
        <v>1689671.86</v>
      </c>
      <c r="H148" s="31" t="n">
        <v>14159.14</v>
      </c>
      <c r="I148" s="18" t="n">
        <v>0.00752534310553526</v>
      </c>
      <c r="J148" s="31" t="n">
        <v>1675512.72</v>
      </c>
      <c r="K148" s="18" t="n">
        <v>0.890506633572988</v>
      </c>
    </row>
    <row r="149" customFormat="false" ht="13.15" hidden="false" customHeight="true" outlineLevel="0" collapsed="false">
      <c r="A149" s="30" t="s">
        <v>107</v>
      </c>
      <c r="B149" s="31" t="n">
        <v>582976.59</v>
      </c>
      <c r="C149" s="31" t="n">
        <v>0</v>
      </c>
      <c r="D149" s="31" t="n">
        <v>582976.59</v>
      </c>
      <c r="E149" s="31" t="n">
        <v>0</v>
      </c>
      <c r="F149" s="18" t="n">
        <v>0</v>
      </c>
      <c r="G149" s="31" t="n">
        <v>582976.59</v>
      </c>
      <c r="H149" s="31" t="n">
        <v>0</v>
      </c>
      <c r="I149" s="18" t="n">
        <v>0</v>
      </c>
      <c r="J149" s="31" t="n">
        <v>582976.59</v>
      </c>
      <c r="K149" s="18" t="n">
        <v>1</v>
      </c>
    </row>
    <row r="150" customFormat="false" ht="13.15" hidden="false" customHeight="true" outlineLevel="0" collapsed="false">
      <c r="A150" s="30" t="s">
        <v>108</v>
      </c>
      <c r="B150" s="31" t="n">
        <v>516379.4</v>
      </c>
      <c r="C150" s="31" t="n">
        <v>0</v>
      </c>
      <c r="D150" s="31" t="n">
        <v>516379.4</v>
      </c>
      <c r="E150" s="31" t="n">
        <v>7716.01</v>
      </c>
      <c r="F150" s="18" t="n">
        <v>0.0149425209448712</v>
      </c>
      <c r="G150" s="31" t="n">
        <v>508663.39</v>
      </c>
      <c r="H150" s="31" t="n">
        <v>14781.25</v>
      </c>
      <c r="I150" s="18" t="n">
        <v>0.028624786348952</v>
      </c>
      <c r="J150" s="31" t="n">
        <v>493882.14</v>
      </c>
      <c r="K150" s="18" t="n">
        <v>0.956432692706177</v>
      </c>
    </row>
    <row r="151" customFormat="false" ht="13.15" hidden="false" customHeight="true" outlineLevel="0" collapsed="false">
      <c r="A151" s="30" t="s">
        <v>50</v>
      </c>
      <c r="B151" s="31" t="n">
        <v>3976622.13</v>
      </c>
      <c r="C151" s="31" t="n">
        <v>0</v>
      </c>
      <c r="D151" s="31" t="n">
        <v>3976622.13</v>
      </c>
      <c r="E151" s="31" t="n">
        <v>1499004.12</v>
      </c>
      <c r="F151" s="18" t="n">
        <v>0.376954126139212</v>
      </c>
      <c r="G151" s="31" t="n">
        <v>2477618.01</v>
      </c>
      <c r="H151" s="31" t="n">
        <v>22385.86</v>
      </c>
      <c r="I151" s="18" t="n">
        <v>0.00562936564455522</v>
      </c>
      <c r="J151" s="31" t="n">
        <v>2455232.15</v>
      </c>
      <c r="K151" s="18" t="n">
        <v>0.617416508216233</v>
      </c>
    </row>
    <row r="152" customFormat="false" ht="13.15" hidden="false" customHeight="true" outlineLevel="0" collapsed="false">
      <c r="A152" s="30" t="s">
        <v>25</v>
      </c>
      <c r="B152" s="31" t="n">
        <v>0</v>
      </c>
      <c r="C152" s="31" t="n">
        <v>0</v>
      </c>
      <c r="D152" s="31" t="n">
        <v>0</v>
      </c>
      <c r="E152" s="31" t="n">
        <v>0</v>
      </c>
      <c r="F152" s="18" t="e">
        <f aca="false"/>
        <v>#DIV/0!</v>
      </c>
      <c r="G152" s="31" t="n">
        <v>0</v>
      </c>
      <c r="H152" s="31" t="n">
        <v>0</v>
      </c>
      <c r="I152" s="18" t="e">
        <f aca="false"/>
        <v>#DIV/0!</v>
      </c>
      <c r="J152" s="31" t="n">
        <v>0</v>
      </c>
      <c r="K152" s="18" t="e">
        <f aca="false"/>
        <v>#DIV/0!</v>
      </c>
    </row>
    <row r="153" customFormat="false" ht="13.15" hidden="false" customHeight="true" outlineLevel="0" collapsed="false">
      <c r="A153" s="30" t="s">
        <v>20</v>
      </c>
      <c r="B153" s="31" t="n">
        <v>1572307.33</v>
      </c>
      <c r="C153" s="31" t="n">
        <v>0</v>
      </c>
      <c r="D153" s="31" t="n">
        <v>1572307.33</v>
      </c>
      <c r="E153" s="31" t="n">
        <v>620030.52</v>
      </c>
      <c r="F153" s="18" t="n">
        <v>0.394344355056845</v>
      </c>
      <c r="G153" s="31" t="n">
        <v>952276.81</v>
      </c>
      <c r="H153" s="31" t="n">
        <v>22.61</v>
      </c>
      <c r="I153" s="18" t="n">
        <v>1.43801402999247E-005</v>
      </c>
      <c r="J153" s="31" t="n">
        <v>952254.2</v>
      </c>
      <c r="K153" s="18" t="n">
        <v>0.605641264802855</v>
      </c>
    </row>
    <row r="154" customFormat="false" ht="13.15" hidden="false" customHeight="true" outlineLevel="0" collapsed="false">
      <c r="A154" s="30" t="s">
        <v>109</v>
      </c>
      <c r="B154" s="31" t="n">
        <v>3530144.64</v>
      </c>
      <c r="C154" s="31" t="n">
        <v>0</v>
      </c>
      <c r="D154" s="31" t="n">
        <v>3530144.64</v>
      </c>
      <c r="E154" s="31" t="n">
        <v>989355</v>
      </c>
      <c r="F154" s="18" t="n">
        <v>0.280259054767796</v>
      </c>
      <c r="G154" s="31" t="n">
        <v>2540789.64</v>
      </c>
      <c r="H154" s="31" t="n">
        <v>142885.83</v>
      </c>
      <c r="I154" s="18" t="n">
        <v>0.0404759137574601</v>
      </c>
      <c r="J154" s="31" t="n">
        <v>2397903.81</v>
      </c>
      <c r="K154" s="18" t="n">
        <v>0.679265031474744</v>
      </c>
    </row>
    <row r="155" customFormat="false" ht="13.15" hidden="false" customHeight="true" outlineLevel="0" collapsed="false">
      <c r="A155" s="32" t="s">
        <v>110</v>
      </c>
      <c r="B155" s="31" t="n">
        <v>41992.69</v>
      </c>
      <c r="C155" s="31" t="n">
        <v>0</v>
      </c>
      <c r="D155" s="31" t="n">
        <v>41992.69</v>
      </c>
      <c r="E155" s="31" t="n">
        <v>11942.73</v>
      </c>
      <c r="F155" s="18" t="n">
        <v>0.284400213465725</v>
      </c>
      <c r="G155" s="31" t="n">
        <v>30049.96</v>
      </c>
      <c r="H155" s="31" t="n">
        <v>0</v>
      </c>
      <c r="I155" s="18" t="n">
        <v>0</v>
      </c>
      <c r="J155" s="31" t="n">
        <v>30049.96</v>
      </c>
      <c r="K155" s="18" t="n">
        <v>0.715599786534275</v>
      </c>
    </row>
    <row r="156" customFormat="false" ht="21.75" hidden="false" customHeight="true" outlineLevel="0" collapsed="false">
      <c r="A156" s="43" t="s">
        <v>111</v>
      </c>
      <c r="B156" s="31" t="n">
        <v>11228915.22</v>
      </c>
      <c r="C156" s="31" t="n">
        <v>0</v>
      </c>
      <c r="D156" s="31" t="n">
        <v>11228915.22</v>
      </c>
      <c r="E156" s="31" t="n">
        <v>303890.86</v>
      </c>
      <c r="F156" s="18" t="n">
        <v>0.0270632428908836</v>
      </c>
      <c r="G156" s="31" t="n">
        <v>10925024.36</v>
      </c>
      <c r="H156" s="31" t="n">
        <v>22116.18</v>
      </c>
      <c r="I156" s="18" t="n">
        <v>0.00196957404759887</v>
      </c>
      <c r="J156" s="31" t="n">
        <v>10902908.18</v>
      </c>
      <c r="K156" s="18" t="n">
        <v>0.970967183061517</v>
      </c>
    </row>
    <row r="157" customFormat="false" ht="21.75" hidden="false" customHeight="true" outlineLevel="0" collapsed="false">
      <c r="A157" s="43" t="s">
        <v>112</v>
      </c>
      <c r="B157" s="31" t="n">
        <v>2814154.16</v>
      </c>
      <c r="C157" s="31" t="n">
        <v>0</v>
      </c>
      <c r="D157" s="31" t="n">
        <v>2814154.16</v>
      </c>
      <c r="E157" s="31" t="n">
        <v>107473.95</v>
      </c>
      <c r="F157" s="18" t="n">
        <v>0.0381904984196033</v>
      </c>
      <c r="G157" s="31" t="n">
        <v>2706680.21</v>
      </c>
      <c r="H157" s="31" t="n">
        <v>39135.32</v>
      </c>
      <c r="I157" s="18" t="n">
        <v>0.0139066013355857</v>
      </c>
      <c r="J157" s="31" t="n">
        <v>2667544.89</v>
      </c>
      <c r="K157" s="18" t="n">
        <v>0.947902900244811</v>
      </c>
    </row>
    <row r="158" customFormat="false" ht="21.75" hidden="false" customHeight="true" outlineLevel="0" collapsed="false">
      <c r="A158" s="43" t="s">
        <v>113</v>
      </c>
      <c r="B158" s="31" t="n">
        <v>1256814.68</v>
      </c>
      <c r="C158" s="31" t="n">
        <v>0</v>
      </c>
      <c r="D158" s="31" t="n">
        <v>1256814.68</v>
      </c>
      <c r="E158" s="31" t="n">
        <v>126853.29</v>
      </c>
      <c r="F158" s="18" t="n">
        <v>0.100932374532735</v>
      </c>
      <c r="G158" s="31" t="n">
        <v>1129961.39</v>
      </c>
      <c r="H158" s="31" t="n">
        <v>20247.3</v>
      </c>
      <c r="I158" s="18" t="n">
        <v>0.0161100123369024</v>
      </c>
      <c r="J158" s="31" t="n">
        <v>1109714.09</v>
      </c>
      <c r="K158" s="18" t="n">
        <v>0.882957613130362</v>
      </c>
    </row>
    <row r="159" customFormat="false" ht="21.75" hidden="false" customHeight="true" outlineLevel="0" collapsed="false">
      <c r="A159" s="43" t="s">
        <v>114</v>
      </c>
      <c r="B159" s="31" t="n">
        <v>400905.28</v>
      </c>
      <c r="C159" s="31" t="n">
        <v>0</v>
      </c>
      <c r="D159" s="31" t="n">
        <v>400905.28</v>
      </c>
      <c r="E159" s="31" t="n">
        <v>15488.15</v>
      </c>
      <c r="F159" s="18" t="n">
        <v>0.0386329409280915</v>
      </c>
      <c r="G159" s="31" t="n">
        <v>385417.13</v>
      </c>
      <c r="H159" s="31" t="n">
        <v>0</v>
      </c>
      <c r="I159" s="18" t="n">
        <v>0</v>
      </c>
      <c r="J159" s="31" t="n">
        <v>385417.13</v>
      </c>
      <c r="K159" s="18" t="n">
        <v>0.961367059071908</v>
      </c>
    </row>
    <row r="160" customFormat="false" ht="13.15" hidden="false" customHeight="true" outlineLevel="0" collapsed="false">
      <c r="A160" s="10" t="s">
        <v>34</v>
      </c>
      <c r="B160" s="41" t="n">
        <v>30388878.13</v>
      </c>
      <c r="C160" s="41" t="n">
        <v>34356.02</v>
      </c>
      <c r="D160" s="41" t="n">
        <v>30423234.15</v>
      </c>
      <c r="E160" s="41" t="n">
        <v>3995078.35</v>
      </c>
      <c r="F160" s="21" t="n">
        <v>0.131316688104312</v>
      </c>
      <c r="G160" s="41" t="n">
        <v>26428155.8</v>
      </c>
      <c r="H160" s="41" t="n">
        <v>282545.14</v>
      </c>
      <c r="I160" s="21" t="n">
        <v>0.00928715003168064</v>
      </c>
      <c r="J160" s="41" t="n">
        <v>26145610.66</v>
      </c>
      <c r="K160" s="21" t="n">
        <v>0.859396161864007</v>
      </c>
    </row>
    <row r="161" customFormat="false" ht="13.15" hidden="false" customHeight="true" outlineLevel="0" collapsed="false">
      <c r="A161" s="42"/>
      <c r="B161" s="39"/>
      <c r="C161" s="40"/>
      <c r="D161" s="39"/>
      <c r="E161" s="39"/>
      <c r="F161" s="26"/>
      <c r="G161" s="39"/>
      <c r="H161" s="39"/>
      <c r="I161" s="26"/>
      <c r="J161" s="40"/>
      <c r="K161" s="26"/>
    </row>
    <row r="162" customFormat="false" ht="13.15" hidden="false" customHeight="true" outlineLevel="0" collapsed="false">
      <c r="A162" s="38"/>
      <c r="B162" s="39"/>
      <c r="C162" s="40"/>
      <c r="D162" s="39"/>
      <c r="E162" s="39"/>
      <c r="F162" s="26"/>
      <c r="G162" s="39"/>
      <c r="H162" s="39"/>
      <c r="I162" s="26"/>
      <c r="J162" s="39"/>
      <c r="K162" s="26"/>
    </row>
    <row r="163" customFormat="false" ht="15.75" hidden="false" customHeight="true" outlineLevel="0" collapsed="false">
      <c r="A163" s="10" t="s">
        <v>115</v>
      </c>
      <c r="B163" s="27" t="s">
        <v>2</v>
      </c>
      <c r="C163" s="28" t="s">
        <v>3</v>
      </c>
      <c r="D163" s="27" t="s">
        <v>4</v>
      </c>
      <c r="E163" s="28" t="s">
        <v>5</v>
      </c>
      <c r="F163" s="21" t="s">
        <v>6</v>
      </c>
      <c r="G163" s="27" t="s">
        <v>7</v>
      </c>
      <c r="H163" s="27" t="s">
        <v>8</v>
      </c>
      <c r="I163" s="21" t="s">
        <v>6</v>
      </c>
      <c r="J163" s="27" t="s">
        <v>9</v>
      </c>
      <c r="K163" s="21" t="s">
        <v>6</v>
      </c>
    </row>
    <row r="164" customFormat="false" ht="15.75" hidden="false" customHeight="true" outlineLevel="0" collapsed="false">
      <c r="A164" s="10"/>
      <c r="B164" s="29" t="s">
        <v>10</v>
      </c>
      <c r="C164" s="28"/>
      <c r="D164" s="29" t="s">
        <v>11</v>
      </c>
      <c r="E164" s="28"/>
      <c r="F164" s="21"/>
      <c r="G164" s="29" t="s">
        <v>12</v>
      </c>
      <c r="H164" s="29" t="s">
        <v>13</v>
      </c>
      <c r="I164" s="21"/>
      <c r="J164" s="29" t="s">
        <v>14</v>
      </c>
      <c r="K164" s="21"/>
    </row>
    <row r="165" customFormat="false" ht="13.15" hidden="false" customHeight="true" outlineLevel="0" collapsed="false">
      <c r="A165" s="30" t="s">
        <v>116</v>
      </c>
      <c r="B165" s="31" t="n">
        <v>65699</v>
      </c>
      <c r="C165" s="31" t="n">
        <v>0</v>
      </c>
      <c r="D165" s="31" t="n">
        <v>65699</v>
      </c>
      <c r="E165" s="31" t="n">
        <v>0</v>
      </c>
      <c r="F165" s="18" t="n">
        <v>0</v>
      </c>
      <c r="G165" s="31" t="n">
        <v>65699</v>
      </c>
      <c r="H165" s="31" t="n">
        <v>10191.05</v>
      </c>
      <c r="I165" s="18" t="n">
        <v>0.155117277279715</v>
      </c>
      <c r="J165" s="31" t="n">
        <v>55507.95</v>
      </c>
      <c r="K165" s="18" t="n">
        <v>0.844882722720285</v>
      </c>
    </row>
    <row r="166" customFormat="false" ht="13.15" hidden="false" customHeight="true" outlineLevel="0" collapsed="false">
      <c r="A166" s="30" t="s">
        <v>117</v>
      </c>
      <c r="B166" s="31" t="n">
        <v>11224.38</v>
      </c>
      <c r="C166" s="31" t="n">
        <v>0</v>
      </c>
      <c r="D166" s="31" t="n">
        <v>11224.38</v>
      </c>
      <c r="E166" s="31" t="n">
        <v>0</v>
      </c>
      <c r="F166" s="18" t="n">
        <v>0</v>
      </c>
      <c r="G166" s="31" t="n">
        <v>11224.38</v>
      </c>
      <c r="H166" s="31" t="n">
        <v>4593.5</v>
      </c>
      <c r="I166" s="18" t="n">
        <v>0.409243094050629</v>
      </c>
      <c r="J166" s="31" t="n">
        <v>6630.88000000001</v>
      </c>
      <c r="K166" s="18" t="n">
        <v>0.590756905949371</v>
      </c>
    </row>
    <row r="167" customFormat="false" ht="13.15" hidden="false" customHeight="true" outlineLevel="0" collapsed="false">
      <c r="A167" s="32" t="s">
        <v>118</v>
      </c>
      <c r="B167" s="31" t="n">
        <v>0</v>
      </c>
      <c r="C167" s="31" t="n">
        <v>0</v>
      </c>
      <c r="D167" s="31" t="n">
        <v>0</v>
      </c>
      <c r="E167" s="31" t="n">
        <v>0</v>
      </c>
      <c r="F167" s="18" t="e">
        <f aca="false"/>
        <v>#DIV/0!</v>
      </c>
      <c r="G167" s="31" t="n">
        <v>0</v>
      </c>
      <c r="H167" s="31" t="n">
        <v>0</v>
      </c>
      <c r="I167" s="18" t="e">
        <f aca="false"/>
        <v>#DIV/0!</v>
      </c>
      <c r="J167" s="31" t="n">
        <v>0</v>
      </c>
      <c r="K167" s="18" t="e">
        <f aca="false"/>
        <v>#DIV/0!</v>
      </c>
    </row>
    <row r="168" customFormat="false" ht="13.15" hidden="false" customHeight="true" outlineLevel="0" collapsed="false">
      <c r="A168" s="32" t="s">
        <v>119</v>
      </c>
      <c r="B168" s="31" t="n">
        <v>0</v>
      </c>
      <c r="C168" s="31" t="n">
        <v>0</v>
      </c>
      <c r="D168" s="31" t="n">
        <v>0</v>
      </c>
      <c r="E168" s="31" t="n">
        <v>0</v>
      </c>
      <c r="F168" s="18" t="e">
        <f aca="false"/>
        <v>#DIV/0!</v>
      </c>
      <c r="G168" s="31" t="n">
        <v>0</v>
      </c>
      <c r="H168" s="31" t="n">
        <v>0</v>
      </c>
      <c r="I168" s="18" t="e">
        <f aca="false"/>
        <v>#DIV/0!</v>
      </c>
      <c r="J168" s="31" t="n">
        <v>0</v>
      </c>
      <c r="K168" s="18" t="e">
        <f aca="false"/>
        <v>#DIV/0!</v>
      </c>
    </row>
    <row r="169" customFormat="false" ht="13.15" hidden="false" customHeight="true" outlineLevel="0" collapsed="false">
      <c r="A169" s="32" t="s">
        <v>120</v>
      </c>
      <c r="B169" s="31" t="n">
        <v>0</v>
      </c>
      <c r="C169" s="31" t="n">
        <v>0</v>
      </c>
      <c r="D169" s="31" t="n">
        <v>0</v>
      </c>
      <c r="E169" s="31" t="n">
        <v>0</v>
      </c>
      <c r="F169" s="18" t="e">
        <f aca="false"/>
        <v>#DIV/0!</v>
      </c>
      <c r="G169" s="31" t="n">
        <v>0</v>
      </c>
      <c r="H169" s="31" t="n">
        <v>0</v>
      </c>
      <c r="I169" s="18" t="e">
        <f aca="false"/>
        <v>#DIV/0!</v>
      </c>
      <c r="J169" s="31" t="n">
        <v>0</v>
      </c>
      <c r="K169" s="18" t="e">
        <f aca="false"/>
        <v>#DIV/0!</v>
      </c>
    </row>
    <row r="170" customFormat="false" ht="13.15" hidden="false" customHeight="true" outlineLevel="0" collapsed="false">
      <c r="A170" s="32" t="s">
        <v>121</v>
      </c>
      <c r="B170" s="31" t="n">
        <v>0</v>
      </c>
      <c r="C170" s="31" t="n">
        <v>0</v>
      </c>
      <c r="D170" s="31" t="n">
        <v>0</v>
      </c>
      <c r="E170" s="31" t="n">
        <v>0</v>
      </c>
      <c r="F170" s="18" t="e">
        <f aca="false"/>
        <v>#DIV/0!</v>
      </c>
      <c r="G170" s="31" t="n">
        <v>0</v>
      </c>
      <c r="H170" s="31" t="n">
        <v>0</v>
      </c>
      <c r="I170" s="18" t="e">
        <f aca="false"/>
        <v>#DIV/0!</v>
      </c>
      <c r="J170" s="31" t="n">
        <v>0</v>
      </c>
      <c r="K170" s="18" t="e">
        <f aca="false"/>
        <v>#DIV/0!</v>
      </c>
    </row>
    <row r="171" customFormat="false" ht="13.15" hidden="false" customHeight="true" outlineLevel="0" collapsed="false">
      <c r="A171" s="10" t="s">
        <v>34</v>
      </c>
      <c r="B171" s="41" t="n">
        <v>76923.38</v>
      </c>
      <c r="C171" s="41" t="n">
        <v>0</v>
      </c>
      <c r="D171" s="41" t="n">
        <v>76923.38</v>
      </c>
      <c r="E171" s="41" t="n">
        <v>0</v>
      </c>
      <c r="F171" s="21" t="n">
        <v>0</v>
      </c>
      <c r="G171" s="41" t="n">
        <v>76923.38</v>
      </c>
      <c r="H171" s="41" t="n">
        <v>14784.55</v>
      </c>
      <c r="I171" s="21" t="n">
        <v>0.192198392738333</v>
      </c>
      <c r="J171" s="41" t="n">
        <v>62138.83</v>
      </c>
      <c r="K171" s="21" t="n">
        <v>0.807801607261667</v>
      </c>
    </row>
    <row r="172" customFormat="false" ht="13.15" hidden="false" customHeight="true" outlineLevel="0" collapsed="false">
      <c r="A172" s="42"/>
      <c r="B172" s="39"/>
      <c r="C172" s="40"/>
      <c r="D172" s="39"/>
      <c r="E172" s="39"/>
      <c r="F172" s="26"/>
      <c r="G172" s="39"/>
      <c r="H172" s="39"/>
      <c r="I172" s="26"/>
      <c r="J172" s="40"/>
      <c r="K172" s="26"/>
    </row>
    <row r="173" customFormat="false" ht="13.15" hidden="false" customHeight="true" outlineLevel="0" collapsed="false">
      <c r="A173" s="38"/>
      <c r="B173" s="39"/>
      <c r="C173" s="40"/>
      <c r="D173" s="39"/>
      <c r="E173" s="39"/>
      <c r="F173" s="26"/>
      <c r="G173" s="39"/>
      <c r="H173" s="39"/>
      <c r="I173" s="26"/>
      <c r="J173" s="39"/>
      <c r="K173" s="26"/>
    </row>
    <row r="174" customFormat="false" ht="15" hidden="false" customHeight="true" outlineLevel="0" collapsed="false">
      <c r="A174" s="10" t="s">
        <v>122</v>
      </c>
      <c r="B174" s="27" t="s">
        <v>2</v>
      </c>
      <c r="C174" s="28" t="s">
        <v>3</v>
      </c>
      <c r="D174" s="27" t="s">
        <v>4</v>
      </c>
      <c r="E174" s="28" t="s">
        <v>5</v>
      </c>
      <c r="F174" s="21" t="s">
        <v>6</v>
      </c>
      <c r="G174" s="27" t="s">
        <v>7</v>
      </c>
      <c r="H174" s="27" t="s">
        <v>8</v>
      </c>
      <c r="I174" s="21" t="s">
        <v>6</v>
      </c>
      <c r="J174" s="27" t="s">
        <v>9</v>
      </c>
      <c r="K174" s="21" t="s">
        <v>6</v>
      </c>
    </row>
    <row r="175" customFormat="false" ht="15" hidden="false" customHeight="true" outlineLevel="0" collapsed="false">
      <c r="A175" s="10"/>
      <c r="B175" s="29" t="s">
        <v>10</v>
      </c>
      <c r="C175" s="28"/>
      <c r="D175" s="29" t="s">
        <v>11</v>
      </c>
      <c r="E175" s="28"/>
      <c r="F175" s="21"/>
      <c r="G175" s="29" t="s">
        <v>12</v>
      </c>
      <c r="H175" s="29" t="s">
        <v>13</v>
      </c>
      <c r="I175" s="21"/>
      <c r="J175" s="29" t="s">
        <v>14</v>
      </c>
      <c r="K175" s="21"/>
    </row>
    <row r="176" customFormat="false" ht="13.15" hidden="false" customHeight="true" outlineLevel="0" collapsed="false">
      <c r="A176" s="32" t="s">
        <v>123</v>
      </c>
      <c r="B176" s="31" t="n">
        <v>144345.08</v>
      </c>
      <c r="C176" s="31" t="n">
        <v>38.92</v>
      </c>
      <c r="D176" s="31" t="n">
        <v>144384</v>
      </c>
      <c r="E176" s="31" t="n">
        <v>9938.88</v>
      </c>
      <c r="F176" s="18" t="n">
        <v>0.0688364361702128</v>
      </c>
      <c r="G176" s="31" t="n">
        <v>134445.12</v>
      </c>
      <c r="H176" s="31" t="n">
        <v>0</v>
      </c>
      <c r="I176" s="18" t="n">
        <v>0</v>
      </c>
      <c r="J176" s="31" t="n">
        <v>134445.12</v>
      </c>
      <c r="K176" s="18" t="n">
        <v>0.931163563829787</v>
      </c>
    </row>
    <row r="177" customFormat="false" ht="15" hidden="false" customHeight="true" outlineLevel="0" collapsed="false">
      <c r="A177" s="32" t="s">
        <v>124</v>
      </c>
      <c r="B177" s="31" t="n">
        <v>258663.1</v>
      </c>
      <c r="C177" s="31" t="n">
        <v>31833.17</v>
      </c>
      <c r="D177" s="31" t="n">
        <v>290496.27</v>
      </c>
      <c r="E177" s="31" t="n">
        <v>88522.11</v>
      </c>
      <c r="F177" s="18" t="n">
        <v>0.304727182899801</v>
      </c>
      <c r="G177" s="31" t="n">
        <v>201974.16</v>
      </c>
      <c r="H177" s="31" t="n">
        <v>0</v>
      </c>
      <c r="I177" s="18" t="n">
        <v>0</v>
      </c>
      <c r="J177" s="31" t="n">
        <v>201974.16</v>
      </c>
      <c r="K177" s="18" t="n">
        <v>0.695272817100199</v>
      </c>
    </row>
    <row r="178" customFormat="false" ht="15" hidden="false" customHeight="true" outlineLevel="0" collapsed="false">
      <c r="A178" s="32" t="s">
        <v>125</v>
      </c>
      <c r="B178" s="31" t="n">
        <v>99733.51</v>
      </c>
      <c r="C178" s="31" t="n">
        <v>0</v>
      </c>
      <c r="D178" s="31" t="n">
        <v>99733.51</v>
      </c>
      <c r="E178" s="31" t="n">
        <v>0</v>
      </c>
      <c r="F178" s="18" t="n">
        <v>0</v>
      </c>
      <c r="G178" s="31" t="n">
        <v>99733.51</v>
      </c>
      <c r="H178" s="31" t="n">
        <v>0</v>
      </c>
      <c r="I178" s="18" t="n">
        <v>0</v>
      </c>
      <c r="J178" s="31" t="n">
        <v>99733.51</v>
      </c>
      <c r="K178" s="18" t="n">
        <v>1</v>
      </c>
    </row>
    <row r="179" customFormat="false" ht="15" hidden="false" customHeight="true" outlineLevel="0" collapsed="false">
      <c r="A179" s="32" t="s">
        <v>126</v>
      </c>
      <c r="B179" s="31" t="n">
        <v>0</v>
      </c>
      <c r="C179" s="31" t="n">
        <v>0</v>
      </c>
      <c r="D179" s="31" t="n">
        <v>0</v>
      </c>
      <c r="E179" s="31" t="n">
        <v>0</v>
      </c>
      <c r="F179" s="18" t="e">
        <f aca="false"/>
        <v>#DIV/0!</v>
      </c>
      <c r="G179" s="31" t="n">
        <v>0</v>
      </c>
      <c r="H179" s="31" t="n">
        <v>0</v>
      </c>
      <c r="I179" s="18" t="e">
        <f aca="false"/>
        <v>#DIV/0!</v>
      </c>
      <c r="J179" s="31" t="n">
        <v>0</v>
      </c>
      <c r="K179" s="18" t="e">
        <f aca="false"/>
        <v>#DIV/0!</v>
      </c>
    </row>
    <row r="180" customFormat="false" ht="15" hidden="false" customHeight="true" outlineLevel="0" collapsed="false">
      <c r="A180" s="32" t="s">
        <v>127</v>
      </c>
      <c r="B180" s="31" t="n">
        <v>1610725.17</v>
      </c>
      <c r="C180" s="31" t="n">
        <v>0</v>
      </c>
      <c r="D180" s="31" t="n">
        <v>1610725.17</v>
      </c>
      <c r="E180" s="31" t="n">
        <v>0</v>
      </c>
      <c r="F180" s="18" t="n">
        <v>0</v>
      </c>
      <c r="G180" s="31" t="n">
        <v>1610725.17</v>
      </c>
      <c r="H180" s="31" t="n">
        <v>780</v>
      </c>
      <c r="I180" s="18" t="n">
        <v>0.000484253933897364</v>
      </c>
      <c r="J180" s="31" t="n">
        <v>1609945.17</v>
      </c>
      <c r="K180" s="18" t="n">
        <v>0.999515746066103</v>
      </c>
    </row>
    <row r="181" customFormat="false" ht="15" hidden="false" customHeight="true" outlineLevel="0" collapsed="false">
      <c r="A181" s="32" t="s">
        <v>128</v>
      </c>
      <c r="B181" s="31" t="n">
        <v>982109.58</v>
      </c>
      <c r="C181" s="31" t="n">
        <v>0</v>
      </c>
      <c r="D181" s="31" t="n">
        <v>982109.58</v>
      </c>
      <c r="E181" s="31" t="n">
        <v>0</v>
      </c>
      <c r="F181" s="18" t="n">
        <v>0</v>
      </c>
      <c r="G181" s="31" t="n">
        <v>982109.58</v>
      </c>
      <c r="H181" s="31" t="n">
        <v>0</v>
      </c>
      <c r="I181" s="18" t="n">
        <v>0</v>
      </c>
      <c r="J181" s="31" t="n">
        <v>982109.58</v>
      </c>
      <c r="K181" s="18" t="n">
        <v>1</v>
      </c>
    </row>
    <row r="182" customFormat="false" ht="15" hidden="false" customHeight="true" outlineLevel="0" collapsed="false">
      <c r="A182" s="32" t="s">
        <v>129</v>
      </c>
      <c r="B182" s="31" t="n">
        <v>0</v>
      </c>
      <c r="C182" s="31" t="n">
        <v>0</v>
      </c>
      <c r="D182" s="31" t="n">
        <v>0</v>
      </c>
      <c r="E182" s="31" t="n">
        <v>0</v>
      </c>
      <c r="F182" s="18" t="e">
        <f aca="false"/>
        <v>#DIV/0!</v>
      </c>
      <c r="G182" s="31" t="n">
        <v>0</v>
      </c>
      <c r="H182" s="31" t="n">
        <v>0</v>
      </c>
      <c r="I182" s="18" t="e">
        <f aca="false"/>
        <v>#DIV/0!</v>
      </c>
      <c r="J182" s="31" t="n">
        <v>0</v>
      </c>
      <c r="K182" s="18" t="e">
        <f aca="false"/>
        <v>#DIV/0!</v>
      </c>
    </row>
    <row r="183" customFormat="false" ht="15" hidden="false" customHeight="true" outlineLevel="0" collapsed="false">
      <c r="A183" s="32" t="s">
        <v>130</v>
      </c>
      <c r="B183" s="31" t="n">
        <v>0</v>
      </c>
      <c r="C183" s="31" t="n">
        <v>0</v>
      </c>
      <c r="D183" s="31" t="n">
        <v>0</v>
      </c>
      <c r="E183" s="31" t="n">
        <v>0</v>
      </c>
      <c r="F183" s="18" t="e">
        <f aca="false"/>
        <v>#DIV/0!</v>
      </c>
      <c r="G183" s="31" t="n">
        <v>0</v>
      </c>
      <c r="H183" s="31" t="n">
        <v>0</v>
      </c>
      <c r="I183" s="18" t="e">
        <f aca="false"/>
        <v>#DIV/0!</v>
      </c>
      <c r="J183" s="31" t="n">
        <v>0</v>
      </c>
      <c r="K183" s="18" t="e">
        <f aca="false"/>
        <v>#DIV/0!</v>
      </c>
    </row>
    <row r="184" customFormat="false" ht="15" hidden="false" customHeight="true" outlineLevel="0" collapsed="false">
      <c r="A184" s="32" t="s">
        <v>131</v>
      </c>
      <c r="B184" s="31" t="n">
        <v>1071675.68</v>
      </c>
      <c r="C184" s="31" t="n">
        <v>0</v>
      </c>
      <c r="D184" s="31" t="n">
        <v>1071675.68</v>
      </c>
      <c r="E184" s="31" t="n">
        <v>0</v>
      </c>
      <c r="F184" s="18" t="n">
        <v>0</v>
      </c>
      <c r="G184" s="31" t="n">
        <v>1071675.68</v>
      </c>
      <c r="H184" s="31" t="n">
        <v>0</v>
      </c>
      <c r="I184" s="18" t="n">
        <v>0</v>
      </c>
      <c r="J184" s="31" t="n">
        <v>1071675.68</v>
      </c>
      <c r="K184" s="18" t="n">
        <v>1</v>
      </c>
    </row>
    <row r="185" customFormat="false" ht="15" hidden="false" customHeight="true" outlineLevel="0" collapsed="false">
      <c r="A185" s="32" t="s">
        <v>132</v>
      </c>
      <c r="B185" s="31" t="n">
        <v>11299.49</v>
      </c>
      <c r="C185" s="31" t="n">
        <v>0</v>
      </c>
      <c r="D185" s="31" t="n">
        <v>11299.49</v>
      </c>
      <c r="E185" s="31" t="n">
        <v>0</v>
      </c>
      <c r="F185" s="18" t="n">
        <v>0</v>
      </c>
      <c r="G185" s="31" t="n">
        <v>11299.49</v>
      </c>
      <c r="H185" s="31" t="n">
        <v>0</v>
      </c>
      <c r="I185" s="18" t="n">
        <v>0</v>
      </c>
      <c r="J185" s="31" t="n">
        <v>11299.49</v>
      </c>
      <c r="K185" s="18" t="n">
        <v>1</v>
      </c>
    </row>
    <row r="186" customFormat="false" ht="15" hidden="false" customHeight="true" outlineLevel="0" collapsed="false">
      <c r="A186" s="32" t="s">
        <v>133</v>
      </c>
      <c r="B186" s="31" t="n">
        <v>20202.75</v>
      </c>
      <c r="C186" s="31" t="n">
        <v>0</v>
      </c>
      <c r="D186" s="31" t="n">
        <v>20202.75</v>
      </c>
      <c r="E186" s="31" t="n">
        <v>0</v>
      </c>
      <c r="F186" s="18" t="n">
        <v>0</v>
      </c>
      <c r="G186" s="31" t="n">
        <v>20202.75</v>
      </c>
      <c r="H186" s="31" t="n">
        <v>0</v>
      </c>
      <c r="I186" s="18" t="n">
        <v>0</v>
      </c>
      <c r="J186" s="31" t="n">
        <v>20202.75</v>
      </c>
      <c r="K186" s="18" t="n">
        <v>1</v>
      </c>
    </row>
    <row r="187" customFormat="false" ht="15" hidden="false" customHeight="true" outlineLevel="0" collapsed="false">
      <c r="A187" s="32" t="s">
        <v>134</v>
      </c>
      <c r="B187" s="31" t="n">
        <v>0</v>
      </c>
      <c r="C187" s="31" t="n">
        <v>0</v>
      </c>
      <c r="D187" s="31" t="n">
        <v>0</v>
      </c>
      <c r="E187" s="31" t="n">
        <v>0</v>
      </c>
      <c r="F187" s="18" t="e">
        <f aca="false"/>
        <v>#DIV/0!</v>
      </c>
      <c r="G187" s="31" t="n">
        <v>0</v>
      </c>
      <c r="H187" s="31" t="n">
        <v>0</v>
      </c>
      <c r="I187" s="18" t="e">
        <f aca="false"/>
        <v>#DIV/0!</v>
      </c>
      <c r="J187" s="31" t="n">
        <v>0</v>
      </c>
      <c r="K187" s="18" t="e">
        <f aca="false"/>
        <v>#DIV/0!</v>
      </c>
    </row>
    <row r="188" customFormat="false" ht="15" hidden="false" customHeight="true" outlineLevel="0" collapsed="false">
      <c r="A188" s="32" t="s">
        <v>135</v>
      </c>
      <c r="B188" s="31" t="n">
        <v>66970.6600000002</v>
      </c>
      <c r="C188" s="31" t="n">
        <v>0</v>
      </c>
      <c r="D188" s="31" t="n">
        <v>66970.6600000002</v>
      </c>
      <c r="E188" s="31" t="n">
        <v>25090.56</v>
      </c>
      <c r="F188" s="18" t="n">
        <v>0.374650033313095</v>
      </c>
      <c r="G188" s="31" t="n">
        <v>41880.1000000002</v>
      </c>
      <c r="H188" s="31" t="n">
        <v>0</v>
      </c>
      <c r="I188" s="18" t="n">
        <v>0</v>
      </c>
      <c r="J188" s="31" t="n">
        <v>41880.1000000002</v>
      </c>
      <c r="K188" s="18" t="n">
        <v>0.625349966686905</v>
      </c>
    </row>
    <row r="189" customFormat="false" ht="15" hidden="false" customHeight="true" outlineLevel="0" collapsed="false">
      <c r="A189" s="32" t="s">
        <v>136</v>
      </c>
      <c r="B189" s="31" t="n">
        <v>34.5499999999884</v>
      </c>
      <c r="C189" s="31" t="n">
        <v>107921.49</v>
      </c>
      <c r="D189" s="31" t="n">
        <v>107956.04</v>
      </c>
      <c r="E189" s="31" t="n">
        <v>107921.49</v>
      </c>
      <c r="F189" s="18" t="n">
        <v>0.999679962325406</v>
      </c>
      <c r="G189" s="31" t="n">
        <v>34.5499999999884</v>
      </c>
      <c r="H189" s="31" t="n">
        <v>0</v>
      </c>
      <c r="I189" s="18" t="n">
        <v>0</v>
      </c>
      <c r="J189" s="31" t="n">
        <v>34.5499999999884</v>
      </c>
      <c r="K189" s="18" t="n">
        <v>0.000320037674594098</v>
      </c>
    </row>
    <row r="190" customFormat="false" ht="15" hidden="false" customHeight="true" outlineLevel="0" collapsed="false">
      <c r="A190" s="32" t="s">
        <v>137</v>
      </c>
      <c r="B190" s="31" t="n">
        <v>239497.24</v>
      </c>
      <c r="C190" s="31" t="n">
        <v>722706.48</v>
      </c>
      <c r="D190" s="31" t="n">
        <v>962203.72</v>
      </c>
      <c r="E190" s="31" t="n">
        <v>906359.94</v>
      </c>
      <c r="F190" s="18" t="n">
        <v>0.941962623050345</v>
      </c>
      <c r="G190" s="31" t="n">
        <v>55843.78</v>
      </c>
      <c r="H190" s="31" t="n">
        <v>8088.26</v>
      </c>
      <c r="I190" s="18" t="n">
        <v>0.00840597456846249</v>
      </c>
      <c r="J190" s="31" t="n">
        <v>47755.52</v>
      </c>
      <c r="K190" s="18" t="n">
        <v>0.0496314023811922</v>
      </c>
    </row>
    <row r="191" customFormat="false" ht="15" hidden="false" customHeight="true" outlineLevel="0" collapsed="false">
      <c r="A191" s="32" t="s">
        <v>138</v>
      </c>
      <c r="B191" s="31" t="n">
        <v>32464.78</v>
      </c>
      <c r="C191" s="31" t="n">
        <v>0</v>
      </c>
      <c r="D191" s="31" t="n">
        <v>32464.78</v>
      </c>
      <c r="E191" s="31" t="n">
        <v>32307.77</v>
      </c>
      <c r="F191" s="18" t="n">
        <v>0.995163681996305</v>
      </c>
      <c r="G191" s="31" t="n">
        <v>157.009999999998</v>
      </c>
      <c r="H191" s="31" t="n">
        <v>0</v>
      </c>
      <c r="I191" s="18" t="n">
        <v>0</v>
      </c>
      <c r="J191" s="31" t="n">
        <v>157.009999999998</v>
      </c>
      <c r="K191" s="18" t="n">
        <v>0.004836318003695</v>
      </c>
    </row>
    <row r="192" customFormat="false" ht="15" hidden="false" customHeight="true" outlineLevel="0" collapsed="false">
      <c r="A192" s="32" t="s">
        <v>139</v>
      </c>
      <c r="B192" s="31" t="n">
        <v>61453.6099999999</v>
      </c>
      <c r="C192" s="31" t="n">
        <v>537353.91</v>
      </c>
      <c r="D192" s="31" t="n">
        <v>598807.52</v>
      </c>
      <c r="E192" s="31" t="n">
        <v>509015.36</v>
      </c>
      <c r="F192" s="18" t="n">
        <v>0.850048376145978</v>
      </c>
      <c r="G192" s="31" t="n">
        <v>89792.1599999999</v>
      </c>
      <c r="H192" s="31" t="n">
        <v>1245</v>
      </c>
      <c r="I192" s="18" t="n">
        <v>0.00207913220595493</v>
      </c>
      <c r="J192" s="31" t="n">
        <v>88547.1599999999</v>
      </c>
      <c r="K192" s="18" t="n">
        <v>0.147872491648067</v>
      </c>
    </row>
    <row r="193" customFormat="false" ht="15" hidden="false" customHeight="true" outlineLevel="0" collapsed="false">
      <c r="A193" s="32" t="s">
        <v>140</v>
      </c>
      <c r="B193" s="31" t="n">
        <v>125846.78</v>
      </c>
      <c r="C193" s="31" t="n">
        <v>489030.46</v>
      </c>
      <c r="D193" s="31" t="n">
        <v>614877.24</v>
      </c>
      <c r="E193" s="31" t="n">
        <v>491307.43</v>
      </c>
      <c r="F193" s="18" t="n">
        <v>0.799033364773756</v>
      </c>
      <c r="G193" s="31" t="n">
        <v>123569.81</v>
      </c>
      <c r="H193" s="31" t="n">
        <v>12716.8</v>
      </c>
      <c r="I193" s="18" t="n">
        <v>0.0206818518766445</v>
      </c>
      <c r="J193" s="31" t="n">
        <v>110853.01</v>
      </c>
      <c r="K193" s="18" t="n">
        <v>0.1802847833496</v>
      </c>
    </row>
    <row r="194" customFormat="false" ht="15" hidden="false" customHeight="true" outlineLevel="0" collapsed="false">
      <c r="A194" s="32" t="s">
        <v>141</v>
      </c>
      <c r="B194" s="31" t="n">
        <v>46545.3400000001</v>
      </c>
      <c r="C194" s="31" t="n">
        <v>438716.12</v>
      </c>
      <c r="D194" s="31" t="n">
        <v>485261.46</v>
      </c>
      <c r="E194" s="31" t="n">
        <v>463215.98</v>
      </c>
      <c r="F194" s="18" t="n">
        <v>0.954569893104637</v>
      </c>
      <c r="G194" s="31" t="n">
        <v>22045.4800000001</v>
      </c>
      <c r="H194" s="31" t="n">
        <v>893.66</v>
      </c>
      <c r="I194" s="18" t="n">
        <v>0.00184160514210216</v>
      </c>
      <c r="J194" s="31" t="n">
        <v>21151.8200000001</v>
      </c>
      <c r="K194" s="18" t="n">
        <v>0.0435885017532613</v>
      </c>
    </row>
    <row r="195" customFormat="false" ht="15" hidden="false" customHeight="true" outlineLevel="0" collapsed="false">
      <c r="A195" s="32" t="s">
        <v>142</v>
      </c>
      <c r="B195" s="31" t="n">
        <v>2703.55000000005</v>
      </c>
      <c r="C195" s="31" t="n">
        <v>0</v>
      </c>
      <c r="D195" s="31" t="n">
        <v>2703.55000000005</v>
      </c>
      <c r="E195" s="31" t="n">
        <v>0</v>
      </c>
      <c r="F195" s="18" t="n">
        <v>0</v>
      </c>
      <c r="G195" s="31" t="n">
        <v>2703.55000000005</v>
      </c>
      <c r="H195" s="31" t="n">
        <v>0</v>
      </c>
      <c r="I195" s="18" t="n">
        <v>0</v>
      </c>
      <c r="J195" s="31" t="n">
        <v>2703.55000000005</v>
      </c>
      <c r="K195" s="18" t="n">
        <v>1</v>
      </c>
    </row>
    <row r="196" customFormat="false" ht="15" hidden="false" customHeight="true" outlineLevel="0" collapsed="false">
      <c r="A196" s="32" t="s">
        <v>143</v>
      </c>
      <c r="B196" s="31" t="n">
        <v>0</v>
      </c>
      <c r="C196" s="31" t="n">
        <v>30865</v>
      </c>
      <c r="D196" s="31" t="n">
        <v>30865</v>
      </c>
      <c r="E196" s="31" t="n">
        <v>0</v>
      </c>
      <c r="F196" s="18" t="n">
        <v>0</v>
      </c>
      <c r="G196" s="31" t="n">
        <v>30865</v>
      </c>
      <c r="H196" s="31" t="n">
        <v>0</v>
      </c>
      <c r="I196" s="18" t="n">
        <v>0</v>
      </c>
      <c r="J196" s="31" t="n">
        <v>30865</v>
      </c>
      <c r="K196" s="18" t="n">
        <v>1</v>
      </c>
    </row>
    <row r="197" customFormat="false" ht="13.15" hidden="false" customHeight="true" outlineLevel="0" collapsed="false">
      <c r="A197" s="10" t="s">
        <v>34</v>
      </c>
      <c r="B197" s="36" t="n">
        <v>4774270.87</v>
      </c>
      <c r="C197" s="36" t="n">
        <v>2358465.55</v>
      </c>
      <c r="D197" s="36" t="n">
        <v>7132736.42</v>
      </c>
      <c r="E197" s="36" t="n">
        <v>2633679.52</v>
      </c>
      <c r="F197" s="21" t="n">
        <v>0.369238307000275</v>
      </c>
      <c r="G197" s="36" t="n">
        <v>4499056.9</v>
      </c>
      <c r="H197" s="36" t="n">
        <v>23723.72</v>
      </c>
      <c r="I197" s="21" t="n">
        <v>0.00332603346080185</v>
      </c>
      <c r="J197" s="36" t="n">
        <v>4475333.18</v>
      </c>
      <c r="K197" s="21" t="n">
        <v>0.627435659538924</v>
      </c>
    </row>
    <row r="198" customFormat="false" ht="13.15" hidden="false" customHeight="true" outlineLevel="0" collapsed="false">
      <c r="A198" s="44"/>
      <c r="B198" s="44"/>
      <c r="C198" s="44"/>
      <c r="D198" s="44"/>
      <c r="E198" s="44"/>
      <c r="F198" s="26"/>
      <c r="G198" s="44"/>
      <c r="H198" s="44"/>
      <c r="I198" s="26"/>
      <c r="J198" s="44"/>
      <c r="K198" s="26"/>
    </row>
    <row r="199" customFormat="false" ht="13.15" hidden="false" customHeight="true" outlineLevel="0" collapsed="false">
      <c r="A199" s="38"/>
      <c r="B199" s="39"/>
      <c r="C199" s="40"/>
      <c r="D199" s="39"/>
      <c r="E199" s="39"/>
      <c r="F199" s="26"/>
      <c r="G199" s="39"/>
      <c r="H199" s="39"/>
      <c r="I199" s="26"/>
      <c r="J199" s="39"/>
      <c r="K199" s="26"/>
    </row>
    <row r="200" customFormat="false" ht="15.75" hidden="false" customHeight="true" outlineLevel="0" collapsed="false">
      <c r="A200" s="10" t="s">
        <v>144</v>
      </c>
      <c r="B200" s="27" t="s">
        <v>2</v>
      </c>
      <c r="C200" s="28" t="s">
        <v>3</v>
      </c>
      <c r="D200" s="27" t="s">
        <v>4</v>
      </c>
      <c r="E200" s="28" t="s">
        <v>5</v>
      </c>
      <c r="F200" s="21" t="s">
        <v>6</v>
      </c>
      <c r="G200" s="27" t="s">
        <v>7</v>
      </c>
      <c r="H200" s="27" t="s">
        <v>8</v>
      </c>
      <c r="I200" s="21" t="s">
        <v>6</v>
      </c>
      <c r="J200" s="27" t="s">
        <v>9</v>
      </c>
      <c r="K200" s="21" t="s">
        <v>6</v>
      </c>
    </row>
    <row r="201" customFormat="false" ht="15.75" hidden="false" customHeight="true" outlineLevel="0" collapsed="false">
      <c r="A201" s="10"/>
      <c r="B201" s="29" t="s">
        <v>10</v>
      </c>
      <c r="C201" s="28"/>
      <c r="D201" s="29" t="s">
        <v>11</v>
      </c>
      <c r="E201" s="28"/>
      <c r="F201" s="21"/>
      <c r="G201" s="29" t="s">
        <v>12</v>
      </c>
      <c r="H201" s="29" t="s">
        <v>13</v>
      </c>
      <c r="I201" s="21"/>
      <c r="J201" s="29" t="s">
        <v>14</v>
      </c>
      <c r="K201" s="21"/>
    </row>
    <row r="202" customFormat="false" ht="15" hidden="false" customHeight="true" outlineLevel="0" collapsed="false">
      <c r="A202" s="32" t="s">
        <v>145</v>
      </c>
      <c r="B202" s="31" t="n">
        <v>25471398.61</v>
      </c>
      <c r="C202" s="31" t="n">
        <v>227950.75</v>
      </c>
      <c r="D202" s="31" t="n">
        <v>25699349.36</v>
      </c>
      <c r="E202" s="31" t="n">
        <v>1846013.32</v>
      </c>
      <c r="F202" s="18" t="n">
        <v>0.0718311305917046</v>
      </c>
      <c r="G202" s="31" t="n">
        <v>23853336.04</v>
      </c>
      <c r="H202" s="31" t="n">
        <v>308864.53</v>
      </c>
      <c r="I202" s="18" t="n">
        <v>0.0120183793633599</v>
      </c>
      <c r="J202" s="31" t="n">
        <v>23544471.51</v>
      </c>
      <c r="K202" s="18" t="n">
        <v>0.916150490044935</v>
      </c>
    </row>
    <row r="203" customFormat="false" ht="15" hidden="false" customHeight="true" outlineLevel="0" collapsed="false">
      <c r="A203" s="32" t="s">
        <v>146</v>
      </c>
      <c r="B203" s="31" t="n">
        <v>3857211.13</v>
      </c>
      <c r="C203" s="31" t="n">
        <v>0</v>
      </c>
      <c r="D203" s="31" t="n">
        <v>3857211.13</v>
      </c>
      <c r="E203" s="31" t="n">
        <v>184909.43</v>
      </c>
      <c r="F203" s="18" t="n">
        <v>0.047938633320287</v>
      </c>
      <c r="G203" s="31" t="n">
        <v>3672301.7</v>
      </c>
      <c r="H203" s="31" t="n">
        <v>5356.5</v>
      </c>
      <c r="I203" s="18" t="n">
        <v>0.00138869764175963</v>
      </c>
      <c r="J203" s="31" t="n">
        <v>3666945.2</v>
      </c>
      <c r="K203" s="18" t="n">
        <v>0.950672669037953</v>
      </c>
    </row>
    <row r="204" customFormat="false" ht="15" hidden="false" customHeight="true" outlineLevel="0" collapsed="false">
      <c r="A204" s="32" t="s">
        <v>147</v>
      </c>
      <c r="B204" s="31" t="n">
        <v>8291732.56</v>
      </c>
      <c r="C204" s="31" t="n">
        <v>25.25</v>
      </c>
      <c r="D204" s="31" t="n">
        <v>8291757.81</v>
      </c>
      <c r="E204" s="31" t="n">
        <v>303901.29</v>
      </c>
      <c r="F204" s="18" t="n">
        <v>0.0366510089855121</v>
      </c>
      <c r="G204" s="31" t="n">
        <v>7987856.52</v>
      </c>
      <c r="H204" s="31" t="n">
        <v>18047.85</v>
      </c>
      <c r="I204" s="18" t="n">
        <v>0.00217660120007774</v>
      </c>
      <c r="J204" s="31" t="n">
        <v>7969808.67</v>
      </c>
      <c r="K204" s="18" t="n">
        <v>0.96117238981441</v>
      </c>
    </row>
    <row r="205" customFormat="false" ht="15" hidden="false" customHeight="true" outlineLevel="0" collapsed="false">
      <c r="A205" s="32" t="s">
        <v>135</v>
      </c>
      <c r="B205" s="31" t="n">
        <v>24260598.71</v>
      </c>
      <c r="C205" s="31" t="n">
        <v>506292.45</v>
      </c>
      <c r="D205" s="31" t="n">
        <v>24766891.16</v>
      </c>
      <c r="E205" s="31" t="n">
        <v>428129.19</v>
      </c>
      <c r="F205" s="18" t="n">
        <v>0.0172863516552878</v>
      </c>
      <c r="G205" s="31" t="n">
        <v>24338761.97</v>
      </c>
      <c r="H205" s="31" t="n">
        <v>500011.5</v>
      </c>
      <c r="I205" s="18" t="n">
        <v>0.0201887066394327</v>
      </c>
      <c r="J205" s="31" t="n">
        <v>23838750.47</v>
      </c>
      <c r="K205" s="18" t="n">
        <v>0.96252494170528</v>
      </c>
    </row>
    <row r="206" customFormat="false" ht="15" hidden="false" customHeight="true" outlineLevel="0" collapsed="false">
      <c r="A206" s="32" t="s">
        <v>148</v>
      </c>
      <c r="B206" s="31" t="n">
        <v>28029393.38</v>
      </c>
      <c r="C206" s="31" t="n">
        <v>2730.09</v>
      </c>
      <c r="D206" s="31" t="n">
        <v>28032123.47</v>
      </c>
      <c r="E206" s="31" t="n">
        <v>1042945.85</v>
      </c>
      <c r="F206" s="18" t="n">
        <v>0.0372053815729002</v>
      </c>
      <c r="G206" s="31" t="n">
        <v>26989177.62</v>
      </c>
      <c r="H206" s="31" t="n">
        <v>133454.29</v>
      </c>
      <c r="I206" s="18" t="n">
        <v>0.00476076277784745</v>
      </c>
      <c r="J206" s="31" t="n">
        <v>26855723.33</v>
      </c>
      <c r="K206" s="18" t="n">
        <v>0.958033855649253</v>
      </c>
    </row>
    <row r="207" customFormat="false" ht="15" hidden="false" customHeight="true" outlineLevel="0" collapsed="false">
      <c r="A207" s="32" t="s">
        <v>149</v>
      </c>
      <c r="B207" s="31" t="n">
        <v>7039373.92</v>
      </c>
      <c r="C207" s="31" t="n">
        <v>0</v>
      </c>
      <c r="D207" s="31" t="n">
        <v>7039373.92</v>
      </c>
      <c r="E207" s="31" t="n">
        <v>325806.66</v>
      </c>
      <c r="F207" s="18" t="n">
        <v>0.0462834711868808</v>
      </c>
      <c r="G207" s="31" t="n">
        <v>6713567.26</v>
      </c>
      <c r="H207" s="31" t="n">
        <v>12261.81</v>
      </c>
      <c r="I207" s="18" t="n">
        <v>0.00174188928438113</v>
      </c>
      <c r="J207" s="31" t="n">
        <v>6701305.45</v>
      </c>
      <c r="K207" s="18" t="n">
        <v>0.951974639528738</v>
      </c>
    </row>
    <row r="208" customFormat="false" ht="15" hidden="false" customHeight="true" outlineLevel="0" collapsed="false">
      <c r="A208" s="32" t="s">
        <v>150</v>
      </c>
      <c r="B208" s="31" t="n">
        <v>73480938.52</v>
      </c>
      <c r="C208" s="31" t="n">
        <v>168485.07</v>
      </c>
      <c r="D208" s="31" t="n">
        <v>73649423.59</v>
      </c>
      <c r="E208" s="31" t="n">
        <v>5481602.85</v>
      </c>
      <c r="F208" s="18" t="n">
        <v>0.0744283197722716</v>
      </c>
      <c r="G208" s="31" t="n">
        <v>68167820.74</v>
      </c>
      <c r="H208" s="31" t="n">
        <v>2644358.85</v>
      </c>
      <c r="I208" s="18" t="n">
        <v>0.0359046781509237</v>
      </c>
      <c r="J208" s="31" t="n">
        <v>65523461.89</v>
      </c>
      <c r="K208" s="18" t="n">
        <v>0.889667002076805</v>
      </c>
    </row>
    <row r="209" customFormat="false" ht="15" hidden="false" customHeight="true" outlineLevel="0" collapsed="false">
      <c r="A209" s="32" t="s">
        <v>151</v>
      </c>
      <c r="B209" s="31" t="n">
        <v>10331751.48</v>
      </c>
      <c r="C209" s="31" t="n">
        <v>0</v>
      </c>
      <c r="D209" s="31" t="n">
        <v>10331751.48</v>
      </c>
      <c r="E209" s="31" t="n">
        <v>225947.36</v>
      </c>
      <c r="F209" s="18" t="n">
        <v>0.0218692213452273</v>
      </c>
      <c r="G209" s="31" t="n">
        <v>10105804.12</v>
      </c>
      <c r="H209" s="31" t="n">
        <v>22682.5</v>
      </c>
      <c r="I209" s="18" t="n">
        <v>0.00219541672521918</v>
      </c>
      <c r="J209" s="31" t="n">
        <v>10083121.62</v>
      </c>
      <c r="K209" s="18" t="n">
        <v>0.975935361929554</v>
      </c>
    </row>
    <row r="210" customFormat="false" ht="15" hidden="false" customHeight="true" outlineLevel="0" collapsed="false">
      <c r="A210" s="32" t="s">
        <v>152</v>
      </c>
      <c r="B210" s="31" t="n">
        <v>14942888.38</v>
      </c>
      <c r="C210" s="31" t="n">
        <v>0</v>
      </c>
      <c r="D210" s="31" t="n">
        <v>14942888.38</v>
      </c>
      <c r="E210" s="31" t="n">
        <v>815260.61</v>
      </c>
      <c r="F210" s="18" t="n">
        <v>0.0545584353752631</v>
      </c>
      <c r="G210" s="31" t="n">
        <v>14127627.77</v>
      </c>
      <c r="H210" s="31" t="n">
        <v>18485.15</v>
      </c>
      <c r="I210" s="18" t="n">
        <v>0.00123705334135675</v>
      </c>
      <c r="J210" s="31" t="n">
        <v>14109142.62</v>
      </c>
      <c r="K210" s="18" t="n">
        <v>0.94420451128338</v>
      </c>
    </row>
    <row r="211" customFormat="false" ht="15" hidden="false" customHeight="true" outlineLevel="0" collapsed="false">
      <c r="A211" s="32" t="s">
        <v>153</v>
      </c>
      <c r="B211" s="31" t="n">
        <v>12956130.66</v>
      </c>
      <c r="C211" s="31" t="n">
        <v>0</v>
      </c>
      <c r="D211" s="31" t="n">
        <v>12956130.66</v>
      </c>
      <c r="E211" s="31" t="n">
        <v>345435.1</v>
      </c>
      <c r="F211" s="18" t="n">
        <v>0.0266619030839567</v>
      </c>
      <c r="G211" s="31" t="n">
        <v>12610695.56</v>
      </c>
      <c r="H211" s="31" t="n">
        <v>181648.18</v>
      </c>
      <c r="I211" s="18" t="n">
        <v>0.0140202491597904</v>
      </c>
      <c r="J211" s="31" t="n">
        <v>12429047.38</v>
      </c>
      <c r="K211" s="18" t="n">
        <v>0.959317847756253</v>
      </c>
    </row>
    <row r="212" customFormat="false" ht="15" hidden="false" customHeight="true" outlineLevel="0" collapsed="false">
      <c r="A212" s="32" t="s">
        <v>154</v>
      </c>
      <c r="B212" s="31" t="n">
        <v>3708336.34</v>
      </c>
      <c r="C212" s="31" t="n">
        <v>0</v>
      </c>
      <c r="D212" s="31" t="n">
        <v>3708336.34</v>
      </c>
      <c r="E212" s="31" t="n">
        <v>79580.3</v>
      </c>
      <c r="F212" s="18" t="n">
        <v>0.0214598387804273</v>
      </c>
      <c r="G212" s="31" t="n">
        <v>3628756.04</v>
      </c>
      <c r="H212" s="31" t="n">
        <v>1241.75</v>
      </c>
      <c r="I212" s="18" t="n">
        <v>0.000334853661089436</v>
      </c>
      <c r="J212" s="31" t="n">
        <v>3627514.29</v>
      </c>
      <c r="K212" s="18" t="n">
        <v>0.978205307558483</v>
      </c>
    </row>
    <row r="213" customFormat="false" ht="15" hidden="false" customHeight="true" outlineLevel="0" collapsed="false">
      <c r="A213" s="32" t="s">
        <v>155</v>
      </c>
      <c r="B213" s="31" t="n">
        <v>11212732.62</v>
      </c>
      <c r="C213" s="31" t="n">
        <v>5961.79</v>
      </c>
      <c r="D213" s="31" t="n">
        <v>11218694.41</v>
      </c>
      <c r="E213" s="31" t="n">
        <v>1130568.79</v>
      </c>
      <c r="F213" s="18" t="n">
        <v>0.100775433279673</v>
      </c>
      <c r="G213" s="31" t="n">
        <v>10088125.62</v>
      </c>
      <c r="H213" s="31" t="n">
        <v>10000</v>
      </c>
      <c r="I213" s="18" t="n">
        <v>0.000891369319328844</v>
      </c>
      <c r="J213" s="31" t="n">
        <v>10078125.62</v>
      </c>
      <c r="K213" s="18" t="n">
        <v>0.898333197400998</v>
      </c>
    </row>
    <row r="214" customFormat="false" ht="15" hidden="false" customHeight="true" outlineLevel="0" collapsed="false">
      <c r="A214" s="32" t="s">
        <v>156</v>
      </c>
      <c r="B214" s="31" t="n">
        <v>13070904.82</v>
      </c>
      <c r="C214" s="31" t="n">
        <v>296.42</v>
      </c>
      <c r="D214" s="31" t="n">
        <v>13071201.24</v>
      </c>
      <c r="E214" s="31" t="n">
        <v>1413558.97</v>
      </c>
      <c r="F214" s="18" t="n">
        <v>0.108143004154376</v>
      </c>
      <c r="G214" s="31" t="n">
        <v>11657642.27</v>
      </c>
      <c r="H214" s="31" t="n">
        <v>181621.47</v>
      </c>
      <c r="I214" s="18" t="n">
        <v>0.0138947803392552</v>
      </c>
      <c r="J214" s="31" t="n">
        <v>11476020.8</v>
      </c>
      <c r="K214" s="18" t="n">
        <v>0.877962215506369</v>
      </c>
    </row>
    <row r="215" customFormat="false" ht="15" hidden="false" customHeight="true" outlineLevel="0" collapsed="false">
      <c r="A215" s="32" t="s">
        <v>157</v>
      </c>
      <c r="B215" s="31" t="n">
        <v>9326643.74</v>
      </c>
      <c r="C215" s="31" t="n">
        <v>275.44</v>
      </c>
      <c r="D215" s="31" t="n">
        <v>9326919.18</v>
      </c>
      <c r="E215" s="31" t="n">
        <v>1723605.99</v>
      </c>
      <c r="F215" s="18" t="n">
        <v>0.184799069953987</v>
      </c>
      <c r="G215" s="31" t="n">
        <v>7603313.19</v>
      </c>
      <c r="H215" s="31" t="n">
        <v>64787.35</v>
      </c>
      <c r="I215" s="18" t="n">
        <v>0.00694627547957374</v>
      </c>
      <c r="J215" s="31" t="n">
        <v>7538525.84</v>
      </c>
      <c r="K215" s="18" t="n">
        <v>0.80825465456644</v>
      </c>
    </row>
    <row r="216" customFormat="false" ht="15" hidden="false" customHeight="true" outlineLevel="0" collapsed="false">
      <c r="A216" s="32" t="s">
        <v>158</v>
      </c>
      <c r="B216" s="31" t="n">
        <v>12171762.17</v>
      </c>
      <c r="C216" s="31" t="n">
        <v>401152.18</v>
      </c>
      <c r="D216" s="31" t="n">
        <v>12572914.35</v>
      </c>
      <c r="E216" s="31" t="n">
        <v>605383.06</v>
      </c>
      <c r="F216" s="18" t="n">
        <v>0.0481497800070514</v>
      </c>
      <c r="G216" s="31" t="n">
        <v>11967531.29</v>
      </c>
      <c r="H216" s="31" t="n">
        <v>7444.17</v>
      </c>
      <c r="I216" s="18" t="n">
        <v>0.000592079910255652</v>
      </c>
      <c r="J216" s="31" t="n">
        <v>11960087.12</v>
      </c>
      <c r="K216" s="18" t="n">
        <v>0.951258140082693</v>
      </c>
    </row>
    <row r="217" customFormat="false" ht="15" hidden="false" customHeight="true" outlineLevel="0" collapsed="false">
      <c r="A217" s="32" t="s">
        <v>159</v>
      </c>
      <c r="B217" s="31" t="n">
        <v>7100299.68</v>
      </c>
      <c r="C217" s="31" t="n">
        <v>287.28</v>
      </c>
      <c r="D217" s="31" t="n">
        <v>7100586.96</v>
      </c>
      <c r="E217" s="31" t="n">
        <v>305618.35</v>
      </c>
      <c r="F217" s="18" t="n">
        <v>0.0430412797873825</v>
      </c>
      <c r="G217" s="31" t="n">
        <v>6794968.61</v>
      </c>
      <c r="H217" s="31" t="n">
        <v>14160.25</v>
      </c>
      <c r="I217" s="18" t="n">
        <v>0.00199423654407297</v>
      </c>
      <c r="J217" s="31" t="n">
        <v>6780808.36</v>
      </c>
      <c r="K217" s="18" t="n">
        <v>0.954964483668545</v>
      </c>
    </row>
    <row r="218" customFormat="false" ht="15" hidden="false" customHeight="true" outlineLevel="0" collapsed="false">
      <c r="A218" s="32" t="s">
        <v>160</v>
      </c>
      <c r="B218" s="31" t="n">
        <v>21649634</v>
      </c>
      <c r="C218" s="31" t="n">
        <v>0</v>
      </c>
      <c r="D218" s="31" t="n">
        <v>21649634</v>
      </c>
      <c r="E218" s="31" t="n">
        <v>3764758.49</v>
      </c>
      <c r="F218" s="18" t="n">
        <v>0.173894786858752</v>
      </c>
      <c r="G218" s="31" t="n">
        <v>17884875.51</v>
      </c>
      <c r="H218" s="31" t="n">
        <v>679769.17</v>
      </c>
      <c r="I218" s="18" t="n">
        <v>0.0313986448916411</v>
      </c>
      <c r="J218" s="31" t="n">
        <v>17205106.34</v>
      </c>
      <c r="K218" s="18" t="n">
        <v>0.794706568249606</v>
      </c>
    </row>
    <row r="219" customFormat="false" ht="13.15" hidden="false" customHeight="true" outlineLevel="0" collapsed="false">
      <c r="A219" s="10" t="s">
        <v>34</v>
      </c>
      <c r="B219" s="36" t="n">
        <v>286901730.72</v>
      </c>
      <c r="C219" s="36" t="n">
        <v>1313456.72</v>
      </c>
      <c r="D219" s="36" t="n">
        <v>288215187.44</v>
      </c>
      <c r="E219" s="36" t="n">
        <v>20023025.61</v>
      </c>
      <c r="F219" s="21" t="n">
        <v>0.0694724861234745</v>
      </c>
      <c r="G219" s="36" t="n">
        <v>268192161.83</v>
      </c>
      <c r="H219" s="36" t="n">
        <v>4804195.32</v>
      </c>
      <c r="I219" s="21" t="n">
        <v>0.0166687791947124</v>
      </c>
      <c r="J219" s="36" t="n">
        <v>263387966.51</v>
      </c>
      <c r="K219" s="21" t="n">
        <v>0.913858734681813</v>
      </c>
    </row>
    <row r="220" customFormat="false" ht="13.15" hidden="false" customHeight="true" outlineLevel="0" collapsed="false">
      <c r="A220" s="24"/>
      <c r="B220" s="25"/>
      <c r="C220" s="25"/>
      <c r="D220" s="25"/>
      <c r="E220" s="25"/>
      <c r="F220" s="26"/>
      <c r="G220" s="25"/>
      <c r="H220" s="25"/>
      <c r="I220" s="26"/>
      <c r="J220" s="25"/>
      <c r="K220" s="26"/>
    </row>
    <row r="221" customFormat="false" ht="13.15" hidden="false" customHeight="true" outlineLevel="0" collapsed="false">
      <c r="A221" s="24"/>
      <c r="B221" s="25"/>
      <c r="C221" s="25"/>
      <c r="D221" s="25"/>
      <c r="E221" s="25"/>
      <c r="F221" s="26"/>
      <c r="G221" s="25"/>
      <c r="H221" s="25"/>
      <c r="I221" s="26"/>
      <c r="J221" s="25"/>
      <c r="K221" s="26"/>
    </row>
    <row r="222" customFormat="false" ht="15.75" hidden="false" customHeight="true" outlineLevel="0" collapsed="false">
      <c r="A222" s="10" t="s">
        <v>161</v>
      </c>
      <c r="B222" s="27" t="s">
        <v>2</v>
      </c>
      <c r="C222" s="28" t="s">
        <v>3</v>
      </c>
      <c r="D222" s="27" t="s">
        <v>4</v>
      </c>
      <c r="E222" s="28" t="s">
        <v>5</v>
      </c>
      <c r="F222" s="21" t="s">
        <v>6</v>
      </c>
      <c r="G222" s="27" t="s">
        <v>7</v>
      </c>
      <c r="H222" s="27" t="s">
        <v>8</v>
      </c>
      <c r="I222" s="21" t="s">
        <v>6</v>
      </c>
      <c r="J222" s="27" t="s">
        <v>9</v>
      </c>
      <c r="K222" s="21" t="s">
        <v>6</v>
      </c>
    </row>
    <row r="223" customFormat="false" ht="15.75" hidden="false" customHeight="true" outlineLevel="0" collapsed="false">
      <c r="A223" s="10"/>
      <c r="B223" s="29" t="s">
        <v>10</v>
      </c>
      <c r="C223" s="28"/>
      <c r="D223" s="29" t="s">
        <v>11</v>
      </c>
      <c r="E223" s="28"/>
      <c r="F223" s="21"/>
      <c r="G223" s="29" t="s">
        <v>12</v>
      </c>
      <c r="H223" s="29" t="s">
        <v>13</v>
      </c>
      <c r="I223" s="21"/>
      <c r="J223" s="29" t="s">
        <v>14</v>
      </c>
      <c r="K223" s="21"/>
    </row>
    <row r="224" customFormat="false" ht="13.15" hidden="false" customHeight="true" outlineLevel="0" collapsed="false">
      <c r="A224" s="45" t="s">
        <v>162</v>
      </c>
      <c r="B224" s="46" t="n">
        <v>50229.92</v>
      </c>
      <c r="C224" s="46" t="n">
        <v>0</v>
      </c>
      <c r="D224" s="46" t="n">
        <v>50229.92</v>
      </c>
      <c r="E224" s="46" t="n">
        <v>15948.71</v>
      </c>
      <c r="F224" s="18" t="n">
        <v>0.31751414296499</v>
      </c>
      <c r="G224" s="46" t="n">
        <v>34281.21</v>
      </c>
      <c r="H224" s="46" t="n">
        <v>0</v>
      </c>
      <c r="I224" s="18" t="n">
        <v>0</v>
      </c>
      <c r="J224" s="46" t="n">
        <v>34281.21</v>
      </c>
      <c r="K224" s="18" t="n">
        <v>0.68248585703501</v>
      </c>
    </row>
    <row r="225" customFormat="false" ht="13.15" hidden="false" customHeight="true" outlineLevel="0" collapsed="false">
      <c r="A225" s="45" t="s">
        <v>163</v>
      </c>
      <c r="B225" s="46" t="n">
        <v>286637.53</v>
      </c>
      <c r="C225" s="46" t="n">
        <v>0</v>
      </c>
      <c r="D225" s="46" t="n">
        <v>286637.53</v>
      </c>
      <c r="E225" s="46" t="n">
        <v>54713.47</v>
      </c>
      <c r="F225" s="18" t="n">
        <v>0.190880342849731</v>
      </c>
      <c r="G225" s="46" t="n">
        <v>231924.06</v>
      </c>
      <c r="H225" s="46" t="n">
        <v>0</v>
      </c>
      <c r="I225" s="18" t="n">
        <v>0</v>
      </c>
      <c r="J225" s="46" t="n">
        <v>231924.06</v>
      </c>
      <c r="K225" s="18" t="n">
        <v>0.809119657150269</v>
      </c>
    </row>
    <row r="226" customFormat="false" ht="13.15" hidden="false" customHeight="true" outlineLevel="0" collapsed="false">
      <c r="A226" s="45" t="s">
        <v>164</v>
      </c>
      <c r="B226" s="46" t="n">
        <v>52212.23</v>
      </c>
      <c r="C226" s="46" t="n">
        <v>0</v>
      </c>
      <c r="D226" s="46" t="n">
        <v>52212.23</v>
      </c>
      <c r="E226" s="46" t="n">
        <v>3308.22</v>
      </c>
      <c r="F226" s="18" t="n">
        <v>0.0633610171410032</v>
      </c>
      <c r="G226" s="46" t="n">
        <v>48904.01</v>
      </c>
      <c r="H226" s="46" t="n">
        <v>0</v>
      </c>
      <c r="I226" s="18" t="n">
        <v>0</v>
      </c>
      <c r="J226" s="46" t="n">
        <v>48904.01</v>
      </c>
      <c r="K226" s="18" t="n">
        <v>0.936638982858997</v>
      </c>
    </row>
    <row r="227" customFormat="false" ht="13.15" hidden="false" customHeight="true" outlineLevel="0" collapsed="false">
      <c r="A227" s="45" t="s">
        <v>165</v>
      </c>
      <c r="B227" s="46" t="n">
        <v>92713.56</v>
      </c>
      <c r="C227" s="46" t="n">
        <v>0</v>
      </c>
      <c r="D227" s="46" t="n">
        <v>92713.56</v>
      </c>
      <c r="E227" s="46" t="n">
        <v>36586.81</v>
      </c>
      <c r="F227" s="18" t="n">
        <v>0.394621994884028</v>
      </c>
      <c r="G227" s="46" t="n">
        <v>56126.75</v>
      </c>
      <c r="H227" s="46" t="n">
        <v>0</v>
      </c>
      <c r="I227" s="18" t="n">
        <v>0</v>
      </c>
      <c r="J227" s="46" t="n">
        <v>56126.75</v>
      </c>
      <c r="K227" s="18" t="n">
        <v>0.605378005115972</v>
      </c>
    </row>
    <row r="228" customFormat="false" ht="12.75" hidden="false" customHeight="true" outlineLevel="0" collapsed="false">
      <c r="A228" s="45" t="s">
        <v>166</v>
      </c>
      <c r="B228" s="46" t="n">
        <v>118722.43</v>
      </c>
      <c r="C228" s="46" t="n">
        <v>0</v>
      </c>
      <c r="D228" s="46" t="n">
        <v>118722.43</v>
      </c>
      <c r="E228" s="46" t="n">
        <v>23846.85</v>
      </c>
      <c r="F228" s="18" t="n">
        <v>0.200862212810166</v>
      </c>
      <c r="G228" s="46" t="n">
        <v>94875.58</v>
      </c>
      <c r="H228" s="46" t="n">
        <v>0</v>
      </c>
      <c r="I228" s="18" t="n">
        <v>0</v>
      </c>
      <c r="J228" s="46" t="n">
        <v>94875.58</v>
      </c>
      <c r="K228" s="18" t="n">
        <v>0.799137787189834</v>
      </c>
    </row>
    <row r="229" customFormat="false" ht="12.75" hidden="false" customHeight="true" outlineLevel="0" collapsed="false">
      <c r="A229" s="45" t="s">
        <v>167</v>
      </c>
      <c r="B229" s="46" t="n">
        <v>60613.65</v>
      </c>
      <c r="C229" s="46" t="n">
        <v>0</v>
      </c>
      <c r="D229" s="46" t="n">
        <v>60613.65</v>
      </c>
      <c r="E229" s="46" t="n">
        <v>13531.8</v>
      </c>
      <c r="F229" s="18" t="n">
        <v>0.223246743926492</v>
      </c>
      <c r="G229" s="46" t="n">
        <v>47081.85</v>
      </c>
      <c r="H229" s="46" t="n">
        <v>2604</v>
      </c>
      <c r="I229" s="18" t="n">
        <v>0.0429606202563284</v>
      </c>
      <c r="J229" s="46" t="n">
        <v>44477.85</v>
      </c>
      <c r="K229" s="18" t="n">
        <v>0.73379263581718</v>
      </c>
    </row>
    <row r="230" customFormat="false" ht="12.75" hidden="false" customHeight="true" outlineLevel="0" collapsed="false">
      <c r="A230" s="45" t="s">
        <v>168</v>
      </c>
      <c r="B230" s="46" t="n">
        <v>3792446.69</v>
      </c>
      <c r="C230" s="46" t="n">
        <v>0</v>
      </c>
      <c r="D230" s="46" t="n">
        <v>3792446.69</v>
      </c>
      <c r="E230" s="46" t="n">
        <v>22404.48</v>
      </c>
      <c r="F230" s="18" t="n">
        <v>0.00590765852004633</v>
      </c>
      <c r="G230" s="46" t="n">
        <v>3770042.21</v>
      </c>
      <c r="H230" s="46" t="n">
        <v>1360.04</v>
      </c>
      <c r="I230" s="18" t="n">
        <v>0.00035861809306013</v>
      </c>
      <c r="J230" s="46" t="n">
        <v>3768682.17</v>
      </c>
      <c r="K230" s="18" t="n">
        <v>0.993733723386894</v>
      </c>
    </row>
    <row r="231" customFormat="false" ht="12.75" hidden="false" customHeight="true" outlineLevel="0" collapsed="false">
      <c r="A231" s="45" t="s">
        <v>169</v>
      </c>
      <c r="B231" s="46" t="n">
        <v>21966.66</v>
      </c>
      <c r="C231" s="46" t="n">
        <v>7983.43</v>
      </c>
      <c r="D231" s="46" t="n">
        <v>29950.09</v>
      </c>
      <c r="E231" s="46" t="n">
        <v>14483.75</v>
      </c>
      <c r="F231" s="18" t="n">
        <v>0.483596209560639</v>
      </c>
      <c r="G231" s="46" t="n">
        <v>15466.34</v>
      </c>
      <c r="H231" s="46" t="n">
        <v>0</v>
      </c>
      <c r="I231" s="18" t="n">
        <v>0</v>
      </c>
      <c r="J231" s="46" t="n">
        <v>15466.34</v>
      </c>
      <c r="K231" s="18" t="n">
        <v>0.516403790439361</v>
      </c>
    </row>
    <row r="232" customFormat="false" ht="12.75" hidden="false" customHeight="true" outlineLevel="0" collapsed="false">
      <c r="A232" s="45" t="s">
        <v>170</v>
      </c>
      <c r="B232" s="46" t="n">
        <v>70909.36</v>
      </c>
      <c r="C232" s="46" t="n">
        <v>0</v>
      </c>
      <c r="D232" s="46" t="n">
        <v>70909.36</v>
      </c>
      <c r="E232" s="46" t="n">
        <v>8722.18</v>
      </c>
      <c r="F232" s="18" t="n">
        <v>0.12300463577728</v>
      </c>
      <c r="G232" s="46" t="n">
        <v>62187.18</v>
      </c>
      <c r="H232" s="46" t="n">
        <v>2356.9</v>
      </c>
      <c r="I232" s="18" t="n">
        <v>0.0332382071985983</v>
      </c>
      <c r="J232" s="46" t="n">
        <v>59830.28</v>
      </c>
      <c r="K232" s="18" t="n">
        <v>0.843757157024122</v>
      </c>
    </row>
    <row r="233" customFormat="false" ht="12.75" hidden="false" customHeight="true" outlineLevel="0" collapsed="false">
      <c r="A233" s="45" t="s">
        <v>171</v>
      </c>
      <c r="B233" s="46" t="n">
        <v>152900.04</v>
      </c>
      <c r="C233" s="46" t="n">
        <v>3475.6</v>
      </c>
      <c r="D233" s="46" t="n">
        <v>156375.64</v>
      </c>
      <c r="E233" s="46" t="n">
        <v>65741.92</v>
      </c>
      <c r="F233" s="18" t="n">
        <v>0.420410237809418</v>
      </c>
      <c r="G233" s="46" t="n">
        <v>90633.72</v>
      </c>
      <c r="H233" s="46" t="n">
        <v>6208.82</v>
      </c>
      <c r="I233" s="18" t="n">
        <v>0.0397045217528766</v>
      </c>
      <c r="J233" s="46" t="n">
        <v>84424.9</v>
      </c>
      <c r="K233" s="18" t="n">
        <v>0.539885240437705</v>
      </c>
    </row>
    <row r="234" customFormat="false" ht="12.75" hidden="false" customHeight="true" outlineLevel="0" collapsed="false">
      <c r="A234" s="45" t="s">
        <v>172</v>
      </c>
      <c r="B234" s="46" t="n">
        <v>102104.99</v>
      </c>
      <c r="C234" s="46" t="n">
        <v>0</v>
      </c>
      <c r="D234" s="46" t="n">
        <v>102104.99</v>
      </c>
      <c r="E234" s="46" t="n">
        <v>8615.49</v>
      </c>
      <c r="F234" s="18" t="n">
        <v>0.0843787360441444</v>
      </c>
      <c r="G234" s="46" t="n">
        <v>93489.5</v>
      </c>
      <c r="H234" s="46" t="n">
        <v>54.4</v>
      </c>
      <c r="I234" s="18" t="n">
        <v>0.000532784930491644</v>
      </c>
      <c r="J234" s="46" t="n">
        <v>93435.1</v>
      </c>
      <c r="K234" s="18" t="n">
        <v>0.915088479025364</v>
      </c>
    </row>
    <row r="235" customFormat="false" ht="12.75" hidden="false" customHeight="true" outlineLevel="0" collapsed="false">
      <c r="A235" s="45" t="s">
        <v>173</v>
      </c>
      <c r="B235" s="46" t="n">
        <v>38541.33</v>
      </c>
      <c r="C235" s="46" t="n">
        <v>0</v>
      </c>
      <c r="D235" s="46" t="n">
        <v>38541.33</v>
      </c>
      <c r="E235" s="46" t="n">
        <v>19485.82</v>
      </c>
      <c r="F235" s="18" t="n">
        <v>0.505582448763444</v>
      </c>
      <c r="G235" s="46" t="n">
        <v>19055.51</v>
      </c>
      <c r="H235" s="46" t="n">
        <v>3863.91</v>
      </c>
      <c r="I235" s="18" t="n">
        <v>0.100253675729405</v>
      </c>
      <c r="J235" s="46" t="n">
        <v>15191.6</v>
      </c>
      <c r="K235" s="18" t="n">
        <v>0.39416387550715</v>
      </c>
    </row>
    <row r="236" customFormat="false" ht="12.75" hidden="false" customHeight="true" outlineLevel="0" collapsed="false">
      <c r="A236" s="45" t="s">
        <v>174</v>
      </c>
      <c r="B236" s="46" t="n">
        <v>87663.54</v>
      </c>
      <c r="C236" s="46" t="n">
        <v>0</v>
      </c>
      <c r="D236" s="46" t="n">
        <v>87663.54</v>
      </c>
      <c r="E236" s="46" t="n">
        <v>9985.63</v>
      </c>
      <c r="F236" s="18" t="n">
        <v>0.113908587310072</v>
      </c>
      <c r="G236" s="46" t="n">
        <v>77677.91</v>
      </c>
      <c r="H236" s="46" t="n">
        <v>14035.46</v>
      </c>
      <c r="I236" s="18" t="n">
        <v>0.160106014427435</v>
      </c>
      <c r="J236" s="46" t="n">
        <v>63642.45</v>
      </c>
      <c r="K236" s="18" t="n">
        <v>0.725985398262493</v>
      </c>
    </row>
    <row r="237" customFormat="false" ht="12.75" hidden="false" customHeight="true" outlineLevel="0" collapsed="false">
      <c r="A237" s="45" t="s">
        <v>175</v>
      </c>
      <c r="B237" s="46" t="n">
        <v>62371.2</v>
      </c>
      <c r="C237" s="46" t="n">
        <v>0</v>
      </c>
      <c r="D237" s="46" t="n">
        <v>62371.2</v>
      </c>
      <c r="E237" s="46" t="n">
        <v>44438.8</v>
      </c>
      <c r="F237" s="18" t="n">
        <v>0.712489097532195</v>
      </c>
      <c r="G237" s="46" t="n">
        <v>17932.4</v>
      </c>
      <c r="H237" s="46" t="n">
        <v>5810.95</v>
      </c>
      <c r="I237" s="18" t="n">
        <v>0.0931671989636242</v>
      </c>
      <c r="J237" s="46" t="n">
        <v>12121.45</v>
      </c>
      <c r="K237" s="18" t="n">
        <v>0.194343703504181</v>
      </c>
    </row>
    <row r="238" customFormat="false" ht="12.75" hidden="false" customHeight="true" outlineLevel="0" collapsed="false">
      <c r="A238" s="45" t="s">
        <v>176</v>
      </c>
      <c r="B238" s="46" t="n">
        <v>43298.6899999999</v>
      </c>
      <c r="C238" s="46" t="n">
        <v>0</v>
      </c>
      <c r="D238" s="46" t="n">
        <v>43298.6899999999</v>
      </c>
      <c r="E238" s="46" t="n">
        <v>14673.5</v>
      </c>
      <c r="F238" s="18" t="n">
        <v>0.338890160418249</v>
      </c>
      <c r="G238" s="46" t="n">
        <v>28625.1899999999</v>
      </c>
      <c r="H238" s="46" t="n">
        <v>144.6</v>
      </c>
      <c r="I238" s="18" t="n">
        <v>0.00333959295304316</v>
      </c>
      <c r="J238" s="46" t="n">
        <v>28480.5899999999</v>
      </c>
      <c r="K238" s="18" t="n">
        <v>0.657770246628708</v>
      </c>
    </row>
    <row r="239" customFormat="false" ht="12.75" hidden="false" customHeight="true" outlineLevel="0" collapsed="false">
      <c r="A239" s="45" t="s">
        <v>177</v>
      </c>
      <c r="B239" s="46" t="n">
        <v>101567.64</v>
      </c>
      <c r="C239" s="46" t="n">
        <v>0</v>
      </c>
      <c r="D239" s="46" t="n">
        <v>101567.64</v>
      </c>
      <c r="E239" s="46" t="n">
        <v>10007.58</v>
      </c>
      <c r="F239" s="18" t="n">
        <v>0.0985311857201762</v>
      </c>
      <c r="G239" s="46" t="n">
        <v>91560.06</v>
      </c>
      <c r="H239" s="46" t="n">
        <v>0</v>
      </c>
      <c r="I239" s="18" t="n">
        <v>0</v>
      </c>
      <c r="J239" s="46" t="n">
        <v>91560.06</v>
      </c>
      <c r="K239" s="18" t="n">
        <v>0.901468814279824</v>
      </c>
    </row>
    <row r="240" customFormat="false" ht="12.75" hidden="false" customHeight="true" outlineLevel="0" collapsed="false">
      <c r="A240" s="45" t="s">
        <v>178</v>
      </c>
      <c r="B240" s="46" t="n">
        <v>287037.39</v>
      </c>
      <c r="C240" s="46" t="n">
        <v>0</v>
      </c>
      <c r="D240" s="46" t="n">
        <v>287037.39</v>
      </c>
      <c r="E240" s="46" t="n">
        <v>94168.94</v>
      </c>
      <c r="F240" s="18" t="n">
        <v>0.328072032706262</v>
      </c>
      <c r="G240" s="46" t="n">
        <v>192868.45</v>
      </c>
      <c r="H240" s="46" t="n">
        <v>18478.8</v>
      </c>
      <c r="I240" s="18" t="n">
        <v>0.0643776756749356</v>
      </c>
      <c r="J240" s="46" t="n">
        <v>174389.65</v>
      </c>
      <c r="K240" s="18" t="n">
        <v>0.607550291618803</v>
      </c>
    </row>
    <row r="241" customFormat="false" ht="12.75" hidden="false" customHeight="true" outlineLevel="0" collapsed="false">
      <c r="A241" s="45" t="s">
        <v>179</v>
      </c>
      <c r="B241" s="46" t="n">
        <v>49213.09</v>
      </c>
      <c r="C241" s="46" t="n">
        <v>0</v>
      </c>
      <c r="D241" s="46" t="n">
        <v>49213.09</v>
      </c>
      <c r="E241" s="46" t="n">
        <v>12513.41</v>
      </c>
      <c r="F241" s="18" t="n">
        <v>0.25426995134831</v>
      </c>
      <c r="G241" s="46" t="n">
        <v>36699.68</v>
      </c>
      <c r="H241" s="46" t="n">
        <v>6533.47</v>
      </c>
      <c r="I241" s="18" t="n">
        <v>0.132758784299055</v>
      </c>
      <c r="J241" s="46" t="n">
        <v>30166.21</v>
      </c>
      <c r="K241" s="18" t="n">
        <v>0.612971264352635</v>
      </c>
    </row>
    <row r="242" customFormat="false" ht="12.75" hidden="false" customHeight="true" outlineLevel="0" collapsed="false">
      <c r="A242" s="45" t="s">
        <v>180</v>
      </c>
      <c r="B242" s="46" t="n">
        <v>160294.71</v>
      </c>
      <c r="C242" s="46" t="n">
        <v>0</v>
      </c>
      <c r="D242" s="46" t="n">
        <v>160294.71</v>
      </c>
      <c r="E242" s="46" t="n">
        <v>19076.11</v>
      </c>
      <c r="F242" s="18" t="n">
        <v>0.119006484992549</v>
      </c>
      <c r="G242" s="46" t="n">
        <v>141218.6</v>
      </c>
      <c r="H242" s="46" t="n">
        <v>0</v>
      </c>
      <c r="I242" s="18" t="n">
        <v>0</v>
      </c>
      <c r="J242" s="46" t="n">
        <v>141218.6</v>
      </c>
      <c r="K242" s="18" t="n">
        <v>0.880993515007451</v>
      </c>
    </row>
    <row r="243" customFormat="false" ht="12.75" hidden="false" customHeight="true" outlineLevel="0" collapsed="false">
      <c r="A243" s="45" t="s">
        <v>181</v>
      </c>
      <c r="B243" s="46" t="n">
        <v>77140.98</v>
      </c>
      <c r="C243" s="46" t="n">
        <v>0</v>
      </c>
      <c r="D243" s="46" t="n">
        <v>77140.98</v>
      </c>
      <c r="E243" s="46" t="n">
        <v>38587.35</v>
      </c>
      <c r="F243" s="18" t="n">
        <v>0.50021856087387</v>
      </c>
      <c r="G243" s="46" t="n">
        <v>38553.63</v>
      </c>
      <c r="H243" s="46" t="n">
        <v>0</v>
      </c>
      <c r="I243" s="18" t="n">
        <v>0</v>
      </c>
      <c r="J243" s="46" t="n">
        <v>38553.63</v>
      </c>
      <c r="K243" s="18" t="n">
        <v>0.49978143912613</v>
      </c>
    </row>
    <row r="244" customFormat="false" ht="12.75" hidden="false" customHeight="true" outlineLevel="0" collapsed="false">
      <c r="A244" s="45" t="s">
        <v>182</v>
      </c>
      <c r="B244" s="46" t="n">
        <v>47291.06</v>
      </c>
      <c r="C244" s="46" t="n">
        <v>0</v>
      </c>
      <c r="D244" s="46" t="n">
        <v>47291.06</v>
      </c>
      <c r="E244" s="46" t="n">
        <v>4992.14</v>
      </c>
      <c r="F244" s="18" t="n">
        <v>0.105562023773627</v>
      </c>
      <c r="G244" s="46" t="n">
        <v>42298.92</v>
      </c>
      <c r="H244" s="46" t="n">
        <v>0</v>
      </c>
      <c r="I244" s="18" t="n">
        <v>0</v>
      </c>
      <c r="J244" s="46" t="n">
        <v>42298.92</v>
      </c>
      <c r="K244" s="18" t="n">
        <v>0.894437976226373</v>
      </c>
    </row>
    <row r="245" customFormat="false" ht="12.75" hidden="false" customHeight="true" outlineLevel="0" collapsed="false">
      <c r="A245" s="45" t="s">
        <v>183</v>
      </c>
      <c r="B245" s="46" t="n">
        <v>9507.45</v>
      </c>
      <c r="C245" s="46" t="n">
        <v>0</v>
      </c>
      <c r="D245" s="46" t="n">
        <v>9507.45</v>
      </c>
      <c r="E245" s="46" t="n">
        <v>0</v>
      </c>
      <c r="F245" s="18" t="n">
        <v>0</v>
      </c>
      <c r="G245" s="46" t="n">
        <v>9507.45</v>
      </c>
      <c r="H245" s="46" t="n">
        <v>671.88</v>
      </c>
      <c r="I245" s="18" t="n">
        <v>0.0706687913162836</v>
      </c>
      <c r="J245" s="46" t="n">
        <v>8835.57</v>
      </c>
      <c r="K245" s="18" t="n">
        <v>0.929331208683716</v>
      </c>
    </row>
    <row r="246" customFormat="false" ht="12.75" hidden="false" customHeight="true" outlineLevel="0" collapsed="false">
      <c r="A246" s="45" t="s">
        <v>184</v>
      </c>
      <c r="B246" s="46" t="n">
        <v>43154.91</v>
      </c>
      <c r="C246" s="46" t="n">
        <v>0</v>
      </c>
      <c r="D246" s="46" t="n">
        <v>43154.91</v>
      </c>
      <c r="E246" s="46" t="n">
        <v>1439.68</v>
      </c>
      <c r="F246" s="18" t="n">
        <v>0.0333607462047772</v>
      </c>
      <c r="G246" s="46" t="n">
        <v>41715.23</v>
      </c>
      <c r="H246" s="46" t="n">
        <v>1098.24</v>
      </c>
      <c r="I246" s="18" t="n">
        <v>0.0254487843909303</v>
      </c>
      <c r="J246" s="46" t="n">
        <v>40616.99</v>
      </c>
      <c r="K246" s="18" t="n">
        <v>0.941190469404293</v>
      </c>
    </row>
    <row r="247" customFormat="false" ht="12.75" hidden="false" customHeight="true" outlineLevel="0" collapsed="false">
      <c r="A247" s="45" t="s">
        <v>185</v>
      </c>
      <c r="B247" s="46" t="n">
        <v>170416.83</v>
      </c>
      <c r="C247" s="46" t="n">
        <v>0</v>
      </c>
      <c r="D247" s="46" t="n">
        <v>170416.83</v>
      </c>
      <c r="E247" s="46" t="n">
        <v>15675.16</v>
      </c>
      <c r="F247" s="18" t="n">
        <v>0.0919812908149976</v>
      </c>
      <c r="G247" s="46" t="n">
        <v>154741.67</v>
      </c>
      <c r="H247" s="46" t="n">
        <v>0.79</v>
      </c>
      <c r="I247" s="18" t="n">
        <v>4.6356923785051E-006</v>
      </c>
      <c r="J247" s="46" t="n">
        <v>154740.88</v>
      </c>
      <c r="K247" s="18" t="n">
        <v>0.908014073492624</v>
      </c>
    </row>
    <row r="248" customFormat="false" ht="12.75" hidden="false" customHeight="true" outlineLevel="0" collapsed="false">
      <c r="A248" s="45" t="s">
        <v>186</v>
      </c>
      <c r="B248" s="46" t="n">
        <v>93204.94</v>
      </c>
      <c r="C248" s="46" t="n">
        <v>6518</v>
      </c>
      <c r="D248" s="46" t="n">
        <v>99722.94</v>
      </c>
      <c r="E248" s="46" t="n">
        <v>33027.43</v>
      </c>
      <c r="F248" s="18" t="n">
        <v>0.331191900278913</v>
      </c>
      <c r="G248" s="46" t="n">
        <v>66695.51</v>
      </c>
      <c r="H248" s="46" t="n">
        <v>600</v>
      </c>
      <c r="I248" s="18" t="n">
        <v>0.00601666978530717</v>
      </c>
      <c r="J248" s="46" t="n">
        <v>66095.51</v>
      </c>
      <c r="K248" s="18" t="n">
        <v>0.66279142993578</v>
      </c>
    </row>
    <row r="249" customFormat="false" ht="12.75" hidden="false" customHeight="true" outlineLevel="0" collapsed="false">
      <c r="A249" s="45" t="s">
        <v>187</v>
      </c>
      <c r="B249" s="46" t="n">
        <v>61876.85</v>
      </c>
      <c r="C249" s="46" t="n">
        <v>4175.19</v>
      </c>
      <c r="D249" s="46" t="n">
        <v>66052.04</v>
      </c>
      <c r="E249" s="46" t="n">
        <v>25839.52</v>
      </c>
      <c r="F249" s="18" t="n">
        <v>0.391199423969343</v>
      </c>
      <c r="G249" s="46" t="n">
        <v>40212.52</v>
      </c>
      <c r="H249" s="46" t="n">
        <v>0</v>
      </c>
      <c r="I249" s="18" t="n">
        <v>0</v>
      </c>
      <c r="J249" s="46" t="n">
        <v>40212.52</v>
      </c>
      <c r="K249" s="18" t="n">
        <v>0.608800576030657</v>
      </c>
    </row>
    <row r="250" customFormat="false" ht="12.75" hidden="false" customHeight="true" outlineLevel="0" collapsed="false">
      <c r="A250" s="45" t="s">
        <v>188</v>
      </c>
      <c r="B250" s="46" t="n">
        <v>19403.39</v>
      </c>
      <c r="C250" s="46" t="n">
        <v>0</v>
      </c>
      <c r="D250" s="46" t="n">
        <v>19403.39</v>
      </c>
      <c r="E250" s="46" t="n">
        <v>10079.77</v>
      </c>
      <c r="F250" s="18" t="n">
        <v>0.519484997209251</v>
      </c>
      <c r="G250" s="46" t="n">
        <v>9323.62</v>
      </c>
      <c r="H250" s="46" t="n">
        <v>9.99</v>
      </c>
      <c r="I250" s="18" t="n">
        <v>0.000514858486068672</v>
      </c>
      <c r="J250" s="46" t="n">
        <v>9313.63</v>
      </c>
      <c r="K250" s="18" t="n">
        <v>0.480000144304681</v>
      </c>
    </row>
    <row r="251" customFormat="false" ht="12.75" hidden="false" customHeight="true" outlineLevel="0" collapsed="false">
      <c r="A251" s="45" t="s">
        <v>189</v>
      </c>
      <c r="B251" s="46" t="n">
        <v>48236.12</v>
      </c>
      <c r="C251" s="46" t="n">
        <v>726.1</v>
      </c>
      <c r="D251" s="46" t="n">
        <v>48962.22</v>
      </c>
      <c r="E251" s="46" t="n">
        <v>13514.82</v>
      </c>
      <c r="F251" s="18" t="n">
        <v>0.27602547433511</v>
      </c>
      <c r="G251" s="46" t="n">
        <v>35447.4</v>
      </c>
      <c r="H251" s="46" t="n">
        <v>0</v>
      </c>
      <c r="I251" s="18" t="n">
        <v>0</v>
      </c>
      <c r="J251" s="46" t="n">
        <v>35447.4</v>
      </c>
      <c r="K251" s="18" t="n">
        <v>0.72397452566489</v>
      </c>
    </row>
    <row r="252" customFormat="false" ht="12.75" hidden="false" customHeight="true" outlineLevel="0" collapsed="false">
      <c r="A252" s="45" t="s">
        <v>190</v>
      </c>
      <c r="B252" s="46" t="n">
        <v>187789.52</v>
      </c>
      <c r="C252" s="46" t="n">
        <v>0</v>
      </c>
      <c r="D252" s="46" t="n">
        <v>187789.52</v>
      </c>
      <c r="E252" s="46" t="n">
        <v>26908.63</v>
      </c>
      <c r="F252" s="18" t="n">
        <v>0.143291436071619</v>
      </c>
      <c r="G252" s="46" t="n">
        <v>160880.89</v>
      </c>
      <c r="H252" s="46" t="n">
        <v>228.35</v>
      </c>
      <c r="I252" s="18" t="n">
        <v>0.00121598904986817</v>
      </c>
      <c r="J252" s="46" t="n">
        <v>160652.54</v>
      </c>
      <c r="K252" s="18" t="n">
        <v>0.855492574878513</v>
      </c>
    </row>
    <row r="253" customFormat="false" ht="12.75" hidden="false" customHeight="true" outlineLevel="0" collapsed="false">
      <c r="A253" s="45" t="s">
        <v>191</v>
      </c>
      <c r="B253" s="46" t="n">
        <v>101578.98</v>
      </c>
      <c r="C253" s="46" t="n">
        <v>0</v>
      </c>
      <c r="D253" s="46" t="n">
        <v>101578.98</v>
      </c>
      <c r="E253" s="46" t="n">
        <v>15883.69</v>
      </c>
      <c r="F253" s="18" t="n">
        <v>0.156367882410318</v>
      </c>
      <c r="G253" s="46" t="n">
        <v>85695.29</v>
      </c>
      <c r="H253" s="46" t="n">
        <v>50</v>
      </c>
      <c r="I253" s="18" t="n">
        <v>0.000492227821149612</v>
      </c>
      <c r="J253" s="46" t="n">
        <v>85645.29</v>
      </c>
      <c r="K253" s="18" t="n">
        <v>0.843139889768533</v>
      </c>
    </row>
    <row r="254" customFormat="false" ht="12.75" hidden="false" customHeight="true" outlineLevel="0" collapsed="false">
      <c r="A254" s="45" t="s">
        <v>192</v>
      </c>
      <c r="B254" s="46" t="n">
        <v>53560.2</v>
      </c>
      <c r="C254" s="46" t="n">
        <v>0</v>
      </c>
      <c r="D254" s="46" t="n">
        <v>53560.2</v>
      </c>
      <c r="E254" s="46" t="n">
        <v>4366.31</v>
      </c>
      <c r="F254" s="18" t="n">
        <v>0.0815215402481694</v>
      </c>
      <c r="G254" s="46" t="n">
        <v>49193.89</v>
      </c>
      <c r="H254" s="46" t="n">
        <v>0</v>
      </c>
      <c r="I254" s="18" t="n">
        <v>0</v>
      </c>
      <c r="J254" s="46" t="n">
        <v>49193.89</v>
      </c>
      <c r="K254" s="18" t="n">
        <v>0.918478459751831</v>
      </c>
    </row>
    <row r="255" customFormat="false" ht="12.75" hidden="false" customHeight="true" outlineLevel="0" collapsed="false">
      <c r="A255" s="45" t="s">
        <v>193</v>
      </c>
      <c r="B255" s="46" t="n">
        <v>330128.57</v>
      </c>
      <c r="C255" s="46" t="n">
        <v>0</v>
      </c>
      <c r="D255" s="46" t="n">
        <v>330128.57</v>
      </c>
      <c r="E255" s="46" t="n">
        <v>15916.08</v>
      </c>
      <c r="F255" s="18" t="n">
        <v>0.0482117618599323</v>
      </c>
      <c r="G255" s="46" t="n">
        <v>314212.49</v>
      </c>
      <c r="H255" s="46" t="n">
        <v>11948.9</v>
      </c>
      <c r="I255" s="18" t="n">
        <v>0.0361946862096789</v>
      </c>
      <c r="J255" s="46" t="n">
        <v>302263.59</v>
      </c>
      <c r="K255" s="18" t="n">
        <v>0.915593551930389</v>
      </c>
    </row>
    <row r="256" customFormat="false" ht="12.75" hidden="false" customHeight="true" outlineLevel="0" collapsed="false">
      <c r="A256" s="45" t="s">
        <v>194</v>
      </c>
      <c r="B256" s="46" t="n">
        <v>264093.84</v>
      </c>
      <c r="C256" s="46" t="n">
        <v>0</v>
      </c>
      <c r="D256" s="46" t="n">
        <v>264093.84</v>
      </c>
      <c r="E256" s="46" t="n">
        <v>9459.18</v>
      </c>
      <c r="F256" s="18" t="n">
        <v>0.0358174957810451</v>
      </c>
      <c r="G256" s="46" t="n">
        <v>254634.66</v>
      </c>
      <c r="H256" s="46" t="n">
        <v>332.75</v>
      </c>
      <c r="I256" s="18" t="n">
        <v>0.00125996880502779</v>
      </c>
      <c r="J256" s="46" t="n">
        <v>254301.91</v>
      </c>
      <c r="K256" s="18" t="n">
        <v>0.962922535413927</v>
      </c>
    </row>
    <row r="257" customFormat="false" ht="12.75" hidden="false" customHeight="true" outlineLevel="0" collapsed="false">
      <c r="A257" s="45" t="s">
        <v>195</v>
      </c>
      <c r="B257" s="46" t="n">
        <v>11022.71</v>
      </c>
      <c r="C257" s="46" t="n">
        <v>0</v>
      </c>
      <c r="D257" s="46" t="n">
        <v>11022.71</v>
      </c>
      <c r="E257" s="46" t="n">
        <v>7187.29</v>
      </c>
      <c r="F257" s="18" t="n">
        <v>0.652043825883107</v>
      </c>
      <c r="G257" s="46" t="n">
        <v>3835.42000000002</v>
      </c>
      <c r="H257" s="46" t="n">
        <v>85.65</v>
      </c>
      <c r="I257" s="18" t="n">
        <v>0.00777032145452433</v>
      </c>
      <c r="J257" s="46" t="n">
        <v>3749.77000000002</v>
      </c>
      <c r="K257" s="18" t="n">
        <v>0.340185852662368</v>
      </c>
    </row>
    <row r="258" customFormat="false" ht="12.75" hidden="false" customHeight="true" outlineLevel="0" collapsed="false">
      <c r="A258" s="45" t="s">
        <v>196</v>
      </c>
      <c r="B258" s="46" t="n">
        <v>0</v>
      </c>
      <c r="C258" s="46" t="n">
        <v>0</v>
      </c>
      <c r="D258" s="46" t="n">
        <v>0</v>
      </c>
      <c r="E258" s="46" t="n">
        <v>0</v>
      </c>
      <c r="F258" s="18" t="e">
        <f aca="false"/>
        <v>#DIV/0!</v>
      </c>
      <c r="G258" s="46" t="n">
        <v>0</v>
      </c>
      <c r="H258" s="46" t="n">
        <v>0</v>
      </c>
      <c r="I258" s="18" t="e">
        <f aca="false"/>
        <v>#DIV/0!</v>
      </c>
      <c r="J258" s="46" t="n">
        <v>0</v>
      </c>
      <c r="K258" s="18" t="e">
        <f aca="false"/>
        <v>#DIV/0!</v>
      </c>
    </row>
    <row r="259" customFormat="false" ht="12.75" hidden="false" customHeight="true" outlineLevel="0" collapsed="false">
      <c r="A259" s="45" t="s">
        <v>197</v>
      </c>
      <c r="B259" s="46" t="n">
        <v>54068.11</v>
      </c>
      <c r="C259" s="46" t="n">
        <v>0</v>
      </c>
      <c r="D259" s="46" t="n">
        <v>54068.11</v>
      </c>
      <c r="E259" s="46" t="n">
        <v>14873.35</v>
      </c>
      <c r="F259" s="18" t="n">
        <v>0.275085443156789</v>
      </c>
      <c r="G259" s="46" t="n">
        <v>39194.76</v>
      </c>
      <c r="H259" s="46" t="n">
        <v>0</v>
      </c>
      <c r="I259" s="18" t="n">
        <v>0</v>
      </c>
      <c r="J259" s="46" t="n">
        <v>39194.76</v>
      </c>
      <c r="K259" s="18" t="n">
        <v>0.724914556843211</v>
      </c>
    </row>
    <row r="260" customFormat="false" ht="12.75" hidden="false" customHeight="true" outlineLevel="0" collapsed="false">
      <c r="A260" s="45" t="s">
        <v>198</v>
      </c>
      <c r="B260" s="46" t="n">
        <v>68891.32</v>
      </c>
      <c r="C260" s="46" t="n">
        <v>0</v>
      </c>
      <c r="D260" s="46" t="n">
        <v>68891.32</v>
      </c>
      <c r="E260" s="46" t="n">
        <v>12145.17</v>
      </c>
      <c r="F260" s="18" t="n">
        <v>0.17629463334423</v>
      </c>
      <c r="G260" s="46" t="n">
        <v>56746.15</v>
      </c>
      <c r="H260" s="46" t="n">
        <v>0</v>
      </c>
      <c r="I260" s="18" t="n">
        <v>0</v>
      </c>
      <c r="J260" s="46" t="n">
        <v>56746.15</v>
      </c>
      <c r="K260" s="18" t="n">
        <v>0.82370536665577</v>
      </c>
    </row>
    <row r="261" customFormat="false" ht="12.75" hidden="false" customHeight="true" outlineLevel="0" collapsed="false">
      <c r="A261" s="45" t="s">
        <v>199</v>
      </c>
      <c r="B261" s="46" t="n">
        <v>692972.29</v>
      </c>
      <c r="C261" s="46" t="n">
        <v>25000</v>
      </c>
      <c r="D261" s="46" t="n">
        <v>717972.29</v>
      </c>
      <c r="E261" s="46" t="n">
        <v>61021.01</v>
      </c>
      <c r="F261" s="18" t="n">
        <v>0.0849907591837563</v>
      </c>
      <c r="G261" s="46" t="n">
        <v>656951.28</v>
      </c>
      <c r="H261" s="46" t="n">
        <v>242201.72</v>
      </c>
      <c r="I261" s="18" t="n">
        <v>0.337341319955398</v>
      </c>
      <c r="J261" s="46" t="n">
        <v>414749.56</v>
      </c>
      <c r="K261" s="18" t="n">
        <v>0.577667920860846</v>
      </c>
    </row>
    <row r="262" customFormat="false" ht="12.75" hidden="false" customHeight="true" outlineLevel="0" collapsed="false">
      <c r="A262" s="45" t="s">
        <v>200</v>
      </c>
      <c r="B262" s="46" t="n">
        <v>52649.2400000001</v>
      </c>
      <c r="C262" s="46" t="n">
        <v>11590</v>
      </c>
      <c r="D262" s="46" t="n">
        <v>64239.2400000001</v>
      </c>
      <c r="E262" s="46" t="n">
        <v>43068.99</v>
      </c>
      <c r="F262" s="18" t="n">
        <v>0.670446754974062</v>
      </c>
      <c r="G262" s="46" t="n">
        <v>21170.2500000001</v>
      </c>
      <c r="H262" s="46" t="n">
        <v>128.1</v>
      </c>
      <c r="I262" s="18" t="n">
        <v>0.00199410827400822</v>
      </c>
      <c r="J262" s="46" t="n">
        <v>21042.1500000001</v>
      </c>
      <c r="K262" s="18" t="n">
        <v>0.32755913675193</v>
      </c>
    </row>
    <row r="263" customFormat="false" ht="12.75" hidden="false" customHeight="true" outlineLevel="0" collapsed="false">
      <c r="A263" s="45" t="s">
        <v>201</v>
      </c>
      <c r="B263" s="46" t="n">
        <v>105342.26</v>
      </c>
      <c r="C263" s="46" t="n">
        <v>54505.33</v>
      </c>
      <c r="D263" s="46" t="n">
        <v>159847.59</v>
      </c>
      <c r="E263" s="46" t="n">
        <v>55573.53</v>
      </c>
      <c r="F263" s="18" t="n">
        <v>0.347665735842498</v>
      </c>
      <c r="G263" s="46" t="n">
        <v>104274.06</v>
      </c>
      <c r="H263" s="46" t="n">
        <v>0</v>
      </c>
      <c r="I263" s="18" t="n">
        <v>0</v>
      </c>
      <c r="J263" s="46" t="n">
        <v>104274.06</v>
      </c>
      <c r="K263" s="18" t="n">
        <v>0.652334264157502</v>
      </c>
    </row>
    <row r="264" customFormat="false" ht="12.75" hidden="false" customHeight="true" outlineLevel="0" collapsed="false">
      <c r="A264" s="45" t="s">
        <v>202</v>
      </c>
      <c r="B264" s="46" t="n">
        <v>799392.5</v>
      </c>
      <c r="C264" s="46" t="n">
        <v>3500</v>
      </c>
      <c r="D264" s="46" t="n">
        <v>802892.5</v>
      </c>
      <c r="E264" s="46" t="n">
        <v>15816.89</v>
      </c>
      <c r="F264" s="18" t="n">
        <v>0.0196998851029247</v>
      </c>
      <c r="G264" s="46" t="n">
        <v>787075.61</v>
      </c>
      <c r="H264" s="46" t="n">
        <v>673930.46</v>
      </c>
      <c r="I264" s="18" t="n">
        <v>0.839378198202125</v>
      </c>
      <c r="J264" s="46" t="n">
        <v>113145.15</v>
      </c>
      <c r="K264" s="18" t="n">
        <v>0.14092191669495</v>
      </c>
    </row>
    <row r="265" customFormat="false" ht="18" hidden="false" customHeight="true" outlineLevel="0" collapsed="false">
      <c r="A265" s="47" t="s">
        <v>203</v>
      </c>
      <c r="B265" s="46" t="n">
        <v>0</v>
      </c>
      <c r="C265" s="46" t="n">
        <v>0</v>
      </c>
      <c r="D265" s="46" t="n">
        <v>0</v>
      </c>
      <c r="E265" s="46" t="n">
        <v>0</v>
      </c>
      <c r="F265" s="18" t="e">
        <f aca="false"/>
        <v>#DIV/0!</v>
      </c>
      <c r="G265" s="46" t="n">
        <v>0</v>
      </c>
      <c r="H265" s="46" t="n">
        <v>0</v>
      </c>
      <c r="I265" s="18" t="e">
        <f aca="false"/>
        <v>#DIV/0!</v>
      </c>
      <c r="J265" s="46" t="n">
        <v>0</v>
      </c>
      <c r="K265" s="18" t="e">
        <f aca="false"/>
        <v>#DIV/0!</v>
      </c>
    </row>
    <row r="266" customFormat="false" ht="12.75" hidden="false" customHeight="true" outlineLevel="0" collapsed="false">
      <c r="A266" s="45" t="s">
        <v>204</v>
      </c>
      <c r="B266" s="46" t="n">
        <v>398223.29</v>
      </c>
      <c r="C266" s="46" t="n">
        <v>238.76</v>
      </c>
      <c r="D266" s="46" t="n">
        <v>398462.05</v>
      </c>
      <c r="E266" s="46" t="n">
        <v>64917.42</v>
      </c>
      <c r="F266" s="18" t="n">
        <v>0.162919956869167</v>
      </c>
      <c r="G266" s="46" t="n">
        <v>333544.63</v>
      </c>
      <c r="H266" s="46" t="n">
        <v>326.56</v>
      </c>
      <c r="I266" s="18" t="n">
        <v>0.000819551071425748</v>
      </c>
      <c r="J266" s="46" t="n">
        <v>333218.07</v>
      </c>
      <c r="K266" s="18" t="n">
        <v>0.836260492059407</v>
      </c>
    </row>
    <row r="267" customFormat="false" ht="12.75" hidden="false" customHeight="true" outlineLevel="0" collapsed="false">
      <c r="A267" s="45" t="s">
        <v>205</v>
      </c>
      <c r="B267" s="46" t="n">
        <v>34095.45</v>
      </c>
      <c r="C267" s="46" t="n">
        <v>0</v>
      </c>
      <c r="D267" s="46" t="n">
        <v>34095.45</v>
      </c>
      <c r="E267" s="46" t="n">
        <v>21184.29</v>
      </c>
      <c r="F267" s="18" t="n">
        <v>0.621323079765775</v>
      </c>
      <c r="G267" s="46" t="n">
        <v>12911.16</v>
      </c>
      <c r="H267" s="46" t="n">
        <v>0</v>
      </c>
      <c r="I267" s="18" t="n">
        <v>0</v>
      </c>
      <c r="J267" s="46" t="n">
        <v>12911.16</v>
      </c>
      <c r="K267" s="18" t="n">
        <v>0.378676920234225</v>
      </c>
    </row>
    <row r="268" customFormat="false" ht="12.75" hidden="false" customHeight="true" outlineLevel="0" collapsed="false">
      <c r="A268" s="45" t="s">
        <v>206</v>
      </c>
      <c r="B268" s="46" t="n">
        <v>63187.78</v>
      </c>
      <c r="C268" s="46" t="n">
        <v>0</v>
      </c>
      <c r="D268" s="46" t="n">
        <v>63187.78</v>
      </c>
      <c r="E268" s="46" t="n">
        <v>0</v>
      </c>
      <c r="F268" s="18" t="n">
        <v>0</v>
      </c>
      <c r="G268" s="46" t="n">
        <v>63187.78</v>
      </c>
      <c r="H268" s="46" t="n">
        <v>0</v>
      </c>
      <c r="I268" s="18" t="n">
        <v>0</v>
      </c>
      <c r="J268" s="46" t="n">
        <v>63187.78</v>
      </c>
      <c r="K268" s="18" t="n">
        <v>1</v>
      </c>
    </row>
    <row r="269" customFormat="false" ht="12.75" hidden="false" customHeight="true" outlineLevel="0" collapsed="false">
      <c r="A269" s="45" t="s">
        <v>207</v>
      </c>
      <c r="B269" s="46" t="n">
        <v>247216.95</v>
      </c>
      <c r="C269" s="46" t="n">
        <v>1293.82</v>
      </c>
      <c r="D269" s="46" t="n">
        <v>248510.77</v>
      </c>
      <c r="E269" s="46" t="n">
        <v>10330.85</v>
      </c>
      <c r="F269" s="18" t="n">
        <v>0.0415710353317886</v>
      </c>
      <c r="G269" s="46" t="n">
        <v>238179.92</v>
      </c>
      <c r="H269" s="46" t="n">
        <v>0</v>
      </c>
      <c r="I269" s="18" t="n">
        <v>0</v>
      </c>
      <c r="J269" s="46" t="n">
        <v>238179.92</v>
      </c>
      <c r="K269" s="18" t="n">
        <v>0.958428964668211</v>
      </c>
    </row>
    <row r="270" customFormat="false" ht="12.75" hidden="false" customHeight="true" outlineLevel="0" collapsed="false">
      <c r="A270" s="45" t="s">
        <v>208</v>
      </c>
      <c r="B270" s="46" t="n">
        <v>240949.79</v>
      </c>
      <c r="C270" s="46" t="n">
        <v>0</v>
      </c>
      <c r="D270" s="46" t="n">
        <v>240949.79</v>
      </c>
      <c r="E270" s="46" t="n">
        <v>18409.2</v>
      </c>
      <c r="F270" s="18" t="n">
        <v>0.0764026397366854</v>
      </c>
      <c r="G270" s="46" t="n">
        <v>222540.59</v>
      </c>
      <c r="H270" s="46" t="n">
        <v>0</v>
      </c>
      <c r="I270" s="18" t="n">
        <v>0</v>
      </c>
      <c r="J270" s="46" t="n">
        <v>222540.59</v>
      </c>
      <c r="K270" s="18" t="n">
        <v>0.923597360263315</v>
      </c>
    </row>
    <row r="271" customFormat="false" ht="12.75" hidden="false" customHeight="true" outlineLevel="0" collapsed="false">
      <c r="A271" s="45" t="s">
        <v>209</v>
      </c>
      <c r="B271" s="46" t="n">
        <v>66235.38</v>
      </c>
      <c r="C271" s="46" t="n">
        <v>0</v>
      </c>
      <c r="D271" s="46" t="n">
        <v>66235.38</v>
      </c>
      <c r="E271" s="46" t="n">
        <v>28333.33</v>
      </c>
      <c r="F271" s="18" t="n">
        <v>0.427767305026407</v>
      </c>
      <c r="G271" s="46" t="n">
        <v>37902.05</v>
      </c>
      <c r="H271" s="46" t="n">
        <v>8906.03</v>
      </c>
      <c r="I271" s="18" t="n">
        <v>0.134460314110072</v>
      </c>
      <c r="J271" s="46" t="n">
        <v>28996.02</v>
      </c>
      <c r="K271" s="18" t="n">
        <v>0.437772380863521</v>
      </c>
    </row>
    <row r="272" customFormat="false" ht="12.75" hidden="false" customHeight="true" outlineLevel="0" collapsed="false">
      <c r="A272" s="45" t="s">
        <v>210</v>
      </c>
      <c r="B272" s="46" t="n">
        <v>29448.82</v>
      </c>
      <c r="C272" s="46" t="n">
        <v>0.16</v>
      </c>
      <c r="D272" s="46" t="n">
        <v>29448.98</v>
      </c>
      <c r="E272" s="46" t="n">
        <v>28713.47</v>
      </c>
      <c r="F272" s="18" t="n">
        <v>0.975024262300426</v>
      </c>
      <c r="G272" s="46" t="n">
        <v>735.510000000006</v>
      </c>
      <c r="H272" s="46" t="n">
        <v>0</v>
      </c>
      <c r="I272" s="18" t="n">
        <v>0</v>
      </c>
      <c r="J272" s="46" t="n">
        <v>735.510000000006</v>
      </c>
      <c r="K272" s="18" t="n">
        <v>0.0249757376995742</v>
      </c>
    </row>
    <row r="273" customFormat="false" ht="12.75" hidden="false" customHeight="true" outlineLevel="0" collapsed="false">
      <c r="A273" s="45" t="s">
        <v>211</v>
      </c>
      <c r="B273" s="46" t="n">
        <v>50165.15</v>
      </c>
      <c r="C273" s="46" t="n">
        <v>0</v>
      </c>
      <c r="D273" s="46" t="n">
        <v>50165.15</v>
      </c>
      <c r="E273" s="46" t="n">
        <v>3173.76</v>
      </c>
      <c r="F273" s="18" t="n">
        <v>0.0632662316369033</v>
      </c>
      <c r="G273" s="46" t="n">
        <v>46991.39</v>
      </c>
      <c r="H273" s="46" t="n">
        <v>0</v>
      </c>
      <c r="I273" s="18" t="n">
        <v>0</v>
      </c>
      <c r="J273" s="46" t="n">
        <v>46991.39</v>
      </c>
      <c r="K273" s="18" t="n">
        <v>0.936733768363097</v>
      </c>
    </row>
    <row r="274" customFormat="false" ht="12.75" hidden="false" customHeight="true" outlineLevel="0" collapsed="false">
      <c r="A274" s="45" t="s">
        <v>212</v>
      </c>
      <c r="B274" s="46" t="n">
        <v>76484.82</v>
      </c>
      <c r="C274" s="46" t="n">
        <v>0</v>
      </c>
      <c r="D274" s="46" t="n">
        <v>76484.82</v>
      </c>
      <c r="E274" s="46" t="n">
        <v>12064.92</v>
      </c>
      <c r="F274" s="18" t="n">
        <v>0.15774267364426</v>
      </c>
      <c r="G274" s="46" t="n">
        <v>64419.9</v>
      </c>
      <c r="H274" s="46" t="n">
        <v>0</v>
      </c>
      <c r="I274" s="18" t="n">
        <v>0</v>
      </c>
      <c r="J274" s="46" t="n">
        <v>64419.9</v>
      </c>
      <c r="K274" s="18" t="n">
        <v>0.84225732635574</v>
      </c>
    </row>
    <row r="275" customFormat="false" ht="12.75" hidden="false" customHeight="true" outlineLevel="0" collapsed="false">
      <c r="A275" s="45" t="s">
        <v>213</v>
      </c>
      <c r="B275" s="46" t="n">
        <v>38715.94</v>
      </c>
      <c r="C275" s="46" t="n">
        <v>0</v>
      </c>
      <c r="D275" s="46" t="n">
        <v>38715.94</v>
      </c>
      <c r="E275" s="46" t="n">
        <v>13433.68</v>
      </c>
      <c r="F275" s="18" t="n">
        <v>0.346980597655643</v>
      </c>
      <c r="G275" s="46" t="n">
        <v>25282.26</v>
      </c>
      <c r="H275" s="46" t="n">
        <v>0</v>
      </c>
      <c r="I275" s="18" t="n">
        <v>0</v>
      </c>
      <c r="J275" s="46" t="n">
        <v>25282.26</v>
      </c>
      <c r="K275" s="18" t="n">
        <v>0.653019402344357</v>
      </c>
    </row>
    <row r="276" customFormat="false" ht="12.75" hidden="false" customHeight="true" outlineLevel="0" collapsed="false">
      <c r="A276" s="45" t="s">
        <v>214</v>
      </c>
      <c r="B276" s="46" t="n">
        <v>275726.36</v>
      </c>
      <c r="C276" s="46" t="n">
        <v>0</v>
      </c>
      <c r="D276" s="46" t="n">
        <v>275726.36</v>
      </c>
      <c r="E276" s="46" t="n">
        <v>152492.35</v>
      </c>
      <c r="F276" s="18" t="n">
        <v>0.553056842298284</v>
      </c>
      <c r="G276" s="46" t="n">
        <v>123234.01</v>
      </c>
      <c r="H276" s="46" t="n">
        <v>32877.3</v>
      </c>
      <c r="I276" s="18" t="n">
        <v>0.119238871466624</v>
      </c>
      <c r="J276" s="46" t="n">
        <v>90356.7100000001</v>
      </c>
      <c r="K276" s="18" t="n">
        <v>0.327704286235092</v>
      </c>
    </row>
    <row r="277" customFormat="false" ht="12.75" hidden="false" customHeight="true" outlineLevel="0" collapsed="false">
      <c r="A277" s="45" t="s">
        <v>215</v>
      </c>
      <c r="B277" s="46" t="n">
        <v>71460.28</v>
      </c>
      <c r="C277" s="46" t="n">
        <v>0</v>
      </c>
      <c r="D277" s="46" t="n">
        <v>71460.28</v>
      </c>
      <c r="E277" s="46" t="n">
        <v>22124.02</v>
      </c>
      <c r="F277" s="18" t="n">
        <v>0.309598842881668</v>
      </c>
      <c r="G277" s="46" t="n">
        <v>49336.26</v>
      </c>
      <c r="H277" s="46" t="n">
        <v>0</v>
      </c>
      <c r="I277" s="18" t="n">
        <v>0</v>
      </c>
      <c r="J277" s="46" t="n">
        <v>49336.26</v>
      </c>
      <c r="K277" s="18" t="n">
        <v>0.690401157118332</v>
      </c>
    </row>
    <row r="278" customFormat="false" ht="12.75" hidden="false" customHeight="true" outlineLevel="0" collapsed="false">
      <c r="A278" s="45" t="s">
        <v>216</v>
      </c>
      <c r="B278" s="46" t="n">
        <v>778342.1</v>
      </c>
      <c r="C278" s="46" t="n">
        <v>44470</v>
      </c>
      <c r="D278" s="46" t="n">
        <v>822812.1</v>
      </c>
      <c r="E278" s="46" t="n">
        <v>2001.99</v>
      </c>
      <c r="F278" s="18" t="n">
        <v>0.00243310714560469</v>
      </c>
      <c r="G278" s="46" t="n">
        <v>820810.11</v>
      </c>
      <c r="H278" s="46" t="n">
        <v>1121.78</v>
      </c>
      <c r="I278" s="18" t="n">
        <v>0.00136334893470818</v>
      </c>
      <c r="J278" s="46" t="n">
        <v>819688.33</v>
      </c>
      <c r="K278" s="18" t="n">
        <v>0.996203543919687</v>
      </c>
    </row>
    <row r="279" customFormat="false" ht="12.75" hidden="false" customHeight="true" outlineLevel="0" collapsed="false">
      <c r="A279" s="45" t="s">
        <v>217</v>
      </c>
      <c r="B279" s="46" t="n">
        <v>62010.39</v>
      </c>
      <c r="C279" s="46" t="n">
        <v>0</v>
      </c>
      <c r="D279" s="46" t="n">
        <v>62010.39</v>
      </c>
      <c r="E279" s="46" t="n">
        <v>0</v>
      </c>
      <c r="F279" s="18" t="n">
        <v>0</v>
      </c>
      <c r="G279" s="46" t="n">
        <v>62010.39</v>
      </c>
      <c r="H279" s="46" t="n">
        <v>0</v>
      </c>
      <c r="I279" s="18" t="n">
        <v>0</v>
      </c>
      <c r="J279" s="46" t="n">
        <v>62010.39</v>
      </c>
      <c r="K279" s="18" t="n">
        <v>1</v>
      </c>
    </row>
    <row r="280" customFormat="false" ht="12.75" hidden="false" customHeight="true" outlineLevel="0" collapsed="false">
      <c r="A280" s="45" t="s">
        <v>218</v>
      </c>
      <c r="B280" s="46" t="n">
        <v>264414.13</v>
      </c>
      <c r="C280" s="46" t="n">
        <v>1000</v>
      </c>
      <c r="D280" s="46" t="n">
        <v>265414.13</v>
      </c>
      <c r="E280" s="46" t="n">
        <v>185038.22</v>
      </c>
      <c r="F280" s="18" t="n">
        <v>0.697167931488802</v>
      </c>
      <c r="G280" s="46" t="n">
        <v>80375.91</v>
      </c>
      <c r="H280" s="46" t="n">
        <v>2057</v>
      </c>
      <c r="I280" s="18" t="n">
        <v>0.00775015256346751</v>
      </c>
      <c r="J280" s="46" t="n">
        <v>78318.91</v>
      </c>
      <c r="K280" s="18" t="n">
        <v>0.29508191594773</v>
      </c>
    </row>
    <row r="281" customFormat="false" ht="12.75" hidden="false" customHeight="true" outlineLevel="0" collapsed="false">
      <c r="A281" s="45" t="s">
        <v>219</v>
      </c>
      <c r="B281" s="46" t="n">
        <v>66671.35</v>
      </c>
      <c r="C281" s="46" t="n">
        <v>0</v>
      </c>
      <c r="D281" s="46" t="n">
        <v>66671.35</v>
      </c>
      <c r="E281" s="46" t="n">
        <v>12536.21</v>
      </c>
      <c r="F281" s="18" t="n">
        <v>0.188029940896652</v>
      </c>
      <c r="G281" s="46" t="n">
        <v>54135.14</v>
      </c>
      <c r="H281" s="46" t="n">
        <v>0</v>
      </c>
      <c r="I281" s="18" t="n">
        <v>0</v>
      </c>
      <c r="J281" s="46" t="n">
        <v>54135.14</v>
      </c>
      <c r="K281" s="18" t="n">
        <v>0.811970059103348</v>
      </c>
    </row>
    <row r="282" customFormat="false" ht="12.75" hidden="false" customHeight="true" outlineLevel="0" collapsed="false">
      <c r="A282" s="45" t="s">
        <v>220</v>
      </c>
      <c r="B282" s="46" t="n">
        <v>46244.08</v>
      </c>
      <c r="C282" s="46" t="n">
        <v>0</v>
      </c>
      <c r="D282" s="46" t="n">
        <v>46244.08</v>
      </c>
      <c r="E282" s="46" t="n">
        <v>0</v>
      </c>
      <c r="F282" s="18" t="n">
        <v>0</v>
      </c>
      <c r="G282" s="46" t="n">
        <v>46244.08</v>
      </c>
      <c r="H282" s="46" t="n">
        <v>0</v>
      </c>
      <c r="I282" s="18" t="n">
        <v>0</v>
      </c>
      <c r="J282" s="46" t="n">
        <v>46244.08</v>
      </c>
      <c r="K282" s="18" t="n">
        <v>1</v>
      </c>
    </row>
    <row r="283" customFormat="false" ht="12.75" hidden="false" customHeight="true" outlineLevel="0" collapsed="false">
      <c r="A283" s="45" t="s">
        <v>221</v>
      </c>
      <c r="B283" s="46" t="n">
        <v>79784.68</v>
      </c>
      <c r="C283" s="46" t="n">
        <v>346.34</v>
      </c>
      <c r="D283" s="46" t="n">
        <v>80131.02</v>
      </c>
      <c r="E283" s="46" t="n">
        <v>11120.41</v>
      </c>
      <c r="F283" s="18" t="n">
        <v>0.138777841589936</v>
      </c>
      <c r="G283" s="46" t="n">
        <v>69010.61</v>
      </c>
      <c r="H283" s="46" t="n">
        <v>0</v>
      </c>
      <c r="I283" s="18" t="n">
        <v>0</v>
      </c>
      <c r="J283" s="46" t="n">
        <v>69010.61</v>
      </c>
      <c r="K283" s="18" t="n">
        <v>0.861222158410064</v>
      </c>
    </row>
    <row r="284" customFormat="false" ht="12.75" hidden="false" customHeight="true" outlineLevel="0" collapsed="false">
      <c r="A284" s="45" t="s">
        <v>222</v>
      </c>
      <c r="B284" s="46" t="n">
        <v>545231.93</v>
      </c>
      <c r="C284" s="46" t="n">
        <v>0</v>
      </c>
      <c r="D284" s="46" t="n">
        <v>545231.93</v>
      </c>
      <c r="E284" s="46" t="n">
        <v>28730.31</v>
      </c>
      <c r="F284" s="18" t="n">
        <v>0.0526937408086133</v>
      </c>
      <c r="G284" s="46" t="n">
        <v>516501.62</v>
      </c>
      <c r="H284" s="46" t="n">
        <v>0</v>
      </c>
      <c r="I284" s="18" t="n">
        <v>0</v>
      </c>
      <c r="J284" s="46" t="n">
        <v>516501.62</v>
      </c>
      <c r="K284" s="18" t="n">
        <v>0.947306259191387</v>
      </c>
    </row>
    <row r="285" customFormat="false" ht="12.75" hidden="false" customHeight="true" outlineLevel="0" collapsed="false">
      <c r="A285" s="45" t="s">
        <v>223</v>
      </c>
      <c r="B285" s="46" t="n">
        <v>75358.46</v>
      </c>
      <c r="C285" s="46" t="n">
        <v>343</v>
      </c>
      <c r="D285" s="46" t="n">
        <v>75701.46</v>
      </c>
      <c r="E285" s="46" t="n">
        <v>7095.81</v>
      </c>
      <c r="F285" s="18" t="n">
        <v>0.0937341234898244</v>
      </c>
      <c r="G285" s="46" t="n">
        <v>68605.65</v>
      </c>
      <c r="H285" s="46" t="n">
        <v>3337.57</v>
      </c>
      <c r="I285" s="18" t="n">
        <v>0.0440885816469062</v>
      </c>
      <c r="J285" s="46" t="n">
        <v>65268.08</v>
      </c>
      <c r="K285" s="18" t="n">
        <v>0.86217729486327</v>
      </c>
    </row>
    <row r="286" customFormat="false" ht="12.75" hidden="false" customHeight="true" outlineLevel="0" collapsed="false">
      <c r="A286" s="47" t="s">
        <v>224</v>
      </c>
      <c r="B286" s="46" t="n">
        <v>153004.62</v>
      </c>
      <c r="C286" s="46" t="n">
        <v>0</v>
      </c>
      <c r="D286" s="46" t="n">
        <v>153004.62</v>
      </c>
      <c r="E286" s="46" t="n">
        <v>1296.7</v>
      </c>
      <c r="F286" s="18" t="n">
        <v>0.00847490748972155</v>
      </c>
      <c r="G286" s="46" t="n">
        <v>151707.92</v>
      </c>
      <c r="H286" s="46" t="n">
        <v>67.31</v>
      </c>
      <c r="I286" s="18" t="n">
        <v>0.000439921356623088</v>
      </c>
      <c r="J286" s="46" t="n">
        <v>151640.61</v>
      </c>
      <c r="K286" s="18" t="n">
        <v>0.991085171153655</v>
      </c>
    </row>
    <row r="287" customFormat="false" ht="12.75" hidden="false" customHeight="true" outlineLevel="0" collapsed="false">
      <c r="A287" s="45" t="s">
        <v>225</v>
      </c>
      <c r="B287" s="46" t="n">
        <v>90543.33</v>
      </c>
      <c r="C287" s="46" t="n">
        <v>40591.23</v>
      </c>
      <c r="D287" s="46" t="n">
        <v>131134.56</v>
      </c>
      <c r="E287" s="46" t="n">
        <v>65899.77</v>
      </c>
      <c r="F287" s="18" t="n">
        <v>0.502535487212524</v>
      </c>
      <c r="G287" s="46" t="n">
        <v>65234.79</v>
      </c>
      <c r="H287" s="46" t="n">
        <v>0</v>
      </c>
      <c r="I287" s="18" t="n">
        <v>0</v>
      </c>
      <c r="J287" s="46" t="n">
        <v>65234.79</v>
      </c>
      <c r="K287" s="18" t="n">
        <v>0.497464512787476</v>
      </c>
    </row>
    <row r="288" customFormat="false" ht="12.75" hidden="false" customHeight="true" outlineLevel="0" collapsed="false">
      <c r="A288" s="45" t="s">
        <v>226</v>
      </c>
      <c r="B288" s="46" t="n">
        <v>40843.73</v>
      </c>
      <c r="C288" s="46" t="n">
        <v>13300.83</v>
      </c>
      <c r="D288" s="46" t="n">
        <v>54144.56</v>
      </c>
      <c r="E288" s="46" t="n">
        <v>23752.44</v>
      </c>
      <c r="F288" s="18" t="n">
        <v>0.438685622341377</v>
      </c>
      <c r="G288" s="46" t="n">
        <v>30392.12</v>
      </c>
      <c r="H288" s="46" t="n">
        <v>0</v>
      </c>
      <c r="I288" s="18" t="n">
        <v>0</v>
      </c>
      <c r="J288" s="46" t="n">
        <v>30392.12</v>
      </c>
      <c r="K288" s="18" t="n">
        <v>0.561314377658624</v>
      </c>
    </row>
    <row r="289" customFormat="false" ht="12.75" hidden="false" customHeight="true" outlineLevel="0" collapsed="false">
      <c r="A289" s="45" t="s">
        <v>227</v>
      </c>
      <c r="B289" s="46" t="n">
        <v>50132.26</v>
      </c>
      <c r="C289" s="46" t="n">
        <v>68.97</v>
      </c>
      <c r="D289" s="46" t="n">
        <v>50201.23</v>
      </c>
      <c r="E289" s="46" t="n">
        <v>19445.51</v>
      </c>
      <c r="F289" s="18" t="n">
        <v>0.387351266094476</v>
      </c>
      <c r="G289" s="46" t="n">
        <v>30755.72</v>
      </c>
      <c r="H289" s="46" t="n">
        <v>0</v>
      </c>
      <c r="I289" s="18" t="n">
        <v>0</v>
      </c>
      <c r="J289" s="46" t="n">
        <v>30755.72</v>
      </c>
      <c r="K289" s="18" t="n">
        <v>0.612648733905524</v>
      </c>
    </row>
    <row r="290" customFormat="false" ht="12.75" hidden="false" customHeight="true" outlineLevel="0" collapsed="false">
      <c r="A290" s="45" t="s">
        <v>228</v>
      </c>
      <c r="B290" s="46" t="n">
        <v>92890.53</v>
      </c>
      <c r="C290" s="46" t="n">
        <v>1958.99</v>
      </c>
      <c r="D290" s="46" t="n">
        <v>94849.52</v>
      </c>
      <c r="E290" s="46" t="n">
        <v>36897.12</v>
      </c>
      <c r="F290" s="18" t="n">
        <v>0.389006923809419</v>
      </c>
      <c r="G290" s="46" t="n">
        <v>57952.4</v>
      </c>
      <c r="H290" s="46" t="n">
        <v>56.9</v>
      </c>
      <c r="I290" s="18" t="n">
        <v>0.00059989760622932</v>
      </c>
      <c r="J290" s="46" t="n">
        <v>57895.5</v>
      </c>
      <c r="K290" s="18" t="n">
        <v>0.610393178584351</v>
      </c>
    </row>
    <row r="291" customFormat="false" ht="12.75" hidden="false" customHeight="true" outlineLevel="0" collapsed="false">
      <c r="A291" s="45" t="s">
        <v>229</v>
      </c>
      <c r="B291" s="46" t="n">
        <v>93569.32</v>
      </c>
      <c r="C291" s="46" t="n">
        <v>11.66</v>
      </c>
      <c r="D291" s="46" t="n">
        <v>93580.98</v>
      </c>
      <c r="E291" s="46" t="n">
        <v>6244.42</v>
      </c>
      <c r="F291" s="18" t="n">
        <v>0.066727448248565</v>
      </c>
      <c r="G291" s="46" t="n">
        <v>87336.56</v>
      </c>
      <c r="H291" s="46" t="n">
        <v>2142.78</v>
      </c>
      <c r="I291" s="18" t="n">
        <v>0.0228976016280231</v>
      </c>
      <c r="J291" s="46" t="n">
        <v>85193.78</v>
      </c>
      <c r="K291" s="18" t="n">
        <v>0.910374950123412</v>
      </c>
    </row>
    <row r="292" customFormat="false" ht="12.75" hidden="false" customHeight="true" outlineLevel="0" collapsed="false">
      <c r="A292" s="45" t="s">
        <v>230</v>
      </c>
      <c r="B292" s="46" t="n">
        <v>61680.26</v>
      </c>
      <c r="C292" s="46" t="n">
        <v>0</v>
      </c>
      <c r="D292" s="46" t="n">
        <v>61680.26</v>
      </c>
      <c r="E292" s="46" t="n">
        <v>14229.01</v>
      </c>
      <c r="F292" s="18" t="n">
        <v>0.23068985117767</v>
      </c>
      <c r="G292" s="46" t="n">
        <v>47451.25</v>
      </c>
      <c r="H292" s="46" t="n">
        <v>32.4</v>
      </c>
      <c r="I292" s="18" t="n">
        <v>0.000525289614537941</v>
      </c>
      <c r="J292" s="46" t="n">
        <v>47418.85</v>
      </c>
      <c r="K292" s="18" t="n">
        <v>0.768784859207792</v>
      </c>
    </row>
    <row r="293" customFormat="false" ht="12.75" hidden="false" customHeight="true" outlineLevel="0" collapsed="false">
      <c r="A293" s="45" t="s">
        <v>231</v>
      </c>
      <c r="B293" s="46" t="n">
        <v>91778.56</v>
      </c>
      <c r="C293" s="46" t="n">
        <v>0</v>
      </c>
      <c r="D293" s="46" t="n">
        <v>91778.56</v>
      </c>
      <c r="E293" s="46" t="n">
        <v>32217.6</v>
      </c>
      <c r="F293" s="18" t="n">
        <v>0.351036233298932</v>
      </c>
      <c r="G293" s="46" t="n">
        <v>59560.96</v>
      </c>
      <c r="H293" s="46" t="n">
        <v>2380.47</v>
      </c>
      <c r="I293" s="18" t="n">
        <v>0.0259371033932108</v>
      </c>
      <c r="J293" s="46" t="n">
        <v>57180.49</v>
      </c>
      <c r="K293" s="18" t="n">
        <v>0.623026663307858</v>
      </c>
    </row>
    <row r="294" customFormat="false" ht="12.75" hidden="false" customHeight="true" outlineLevel="0" collapsed="false">
      <c r="A294" s="45" t="s">
        <v>232</v>
      </c>
      <c r="B294" s="46" t="n">
        <v>37901.4</v>
      </c>
      <c r="C294" s="46" t="n">
        <v>0</v>
      </c>
      <c r="D294" s="46" t="n">
        <v>37901.4</v>
      </c>
      <c r="E294" s="46" t="n">
        <v>34923.69</v>
      </c>
      <c r="F294" s="18" t="n">
        <v>0.921435355949912</v>
      </c>
      <c r="G294" s="46" t="n">
        <v>2977.70999999999</v>
      </c>
      <c r="H294" s="46" t="n">
        <v>0</v>
      </c>
      <c r="I294" s="18" t="n">
        <v>0</v>
      </c>
      <c r="J294" s="46" t="n">
        <v>2977.70999999999</v>
      </c>
      <c r="K294" s="18" t="n">
        <v>0.0785646440500877</v>
      </c>
    </row>
    <row r="295" customFormat="false" ht="12.75" hidden="false" customHeight="true" outlineLevel="0" collapsed="false">
      <c r="A295" s="45" t="s">
        <v>233</v>
      </c>
      <c r="B295" s="46" t="n">
        <v>190597.35</v>
      </c>
      <c r="C295" s="46" t="n">
        <v>0</v>
      </c>
      <c r="D295" s="46" t="n">
        <v>190597.35</v>
      </c>
      <c r="E295" s="46" t="n">
        <v>169288</v>
      </c>
      <c r="F295" s="18" t="n">
        <v>0.888197028972333</v>
      </c>
      <c r="G295" s="46" t="n">
        <v>21309.3500000001</v>
      </c>
      <c r="H295" s="46" t="n">
        <v>0</v>
      </c>
      <c r="I295" s="18" t="n">
        <v>0</v>
      </c>
      <c r="J295" s="46" t="n">
        <v>21309.3500000001</v>
      </c>
      <c r="K295" s="18" t="n">
        <v>0.111802971027667</v>
      </c>
    </row>
    <row r="296" customFormat="false" ht="12.75" hidden="false" customHeight="true" outlineLevel="0" collapsed="false">
      <c r="A296" s="45" t="s">
        <v>234</v>
      </c>
      <c r="B296" s="46" t="n">
        <v>32546.62</v>
      </c>
      <c r="C296" s="46" t="n">
        <v>0</v>
      </c>
      <c r="D296" s="46" t="n">
        <v>32546.62</v>
      </c>
      <c r="E296" s="46" t="n">
        <v>13779.14</v>
      </c>
      <c r="F296" s="18" t="n">
        <v>0.423366235879486</v>
      </c>
      <c r="G296" s="46" t="n">
        <v>18767.48</v>
      </c>
      <c r="H296" s="46" t="n">
        <v>0</v>
      </c>
      <c r="I296" s="18" t="n">
        <v>0</v>
      </c>
      <c r="J296" s="46" t="n">
        <v>18767.48</v>
      </c>
      <c r="K296" s="18" t="n">
        <v>0.576633764120514</v>
      </c>
    </row>
    <row r="297" customFormat="false" ht="12.75" hidden="false" customHeight="true" outlineLevel="0" collapsed="false">
      <c r="A297" s="45" t="s">
        <v>235</v>
      </c>
      <c r="B297" s="46" t="n">
        <v>79119.62</v>
      </c>
      <c r="C297" s="46" t="n">
        <v>2391.27</v>
      </c>
      <c r="D297" s="46" t="n">
        <v>81510.89</v>
      </c>
      <c r="E297" s="46" t="n">
        <v>21900.33</v>
      </c>
      <c r="F297" s="18" t="n">
        <v>0.268679804624879</v>
      </c>
      <c r="G297" s="46" t="n">
        <v>59610.56</v>
      </c>
      <c r="H297" s="46" t="n">
        <v>0</v>
      </c>
      <c r="I297" s="18" t="n">
        <v>0</v>
      </c>
      <c r="J297" s="46" t="n">
        <v>59610.56</v>
      </c>
      <c r="K297" s="18" t="n">
        <v>0.731320195375121</v>
      </c>
    </row>
    <row r="298" customFormat="false" ht="18" hidden="false" customHeight="true" outlineLevel="0" collapsed="false">
      <c r="A298" s="45" t="s">
        <v>236</v>
      </c>
      <c r="B298" s="46" t="n">
        <v>328503.87</v>
      </c>
      <c r="C298" s="46" t="n">
        <v>0</v>
      </c>
      <c r="D298" s="46" t="n">
        <v>328503.87</v>
      </c>
      <c r="E298" s="46" t="n">
        <v>47135</v>
      </c>
      <c r="F298" s="18" t="n">
        <v>0.143483849977171</v>
      </c>
      <c r="G298" s="46" t="n">
        <v>281368.87</v>
      </c>
      <c r="H298" s="46" t="n">
        <v>0</v>
      </c>
      <c r="I298" s="18" t="n">
        <v>0</v>
      </c>
      <c r="J298" s="46" t="n">
        <v>281368.87</v>
      </c>
      <c r="K298" s="18" t="n">
        <v>0.856516150022829</v>
      </c>
    </row>
    <row r="299" customFormat="false" ht="12.75" hidden="false" customHeight="true" outlineLevel="0" collapsed="false">
      <c r="A299" s="45" t="s">
        <v>237</v>
      </c>
      <c r="B299" s="46" t="n">
        <v>292671.17</v>
      </c>
      <c r="C299" s="46" t="n">
        <v>64.3</v>
      </c>
      <c r="D299" s="46" t="n">
        <v>292735.47</v>
      </c>
      <c r="E299" s="46" t="n">
        <v>94496.76</v>
      </c>
      <c r="F299" s="18" t="n">
        <v>0.322805979063624</v>
      </c>
      <c r="G299" s="46" t="n">
        <v>198238.71</v>
      </c>
      <c r="H299" s="46" t="n">
        <v>74.6</v>
      </c>
      <c r="I299" s="18" t="n">
        <v>0.000254837584253114</v>
      </c>
      <c r="J299" s="46" t="n">
        <v>198164.11</v>
      </c>
      <c r="K299" s="18" t="n">
        <v>0.676939183352123</v>
      </c>
    </row>
    <row r="300" customFormat="false" ht="12.75" hidden="false" customHeight="true" outlineLevel="0" collapsed="false">
      <c r="A300" s="45" t="s">
        <v>238</v>
      </c>
      <c r="B300" s="46" t="n">
        <v>172493.73</v>
      </c>
      <c r="C300" s="46" t="n">
        <v>0</v>
      </c>
      <c r="D300" s="46" t="n">
        <v>172493.73</v>
      </c>
      <c r="E300" s="46" t="n">
        <v>52162.14</v>
      </c>
      <c r="F300" s="18" t="n">
        <v>0.302400208981509</v>
      </c>
      <c r="G300" s="46" t="n">
        <v>120331.59</v>
      </c>
      <c r="H300" s="46" t="n">
        <v>119.38</v>
      </c>
      <c r="I300" s="18" t="n">
        <v>0.000692083126731621</v>
      </c>
      <c r="J300" s="46" t="n">
        <v>120212.21</v>
      </c>
      <c r="K300" s="18" t="n">
        <v>0.696907707891759</v>
      </c>
    </row>
    <row r="301" customFormat="false" ht="12.75" hidden="false" customHeight="true" outlineLevel="0" collapsed="false">
      <c r="A301" s="45" t="s">
        <v>239</v>
      </c>
      <c r="B301" s="46" t="n">
        <v>70376.58</v>
      </c>
      <c r="C301" s="46" t="n">
        <v>0</v>
      </c>
      <c r="D301" s="46" t="n">
        <v>70376.58</v>
      </c>
      <c r="E301" s="46" t="n">
        <v>40268.62</v>
      </c>
      <c r="F301" s="18" t="n">
        <v>0.572187793155052</v>
      </c>
      <c r="G301" s="46" t="n">
        <v>30107.96</v>
      </c>
      <c r="H301" s="46" t="n">
        <v>0</v>
      </c>
      <c r="I301" s="18" t="n">
        <v>0</v>
      </c>
      <c r="J301" s="46" t="n">
        <v>30107.96</v>
      </c>
      <c r="K301" s="18" t="n">
        <v>0.427812206844948</v>
      </c>
    </row>
    <row r="302" customFormat="false" ht="12.75" hidden="false" customHeight="true" outlineLevel="0" collapsed="false">
      <c r="A302" s="45" t="s">
        <v>240</v>
      </c>
      <c r="B302" s="46" t="n">
        <v>45012.98</v>
      </c>
      <c r="C302" s="46" t="n">
        <v>0</v>
      </c>
      <c r="D302" s="46" t="n">
        <v>45012.98</v>
      </c>
      <c r="E302" s="46" t="n">
        <v>37994.36</v>
      </c>
      <c r="F302" s="18" t="n">
        <v>0.844075642181433</v>
      </c>
      <c r="G302" s="46" t="n">
        <v>7018.61999999998</v>
      </c>
      <c r="H302" s="46" t="n">
        <v>0</v>
      </c>
      <c r="I302" s="18" t="n">
        <v>0</v>
      </c>
      <c r="J302" s="46" t="n">
        <v>7018.61999999998</v>
      </c>
      <c r="K302" s="18" t="n">
        <v>0.155924357818567</v>
      </c>
    </row>
    <row r="303" customFormat="false" ht="12.75" hidden="false" customHeight="true" outlineLevel="0" collapsed="false">
      <c r="A303" s="45" t="s">
        <v>241</v>
      </c>
      <c r="B303" s="46" t="n">
        <v>13382.08</v>
      </c>
      <c r="C303" s="46" t="n">
        <v>0</v>
      </c>
      <c r="D303" s="46" t="n">
        <v>13382.08</v>
      </c>
      <c r="E303" s="46" t="n">
        <v>1949.94</v>
      </c>
      <c r="F303" s="18" t="n">
        <v>0.145712774097898</v>
      </c>
      <c r="G303" s="46" t="n">
        <v>11432.14</v>
      </c>
      <c r="H303" s="46" t="n">
        <v>1197.82</v>
      </c>
      <c r="I303" s="18" t="n">
        <v>0.0895092541667663</v>
      </c>
      <c r="J303" s="46" t="n">
        <v>10234.32</v>
      </c>
      <c r="K303" s="18" t="n">
        <v>0.764777971735336</v>
      </c>
    </row>
    <row r="304" customFormat="false" ht="12.75" hidden="false" customHeight="true" outlineLevel="0" collapsed="false">
      <c r="A304" s="45" t="s">
        <v>242</v>
      </c>
      <c r="B304" s="46" t="n">
        <v>162064.83</v>
      </c>
      <c r="C304" s="46" t="n">
        <v>0</v>
      </c>
      <c r="D304" s="46" t="n">
        <v>162064.83</v>
      </c>
      <c r="E304" s="46" t="n">
        <v>383.32</v>
      </c>
      <c r="F304" s="18" t="n">
        <v>0.00236522631097691</v>
      </c>
      <c r="G304" s="46" t="n">
        <v>161681.51</v>
      </c>
      <c r="H304" s="46" t="n">
        <v>3388</v>
      </c>
      <c r="I304" s="18" t="n">
        <v>0.0209052142898617</v>
      </c>
      <c r="J304" s="46" t="n">
        <v>158293.51</v>
      </c>
      <c r="K304" s="18" t="n">
        <v>0.976729559399161</v>
      </c>
    </row>
    <row r="305" customFormat="false" ht="12.75" hidden="false" customHeight="true" outlineLevel="0" collapsed="false">
      <c r="A305" s="45" t="s">
        <v>243</v>
      </c>
      <c r="B305" s="46" t="n">
        <v>130797.09</v>
      </c>
      <c r="C305" s="46" t="n">
        <v>0</v>
      </c>
      <c r="D305" s="46" t="n">
        <v>130797.09</v>
      </c>
      <c r="E305" s="46" t="n">
        <v>17448.69</v>
      </c>
      <c r="F305" s="18" t="n">
        <v>0.133402738547165</v>
      </c>
      <c r="G305" s="46" t="n">
        <v>113348.4</v>
      </c>
      <c r="H305" s="46" t="n">
        <v>6904.31</v>
      </c>
      <c r="I305" s="18" t="n">
        <v>0.0527864190250716</v>
      </c>
      <c r="J305" s="46" t="n">
        <v>106444.09</v>
      </c>
      <c r="K305" s="18" t="n">
        <v>0.813810842427764</v>
      </c>
    </row>
    <row r="306" customFormat="false" ht="12.75" hidden="false" customHeight="true" outlineLevel="0" collapsed="false">
      <c r="A306" s="45" t="s">
        <v>244</v>
      </c>
      <c r="B306" s="46" t="n">
        <v>1746.81</v>
      </c>
      <c r="C306" s="46" t="n">
        <v>0</v>
      </c>
      <c r="D306" s="46" t="n">
        <v>1746.81</v>
      </c>
      <c r="E306" s="46" t="n">
        <v>0</v>
      </c>
      <c r="F306" s="18" t="n">
        <v>0</v>
      </c>
      <c r="G306" s="46" t="n">
        <v>1746.81</v>
      </c>
      <c r="H306" s="46" t="n">
        <v>0</v>
      </c>
      <c r="I306" s="18" t="n">
        <v>0</v>
      </c>
      <c r="J306" s="46" t="n">
        <v>1746.81</v>
      </c>
      <c r="K306" s="18" t="n">
        <v>1</v>
      </c>
    </row>
    <row r="307" customFormat="false" ht="12.75" hidden="false" customHeight="true" outlineLevel="0" collapsed="false">
      <c r="A307" s="45" t="s">
        <v>245</v>
      </c>
      <c r="B307" s="46" t="n">
        <v>40517.66</v>
      </c>
      <c r="C307" s="46" t="n">
        <v>0</v>
      </c>
      <c r="D307" s="46" t="n">
        <v>40517.66</v>
      </c>
      <c r="E307" s="46" t="n">
        <v>19193.09</v>
      </c>
      <c r="F307" s="18" t="n">
        <v>0.473696901548609</v>
      </c>
      <c r="G307" s="46" t="n">
        <v>21324.57</v>
      </c>
      <c r="H307" s="46" t="n">
        <v>278.43</v>
      </c>
      <c r="I307" s="18" t="n">
        <v>0.00687181836265964</v>
      </c>
      <c r="J307" s="46" t="n">
        <v>21046.14</v>
      </c>
      <c r="K307" s="18" t="n">
        <v>0.519431280088731</v>
      </c>
    </row>
    <row r="308" customFormat="false" ht="12.75" hidden="false" customHeight="true" outlineLevel="0" collapsed="false">
      <c r="A308" s="45" t="s">
        <v>246</v>
      </c>
      <c r="B308" s="46" t="n">
        <v>68876.85</v>
      </c>
      <c r="C308" s="46" t="n">
        <v>0</v>
      </c>
      <c r="D308" s="46" t="n">
        <v>68876.85</v>
      </c>
      <c r="E308" s="46" t="n">
        <v>9466.42</v>
      </c>
      <c r="F308" s="18" t="n">
        <v>0.137439792905744</v>
      </c>
      <c r="G308" s="46" t="n">
        <v>59410.43</v>
      </c>
      <c r="H308" s="46" t="n">
        <v>1222.42</v>
      </c>
      <c r="I308" s="18" t="n">
        <v>0.0177479080416715</v>
      </c>
      <c r="J308" s="46" t="n">
        <v>58188.01</v>
      </c>
      <c r="K308" s="18" t="n">
        <v>0.844812299052585</v>
      </c>
    </row>
    <row r="309" customFormat="false" ht="12.75" hidden="false" customHeight="true" outlineLevel="0" collapsed="false">
      <c r="A309" s="45" t="s">
        <v>247</v>
      </c>
      <c r="B309" s="46" t="n">
        <v>103548.14</v>
      </c>
      <c r="C309" s="46" t="n">
        <v>89</v>
      </c>
      <c r="D309" s="46" t="n">
        <v>103637.14</v>
      </c>
      <c r="E309" s="46" t="n">
        <v>17836.53</v>
      </c>
      <c r="F309" s="18" t="n">
        <v>0.172105579138907</v>
      </c>
      <c r="G309" s="46" t="n">
        <v>85800.61</v>
      </c>
      <c r="H309" s="46" t="n">
        <v>0</v>
      </c>
      <c r="I309" s="18" t="n">
        <v>0</v>
      </c>
      <c r="J309" s="46" t="n">
        <v>85800.61</v>
      </c>
      <c r="K309" s="18" t="n">
        <v>0.827894420861093</v>
      </c>
    </row>
    <row r="310" customFormat="false" ht="12.75" hidden="false" customHeight="true" outlineLevel="0" collapsed="false">
      <c r="A310" s="45" t="s">
        <v>248</v>
      </c>
      <c r="B310" s="46" t="n">
        <v>27192.58</v>
      </c>
      <c r="C310" s="46" t="n">
        <v>0</v>
      </c>
      <c r="D310" s="46" t="n">
        <v>27192.58</v>
      </c>
      <c r="E310" s="46" t="n">
        <v>8027.64</v>
      </c>
      <c r="F310" s="18" t="n">
        <v>0.295214356269247</v>
      </c>
      <c r="G310" s="46" t="n">
        <v>19164.94</v>
      </c>
      <c r="H310" s="46" t="n">
        <v>0</v>
      </c>
      <c r="I310" s="18" t="n">
        <v>0</v>
      </c>
      <c r="J310" s="46" t="n">
        <v>19164.94</v>
      </c>
      <c r="K310" s="18" t="n">
        <v>0.704785643730753</v>
      </c>
    </row>
    <row r="311" customFormat="false" ht="12.75" hidden="false" customHeight="true" outlineLevel="0" collapsed="false">
      <c r="A311" s="45" t="s">
        <v>249</v>
      </c>
      <c r="B311" s="46" t="n">
        <v>21894.92</v>
      </c>
      <c r="C311" s="46" t="n">
        <v>0</v>
      </c>
      <c r="D311" s="46" t="n">
        <v>21894.92</v>
      </c>
      <c r="E311" s="46" t="n">
        <v>10624.85</v>
      </c>
      <c r="F311" s="18" t="n">
        <v>0.485265531913339</v>
      </c>
      <c r="G311" s="46" t="n">
        <v>11270.07</v>
      </c>
      <c r="H311" s="46" t="n">
        <v>0</v>
      </c>
      <c r="I311" s="18" t="n">
        <v>0</v>
      </c>
      <c r="J311" s="46" t="n">
        <v>11270.07</v>
      </c>
      <c r="K311" s="18" t="n">
        <v>0.514734468086661</v>
      </c>
    </row>
    <row r="312" customFormat="false" ht="12.75" hidden="false" customHeight="true" outlineLevel="0" collapsed="false">
      <c r="A312" s="45" t="s">
        <v>250</v>
      </c>
      <c r="B312" s="46" t="n">
        <v>1568740.06</v>
      </c>
      <c r="C312" s="46" t="n">
        <v>524.73</v>
      </c>
      <c r="D312" s="46" t="n">
        <v>1569264.79</v>
      </c>
      <c r="E312" s="46" t="n">
        <v>31637.83</v>
      </c>
      <c r="F312" s="18" t="n">
        <v>0.0201609251680209</v>
      </c>
      <c r="G312" s="46" t="n">
        <v>1537626.96</v>
      </c>
      <c r="H312" s="46" t="n">
        <v>0</v>
      </c>
      <c r="I312" s="18" t="n">
        <v>0</v>
      </c>
      <c r="J312" s="46" t="n">
        <v>1537626.96</v>
      </c>
      <c r="K312" s="18" t="n">
        <v>0.979839074831979</v>
      </c>
    </row>
    <row r="313" customFormat="false" ht="12.75" hidden="false" customHeight="true" outlineLevel="0" collapsed="false">
      <c r="A313" s="45" t="s">
        <v>251</v>
      </c>
      <c r="B313" s="46" t="n">
        <v>20236.2</v>
      </c>
      <c r="C313" s="46" t="n">
        <v>0</v>
      </c>
      <c r="D313" s="46" t="n">
        <v>20236.2</v>
      </c>
      <c r="E313" s="46" t="n">
        <v>11415.12</v>
      </c>
      <c r="F313" s="18" t="n">
        <v>0.564094049278027</v>
      </c>
      <c r="G313" s="46" t="n">
        <v>8821.08</v>
      </c>
      <c r="H313" s="46" t="n">
        <v>0</v>
      </c>
      <c r="I313" s="18" t="n">
        <v>0</v>
      </c>
      <c r="J313" s="46" t="n">
        <v>8821.08</v>
      </c>
      <c r="K313" s="18" t="n">
        <v>0.435905950721973</v>
      </c>
    </row>
    <row r="314" customFormat="false" ht="12.75" hidden="false" customHeight="true" outlineLevel="0" collapsed="false">
      <c r="A314" s="45" t="s">
        <v>252</v>
      </c>
      <c r="B314" s="46" t="n">
        <v>14605.09</v>
      </c>
      <c r="C314" s="46" t="n">
        <v>0</v>
      </c>
      <c r="D314" s="46" t="n">
        <v>14605.09</v>
      </c>
      <c r="E314" s="46" t="n">
        <v>4735.85</v>
      </c>
      <c r="F314" s="18" t="n">
        <v>0.324260240779071</v>
      </c>
      <c r="G314" s="46" t="n">
        <v>9869.24</v>
      </c>
      <c r="H314" s="46" t="n">
        <v>3561.57</v>
      </c>
      <c r="I314" s="18" t="n">
        <v>0.243858134390134</v>
      </c>
      <c r="J314" s="46" t="n">
        <v>6307.67</v>
      </c>
      <c r="K314" s="18" t="n">
        <v>0.431881624830795</v>
      </c>
    </row>
    <row r="315" customFormat="false" ht="12.75" hidden="false" customHeight="true" outlineLevel="0" collapsed="false">
      <c r="A315" s="45" t="s">
        <v>253</v>
      </c>
      <c r="B315" s="46" t="n">
        <v>414593.99</v>
      </c>
      <c r="C315" s="46" t="n">
        <v>0</v>
      </c>
      <c r="D315" s="46" t="n">
        <v>414593.99</v>
      </c>
      <c r="E315" s="46" t="n">
        <v>119661.03</v>
      </c>
      <c r="F315" s="18" t="n">
        <v>0.288622201204605</v>
      </c>
      <c r="G315" s="46" t="n">
        <v>294932.96</v>
      </c>
      <c r="H315" s="46" t="n">
        <v>520.22</v>
      </c>
      <c r="I315" s="18" t="n">
        <v>0.00125476975679266</v>
      </c>
      <c r="J315" s="46" t="n">
        <v>294412.74</v>
      </c>
      <c r="K315" s="18" t="n">
        <v>0.710123029038602</v>
      </c>
    </row>
    <row r="316" customFormat="false" ht="12.75" hidden="false" customHeight="true" outlineLevel="0" collapsed="false">
      <c r="A316" s="45" t="s">
        <v>254</v>
      </c>
      <c r="B316" s="46" t="n">
        <v>153707.59</v>
      </c>
      <c r="C316" s="46" t="n">
        <v>0</v>
      </c>
      <c r="D316" s="46" t="n">
        <v>153707.59</v>
      </c>
      <c r="E316" s="46" t="n">
        <v>7480.98</v>
      </c>
      <c r="F316" s="18" t="n">
        <v>0.0486702055506823</v>
      </c>
      <c r="G316" s="46" t="n">
        <v>146226.61</v>
      </c>
      <c r="H316" s="46" t="n">
        <v>0</v>
      </c>
      <c r="I316" s="18" t="n">
        <v>0</v>
      </c>
      <c r="J316" s="46" t="n">
        <v>146226.61</v>
      </c>
      <c r="K316" s="18" t="n">
        <v>0.951329794449318</v>
      </c>
    </row>
    <row r="317" customFormat="false" ht="12.75" hidden="false" customHeight="true" outlineLevel="0" collapsed="false">
      <c r="A317" s="45" t="s">
        <v>255</v>
      </c>
      <c r="B317" s="46" t="n">
        <v>370503.02</v>
      </c>
      <c r="C317" s="46" t="n">
        <v>2743</v>
      </c>
      <c r="D317" s="46" t="n">
        <v>373246.02</v>
      </c>
      <c r="E317" s="46" t="n">
        <v>18416.21</v>
      </c>
      <c r="F317" s="18" t="n">
        <v>0.0493406734785812</v>
      </c>
      <c r="G317" s="46" t="n">
        <v>354829.81</v>
      </c>
      <c r="H317" s="46" t="n">
        <v>0</v>
      </c>
      <c r="I317" s="18" t="n">
        <v>0</v>
      </c>
      <c r="J317" s="46" t="n">
        <v>354829.81</v>
      </c>
      <c r="K317" s="18" t="n">
        <v>0.950659326521419</v>
      </c>
    </row>
    <row r="318" customFormat="false" ht="12.75" hidden="false" customHeight="true" outlineLevel="0" collapsed="false">
      <c r="A318" s="45" t="s">
        <v>256</v>
      </c>
      <c r="B318" s="46" t="n">
        <v>1641274.8</v>
      </c>
      <c r="C318" s="46" t="n">
        <v>0</v>
      </c>
      <c r="D318" s="46" t="n">
        <v>1641274.8</v>
      </c>
      <c r="E318" s="46" t="n">
        <v>15207.04</v>
      </c>
      <c r="F318" s="18" t="n">
        <v>0.00926538322528318</v>
      </c>
      <c r="G318" s="46" t="n">
        <v>1626067.76</v>
      </c>
      <c r="H318" s="46" t="n">
        <v>0</v>
      </c>
      <c r="I318" s="18" t="n">
        <v>0</v>
      </c>
      <c r="J318" s="46" t="n">
        <v>1626067.76</v>
      </c>
      <c r="K318" s="18" t="n">
        <v>0.990734616774717</v>
      </c>
    </row>
    <row r="319" customFormat="false" ht="12.75" hidden="false" customHeight="true" outlineLevel="0" collapsed="false">
      <c r="A319" s="45" t="s">
        <v>257</v>
      </c>
      <c r="B319" s="46" t="n">
        <v>110722.06</v>
      </c>
      <c r="C319" s="46" t="n">
        <v>7675</v>
      </c>
      <c r="D319" s="46" t="n">
        <v>118397.06</v>
      </c>
      <c r="E319" s="46" t="n">
        <v>0</v>
      </c>
      <c r="F319" s="18" t="n">
        <v>0</v>
      </c>
      <c r="G319" s="46" t="n">
        <v>118397.06</v>
      </c>
      <c r="H319" s="46" t="n">
        <v>0</v>
      </c>
      <c r="I319" s="18" t="n">
        <v>0</v>
      </c>
      <c r="J319" s="46" t="n">
        <v>118397.06</v>
      </c>
      <c r="K319" s="18" t="n">
        <v>1</v>
      </c>
    </row>
    <row r="320" customFormat="false" ht="12.75" hidden="false" customHeight="true" outlineLevel="0" collapsed="false">
      <c r="A320" s="45" t="s">
        <v>104</v>
      </c>
      <c r="B320" s="46" t="n">
        <v>74021.28</v>
      </c>
      <c r="C320" s="46" t="n">
        <v>0</v>
      </c>
      <c r="D320" s="46" t="n">
        <v>74021.28</v>
      </c>
      <c r="E320" s="46" t="n">
        <v>24439.78</v>
      </c>
      <c r="F320" s="18" t="n">
        <v>0.330172350437604</v>
      </c>
      <c r="G320" s="46" t="n">
        <v>49581.5</v>
      </c>
      <c r="H320" s="46" t="n">
        <v>3059.62</v>
      </c>
      <c r="I320" s="18" t="n">
        <v>0.0413343298035376</v>
      </c>
      <c r="J320" s="46" t="n">
        <v>46521.88</v>
      </c>
      <c r="K320" s="18" t="n">
        <v>0.628493319758859</v>
      </c>
    </row>
    <row r="321" customFormat="false" ht="12.75" hidden="false" customHeight="true" outlineLevel="0" collapsed="false">
      <c r="A321" s="45" t="s">
        <v>92</v>
      </c>
      <c r="B321" s="46" t="n">
        <v>246660.32</v>
      </c>
      <c r="C321" s="46" t="n">
        <v>0</v>
      </c>
      <c r="D321" s="46" t="n">
        <v>246660.32</v>
      </c>
      <c r="E321" s="46" t="n">
        <v>79266.54</v>
      </c>
      <c r="F321" s="18" t="n">
        <v>0.32135910632079</v>
      </c>
      <c r="G321" s="46" t="n">
        <v>167393.78</v>
      </c>
      <c r="H321" s="46" t="n">
        <v>19777.31</v>
      </c>
      <c r="I321" s="18" t="n">
        <v>0.0801803468024367</v>
      </c>
      <c r="J321" s="46" t="n">
        <v>147616.47</v>
      </c>
      <c r="K321" s="18" t="n">
        <v>0.598460546876774</v>
      </c>
    </row>
    <row r="322" customFormat="false" ht="12.75" hidden="false" customHeight="true" outlineLevel="0" collapsed="false">
      <c r="A322" s="45" t="s">
        <v>258</v>
      </c>
      <c r="B322" s="46" t="n">
        <v>86432.49</v>
      </c>
      <c r="C322" s="46" t="n">
        <v>0</v>
      </c>
      <c r="D322" s="46" t="n">
        <v>86432.49</v>
      </c>
      <c r="E322" s="46" t="n">
        <v>10519.89</v>
      </c>
      <c r="F322" s="18" t="n">
        <v>0.121712217246084</v>
      </c>
      <c r="G322" s="46" t="n">
        <v>75912.6</v>
      </c>
      <c r="H322" s="46" t="n">
        <v>20</v>
      </c>
      <c r="I322" s="18" t="n">
        <v>0.000231394467520258</v>
      </c>
      <c r="J322" s="46" t="n">
        <v>75892.6</v>
      </c>
      <c r="K322" s="18" t="n">
        <v>0.878056388286396</v>
      </c>
    </row>
    <row r="323" customFormat="false" ht="12.75" hidden="false" customHeight="true" outlineLevel="0" collapsed="false">
      <c r="A323" s="45" t="s">
        <v>259</v>
      </c>
      <c r="B323" s="46" t="n">
        <v>1659334.37</v>
      </c>
      <c r="C323" s="46" t="n">
        <v>0</v>
      </c>
      <c r="D323" s="46" t="n">
        <v>1659334.37</v>
      </c>
      <c r="E323" s="46" t="n">
        <v>1293.8</v>
      </c>
      <c r="F323" s="18" t="n">
        <v>0.000779710240076568</v>
      </c>
      <c r="G323" s="46" t="n">
        <v>1658040.57</v>
      </c>
      <c r="H323" s="46" t="n">
        <v>4046.33</v>
      </c>
      <c r="I323" s="18" t="n">
        <v>0.00243852599762639</v>
      </c>
      <c r="J323" s="46" t="n">
        <v>1653994.24</v>
      </c>
      <c r="K323" s="18" t="n">
        <v>0.996781763762297</v>
      </c>
    </row>
    <row r="324" customFormat="false" ht="12.75" hidden="false" customHeight="true" outlineLevel="0" collapsed="false">
      <c r="A324" s="45" t="s">
        <v>260</v>
      </c>
      <c r="B324" s="46" t="n">
        <v>89502.63</v>
      </c>
      <c r="C324" s="46" t="n">
        <v>0</v>
      </c>
      <c r="D324" s="46" t="n">
        <v>89502.63</v>
      </c>
      <c r="E324" s="46" t="n">
        <v>39345.07</v>
      </c>
      <c r="F324" s="18" t="n">
        <v>0.439596802909591</v>
      </c>
      <c r="G324" s="46" t="n">
        <v>50157.56</v>
      </c>
      <c r="H324" s="46" t="n">
        <v>70.05</v>
      </c>
      <c r="I324" s="18" t="n">
        <v>0.000782658565452211</v>
      </c>
      <c r="J324" s="46" t="n">
        <v>50087.51</v>
      </c>
      <c r="K324" s="18" t="n">
        <v>0.559620538524957</v>
      </c>
    </row>
    <row r="325" customFormat="false" ht="12.75" hidden="false" customHeight="true" outlineLevel="0" collapsed="false">
      <c r="A325" s="45" t="s">
        <v>261</v>
      </c>
      <c r="B325" s="46" t="n">
        <v>36619.93</v>
      </c>
      <c r="C325" s="46" t="n">
        <v>0</v>
      </c>
      <c r="D325" s="46" t="n">
        <v>36619.93</v>
      </c>
      <c r="E325" s="46" t="n">
        <v>14642.45</v>
      </c>
      <c r="F325" s="18" t="n">
        <v>0.399849207794772</v>
      </c>
      <c r="G325" s="46" t="n">
        <v>21977.48</v>
      </c>
      <c r="H325" s="46" t="n">
        <v>274.29</v>
      </c>
      <c r="I325" s="18" t="n">
        <v>0.0074901836240539</v>
      </c>
      <c r="J325" s="46" t="n">
        <v>21703.19</v>
      </c>
      <c r="K325" s="18" t="n">
        <v>0.592660608581174</v>
      </c>
    </row>
    <row r="326" customFormat="false" ht="12.75" hidden="false" customHeight="true" outlineLevel="0" collapsed="false">
      <c r="A326" s="45" t="s">
        <v>262</v>
      </c>
      <c r="B326" s="46" t="n">
        <v>44400.8</v>
      </c>
      <c r="C326" s="46" t="n">
        <v>0</v>
      </c>
      <c r="D326" s="46" t="n">
        <v>44400.8</v>
      </c>
      <c r="E326" s="46" t="n">
        <v>17505</v>
      </c>
      <c r="F326" s="18" t="n">
        <v>0.394249653159403</v>
      </c>
      <c r="G326" s="46" t="n">
        <v>26895.8</v>
      </c>
      <c r="H326" s="46" t="n">
        <v>100</v>
      </c>
      <c r="I326" s="18" t="n">
        <v>0.00225221167186177</v>
      </c>
      <c r="J326" s="46" t="n">
        <v>26795.8</v>
      </c>
      <c r="K326" s="18" t="n">
        <v>0.603498135168736</v>
      </c>
    </row>
    <row r="327" customFormat="false" ht="12.75" hidden="false" customHeight="true" outlineLevel="0" collapsed="false">
      <c r="A327" s="45" t="s">
        <v>263</v>
      </c>
      <c r="B327" s="46" t="n">
        <v>101767.13</v>
      </c>
      <c r="C327" s="46" t="n">
        <v>0</v>
      </c>
      <c r="D327" s="46" t="n">
        <v>101767.13</v>
      </c>
      <c r="E327" s="46" t="n">
        <v>13777.77</v>
      </c>
      <c r="F327" s="18" t="n">
        <v>0.135385266342875</v>
      </c>
      <c r="G327" s="46" t="n">
        <v>87989.36</v>
      </c>
      <c r="H327" s="46" t="n">
        <v>8600.1</v>
      </c>
      <c r="I327" s="18" t="n">
        <v>0.084507640138815</v>
      </c>
      <c r="J327" s="46" t="n">
        <v>79389.26</v>
      </c>
      <c r="K327" s="18" t="n">
        <v>0.78010709351831</v>
      </c>
    </row>
    <row r="328" customFormat="false" ht="12.75" hidden="false" customHeight="true" outlineLevel="0" collapsed="false">
      <c r="A328" s="45" t="s">
        <v>264</v>
      </c>
      <c r="B328" s="46" t="n">
        <v>105320.59</v>
      </c>
      <c r="C328" s="46" t="n">
        <v>0</v>
      </c>
      <c r="D328" s="46" t="n">
        <v>105320.59</v>
      </c>
      <c r="E328" s="46" t="n">
        <v>18405.74</v>
      </c>
      <c r="F328" s="18" t="n">
        <v>0.174759180517314</v>
      </c>
      <c r="G328" s="46" t="n">
        <v>86914.85</v>
      </c>
      <c r="H328" s="46" t="n">
        <v>0</v>
      </c>
      <c r="I328" s="18" t="n">
        <v>0</v>
      </c>
      <c r="J328" s="46" t="n">
        <v>86914.85</v>
      </c>
      <c r="K328" s="18" t="n">
        <v>0.825240819482686</v>
      </c>
    </row>
    <row r="329" customFormat="false" ht="12.75" hidden="false" customHeight="true" outlineLevel="0" collapsed="false">
      <c r="A329" s="45" t="s">
        <v>265</v>
      </c>
      <c r="B329" s="46" t="n">
        <v>43161.91</v>
      </c>
      <c r="C329" s="46" t="n">
        <v>0</v>
      </c>
      <c r="D329" s="46" t="n">
        <v>43161.91</v>
      </c>
      <c r="E329" s="46" t="n">
        <v>7554.1</v>
      </c>
      <c r="F329" s="18" t="n">
        <v>0.175017741337211</v>
      </c>
      <c r="G329" s="46" t="n">
        <v>35607.81</v>
      </c>
      <c r="H329" s="46" t="n">
        <v>0</v>
      </c>
      <c r="I329" s="18" t="n">
        <v>0</v>
      </c>
      <c r="J329" s="46" t="n">
        <v>35607.81</v>
      </c>
      <c r="K329" s="18" t="n">
        <v>0.824982258662789</v>
      </c>
    </row>
    <row r="330" customFormat="false" ht="12.75" hidden="false" customHeight="true" outlineLevel="0" collapsed="false">
      <c r="A330" s="45" t="s">
        <v>266</v>
      </c>
      <c r="B330" s="46" t="n">
        <v>317896.08</v>
      </c>
      <c r="C330" s="46" t="n">
        <v>0</v>
      </c>
      <c r="D330" s="46" t="n">
        <v>317896.08</v>
      </c>
      <c r="E330" s="46" t="n">
        <v>57666.98</v>
      </c>
      <c r="F330" s="18" t="n">
        <v>0.181401985202208</v>
      </c>
      <c r="G330" s="46" t="n">
        <v>260229.1</v>
      </c>
      <c r="H330" s="46" t="n">
        <v>8662.97</v>
      </c>
      <c r="I330" s="18" t="n">
        <v>0.0272509494297633</v>
      </c>
      <c r="J330" s="46" t="n">
        <v>251566.13</v>
      </c>
      <c r="K330" s="18" t="n">
        <v>0.791347065368029</v>
      </c>
    </row>
    <row r="331" customFormat="false" ht="12.75" hidden="false" customHeight="true" outlineLevel="0" collapsed="false">
      <c r="A331" s="45" t="s">
        <v>267</v>
      </c>
      <c r="B331" s="46" t="n">
        <v>17919.24</v>
      </c>
      <c r="C331" s="46" t="n">
        <v>0</v>
      </c>
      <c r="D331" s="46" t="n">
        <v>17919.24</v>
      </c>
      <c r="E331" s="46" t="n">
        <v>7490.16</v>
      </c>
      <c r="F331" s="18" t="n">
        <v>0.417995406055167</v>
      </c>
      <c r="G331" s="46" t="n">
        <v>10429.08</v>
      </c>
      <c r="H331" s="46" t="n">
        <v>0</v>
      </c>
      <c r="I331" s="18" t="n">
        <v>0</v>
      </c>
      <c r="J331" s="46" t="n">
        <v>10429.08</v>
      </c>
      <c r="K331" s="18" t="n">
        <v>0.582004593944833</v>
      </c>
    </row>
    <row r="332" customFormat="false" ht="12.75" hidden="false" customHeight="true" outlineLevel="0" collapsed="false">
      <c r="A332" s="45" t="s">
        <v>268</v>
      </c>
      <c r="B332" s="46" t="n">
        <v>104773.27</v>
      </c>
      <c r="C332" s="46" t="n">
        <v>16088.24</v>
      </c>
      <c r="D332" s="46" t="n">
        <v>120861.51</v>
      </c>
      <c r="E332" s="46" t="n">
        <v>34941.05</v>
      </c>
      <c r="F332" s="18" t="n">
        <v>0.28909989623661</v>
      </c>
      <c r="G332" s="46" t="n">
        <v>85920.46</v>
      </c>
      <c r="H332" s="46" t="n">
        <v>0</v>
      </c>
      <c r="I332" s="18" t="n">
        <v>0</v>
      </c>
      <c r="J332" s="46" t="n">
        <v>85920.46</v>
      </c>
      <c r="K332" s="18" t="n">
        <v>0.71090010376339</v>
      </c>
    </row>
    <row r="333" customFormat="false" ht="12.75" hidden="false" customHeight="true" outlineLevel="0" collapsed="false">
      <c r="A333" s="45" t="s">
        <v>269</v>
      </c>
      <c r="B333" s="46" t="n">
        <v>73955.4</v>
      </c>
      <c r="C333" s="46" t="n">
        <v>1000</v>
      </c>
      <c r="D333" s="46" t="n">
        <v>74955.4</v>
      </c>
      <c r="E333" s="46" t="n">
        <v>3590.75</v>
      </c>
      <c r="F333" s="18" t="n">
        <v>0.0479051542650696</v>
      </c>
      <c r="G333" s="46" t="n">
        <v>71364.65</v>
      </c>
      <c r="H333" s="46" t="n">
        <v>0</v>
      </c>
      <c r="I333" s="18" t="n">
        <v>0</v>
      </c>
      <c r="J333" s="46" t="n">
        <v>71364.65</v>
      </c>
      <c r="K333" s="18" t="n">
        <v>0.95209484573493</v>
      </c>
    </row>
    <row r="334" customFormat="false" ht="12.75" hidden="false" customHeight="true" outlineLevel="0" collapsed="false">
      <c r="A334" s="45" t="s">
        <v>270</v>
      </c>
      <c r="B334" s="46" t="n">
        <v>118748.71</v>
      </c>
      <c r="C334" s="46" t="n">
        <v>0</v>
      </c>
      <c r="D334" s="46" t="n">
        <v>118748.71</v>
      </c>
      <c r="E334" s="46" t="n">
        <v>53958.89</v>
      </c>
      <c r="F334" s="18" t="n">
        <v>0.454395588802607</v>
      </c>
      <c r="G334" s="46" t="n">
        <v>64789.82</v>
      </c>
      <c r="H334" s="46" t="n">
        <v>0</v>
      </c>
      <c r="I334" s="18" t="n">
        <v>0</v>
      </c>
      <c r="J334" s="46" t="n">
        <v>64789.82</v>
      </c>
      <c r="K334" s="18" t="n">
        <v>0.545604411197393</v>
      </c>
    </row>
    <row r="335" customFormat="false" ht="12.75" hidden="false" customHeight="true" outlineLevel="0" collapsed="false">
      <c r="A335" s="45" t="s">
        <v>271</v>
      </c>
      <c r="B335" s="46" t="n">
        <v>30827.55</v>
      </c>
      <c r="C335" s="46" t="n">
        <v>0</v>
      </c>
      <c r="D335" s="46" t="n">
        <v>30827.55</v>
      </c>
      <c r="E335" s="46" t="n">
        <v>21641.32</v>
      </c>
      <c r="F335" s="18" t="n">
        <v>0.70201232339255</v>
      </c>
      <c r="G335" s="46" t="n">
        <v>9186.23</v>
      </c>
      <c r="H335" s="46" t="n">
        <v>0</v>
      </c>
      <c r="I335" s="18" t="n">
        <v>0</v>
      </c>
      <c r="J335" s="46" t="n">
        <v>9186.23</v>
      </c>
      <c r="K335" s="18" t="n">
        <v>0.29798767660745</v>
      </c>
    </row>
    <row r="336" customFormat="false" ht="12.75" hidden="false" customHeight="true" outlineLevel="0" collapsed="false">
      <c r="A336" s="45" t="s">
        <v>272</v>
      </c>
      <c r="B336" s="46" t="n">
        <v>107341.99</v>
      </c>
      <c r="C336" s="46" t="n">
        <v>0</v>
      </c>
      <c r="D336" s="46" t="n">
        <v>107341.99</v>
      </c>
      <c r="E336" s="46" t="n">
        <v>47528.75</v>
      </c>
      <c r="F336" s="18" t="n">
        <v>0.442778729926658</v>
      </c>
      <c r="G336" s="46" t="n">
        <v>59813.2399999999</v>
      </c>
      <c r="H336" s="46" t="n">
        <v>2149.38</v>
      </c>
      <c r="I336" s="18" t="n">
        <v>0.0200236645510299</v>
      </c>
      <c r="J336" s="46" t="n">
        <v>57663.8599999999</v>
      </c>
      <c r="K336" s="18" t="n">
        <v>0.537197605522312</v>
      </c>
    </row>
    <row r="337" customFormat="false" ht="12.75" hidden="false" customHeight="true" outlineLevel="0" collapsed="false">
      <c r="A337" s="45" t="s">
        <v>273</v>
      </c>
      <c r="B337" s="46" t="n">
        <v>92708.26</v>
      </c>
      <c r="C337" s="46" t="n">
        <v>0</v>
      </c>
      <c r="D337" s="46" t="n">
        <v>92708.26</v>
      </c>
      <c r="E337" s="46" t="n">
        <v>0</v>
      </c>
      <c r="F337" s="18" t="n">
        <v>0</v>
      </c>
      <c r="G337" s="46" t="n">
        <v>92708.26</v>
      </c>
      <c r="H337" s="46" t="n">
        <v>21639.75</v>
      </c>
      <c r="I337" s="18" t="n">
        <v>0.233417712725921</v>
      </c>
      <c r="J337" s="46" t="n">
        <v>71068.51</v>
      </c>
      <c r="K337" s="18" t="n">
        <v>0.766582287274079</v>
      </c>
    </row>
    <row r="338" customFormat="false" ht="12.75" hidden="false" customHeight="true" outlineLevel="0" collapsed="false">
      <c r="A338" s="45" t="s">
        <v>274</v>
      </c>
      <c r="B338" s="46" t="n">
        <v>202782.88</v>
      </c>
      <c r="C338" s="46" t="n">
        <v>0</v>
      </c>
      <c r="D338" s="46" t="n">
        <v>202782.88</v>
      </c>
      <c r="E338" s="46" t="n">
        <v>82371.03</v>
      </c>
      <c r="F338" s="18" t="n">
        <v>0.406203077892966</v>
      </c>
      <c r="G338" s="46" t="n">
        <v>120411.85</v>
      </c>
      <c r="H338" s="46" t="n">
        <v>0</v>
      </c>
      <c r="I338" s="18" t="n">
        <v>0</v>
      </c>
      <c r="J338" s="46" t="n">
        <v>120411.85</v>
      </c>
      <c r="K338" s="18" t="n">
        <v>0.593796922107034</v>
      </c>
    </row>
    <row r="339" customFormat="false" ht="12.75" hidden="false" customHeight="true" outlineLevel="0" collapsed="false">
      <c r="A339" s="45" t="s">
        <v>275</v>
      </c>
      <c r="B339" s="46" t="n">
        <v>21942.5099999999</v>
      </c>
      <c r="C339" s="46" t="n">
        <v>4806.2</v>
      </c>
      <c r="D339" s="46" t="n">
        <v>26748.7099999999</v>
      </c>
      <c r="E339" s="46" t="n">
        <v>23124.09</v>
      </c>
      <c r="F339" s="18" t="n">
        <v>0.864493652217249</v>
      </c>
      <c r="G339" s="46" t="n">
        <v>3624.61999999994</v>
      </c>
      <c r="H339" s="46" t="n">
        <v>0</v>
      </c>
      <c r="I339" s="18" t="n">
        <v>0</v>
      </c>
      <c r="J339" s="46" t="n">
        <v>3624.61999999994</v>
      </c>
      <c r="K339" s="18" t="n">
        <v>0.135506347782751</v>
      </c>
    </row>
    <row r="340" customFormat="false" ht="12.75" hidden="false" customHeight="true" outlineLevel="0" collapsed="false">
      <c r="A340" s="45" t="s">
        <v>276</v>
      </c>
      <c r="B340" s="46" t="n">
        <v>12161.02</v>
      </c>
      <c r="C340" s="46" t="n">
        <v>0</v>
      </c>
      <c r="D340" s="46" t="n">
        <v>12161.02</v>
      </c>
      <c r="E340" s="46" t="n">
        <v>4907.17</v>
      </c>
      <c r="F340" s="18" t="n">
        <v>0.403516316887893</v>
      </c>
      <c r="G340" s="46" t="n">
        <v>7253.85</v>
      </c>
      <c r="H340" s="46" t="n">
        <v>0</v>
      </c>
      <c r="I340" s="18" t="n">
        <v>0</v>
      </c>
      <c r="J340" s="46" t="n">
        <v>7253.85</v>
      </c>
      <c r="K340" s="18" t="n">
        <v>0.596483683112107</v>
      </c>
    </row>
    <row r="341" customFormat="false" ht="12.75" hidden="false" customHeight="true" outlineLevel="0" collapsed="false">
      <c r="A341" s="45" t="s">
        <v>277</v>
      </c>
      <c r="B341" s="46" t="n">
        <v>327176.93</v>
      </c>
      <c r="C341" s="46" t="n">
        <v>0</v>
      </c>
      <c r="D341" s="46" t="n">
        <v>327176.93</v>
      </c>
      <c r="E341" s="46" t="n">
        <v>128597.3</v>
      </c>
      <c r="F341" s="18" t="n">
        <v>0.393051246003195</v>
      </c>
      <c r="G341" s="46" t="n">
        <v>198579.63</v>
      </c>
      <c r="H341" s="46" t="n">
        <v>0</v>
      </c>
      <c r="I341" s="18" t="n">
        <v>0</v>
      </c>
      <c r="J341" s="46" t="n">
        <v>198579.63</v>
      </c>
      <c r="K341" s="18" t="n">
        <v>0.606948753996805</v>
      </c>
    </row>
    <row r="342" customFormat="false" ht="12.75" hidden="false" customHeight="true" outlineLevel="0" collapsed="false">
      <c r="A342" s="45" t="s">
        <v>278</v>
      </c>
      <c r="B342" s="46" t="n">
        <v>10083.72</v>
      </c>
      <c r="C342" s="46" t="n">
        <v>0</v>
      </c>
      <c r="D342" s="46" t="n">
        <v>10083.72</v>
      </c>
      <c r="E342" s="46" t="n">
        <v>0</v>
      </c>
      <c r="F342" s="18" t="n">
        <v>0</v>
      </c>
      <c r="G342" s="46" t="n">
        <v>10083.72</v>
      </c>
      <c r="H342" s="46" t="n">
        <v>0</v>
      </c>
      <c r="I342" s="18" t="n">
        <v>0</v>
      </c>
      <c r="J342" s="46" t="n">
        <v>10083.72</v>
      </c>
      <c r="K342" s="18" t="n">
        <v>1</v>
      </c>
    </row>
    <row r="343" customFormat="false" ht="12.75" hidden="false" customHeight="true" outlineLevel="0" collapsed="false">
      <c r="A343" s="45" t="s">
        <v>279</v>
      </c>
      <c r="B343" s="46" t="n">
        <v>54684.45</v>
      </c>
      <c r="C343" s="46" t="n">
        <v>0</v>
      </c>
      <c r="D343" s="46" t="n">
        <v>54684.45</v>
      </c>
      <c r="E343" s="46" t="n">
        <v>19072.2</v>
      </c>
      <c r="F343" s="18" t="n">
        <v>0.348768251303616</v>
      </c>
      <c r="G343" s="46" t="n">
        <v>35612.25</v>
      </c>
      <c r="H343" s="46" t="n">
        <v>39.73</v>
      </c>
      <c r="I343" s="18" t="n">
        <v>0.000726531948296088</v>
      </c>
      <c r="J343" s="46" t="n">
        <v>35572.52</v>
      </c>
      <c r="K343" s="18" t="n">
        <v>0.650505216748088</v>
      </c>
    </row>
    <row r="344" customFormat="false" ht="12.75" hidden="false" customHeight="true" outlineLevel="0" collapsed="false">
      <c r="A344" s="45" t="s">
        <v>280</v>
      </c>
      <c r="B344" s="46" t="n">
        <v>329151.31</v>
      </c>
      <c r="C344" s="46" t="n">
        <v>0</v>
      </c>
      <c r="D344" s="46" t="n">
        <v>329151.31</v>
      </c>
      <c r="E344" s="46" t="n">
        <v>11781</v>
      </c>
      <c r="F344" s="18" t="n">
        <v>0.0357920495592134</v>
      </c>
      <c r="G344" s="46" t="n">
        <v>317370.31</v>
      </c>
      <c r="H344" s="46" t="n">
        <v>1356.76</v>
      </c>
      <c r="I344" s="18" t="n">
        <v>0.00412199483574894</v>
      </c>
      <c r="J344" s="46" t="n">
        <v>316013.55</v>
      </c>
      <c r="K344" s="18" t="n">
        <v>0.960085955605038</v>
      </c>
    </row>
    <row r="345" customFormat="false" ht="12.75" hidden="false" customHeight="true" outlineLevel="0" collapsed="false">
      <c r="A345" s="48" t="s">
        <v>34</v>
      </c>
      <c r="B345" s="49" t="n">
        <v>23530578.32</v>
      </c>
      <c r="C345" s="49" t="n">
        <v>256479.15</v>
      </c>
      <c r="D345" s="49" t="n">
        <v>23787057.47</v>
      </c>
      <c r="E345" s="49" t="n">
        <v>3268165.68</v>
      </c>
      <c r="F345" s="21" t="n">
        <v>0.137392600329897</v>
      </c>
      <c r="G345" s="49" t="n">
        <v>20518891.79</v>
      </c>
      <c r="H345" s="49" t="n">
        <v>1133107.32</v>
      </c>
      <c r="I345" s="21" t="n">
        <v>0.0476354556013943</v>
      </c>
      <c r="J345" s="49" t="n">
        <v>19385784.47</v>
      </c>
      <c r="K345" s="21" t="n">
        <v>0.814971944068709</v>
      </c>
    </row>
    <row r="346" s="52" customFormat="true" ht="12.75" hidden="true" customHeight="true" outlineLevel="0" collapsed="false">
      <c r="A346" s="50" t="s">
        <v>281</v>
      </c>
      <c r="B346" s="51" t="n">
        <v>23530578.32</v>
      </c>
      <c r="C346" s="51" t="n">
        <v>256479.15</v>
      </c>
      <c r="D346" s="51" t="n">
        <v>23787057.47</v>
      </c>
      <c r="E346" s="51" t="n">
        <v>3268165.68</v>
      </c>
      <c r="F346" s="51" t="n">
        <v>0.137392600329897</v>
      </c>
      <c r="G346" s="51" t="n">
        <v>20518891.79</v>
      </c>
      <c r="H346" s="51" t="n">
        <v>1133107.32</v>
      </c>
      <c r="I346" s="51" t="n">
        <v>0.0476354556013943</v>
      </c>
      <c r="J346" s="51" t="n">
        <v>19385784.47</v>
      </c>
      <c r="K346" s="51" t="n">
        <v>0.814971944068709</v>
      </c>
    </row>
    <row r="347" customFormat="false" ht="12.75" hidden="false" customHeight="true" outlineLevel="0" collapsed="false">
      <c r="A347" s="53"/>
      <c r="B347" s="54"/>
      <c r="C347" s="54"/>
      <c r="D347" s="54"/>
      <c r="E347" s="54"/>
      <c r="F347" s="26"/>
      <c r="G347" s="54"/>
      <c r="H347" s="54"/>
      <c r="I347" s="26"/>
      <c r="J347" s="54"/>
      <c r="K347" s="26"/>
    </row>
    <row r="348" customFormat="false" ht="15" hidden="false" customHeight="true" outlineLevel="0" collapsed="false">
      <c r="A348" s="48" t="s">
        <v>282</v>
      </c>
      <c r="B348" s="27" t="s">
        <v>2</v>
      </c>
      <c r="C348" s="28" t="s">
        <v>3</v>
      </c>
      <c r="D348" s="27" t="s">
        <v>4</v>
      </c>
      <c r="E348" s="28" t="s">
        <v>5</v>
      </c>
      <c r="F348" s="21" t="s">
        <v>6</v>
      </c>
      <c r="G348" s="27" t="s">
        <v>7</v>
      </c>
      <c r="H348" s="27" t="s">
        <v>8</v>
      </c>
      <c r="I348" s="21" t="s">
        <v>6</v>
      </c>
      <c r="J348" s="27" t="s">
        <v>9</v>
      </c>
      <c r="K348" s="21" t="s">
        <v>6</v>
      </c>
    </row>
    <row r="349" customFormat="false" ht="15" hidden="false" customHeight="true" outlineLevel="0" collapsed="false">
      <c r="A349" s="48"/>
      <c r="B349" s="29" t="s">
        <v>10</v>
      </c>
      <c r="C349" s="28"/>
      <c r="D349" s="29" t="s">
        <v>11</v>
      </c>
      <c r="E349" s="28"/>
      <c r="F349" s="21"/>
      <c r="G349" s="29" t="s">
        <v>12</v>
      </c>
      <c r="H349" s="29" t="s">
        <v>13</v>
      </c>
      <c r="I349" s="21"/>
      <c r="J349" s="29" t="s">
        <v>14</v>
      </c>
      <c r="K349" s="21"/>
    </row>
    <row r="350" customFormat="false" ht="12.75" hidden="false" customHeight="true" outlineLevel="0" collapsed="false">
      <c r="A350" s="45" t="s">
        <v>283</v>
      </c>
      <c r="B350" s="46" t="n">
        <v>210825.77</v>
      </c>
      <c r="C350" s="46" t="n">
        <v>0</v>
      </c>
      <c r="D350" s="46" t="n">
        <v>210825.77</v>
      </c>
      <c r="E350" s="46" t="n">
        <v>68390.7</v>
      </c>
      <c r="F350" s="18" t="n">
        <v>0.32439440396684</v>
      </c>
      <c r="G350" s="46" t="n">
        <v>142435.07</v>
      </c>
      <c r="H350" s="46" t="n">
        <v>549.3</v>
      </c>
      <c r="I350" s="18" t="n">
        <v>0.00260546896140828</v>
      </c>
      <c r="J350" s="46" t="n">
        <v>141885.77</v>
      </c>
      <c r="K350" s="18" t="n">
        <v>0.673000127071752</v>
      </c>
    </row>
    <row r="351" customFormat="false" ht="12.75" hidden="false" customHeight="true" outlineLevel="0" collapsed="false">
      <c r="A351" s="45" t="s">
        <v>284</v>
      </c>
      <c r="B351" s="46" t="n">
        <v>204444.9</v>
      </c>
      <c r="C351" s="46" t="n">
        <v>0</v>
      </c>
      <c r="D351" s="46" t="n">
        <v>204444.9</v>
      </c>
      <c r="E351" s="46" t="n">
        <v>105263.58</v>
      </c>
      <c r="F351" s="18" t="n">
        <v>0.514875059245792</v>
      </c>
      <c r="G351" s="46" t="n">
        <v>99181.3199999999</v>
      </c>
      <c r="H351" s="46" t="n">
        <v>1545.02</v>
      </c>
      <c r="I351" s="18" t="n">
        <v>0.00755714620418509</v>
      </c>
      <c r="J351" s="46" t="n">
        <v>97636.2999999999</v>
      </c>
      <c r="K351" s="18" t="n">
        <v>0.477567794550023</v>
      </c>
    </row>
    <row r="352" customFormat="false" ht="12.75" hidden="false" customHeight="true" outlineLevel="0" collapsed="false">
      <c r="A352" s="45" t="s">
        <v>285</v>
      </c>
      <c r="B352" s="46" t="n">
        <v>80947.27</v>
      </c>
      <c r="C352" s="46" t="n">
        <v>0</v>
      </c>
      <c r="D352" s="46" t="n">
        <v>80947.27</v>
      </c>
      <c r="E352" s="46" t="n">
        <v>58533.86</v>
      </c>
      <c r="F352" s="18" t="n">
        <v>0.723110983236371</v>
      </c>
      <c r="G352" s="46" t="n">
        <v>22413.41</v>
      </c>
      <c r="H352" s="46" t="n">
        <v>1480.46</v>
      </c>
      <c r="I352" s="18" t="n">
        <v>0.0182891899875067</v>
      </c>
      <c r="J352" s="46" t="n">
        <v>20932.95</v>
      </c>
      <c r="K352" s="18" t="n">
        <v>0.258599826776122</v>
      </c>
    </row>
    <row r="353" customFormat="false" ht="12.75" hidden="false" customHeight="true" outlineLevel="0" collapsed="false">
      <c r="A353" s="45" t="s">
        <v>286</v>
      </c>
      <c r="B353" s="46" t="n">
        <v>128581.74</v>
      </c>
      <c r="C353" s="46" t="n">
        <v>29584.25</v>
      </c>
      <c r="D353" s="46" t="n">
        <v>158165.99</v>
      </c>
      <c r="E353" s="46" t="n">
        <v>104536.23</v>
      </c>
      <c r="F353" s="18" t="n">
        <v>0.660927358656561</v>
      </c>
      <c r="G353" s="46" t="n">
        <v>53629.76</v>
      </c>
      <c r="H353" s="46" t="n">
        <v>0</v>
      </c>
      <c r="I353" s="18" t="n">
        <v>0</v>
      </c>
      <c r="J353" s="46" t="n">
        <v>53629.76</v>
      </c>
      <c r="K353" s="18" t="n">
        <v>0.339072641343439</v>
      </c>
    </row>
    <row r="354" customFormat="false" ht="12.75" hidden="false" customHeight="true" outlineLevel="0" collapsed="false">
      <c r="A354" s="45" t="s">
        <v>287</v>
      </c>
      <c r="B354" s="46" t="n">
        <v>63592.52</v>
      </c>
      <c r="C354" s="46" t="n">
        <v>0</v>
      </c>
      <c r="D354" s="46" t="n">
        <v>63592.52</v>
      </c>
      <c r="E354" s="46" t="n">
        <v>20701.48</v>
      </c>
      <c r="F354" s="18" t="n">
        <v>0.325533254539999</v>
      </c>
      <c r="G354" s="46" t="n">
        <v>42891.04</v>
      </c>
      <c r="H354" s="46" t="n">
        <v>1341.97</v>
      </c>
      <c r="I354" s="18" t="n">
        <v>0.021102639115418</v>
      </c>
      <c r="J354" s="46" t="n">
        <v>41549.07</v>
      </c>
      <c r="K354" s="18" t="n">
        <v>0.653364106344583</v>
      </c>
    </row>
    <row r="355" customFormat="false" ht="12.75" hidden="false" customHeight="true" outlineLevel="0" collapsed="false">
      <c r="A355" s="45" t="s">
        <v>288</v>
      </c>
      <c r="B355" s="46" t="n">
        <v>93344.46</v>
      </c>
      <c r="C355" s="46" t="n">
        <v>0</v>
      </c>
      <c r="D355" s="46" t="n">
        <v>93344.46</v>
      </c>
      <c r="E355" s="46" t="n">
        <v>21101.14</v>
      </c>
      <c r="F355" s="18" t="n">
        <v>0.226056693669876</v>
      </c>
      <c r="G355" s="46" t="n">
        <v>72243.32</v>
      </c>
      <c r="H355" s="46" t="n">
        <v>0</v>
      </c>
      <c r="I355" s="18" t="n">
        <v>0</v>
      </c>
      <c r="J355" s="46" t="n">
        <v>72243.32</v>
      </c>
      <c r="K355" s="18" t="n">
        <v>0.773943306330124</v>
      </c>
    </row>
    <row r="356" customFormat="false" ht="12.75" hidden="false" customHeight="true" outlineLevel="0" collapsed="false">
      <c r="A356" s="45" t="s">
        <v>289</v>
      </c>
      <c r="B356" s="46" t="n">
        <v>1043452.69</v>
      </c>
      <c r="C356" s="46" t="n">
        <v>0</v>
      </c>
      <c r="D356" s="46" t="n">
        <v>1043452.69</v>
      </c>
      <c r="E356" s="46" t="n">
        <v>62402.92</v>
      </c>
      <c r="F356" s="18" t="n">
        <v>0.0598042638617377</v>
      </c>
      <c r="G356" s="46" t="n">
        <v>981049.77</v>
      </c>
      <c r="H356" s="46" t="n">
        <v>0</v>
      </c>
      <c r="I356" s="18" t="n">
        <v>0</v>
      </c>
      <c r="J356" s="46" t="n">
        <v>981049.77</v>
      </c>
      <c r="K356" s="18" t="n">
        <v>0.940195736138262</v>
      </c>
    </row>
    <row r="357" customFormat="false" ht="12.75" hidden="false" customHeight="true" outlineLevel="0" collapsed="false">
      <c r="A357" s="45" t="s">
        <v>290</v>
      </c>
      <c r="B357" s="46" t="n">
        <v>5050.58</v>
      </c>
      <c r="C357" s="46" t="n">
        <v>0</v>
      </c>
      <c r="D357" s="46" t="n">
        <v>5050.58</v>
      </c>
      <c r="E357" s="46" t="n">
        <v>639.75</v>
      </c>
      <c r="F357" s="18" t="n">
        <v>0.126668620237676</v>
      </c>
      <c r="G357" s="46" t="n">
        <v>4410.83</v>
      </c>
      <c r="H357" s="46" t="n">
        <v>0</v>
      </c>
      <c r="I357" s="18" t="n">
        <v>0</v>
      </c>
      <c r="J357" s="46" t="n">
        <v>4410.83</v>
      </c>
      <c r="K357" s="18" t="n">
        <v>0.873331379762324</v>
      </c>
    </row>
    <row r="358" customFormat="false" ht="12.75" hidden="false" customHeight="true" outlineLevel="0" collapsed="false">
      <c r="A358" s="45" t="s">
        <v>291</v>
      </c>
      <c r="B358" s="46" t="n">
        <v>213962.05</v>
      </c>
      <c r="C358" s="46" t="n">
        <v>0</v>
      </c>
      <c r="D358" s="46" t="n">
        <v>213962.05</v>
      </c>
      <c r="E358" s="46" t="n">
        <v>103243.84</v>
      </c>
      <c r="F358" s="18" t="n">
        <v>0.48253342123054</v>
      </c>
      <c r="G358" s="46" t="n">
        <v>110718.21</v>
      </c>
      <c r="H358" s="46" t="n">
        <v>0</v>
      </c>
      <c r="I358" s="18" t="n">
        <v>0</v>
      </c>
      <c r="J358" s="46" t="n">
        <v>110718.21</v>
      </c>
      <c r="K358" s="18" t="n">
        <v>0.51746657876946</v>
      </c>
    </row>
    <row r="359" customFormat="false" ht="12.75" hidden="false" customHeight="true" outlineLevel="0" collapsed="false">
      <c r="A359" s="45" t="s">
        <v>292</v>
      </c>
      <c r="B359" s="46" t="n">
        <v>409268.05</v>
      </c>
      <c r="C359" s="46" t="n">
        <v>15200</v>
      </c>
      <c r="D359" s="46" t="n">
        <v>424468.05</v>
      </c>
      <c r="E359" s="46" t="n">
        <v>75264.69</v>
      </c>
      <c r="F359" s="18" t="n">
        <v>0.177315324439613</v>
      </c>
      <c r="G359" s="46" t="n">
        <v>349203.36</v>
      </c>
      <c r="H359" s="46" t="n">
        <v>0</v>
      </c>
      <c r="I359" s="18" t="n">
        <v>0</v>
      </c>
      <c r="J359" s="46" t="n">
        <v>349203.36</v>
      </c>
      <c r="K359" s="18" t="n">
        <v>0.822684675560387</v>
      </c>
    </row>
    <row r="360" customFormat="false" ht="12.75" hidden="false" customHeight="true" outlineLevel="0" collapsed="false">
      <c r="A360" s="45" t="s">
        <v>293</v>
      </c>
      <c r="B360" s="46" t="n">
        <v>68819.63</v>
      </c>
      <c r="C360" s="46" t="n">
        <v>0</v>
      </c>
      <c r="D360" s="46" t="n">
        <v>68819.63</v>
      </c>
      <c r="E360" s="46" t="n">
        <v>4089.35</v>
      </c>
      <c r="F360" s="18" t="n">
        <v>0.0594212726804838</v>
      </c>
      <c r="G360" s="46" t="n">
        <v>64730.28</v>
      </c>
      <c r="H360" s="46" t="n">
        <v>0</v>
      </c>
      <c r="I360" s="18" t="n">
        <v>0</v>
      </c>
      <c r="J360" s="46" t="n">
        <v>64730.28</v>
      </c>
      <c r="K360" s="18" t="n">
        <v>0.940578727319516</v>
      </c>
    </row>
    <row r="361" customFormat="false" ht="12.75" hidden="false" customHeight="true" outlineLevel="0" collapsed="false">
      <c r="A361" s="45" t="s">
        <v>221</v>
      </c>
      <c r="B361" s="46" t="n">
        <v>7881.95</v>
      </c>
      <c r="C361" s="46" t="n">
        <v>0</v>
      </c>
      <c r="D361" s="46" t="n">
        <v>7881.95</v>
      </c>
      <c r="E361" s="46" t="n">
        <v>1961.85</v>
      </c>
      <c r="F361" s="18" t="n">
        <v>0.248904141741574</v>
      </c>
      <c r="G361" s="46" t="n">
        <v>5920.1</v>
      </c>
      <c r="H361" s="46" t="n">
        <v>0</v>
      </c>
      <c r="I361" s="18" t="n">
        <v>0</v>
      </c>
      <c r="J361" s="46" t="n">
        <v>5920.1</v>
      </c>
      <c r="K361" s="18" t="n">
        <v>0.751095858258426</v>
      </c>
    </row>
    <row r="362" customFormat="false" ht="12.75" hidden="false" customHeight="true" outlineLevel="0" collapsed="false">
      <c r="A362" s="45" t="s">
        <v>294</v>
      </c>
      <c r="B362" s="46" t="n">
        <v>344806.55</v>
      </c>
      <c r="C362" s="46" t="n">
        <v>0</v>
      </c>
      <c r="D362" s="46" t="n">
        <v>344806.55</v>
      </c>
      <c r="E362" s="46" t="n">
        <v>144484.42</v>
      </c>
      <c r="F362" s="18" t="n">
        <v>0.41903038094839</v>
      </c>
      <c r="G362" s="46" t="n">
        <v>200322.13</v>
      </c>
      <c r="H362" s="46" t="n">
        <v>0</v>
      </c>
      <c r="I362" s="18" t="n">
        <v>0</v>
      </c>
      <c r="J362" s="46" t="n">
        <v>200322.13</v>
      </c>
      <c r="K362" s="18" t="n">
        <v>0.58096961905161</v>
      </c>
    </row>
    <row r="363" customFormat="false" ht="12.75" hidden="false" customHeight="true" outlineLevel="0" collapsed="false">
      <c r="A363" s="45" t="s">
        <v>295</v>
      </c>
      <c r="B363" s="46" t="n">
        <v>275104.17</v>
      </c>
      <c r="C363" s="46" t="n">
        <v>0</v>
      </c>
      <c r="D363" s="46" t="n">
        <v>275104.17</v>
      </c>
      <c r="E363" s="46" t="n">
        <v>1568.17</v>
      </c>
      <c r="F363" s="18" t="n">
        <v>0.00570027709867139</v>
      </c>
      <c r="G363" s="46" t="n">
        <v>273536</v>
      </c>
      <c r="H363" s="46" t="n">
        <v>0</v>
      </c>
      <c r="I363" s="18" t="n">
        <v>0</v>
      </c>
      <c r="J363" s="46" t="n">
        <v>273536</v>
      </c>
      <c r="K363" s="18" t="n">
        <v>0.994299722901329</v>
      </c>
    </row>
    <row r="364" customFormat="false" ht="12.75" hidden="false" customHeight="true" outlineLevel="0" collapsed="false">
      <c r="A364" s="45" t="s">
        <v>296</v>
      </c>
      <c r="B364" s="46" t="n">
        <v>1279011.23</v>
      </c>
      <c r="C364" s="46" t="n">
        <v>0</v>
      </c>
      <c r="D364" s="46" t="n">
        <v>1279011.23</v>
      </c>
      <c r="E364" s="46" t="n">
        <v>153261.89</v>
      </c>
      <c r="F364" s="18" t="n">
        <v>0.11982841620554</v>
      </c>
      <c r="G364" s="46" t="n">
        <v>1125749.34</v>
      </c>
      <c r="H364" s="46" t="n">
        <v>43817.24</v>
      </c>
      <c r="I364" s="18" t="n">
        <v>0.0342586827795093</v>
      </c>
      <c r="J364" s="46" t="n">
        <v>1081932.1</v>
      </c>
      <c r="K364" s="18" t="n">
        <v>0.84591290101495</v>
      </c>
    </row>
    <row r="365" customFormat="false" ht="12.75" hidden="false" customHeight="true" outlineLevel="0" collapsed="false">
      <c r="A365" s="45" t="s">
        <v>297</v>
      </c>
      <c r="B365" s="46" t="n">
        <v>178459.95</v>
      </c>
      <c r="C365" s="46" t="n">
        <v>0</v>
      </c>
      <c r="D365" s="46" t="n">
        <v>178459.95</v>
      </c>
      <c r="E365" s="46" t="n">
        <v>41054.81</v>
      </c>
      <c r="F365" s="18" t="n">
        <v>0.230050551958577</v>
      </c>
      <c r="G365" s="46" t="n">
        <v>137405.14</v>
      </c>
      <c r="H365" s="46" t="n">
        <v>0</v>
      </c>
      <c r="I365" s="18" t="n">
        <v>0</v>
      </c>
      <c r="J365" s="46" t="n">
        <v>137405.14</v>
      </c>
      <c r="K365" s="18" t="n">
        <v>0.769949448041423</v>
      </c>
    </row>
    <row r="366" customFormat="false" ht="12.75" hidden="false" customHeight="true" outlineLevel="0" collapsed="false">
      <c r="A366" s="45" t="s">
        <v>298</v>
      </c>
      <c r="B366" s="46" t="n">
        <v>150454.54</v>
      </c>
      <c r="C366" s="46" t="n">
        <v>0</v>
      </c>
      <c r="D366" s="46" t="n">
        <v>150454.54</v>
      </c>
      <c r="E366" s="46" t="n">
        <v>59391.75</v>
      </c>
      <c r="F366" s="18" t="n">
        <v>0.39474880585192</v>
      </c>
      <c r="G366" s="46" t="n">
        <v>91062.79</v>
      </c>
      <c r="H366" s="46" t="n">
        <v>1863.28</v>
      </c>
      <c r="I366" s="18" t="n">
        <v>0.0123843388175591</v>
      </c>
      <c r="J366" s="46" t="n">
        <v>89199.51</v>
      </c>
      <c r="K366" s="18" t="n">
        <v>0.592866855330521</v>
      </c>
    </row>
    <row r="367" customFormat="false" ht="12.75" hidden="false" customHeight="true" outlineLevel="0" collapsed="false">
      <c r="A367" s="45" t="s">
        <v>299</v>
      </c>
      <c r="B367" s="46" t="n">
        <v>244936.45</v>
      </c>
      <c r="C367" s="46" t="n">
        <v>0</v>
      </c>
      <c r="D367" s="46" t="n">
        <v>244936.45</v>
      </c>
      <c r="E367" s="46" t="n">
        <v>87976.72</v>
      </c>
      <c r="F367" s="18" t="n">
        <v>0.359181820427299</v>
      </c>
      <c r="G367" s="46" t="n">
        <v>156959.73</v>
      </c>
      <c r="H367" s="46" t="n">
        <v>99.48</v>
      </c>
      <c r="I367" s="18" t="n">
        <v>0.000406146165668687</v>
      </c>
      <c r="J367" s="46" t="n">
        <v>156860.25</v>
      </c>
      <c r="K367" s="18" t="n">
        <v>0.640412033407033</v>
      </c>
    </row>
    <row r="368" customFormat="false" ht="12.75" hidden="false" customHeight="true" outlineLevel="0" collapsed="false">
      <c r="A368" s="45" t="s">
        <v>300</v>
      </c>
      <c r="B368" s="46" t="n">
        <v>169891.49</v>
      </c>
      <c r="C368" s="46" t="n">
        <v>34800</v>
      </c>
      <c r="D368" s="46" t="n">
        <v>204691.49</v>
      </c>
      <c r="E368" s="46" t="n">
        <v>37111.33</v>
      </c>
      <c r="F368" s="18" t="n">
        <v>0.181303726891626</v>
      </c>
      <c r="G368" s="46" t="n">
        <v>167580.16</v>
      </c>
      <c r="H368" s="46" t="n">
        <v>0</v>
      </c>
      <c r="I368" s="18" t="n">
        <v>0</v>
      </c>
      <c r="J368" s="46" t="n">
        <v>167580.16</v>
      </c>
      <c r="K368" s="18" t="n">
        <v>0.818696273108374</v>
      </c>
    </row>
    <row r="369" customFormat="false" ht="12.75" hidden="false" customHeight="true" outlineLevel="0" collapsed="false">
      <c r="A369" s="45" t="s">
        <v>301</v>
      </c>
      <c r="B369" s="46" t="n">
        <v>167623.62</v>
      </c>
      <c r="C369" s="46" t="n">
        <v>0</v>
      </c>
      <c r="D369" s="46" t="n">
        <v>167623.62</v>
      </c>
      <c r="E369" s="46" t="n">
        <v>28786.24</v>
      </c>
      <c r="F369" s="18" t="n">
        <v>0.171731406349535</v>
      </c>
      <c r="G369" s="46" t="n">
        <v>138837.38</v>
      </c>
      <c r="H369" s="46" t="n">
        <v>13627.46</v>
      </c>
      <c r="I369" s="18" t="n">
        <v>0.081297969820721</v>
      </c>
      <c r="J369" s="46" t="n">
        <v>125209.92</v>
      </c>
      <c r="K369" s="18" t="n">
        <v>0.746970623829744</v>
      </c>
    </row>
    <row r="370" customFormat="false" ht="12.75" hidden="false" customHeight="true" outlineLevel="0" collapsed="false">
      <c r="A370" s="45" t="s">
        <v>302</v>
      </c>
      <c r="B370" s="46" t="n">
        <v>120725.37</v>
      </c>
      <c r="C370" s="46" t="n">
        <v>0</v>
      </c>
      <c r="D370" s="46" t="n">
        <v>120725.37</v>
      </c>
      <c r="E370" s="46" t="n">
        <v>48604.98</v>
      </c>
      <c r="F370" s="18" t="n">
        <v>0.402607836281637</v>
      </c>
      <c r="G370" s="46" t="n">
        <v>72120.39</v>
      </c>
      <c r="H370" s="46" t="n">
        <v>6139.15</v>
      </c>
      <c r="I370" s="18" t="n">
        <v>0.0508521945304454</v>
      </c>
      <c r="J370" s="46" t="n">
        <v>65981.24</v>
      </c>
      <c r="K370" s="18" t="n">
        <v>0.546539969187918</v>
      </c>
    </row>
    <row r="371" customFormat="false" ht="12.75" hidden="false" customHeight="true" outlineLevel="0" collapsed="false">
      <c r="A371" s="45" t="s">
        <v>303</v>
      </c>
      <c r="B371" s="46" t="n">
        <v>116392.65</v>
      </c>
      <c r="C371" s="46" t="n">
        <v>0</v>
      </c>
      <c r="D371" s="46" t="n">
        <v>116392.65</v>
      </c>
      <c r="E371" s="46" t="n">
        <v>9542.91</v>
      </c>
      <c r="F371" s="18" t="n">
        <v>0.0819889400232747</v>
      </c>
      <c r="G371" s="46" t="n">
        <v>106849.74</v>
      </c>
      <c r="H371" s="46" t="n">
        <v>0</v>
      </c>
      <c r="I371" s="18" t="n">
        <v>0</v>
      </c>
      <c r="J371" s="46" t="n">
        <v>106849.74</v>
      </c>
      <c r="K371" s="18" t="n">
        <v>0.918011059976725</v>
      </c>
    </row>
    <row r="372" customFormat="false" ht="12.75" hidden="false" customHeight="true" outlineLevel="0" collapsed="false">
      <c r="A372" s="45" t="s">
        <v>304</v>
      </c>
      <c r="B372" s="46" t="n">
        <v>215599</v>
      </c>
      <c r="C372" s="46" t="n">
        <v>0</v>
      </c>
      <c r="D372" s="46" t="n">
        <v>215599</v>
      </c>
      <c r="E372" s="46" t="n">
        <v>68077.78</v>
      </c>
      <c r="F372" s="18" t="n">
        <v>0.315761112064527</v>
      </c>
      <c r="G372" s="46" t="n">
        <v>147521.22</v>
      </c>
      <c r="H372" s="46" t="n">
        <v>27229.98</v>
      </c>
      <c r="I372" s="18" t="n">
        <v>0.126299194337636</v>
      </c>
      <c r="J372" s="46" t="n">
        <v>120291.24</v>
      </c>
      <c r="K372" s="18" t="n">
        <v>0.557939693597837</v>
      </c>
    </row>
    <row r="373" customFormat="false" ht="12.75" hidden="false" customHeight="true" outlineLevel="0" collapsed="false">
      <c r="A373" s="45" t="s">
        <v>305</v>
      </c>
      <c r="B373" s="46" t="n">
        <v>107256.41</v>
      </c>
      <c r="C373" s="46" t="n">
        <v>25000</v>
      </c>
      <c r="D373" s="46" t="n">
        <v>132256.41</v>
      </c>
      <c r="E373" s="46" t="n">
        <v>31770.94</v>
      </c>
      <c r="F373" s="18" t="n">
        <v>0.240222307561501</v>
      </c>
      <c r="G373" s="46" t="n">
        <v>100485.47</v>
      </c>
      <c r="H373" s="46" t="n">
        <v>370.9</v>
      </c>
      <c r="I373" s="18" t="n">
        <v>0.00280440093603025</v>
      </c>
      <c r="J373" s="46" t="n">
        <v>100114.57</v>
      </c>
      <c r="K373" s="18" t="n">
        <v>0.756973291502469</v>
      </c>
    </row>
    <row r="374" customFormat="false" ht="12.75" hidden="false" customHeight="true" outlineLevel="0" collapsed="false">
      <c r="A374" s="45" t="s">
        <v>306</v>
      </c>
      <c r="B374" s="46" t="n">
        <v>129316.65</v>
      </c>
      <c r="C374" s="46" t="n">
        <v>0</v>
      </c>
      <c r="D374" s="46" t="n">
        <v>129316.65</v>
      </c>
      <c r="E374" s="46" t="n">
        <v>32175.54</v>
      </c>
      <c r="F374" s="18" t="n">
        <v>0.248812043924738</v>
      </c>
      <c r="G374" s="46" t="n">
        <v>97141.11</v>
      </c>
      <c r="H374" s="46" t="n">
        <v>0</v>
      </c>
      <c r="I374" s="18" t="n">
        <v>0</v>
      </c>
      <c r="J374" s="46" t="n">
        <v>97141.11</v>
      </c>
      <c r="K374" s="18" t="n">
        <v>0.751187956075262</v>
      </c>
    </row>
    <row r="375" customFormat="false" ht="12.75" hidden="false" customHeight="true" outlineLevel="0" collapsed="false">
      <c r="A375" s="45" t="s">
        <v>307</v>
      </c>
      <c r="B375" s="46" t="n">
        <v>281388.6</v>
      </c>
      <c r="C375" s="46" t="n">
        <v>0</v>
      </c>
      <c r="D375" s="46" t="n">
        <v>281388.6</v>
      </c>
      <c r="E375" s="46" t="n">
        <v>38452.5</v>
      </c>
      <c r="F375" s="18" t="n">
        <v>0.136652657570349</v>
      </c>
      <c r="G375" s="46" t="n">
        <v>242936.1</v>
      </c>
      <c r="H375" s="46" t="n">
        <v>23.62</v>
      </c>
      <c r="I375" s="18" t="n">
        <v>8.39408561683025E-005</v>
      </c>
      <c r="J375" s="46" t="n">
        <v>242912.48</v>
      </c>
      <c r="K375" s="18" t="n">
        <v>0.863263401573483</v>
      </c>
    </row>
    <row r="376" customFormat="false" ht="12.75" hidden="false" customHeight="true" outlineLevel="0" collapsed="false">
      <c r="A376" s="45" t="s">
        <v>308</v>
      </c>
      <c r="B376" s="46" t="n">
        <v>176005.55</v>
      </c>
      <c r="C376" s="46" t="n">
        <v>0</v>
      </c>
      <c r="D376" s="46" t="n">
        <v>176005.55</v>
      </c>
      <c r="E376" s="46" t="n">
        <v>41989.99</v>
      </c>
      <c r="F376" s="18" t="n">
        <v>0.238571965486316</v>
      </c>
      <c r="G376" s="46" t="n">
        <v>134015.56</v>
      </c>
      <c r="H376" s="46" t="n">
        <v>0</v>
      </c>
      <c r="I376" s="18" t="n">
        <v>0</v>
      </c>
      <c r="J376" s="46" t="n">
        <v>134015.56</v>
      </c>
      <c r="K376" s="18" t="n">
        <v>0.761428034513685</v>
      </c>
    </row>
    <row r="377" customFormat="false" ht="15" hidden="false" customHeight="true" outlineLevel="0" collapsed="false">
      <c r="A377" s="45" t="s">
        <v>309</v>
      </c>
      <c r="B377" s="46" t="n">
        <v>216131.77</v>
      </c>
      <c r="C377" s="46" t="n">
        <v>0</v>
      </c>
      <c r="D377" s="46" t="n">
        <v>216131.77</v>
      </c>
      <c r="E377" s="46" t="n">
        <v>78850.93</v>
      </c>
      <c r="F377" s="18" t="n">
        <v>0.364828039857352</v>
      </c>
      <c r="G377" s="46" t="n">
        <v>137280.84</v>
      </c>
      <c r="H377" s="46" t="n">
        <v>22416.57</v>
      </c>
      <c r="I377" s="18" t="n">
        <v>0.103717144406859</v>
      </c>
      <c r="J377" s="46" t="n">
        <v>114864.27</v>
      </c>
      <c r="K377" s="18" t="n">
        <v>0.531454815735789</v>
      </c>
    </row>
    <row r="378" customFormat="false" ht="15" hidden="false" customHeight="true" outlineLevel="0" collapsed="false">
      <c r="A378" s="45" t="s">
        <v>310</v>
      </c>
      <c r="B378" s="46" t="n">
        <v>791709.97</v>
      </c>
      <c r="C378" s="46" t="n">
        <v>0</v>
      </c>
      <c r="D378" s="46" t="n">
        <v>791709.97</v>
      </c>
      <c r="E378" s="46" t="n">
        <v>49775.6</v>
      </c>
      <c r="F378" s="18" t="n">
        <v>0.0628710031275721</v>
      </c>
      <c r="G378" s="46" t="n">
        <v>741934.37</v>
      </c>
      <c r="H378" s="46" t="n">
        <v>0</v>
      </c>
      <c r="I378" s="18" t="n">
        <v>0</v>
      </c>
      <c r="J378" s="46" t="n">
        <v>741934.37</v>
      </c>
      <c r="K378" s="18" t="n">
        <v>0.937128996872428</v>
      </c>
    </row>
    <row r="379" customFormat="false" ht="12.75" hidden="false" customHeight="true" outlineLevel="0" collapsed="false">
      <c r="A379" s="45" t="s">
        <v>311</v>
      </c>
      <c r="B379" s="46" t="n">
        <v>41657.54</v>
      </c>
      <c r="C379" s="46" t="n">
        <v>0</v>
      </c>
      <c r="D379" s="46" t="n">
        <v>41657.54</v>
      </c>
      <c r="E379" s="46" t="n">
        <v>16558.77</v>
      </c>
      <c r="F379" s="18" t="n">
        <v>0.397497547862884</v>
      </c>
      <c r="G379" s="46" t="n">
        <v>25098.77</v>
      </c>
      <c r="H379" s="46" t="n">
        <v>510.37</v>
      </c>
      <c r="I379" s="18" t="n">
        <v>0.0122515635824871</v>
      </c>
      <c r="J379" s="46" t="n">
        <v>24588.4</v>
      </c>
      <c r="K379" s="18" t="n">
        <v>0.590250888554629</v>
      </c>
    </row>
    <row r="380" customFormat="false" ht="12.75" hidden="false" customHeight="true" outlineLevel="0" collapsed="false">
      <c r="A380" s="45" t="s">
        <v>312</v>
      </c>
      <c r="B380" s="46" t="n">
        <v>362700.87</v>
      </c>
      <c r="C380" s="46" t="n">
        <v>0</v>
      </c>
      <c r="D380" s="46" t="n">
        <v>362700.87</v>
      </c>
      <c r="E380" s="46" t="n">
        <v>25085.55</v>
      </c>
      <c r="F380" s="18" t="n">
        <v>0.0691631922470988</v>
      </c>
      <c r="G380" s="46" t="n">
        <v>337615.32</v>
      </c>
      <c r="H380" s="46" t="n">
        <v>0</v>
      </c>
      <c r="I380" s="18" t="n">
        <v>0</v>
      </c>
      <c r="J380" s="46" t="n">
        <v>337615.32</v>
      </c>
      <c r="K380" s="18" t="n">
        <v>0.930836807752901</v>
      </c>
    </row>
    <row r="381" customFormat="false" ht="12.75" hidden="false" customHeight="true" outlineLevel="0" collapsed="false">
      <c r="A381" s="45" t="s">
        <v>313</v>
      </c>
      <c r="B381" s="46" t="n">
        <v>441702.18</v>
      </c>
      <c r="C381" s="46" t="n">
        <v>100000</v>
      </c>
      <c r="D381" s="46" t="n">
        <v>541702.18</v>
      </c>
      <c r="E381" s="46" t="n">
        <v>156874.82</v>
      </c>
      <c r="F381" s="18" t="n">
        <v>0.289596065498573</v>
      </c>
      <c r="G381" s="46" t="n">
        <v>384827.36</v>
      </c>
      <c r="H381" s="46" t="n">
        <v>44723.55</v>
      </c>
      <c r="I381" s="18" t="n">
        <v>0.0825611408837232</v>
      </c>
      <c r="J381" s="46" t="n">
        <v>340103.81</v>
      </c>
      <c r="K381" s="18" t="n">
        <v>0.627842793617703</v>
      </c>
    </row>
    <row r="382" customFormat="false" ht="12.75" hidden="false" customHeight="true" outlineLevel="0" collapsed="false">
      <c r="A382" s="45" t="s">
        <v>314</v>
      </c>
      <c r="B382" s="46" t="n">
        <v>181299.27</v>
      </c>
      <c r="C382" s="46" t="n">
        <v>150000</v>
      </c>
      <c r="D382" s="46" t="n">
        <v>331299.27</v>
      </c>
      <c r="E382" s="46" t="n">
        <v>0</v>
      </c>
      <c r="F382" s="18" t="n">
        <v>0</v>
      </c>
      <c r="G382" s="46" t="n">
        <v>331299.27</v>
      </c>
      <c r="H382" s="46" t="n">
        <v>0</v>
      </c>
      <c r="I382" s="18" t="n">
        <v>0</v>
      </c>
      <c r="J382" s="46" t="n">
        <v>331299.27</v>
      </c>
      <c r="K382" s="18" t="n">
        <v>1</v>
      </c>
    </row>
    <row r="383" customFormat="false" ht="12.75" hidden="false" customHeight="true" outlineLevel="0" collapsed="false">
      <c r="A383" s="45" t="s">
        <v>315</v>
      </c>
      <c r="B383" s="46" t="n">
        <v>139443.42</v>
      </c>
      <c r="C383" s="46" t="n">
        <v>50040</v>
      </c>
      <c r="D383" s="46" t="n">
        <v>189483.42</v>
      </c>
      <c r="E383" s="46" t="n">
        <v>22801.34</v>
      </c>
      <c r="F383" s="18" t="n">
        <v>0.120334222382095</v>
      </c>
      <c r="G383" s="46" t="n">
        <v>166682.08</v>
      </c>
      <c r="H383" s="46" t="n">
        <v>39013.84</v>
      </c>
      <c r="I383" s="18" t="n">
        <v>0.205895798165349</v>
      </c>
      <c r="J383" s="46" t="n">
        <v>127668.24</v>
      </c>
      <c r="K383" s="18" t="n">
        <v>0.673769979452556</v>
      </c>
    </row>
    <row r="384" customFormat="false" ht="12.75" hidden="false" customHeight="true" outlineLevel="0" collapsed="false">
      <c r="A384" s="45" t="s">
        <v>316</v>
      </c>
      <c r="B384" s="46" t="n">
        <v>317247.03</v>
      </c>
      <c r="C384" s="46" t="n">
        <v>0</v>
      </c>
      <c r="D384" s="46" t="n">
        <v>317247.03</v>
      </c>
      <c r="E384" s="46" t="n">
        <v>75999.72</v>
      </c>
      <c r="F384" s="18" t="n">
        <v>0.239560067749098</v>
      </c>
      <c r="G384" s="46" t="n">
        <v>241247.31</v>
      </c>
      <c r="H384" s="46" t="n">
        <v>0</v>
      </c>
      <c r="I384" s="18" t="n">
        <v>0</v>
      </c>
      <c r="J384" s="46" t="n">
        <v>241247.31</v>
      </c>
      <c r="K384" s="18" t="n">
        <v>0.760439932250903</v>
      </c>
    </row>
    <row r="385" customFormat="false" ht="12.75" hidden="false" customHeight="true" outlineLevel="0" collapsed="false">
      <c r="A385" s="45" t="s">
        <v>317</v>
      </c>
      <c r="B385" s="46" t="n">
        <v>102057.91</v>
      </c>
      <c r="C385" s="46" t="n">
        <v>0</v>
      </c>
      <c r="D385" s="46" t="n">
        <v>102057.91</v>
      </c>
      <c r="E385" s="46" t="n">
        <v>26723.78</v>
      </c>
      <c r="F385" s="18" t="n">
        <v>0.26184917954914</v>
      </c>
      <c r="G385" s="46" t="n">
        <v>75334.13</v>
      </c>
      <c r="H385" s="46" t="n">
        <v>0</v>
      </c>
      <c r="I385" s="18" t="n">
        <v>0</v>
      </c>
      <c r="J385" s="46" t="n">
        <v>75334.13</v>
      </c>
      <c r="K385" s="18" t="n">
        <v>0.73815082045086</v>
      </c>
    </row>
    <row r="386" customFormat="false" ht="12.75" hidden="false" customHeight="true" outlineLevel="0" collapsed="false">
      <c r="A386" s="45" t="s">
        <v>318</v>
      </c>
      <c r="B386" s="46" t="n">
        <v>53401.06</v>
      </c>
      <c r="C386" s="46" t="n">
        <v>0</v>
      </c>
      <c r="D386" s="46" t="n">
        <v>53401.06</v>
      </c>
      <c r="E386" s="46" t="n">
        <v>9713.98</v>
      </c>
      <c r="F386" s="18" t="n">
        <v>0.18190612695703</v>
      </c>
      <c r="G386" s="46" t="n">
        <v>43687.08</v>
      </c>
      <c r="H386" s="46" t="n">
        <v>13421.72</v>
      </c>
      <c r="I386" s="18" t="n">
        <v>0.251338082053053</v>
      </c>
      <c r="J386" s="46" t="n">
        <v>30265.36</v>
      </c>
      <c r="K386" s="18" t="n">
        <v>0.566755790989917</v>
      </c>
    </row>
    <row r="387" customFormat="false" ht="12.75" hidden="false" customHeight="true" outlineLevel="0" collapsed="false">
      <c r="A387" s="45" t="s">
        <v>319</v>
      </c>
      <c r="B387" s="46" t="n">
        <v>55637.6</v>
      </c>
      <c r="C387" s="46" t="n">
        <v>0</v>
      </c>
      <c r="D387" s="46" t="n">
        <v>55637.6</v>
      </c>
      <c r="E387" s="46" t="n">
        <v>7934.16</v>
      </c>
      <c r="F387" s="18" t="n">
        <v>0.142604281996348</v>
      </c>
      <c r="G387" s="46" t="n">
        <v>47703.44</v>
      </c>
      <c r="H387" s="46" t="n">
        <v>0</v>
      </c>
      <c r="I387" s="18" t="n">
        <v>0</v>
      </c>
      <c r="J387" s="46" t="n">
        <v>47703.44</v>
      </c>
      <c r="K387" s="18" t="n">
        <v>0.857395718003652</v>
      </c>
    </row>
    <row r="388" customFormat="false" ht="15" hidden="false" customHeight="true" outlineLevel="0" collapsed="false">
      <c r="A388" s="45" t="s">
        <v>320</v>
      </c>
      <c r="B388" s="46" t="n">
        <v>93571.36</v>
      </c>
      <c r="C388" s="46" t="n">
        <v>0</v>
      </c>
      <c r="D388" s="46" t="n">
        <v>93571.36</v>
      </c>
      <c r="E388" s="46" t="n">
        <v>34011.73</v>
      </c>
      <c r="F388" s="18" t="n">
        <v>0.36348440377483</v>
      </c>
      <c r="G388" s="46" t="n">
        <v>59559.63</v>
      </c>
      <c r="H388" s="46" t="n">
        <v>8839.55</v>
      </c>
      <c r="I388" s="18" t="n">
        <v>0.0944685425112983</v>
      </c>
      <c r="J388" s="46" t="n">
        <v>50720.08</v>
      </c>
      <c r="K388" s="18" t="n">
        <v>0.542047053713871</v>
      </c>
    </row>
    <row r="389" customFormat="false" ht="15" hidden="false" customHeight="true" outlineLevel="0" collapsed="false">
      <c r="A389" s="45" t="s">
        <v>321</v>
      </c>
      <c r="B389" s="46" t="n">
        <v>67177.11</v>
      </c>
      <c r="C389" s="46" t="n">
        <v>3044.11</v>
      </c>
      <c r="D389" s="46" t="n">
        <v>70221.22</v>
      </c>
      <c r="E389" s="46" t="n">
        <v>26589.94</v>
      </c>
      <c r="F389" s="18" t="n">
        <v>0.378659613148276</v>
      </c>
      <c r="G389" s="46" t="n">
        <v>43631.28</v>
      </c>
      <c r="H389" s="46" t="n">
        <v>10</v>
      </c>
      <c r="I389" s="18" t="n">
        <v>0.000142407095746841</v>
      </c>
      <c r="J389" s="46" t="n">
        <v>43621.28</v>
      </c>
      <c r="K389" s="18" t="n">
        <v>0.621197979755977</v>
      </c>
    </row>
    <row r="390" customFormat="false" ht="15" hidden="false" customHeight="true" outlineLevel="0" collapsed="false">
      <c r="A390" s="45" t="s">
        <v>322</v>
      </c>
      <c r="B390" s="46" t="n">
        <v>38538.9</v>
      </c>
      <c r="C390" s="46" t="n">
        <v>0</v>
      </c>
      <c r="D390" s="46" t="n">
        <v>38538.9</v>
      </c>
      <c r="E390" s="46" t="n">
        <v>18219.81</v>
      </c>
      <c r="F390" s="18" t="n">
        <v>0.47276414220437</v>
      </c>
      <c r="G390" s="46" t="n">
        <v>20319.09</v>
      </c>
      <c r="H390" s="46" t="n">
        <v>970.91</v>
      </c>
      <c r="I390" s="18" t="n">
        <v>0.0251929868262976</v>
      </c>
      <c r="J390" s="46" t="n">
        <v>19348.18</v>
      </c>
      <c r="K390" s="18" t="n">
        <v>0.502042870969332</v>
      </c>
    </row>
    <row r="391" customFormat="false" ht="15" hidden="false" customHeight="true" outlineLevel="0" collapsed="false">
      <c r="A391" s="45" t="s">
        <v>323</v>
      </c>
      <c r="B391" s="46" t="n">
        <v>246156.78</v>
      </c>
      <c r="C391" s="46" t="n">
        <v>0</v>
      </c>
      <c r="D391" s="46" t="n">
        <v>246156.78</v>
      </c>
      <c r="E391" s="46" t="n">
        <v>47881.11</v>
      </c>
      <c r="F391" s="18" t="n">
        <v>0.194514691003027</v>
      </c>
      <c r="G391" s="46" t="n">
        <v>198275.67</v>
      </c>
      <c r="H391" s="46" t="n">
        <v>0</v>
      </c>
      <c r="I391" s="18" t="n">
        <v>0</v>
      </c>
      <c r="J391" s="46" t="n">
        <v>198275.67</v>
      </c>
      <c r="K391" s="18" t="n">
        <v>0.805485308996973</v>
      </c>
    </row>
    <row r="392" customFormat="false" ht="15" hidden="false" customHeight="true" outlineLevel="0" collapsed="false">
      <c r="A392" s="45" t="s">
        <v>324</v>
      </c>
      <c r="B392" s="46" t="n">
        <v>5620.81</v>
      </c>
      <c r="C392" s="46" t="n">
        <v>0</v>
      </c>
      <c r="D392" s="46" t="n">
        <v>5620.81</v>
      </c>
      <c r="E392" s="46" t="n">
        <v>4638.99</v>
      </c>
      <c r="F392" s="18" t="n">
        <v>0.825324108091183</v>
      </c>
      <c r="G392" s="46" t="n">
        <v>981.819999999998</v>
      </c>
      <c r="H392" s="46" t="n">
        <v>0</v>
      </c>
      <c r="I392" s="18" t="n">
        <v>0</v>
      </c>
      <c r="J392" s="46" t="n">
        <v>981.819999999998</v>
      </c>
      <c r="K392" s="18" t="n">
        <v>0.174675891908817</v>
      </c>
    </row>
    <row r="393" customFormat="false" ht="12.75" hidden="false" customHeight="true" outlineLevel="0" collapsed="false">
      <c r="A393" s="45" t="s">
        <v>325</v>
      </c>
      <c r="B393" s="46" t="n">
        <v>118950.41</v>
      </c>
      <c r="C393" s="46" t="n">
        <v>0</v>
      </c>
      <c r="D393" s="46" t="n">
        <v>118950.41</v>
      </c>
      <c r="E393" s="46" t="n">
        <v>23162.57</v>
      </c>
      <c r="F393" s="18" t="n">
        <v>0.194724591533564</v>
      </c>
      <c r="G393" s="46" t="n">
        <v>95787.84</v>
      </c>
      <c r="H393" s="46" t="n">
        <v>917.44</v>
      </c>
      <c r="I393" s="18" t="n">
        <v>0.0077127939281588</v>
      </c>
      <c r="J393" s="46" t="n">
        <v>94870.4</v>
      </c>
      <c r="K393" s="18" t="n">
        <v>0.797562614538277</v>
      </c>
    </row>
    <row r="394" customFormat="false" ht="12.75" hidden="false" customHeight="true" outlineLevel="0" collapsed="false">
      <c r="A394" s="45" t="s">
        <v>326</v>
      </c>
      <c r="B394" s="46" t="n">
        <v>88321.19</v>
      </c>
      <c r="C394" s="46" t="n">
        <v>0</v>
      </c>
      <c r="D394" s="46" t="n">
        <v>88321.19</v>
      </c>
      <c r="E394" s="46" t="n">
        <v>58421.88</v>
      </c>
      <c r="F394" s="18" t="n">
        <v>0.661470707086261</v>
      </c>
      <c r="G394" s="46" t="n">
        <v>29899.31</v>
      </c>
      <c r="H394" s="46" t="n">
        <v>3438.32</v>
      </c>
      <c r="I394" s="18" t="n">
        <v>0.0389297290944563</v>
      </c>
      <c r="J394" s="46" t="n">
        <v>26460.99</v>
      </c>
      <c r="K394" s="18" t="n">
        <v>0.299599563819283</v>
      </c>
    </row>
    <row r="395" customFormat="false" ht="12.75" hidden="false" customHeight="true" outlineLevel="0" collapsed="false">
      <c r="A395" s="45" t="s">
        <v>327</v>
      </c>
      <c r="B395" s="46" t="n">
        <v>26747.42</v>
      </c>
      <c r="C395" s="46" t="n">
        <v>0</v>
      </c>
      <c r="D395" s="46" t="n">
        <v>26747.42</v>
      </c>
      <c r="E395" s="46" t="n">
        <v>14865.03</v>
      </c>
      <c r="F395" s="18" t="n">
        <v>0.555755657928877</v>
      </c>
      <c r="G395" s="46" t="n">
        <v>11882.39</v>
      </c>
      <c r="H395" s="46" t="n">
        <v>0</v>
      </c>
      <c r="I395" s="18" t="n">
        <v>0</v>
      </c>
      <c r="J395" s="46" t="n">
        <v>11882.39</v>
      </c>
      <c r="K395" s="18" t="n">
        <v>0.444244342071123</v>
      </c>
    </row>
    <row r="396" customFormat="false" ht="12.75" hidden="false" customHeight="true" outlineLevel="0" collapsed="false">
      <c r="A396" s="45" t="s">
        <v>328</v>
      </c>
      <c r="B396" s="46" t="n">
        <v>0</v>
      </c>
      <c r="C396" s="46" t="n">
        <v>0</v>
      </c>
      <c r="D396" s="46" t="n">
        <v>0</v>
      </c>
      <c r="E396" s="46" t="n">
        <v>0</v>
      </c>
      <c r="F396" s="18" t="e">
        <f aca="false"/>
        <v>#DIV/0!</v>
      </c>
      <c r="G396" s="46" t="n">
        <v>0</v>
      </c>
      <c r="H396" s="46" t="n">
        <v>0</v>
      </c>
      <c r="I396" s="18" t="e">
        <f aca="false"/>
        <v>#DIV/0!</v>
      </c>
      <c r="J396" s="46" t="n">
        <v>0</v>
      </c>
      <c r="K396" s="18" t="e">
        <f aca="false"/>
        <v>#DIV/0!</v>
      </c>
    </row>
    <row r="397" customFormat="false" ht="18.75" hidden="false" customHeight="true" outlineLevel="0" collapsed="false">
      <c r="A397" s="45" t="s">
        <v>329</v>
      </c>
      <c r="B397" s="46" t="n">
        <v>69498.42</v>
      </c>
      <c r="C397" s="46" t="n">
        <v>0</v>
      </c>
      <c r="D397" s="46" t="n">
        <v>69498.42</v>
      </c>
      <c r="E397" s="46" t="n">
        <v>2543.36</v>
      </c>
      <c r="F397" s="18" t="n">
        <v>0.036595939878921</v>
      </c>
      <c r="G397" s="46" t="n">
        <v>66955.06</v>
      </c>
      <c r="H397" s="46" t="n">
        <v>0</v>
      </c>
      <c r="I397" s="18" t="n">
        <v>0</v>
      </c>
      <c r="J397" s="46" t="n">
        <v>66955.06</v>
      </c>
      <c r="K397" s="18" t="n">
        <v>0.963404060121079</v>
      </c>
    </row>
    <row r="398" customFormat="false" ht="12.75" hidden="false" customHeight="true" outlineLevel="0" collapsed="false">
      <c r="A398" s="45" t="s">
        <v>330</v>
      </c>
      <c r="B398" s="46" t="n">
        <v>377478.55</v>
      </c>
      <c r="C398" s="46" t="n">
        <v>0</v>
      </c>
      <c r="D398" s="46" t="n">
        <v>377478.55</v>
      </c>
      <c r="E398" s="46" t="n">
        <v>0</v>
      </c>
      <c r="F398" s="18" t="n">
        <v>0</v>
      </c>
      <c r="G398" s="46" t="n">
        <v>377478.55</v>
      </c>
      <c r="H398" s="46" t="n">
        <v>0</v>
      </c>
      <c r="I398" s="18" t="n">
        <v>0</v>
      </c>
      <c r="J398" s="46" t="n">
        <v>377478.55</v>
      </c>
      <c r="K398" s="18" t="n">
        <v>1</v>
      </c>
    </row>
    <row r="399" customFormat="false" ht="12.75" hidden="false" customHeight="true" outlineLevel="0" collapsed="false">
      <c r="A399" s="48" t="s">
        <v>34</v>
      </c>
      <c r="B399" s="49" t="n">
        <v>10322193.41</v>
      </c>
      <c r="C399" s="49" t="n">
        <v>407668.36</v>
      </c>
      <c r="D399" s="49" t="n">
        <v>10729861.77</v>
      </c>
      <c r="E399" s="49" t="n">
        <v>2151032.43</v>
      </c>
      <c r="F399" s="21" t="n">
        <v>0.200471588181513</v>
      </c>
      <c r="G399" s="49" t="n">
        <v>8578829.34</v>
      </c>
      <c r="H399" s="49" t="n">
        <v>232350.13</v>
      </c>
      <c r="I399" s="21" t="n">
        <v>0.0216545315289742</v>
      </c>
      <c r="J399" s="49" t="n">
        <v>8346479.21</v>
      </c>
      <c r="K399" s="21" t="n">
        <v>0.777873880289513</v>
      </c>
    </row>
    <row r="400" customFormat="false" ht="22.5" hidden="false" customHeight="true" outlineLevel="0" collapsed="false">
      <c r="A400" s="55"/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customFormat="false" ht="31.5" hidden="false" customHeight="true" outlineLevel="0" collapsed="false">
      <c r="A401" s="57" t="s">
        <v>331</v>
      </c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24" hidden="false" customHeight="true" outlineLevel="0" collapsed="false">
      <c r="A402" s="58" t="s">
        <v>332</v>
      </c>
      <c r="B402" s="58" t="s">
        <v>333</v>
      </c>
      <c r="C402" s="58" t="s">
        <v>3</v>
      </c>
      <c r="D402" s="58" t="s">
        <v>334</v>
      </c>
      <c r="E402" s="58" t="s">
        <v>5</v>
      </c>
      <c r="F402" s="15" t="s">
        <v>6</v>
      </c>
      <c r="G402" s="58" t="s">
        <v>335</v>
      </c>
      <c r="H402" s="58" t="s">
        <v>336</v>
      </c>
      <c r="I402" s="15" t="s">
        <v>6</v>
      </c>
      <c r="J402" s="59" t="s">
        <v>337</v>
      </c>
      <c r="K402" s="15" t="s">
        <v>6</v>
      </c>
    </row>
    <row r="403" customFormat="false" ht="14.25" hidden="false" customHeight="true" outlineLevel="0" collapsed="false">
      <c r="A403" s="60" t="s">
        <v>338</v>
      </c>
      <c r="B403" s="46" t="n">
        <v>54050111.07</v>
      </c>
      <c r="C403" s="46" t="n">
        <v>2406132.6</v>
      </c>
      <c r="D403" s="46" t="n">
        <v>56456243.67</v>
      </c>
      <c r="E403" s="46" t="n">
        <v>3435640.98</v>
      </c>
      <c r="F403" s="18" t="n">
        <v>0.0608549339570328</v>
      </c>
      <c r="G403" s="46" t="n">
        <v>53020602.69</v>
      </c>
      <c r="H403" s="46" t="n">
        <v>0</v>
      </c>
      <c r="I403" s="18" t="n">
        <v>0</v>
      </c>
      <c r="J403" s="61" t="n">
        <v>53020602.69</v>
      </c>
      <c r="K403" s="18" t="n">
        <v>0.939145066042967</v>
      </c>
    </row>
    <row r="404" customFormat="false" ht="8.25" hidden="false" customHeight="false" outlineLevel="0" collapsed="false">
      <c r="A404" s="60" t="s">
        <v>339</v>
      </c>
      <c r="B404" s="46" t="n">
        <v>99684104.25</v>
      </c>
      <c r="C404" s="46" t="n">
        <v>6180456.83</v>
      </c>
      <c r="D404" s="46" t="n">
        <v>105864561.08</v>
      </c>
      <c r="E404" s="46" t="n">
        <v>4428397.38</v>
      </c>
      <c r="F404" s="18" t="n">
        <v>0.0418307820371875</v>
      </c>
      <c r="G404" s="46" t="n">
        <v>101436163.7</v>
      </c>
      <c r="H404" s="46" t="n">
        <v>0</v>
      </c>
      <c r="I404" s="18" t="n">
        <v>0</v>
      </c>
      <c r="J404" s="61" t="n">
        <v>101436163.7</v>
      </c>
      <c r="K404" s="18" t="n">
        <v>0.958169217962813</v>
      </c>
    </row>
    <row r="405" customFormat="false" ht="16.5" hidden="false" customHeight="false" outlineLevel="0" collapsed="false">
      <c r="A405" s="60" t="s">
        <v>340</v>
      </c>
      <c r="B405" s="46" t="n">
        <v>4564252.37</v>
      </c>
      <c r="C405" s="46" t="n">
        <v>1808755.2</v>
      </c>
      <c r="D405" s="46" t="n">
        <v>6373007.57</v>
      </c>
      <c r="E405" s="46" t="n">
        <v>1154107.66</v>
      </c>
      <c r="F405" s="18" t="n">
        <v>0.181093094166841</v>
      </c>
      <c r="G405" s="46" t="n">
        <v>5218899.91</v>
      </c>
      <c r="H405" s="46" t="n">
        <v>0</v>
      </c>
      <c r="I405" s="18" t="n">
        <v>0</v>
      </c>
      <c r="J405" s="61" t="n">
        <v>5218899.91</v>
      </c>
      <c r="K405" s="18" t="n">
        <v>0.818906905833159</v>
      </c>
    </row>
    <row r="406" customFormat="false" ht="16.5" hidden="false" customHeight="false" outlineLevel="0" collapsed="false">
      <c r="A406" s="60" t="s">
        <v>341</v>
      </c>
      <c r="B406" s="46" t="n">
        <v>4454643.78</v>
      </c>
      <c r="C406" s="46" t="n">
        <v>272131.38</v>
      </c>
      <c r="D406" s="46" t="n">
        <v>4726775.16</v>
      </c>
      <c r="E406" s="46" t="n">
        <v>494022.05</v>
      </c>
      <c r="F406" s="18" t="n">
        <v>0.104515665179217</v>
      </c>
      <c r="G406" s="46" t="n">
        <v>4232753.11</v>
      </c>
      <c r="H406" s="46" t="n">
        <v>0</v>
      </c>
      <c r="I406" s="18" t="n">
        <v>0</v>
      </c>
      <c r="J406" s="61" t="n">
        <v>4232753.11</v>
      </c>
      <c r="K406" s="18" t="n">
        <v>0.895484334820783</v>
      </c>
    </row>
    <row r="407" customFormat="false" ht="19.5" hidden="false" customHeight="true" outlineLevel="0" collapsed="false">
      <c r="A407" s="60" t="s">
        <v>342</v>
      </c>
      <c r="B407" s="46" t="n">
        <v>25565307.85</v>
      </c>
      <c r="C407" s="46" t="n">
        <v>755450.07</v>
      </c>
      <c r="D407" s="46" t="n">
        <v>26320757.92</v>
      </c>
      <c r="E407" s="46" t="n">
        <v>2867899.01</v>
      </c>
      <c r="F407" s="18" t="n">
        <v>0.108959590704674</v>
      </c>
      <c r="G407" s="46" t="n">
        <v>23452858.91</v>
      </c>
      <c r="H407" s="46" t="n">
        <v>0</v>
      </c>
      <c r="I407" s="18" t="n">
        <v>0</v>
      </c>
      <c r="J407" s="61" t="n">
        <v>23452858.91</v>
      </c>
      <c r="K407" s="18" t="n">
        <v>0.891040409295326</v>
      </c>
    </row>
    <row r="408" customFormat="false" ht="16.5" hidden="false" customHeight="false" outlineLevel="0" collapsed="false">
      <c r="A408" s="60" t="s">
        <v>343</v>
      </c>
      <c r="B408" s="46" t="n">
        <v>5005791.39</v>
      </c>
      <c r="C408" s="46" t="n">
        <v>258315.44</v>
      </c>
      <c r="D408" s="46" t="n">
        <v>5264106.83</v>
      </c>
      <c r="E408" s="46" t="n">
        <v>872217.72</v>
      </c>
      <c r="F408" s="18" t="n">
        <v>0.165691493004902</v>
      </c>
      <c r="G408" s="46" t="n">
        <v>4391889.11</v>
      </c>
      <c r="H408" s="46" t="n">
        <v>0</v>
      </c>
      <c r="I408" s="18" t="n">
        <v>0</v>
      </c>
      <c r="J408" s="61" t="n">
        <v>4391889.11</v>
      </c>
      <c r="K408" s="18" t="n">
        <v>0.834308506995098</v>
      </c>
    </row>
    <row r="409" customFormat="false" ht="16.5" hidden="false" customHeight="false" outlineLevel="0" collapsed="false">
      <c r="A409" s="60" t="s">
        <v>344</v>
      </c>
      <c r="B409" s="46" t="n">
        <v>1237516.96</v>
      </c>
      <c r="C409" s="46" t="n">
        <v>83993.87</v>
      </c>
      <c r="D409" s="46" t="n">
        <v>1321510.83</v>
      </c>
      <c r="E409" s="46" t="n">
        <v>205312.3</v>
      </c>
      <c r="F409" s="18" t="n">
        <v>0.15536179904027</v>
      </c>
      <c r="G409" s="46" t="n">
        <v>1116198.53</v>
      </c>
      <c r="H409" s="46" t="n">
        <v>0</v>
      </c>
      <c r="I409" s="18" t="n">
        <v>0</v>
      </c>
      <c r="J409" s="61" t="n">
        <v>1116198.53</v>
      </c>
      <c r="K409" s="18" t="n">
        <v>0.84463820095973</v>
      </c>
    </row>
    <row r="410" customFormat="false" ht="16.5" hidden="false" customHeight="false" outlineLevel="0" collapsed="false">
      <c r="A410" s="60" t="s">
        <v>345</v>
      </c>
      <c r="B410" s="46" t="n">
        <v>1416568.66</v>
      </c>
      <c r="C410" s="46" t="n">
        <v>271565.68</v>
      </c>
      <c r="D410" s="46" t="n">
        <v>1688134.34</v>
      </c>
      <c r="E410" s="46" t="n">
        <v>1383643.57</v>
      </c>
      <c r="F410" s="18" t="n">
        <v>0.819628827644132</v>
      </c>
      <c r="G410" s="46" t="n">
        <v>304490.769999999</v>
      </c>
      <c r="H410" s="46" t="n">
        <v>0</v>
      </c>
      <c r="I410" s="18" t="n">
        <v>0</v>
      </c>
      <c r="J410" s="61" t="n">
        <v>304490.769999999</v>
      </c>
      <c r="K410" s="18" t="n">
        <v>0.180371172355868</v>
      </c>
    </row>
    <row r="411" customFormat="false" ht="16.5" hidden="false" customHeight="false" outlineLevel="0" collapsed="false">
      <c r="A411" s="60" t="s">
        <v>346</v>
      </c>
      <c r="B411" s="46" t="n">
        <v>569867.67</v>
      </c>
      <c r="C411" s="46" t="n">
        <v>1090.51</v>
      </c>
      <c r="D411" s="46" t="n">
        <v>570958.18</v>
      </c>
      <c r="E411" s="46" t="n">
        <v>73915.95</v>
      </c>
      <c r="F411" s="18" t="n">
        <v>0.129459481603364</v>
      </c>
      <c r="G411" s="46" t="n">
        <v>497042.23</v>
      </c>
      <c r="H411" s="46" t="n">
        <v>0</v>
      </c>
      <c r="I411" s="18" t="n">
        <v>0</v>
      </c>
      <c r="J411" s="61" t="n">
        <v>497042.23</v>
      </c>
      <c r="K411" s="18" t="n">
        <v>0.870540518396636</v>
      </c>
    </row>
    <row r="412" customFormat="false" ht="16.5" hidden="false" customHeight="false" outlineLevel="0" collapsed="false">
      <c r="A412" s="60" t="s">
        <v>347</v>
      </c>
      <c r="B412" s="46" t="n">
        <v>1352789.8</v>
      </c>
      <c r="C412" s="46" t="n">
        <v>739813.1</v>
      </c>
      <c r="D412" s="46" t="n">
        <v>2092602.9</v>
      </c>
      <c r="E412" s="46" t="n">
        <v>408568.89</v>
      </c>
      <c r="F412" s="18" t="n">
        <v>0.195244348557483</v>
      </c>
      <c r="G412" s="46" t="n">
        <v>1684034.01</v>
      </c>
      <c r="H412" s="46" t="n">
        <v>0</v>
      </c>
      <c r="I412" s="18" t="n">
        <v>0</v>
      </c>
      <c r="J412" s="61" t="n">
        <v>1684034.01</v>
      </c>
      <c r="K412" s="18" t="n">
        <v>0.804755651442517</v>
      </c>
    </row>
    <row r="413" customFormat="false" ht="16.5" hidden="false" customHeight="false" outlineLevel="0" collapsed="false">
      <c r="A413" s="60" t="s">
        <v>38</v>
      </c>
      <c r="B413" s="46" t="n">
        <v>2178646.935</v>
      </c>
      <c r="C413" s="46" t="n">
        <v>256422.93</v>
      </c>
      <c r="D413" s="46" t="n">
        <v>2435069.865</v>
      </c>
      <c r="E413" s="46" t="n">
        <v>516402.62</v>
      </c>
      <c r="F413" s="18" t="n">
        <v>0.212068913267094</v>
      </c>
      <c r="G413" s="46" t="n">
        <v>1918667.245</v>
      </c>
      <c r="H413" s="46" t="n">
        <v>0</v>
      </c>
      <c r="I413" s="18" t="n">
        <v>0</v>
      </c>
      <c r="J413" s="61" t="n">
        <v>1918667.245</v>
      </c>
      <c r="K413" s="18" t="n">
        <v>0.787931086732906</v>
      </c>
    </row>
    <row r="414" customFormat="false" ht="33" hidden="false" customHeight="false" outlineLevel="0" collapsed="false">
      <c r="A414" s="60" t="s">
        <v>348</v>
      </c>
      <c r="B414" s="46" t="n">
        <v>2365261.95</v>
      </c>
      <c r="C414" s="46" t="n">
        <v>419073.58</v>
      </c>
      <c r="D414" s="46" t="n">
        <v>2784335.53</v>
      </c>
      <c r="E414" s="46" t="n">
        <v>918769.34</v>
      </c>
      <c r="F414" s="18" t="n">
        <v>0.329977953483214</v>
      </c>
      <c r="G414" s="46" t="n">
        <v>1865566.19</v>
      </c>
      <c r="H414" s="46" t="n">
        <v>0</v>
      </c>
      <c r="I414" s="18" t="n">
        <v>0</v>
      </c>
      <c r="J414" s="61" t="n">
        <v>1865566.19</v>
      </c>
      <c r="K414" s="18" t="n">
        <v>0.670022046516786</v>
      </c>
    </row>
    <row r="415" customFormat="false" ht="24.75" hidden="false" customHeight="false" outlineLevel="0" collapsed="false">
      <c r="A415" s="60" t="s">
        <v>349</v>
      </c>
      <c r="B415" s="46" t="n">
        <v>4678433.85</v>
      </c>
      <c r="C415" s="46" t="n">
        <v>18639.03</v>
      </c>
      <c r="D415" s="46" t="n">
        <v>4697072.88</v>
      </c>
      <c r="E415" s="46" t="n">
        <v>1432394.53</v>
      </c>
      <c r="F415" s="18" t="n">
        <v>0.304954716819297</v>
      </c>
      <c r="G415" s="46" t="n">
        <v>3264678.35</v>
      </c>
      <c r="H415" s="46" t="n">
        <v>0</v>
      </c>
      <c r="I415" s="18" t="n">
        <v>0</v>
      </c>
      <c r="J415" s="61" t="n">
        <v>3264678.35</v>
      </c>
      <c r="K415" s="18" t="n">
        <v>0.695045283180703</v>
      </c>
    </row>
    <row r="416" customFormat="false" ht="16.5" hidden="false" customHeight="false" outlineLevel="0" collapsed="false">
      <c r="A416" s="60" t="s">
        <v>350</v>
      </c>
      <c r="B416" s="46" t="n">
        <v>359000.58</v>
      </c>
      <c r="C416" s="46" t="n">
        <v>69.98</v>
      </c>
      <c r="D416" s="46" t="n">
        <v>359070.56</v>
      </c>
      <c r="E416" s="46" t="n">
        <v>131476.03</v>
      </c>
      <c r="F416" s="18" t="n">
        <v>0.366156529234811</v>
      </c>
      <c r="G416" s="46" t="n">
        <v>227594.53</v>
      </c>
      <c r="H416" s="46" t="n">
        <v>0</v>
      </c>
      <c r="I416" s="18" t="n">
        <v>0</v>
      </c>
      <c r="J416" s="61" t="n">
        <v>227594.53</v>
      </c>
      <c r="K416" s="18" t="n">
        <v>0.633843470765189</v>
      </c>
    </row>
    <row r="417" customFormat="false" ht="16.5" hidden="false" customHeight="false" outlineLevel="0" collapsed="false">
      <c r="A417" s="60" t="s">
        <v>203</v>
      </c>
      <c r="B417" s="46" t="n">
        <v>807455.5</v>
      </c>
      <c r="C417" s="46" t="n">
        <v>0.02</v>
      </c>
      <c r="D417" s="46" t="n">
        <v>807455.52</v>
      </c>
      <c r="E417" s="46" t="n">
        <v>279270.54</v>
      </c>
      <c r="F417" s="18" t="n">
        <v>0.345864921451029</v>
      </c>
      <c r="G417" s="46" t="n">
        <v>528184.98</v>
      </c>
      <c r="H417" s="46" t="n">
        <v>0</v>
      </c>
      <c r="I417" s="18" t="n">
        <v>0</v>
      </c>
      <c r="J417" s="61" t="n">
        <v>528184.98</v>
      </c>
      <c r="K417" s="18" t="n">
        <v>0.654135078548971</v>
      </c>
    </row>
    <row r="418" customFormat="false" ht="24.75" hidden="false" customHeight="false" outlineLevel="0" collapsed="false">
      <c r="A418" s="62" t="s">
        <v>351</v>
      </c>
      <c r="B418" s="46" t="n">
        <v>2325961.64</v>
      </c>
      <c r="C418" s="46" t="n">
        <v>42497.75</v>
      </c>
      <c r="D418" s="46" t="n">
        <v>2368459.39</v>
      </c>
      <c r="E418" s="46" t="n">
        <v>308906.78</v>
      </c>
      <c r="F418" s="18" t="n">
        <v>0.130425195932956</v>
      </c>
      <c r="G418" s="46" t="n">
        <v>2059552.61</v>
      </c>
      <c r="H418" s="46" t="n">
        <v>0</v>
      </c>
      <c r="I418" s="18" t="n">
        <v>0</v>
      </c>
      <c r="J418" s="61" t="n">
        <v>2059552.61</v>
      </c>
      <c r="K418" s="18" t="n">
        <v>0.869574804067044</v>
      </c>
    </row>
    <row r="419" customFormat="false" ht="33" hidden="false" customHeight="false" outlineLevel="0" collapsed="false">
      <c r="A419" s="62" t="s">
        <v>352</v>
      </c>
      <c r="B419" s="46" t="n">
        <v>2052004.28</v>
      </c>
      <c r="C419" s="46" t="n">
        <v>11580.37</v>
      </c>
      <c r="D419" s="46" t="n">
        <v>2063584.65</v>
      </c>
      <c r="E419" s="46" t="n">
        <v>426334.31</v>
      </c>
      <c r="F419" s="18" t="n">
        <v>0.206598895761315</v>
      </c>
      <c r="G419" s="46" t="n">
        <v>1637250.34</v>
      </c>
      <c r="H419" s="46" t="n">
        <v>0</v>
      </c>
      <c r="I419" s="18" t="n">
        <v>0</v>
      </c>
      <c r="J419" s="61" t="n">
        <v>1637250.34</v>
      </c>
      <c r="K419" s="18" t="n">
        <v>0.793401104238685</v>
      </c>
    </row>
    <row r="420" customFormat="false" ht="8.25" hidden="false" customHeight="false" outlineLevel="0" collapsed="false">
      <c r="A420" s="63" t="s">
        <v>353</v>
      </c>
      <c r="B420" s="64" t="n">
        <v>212667718.535</v>
      </c>
      <c r="C420" s="64" t="n">
        <v>13525988.34</v>
      </c>
      <c r="D420" s="64" t="n">
        <v>226193706.875</v>
      </c>
      <c r="E420" s="64" t="n">
        <v>19337279.66</v>
      </c>
      <c r="F420" s="21" t="n">
        <v>0.0854899100737857</v>
      </c>
      <c r="G420" s="64" t="n">
        <v>206856427.215</v>
      </c>
      <c r="H420" s="64" t="n">
        <v>0</v>
      </c>
      <c r="I420" s="21" t="n">
        <v>0</v>
      </c>
      <c r="J420" s="64" t="n">
        <v>206856427.215</v>
      </c>
      <c r="K420" s="21" t="n">
        <v>0.914510089926214</v>
      </c>
    </row>
  </sheetData>
  <mergeCells count="59">
    <mergeCell ref="A1:K1"/>
    <mergeCell ref="A3:A4"/>
    <mergeCell ref="C3:C4"/>
    <mergeCell ref="A27:A28"/>
    <mergeCell ref="C27:C28"/>
    <mergeCell ref="E27:E28"/>
    <mergeCell ref="A38:A39"/>
    <mergeCell ref="C38:C39"/>
    <mergeCell ref="E38:E39"/>
    <mergeCell ref="A69:K69"/>
    <mergeCell ref="A71:A72"/>
    <mergeCell ref="C71:C72"/>
    <mergeCell ref="E71:E72"/>
    <mergeCell ref="F71:F72"/>
    <mergeCell ref="I71:I72"/>
    <mergeCell ref="K71:K72"/>
    <mergeCell ref="A109:A110"/>
    <mergeCell ref="C109:C110"/>
    <mergeCell ref="E109:E110"/>
    <mergeCell ref="F109:F110"/>
    <mergeCell ref="I109:I110"/>
    <mergeCell ref="K109:K110"/>
    <mergeCell ref="A142:A143"/>
    <mergeCell ref="C142:C143"/>
    <mergeCell ref="E142:E143"/>
    <mergeCell ref="F142:F143"/>
    <mergeCell ref="I142:I143"/>
    <mergeCell ref="K142:K143"/>
    <mergeCell ref="A163:A164"/>
    <mergeCell ref="C163:C164"/>
    <mergeCell ref="E163:E164"/>
    <mergeCell ref="F163:F164"/>
    <mergeCell ref="I163:I164"/>
    <mergeCell ref="K163:K164"/>
    <mergeCell ref="A174:A175"/>
    <mergeCell ref="C174:C175"/>
    <mergeCell ref="E174:E175"/>
    <mergeCell ref="F174:F175"/>
    <mergeCell ref="I174:I175"/>
    <mergeCell ref="K174:K175"/>
    <mergeCell ref="A200:A201"/>
    <mergeCell ref="C200:C201"/>
    <mergeCell ref="E200:E201"/>
    <mergeCell ref="F200:F201"/>
    <mergeCell ref="I200:I201"/>
    <mergeCell ref="K200:K201"/>
    <mergeCell ref="A222:A223"/>
    <mergeCell ref="C222:C223"/>
    <mergeCell ref="E222:E223"/>
    <mergeCell ref="F222:F223"/>
    <mergeCell ref="I222:I223"/>
    <mergeCell ref="K222:K223"/>
    <mergeCell ref="A348:A349"/>
    <mergeCell ref="C348:C349"/>
    <mergeCell ref="E348:E349"/>
    <mergeCell ref="F348:F349"/>
    <mergeCell ref="I348:I349"/>
    <mergeCell ref="K348:K349"/>
    <mergeCell ref="A401:K401"/>
  </mergeCells>
  <printOptions headings="false" gridLines="false" gridLinesSet="true" horizontalCentered="true" verticalCentered="false"/>
  <pageMargins left="0.629861111111111" right="0" top="0.196527777777778" bottom="1.37777777777778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ilbac</cp:lastModifiedBy>
  <cp:lastPrinted>2013-04-11T10:48:40Z</cp:lastPrinted>
  <dcterms:modified xsi:type="dcterms:W3CDTF">2013-04-15T08:46:57Z</dcterms:modified>
  <cp:revision>0</cp:revision>
  <dc:subject/>
  <dc:title/>
</cp:coreProperties>
</file>