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TO" sheetId="1" state="visible" r:id="rId2"/>
    <sheet name="STATIC_FIELD" sheetId="2" state="hidden" r:id="rId3"/>
  </sheets>
  <definedNames>
    <definedName function="false" hidden="false" name="Disposizione_uffici_servizi" vbProcedure="false">STATIC_FIELD!$T$2:$T$18</definedName>
    <definedName function="false" hidden="false" name="Esclusivo" vbProcedure="false">STATIC_FIELD!$R$2:$R$17</definedName>
    <definedName function="false" hidden="false" name="modalità" vbProcedure="false">STATIC_FIELD!$T$1:$U$1</definedName>
    <definedName function="false" hidden="false" name="Non_Esclusivo" vbProcedure="false">STATIC_FIELD!$S$2:$S$12</definedName>
    <definedName function="false" hidden="false" name="_xlfn_IFERROR" vbProcedure="false"/>
    <definedName function="false" hidden="false" localSheetId="1" name="Excel_BuiltIn__FilterDatabase" vbProcedure="false">STATIC_FIELD!$Y$1:$Y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dentificativo univoco dell'Istituto - ES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</xdr:row>
                <xdr:rowOff>21</xdr:rowOff>
              </xdr:from>
              <xdr:to>
                <xdr:col>2</xdr:col>
                <xdr:colOff>-52</xdr:colOff>
                <xdr:row>6</xdr:row>
                <xdr:rowOff>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Codice Fiscale dell'Istitu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1</xdr:colOff>
                <xdr:row>1</xdr:row>
                <xdr:rowOff>49</xdr:rowOff>
              </xdr:from>
              <xdr:to>
                <xdr:col>2</xdr:col>
                <xdr:colOff>0</xdr:colOff>
                <xdr:row>3</xdr:row>
                <xdr:rowOff>1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dice dell'ASL di appartenenza della sede dell'istituto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7</xdr:colOff>
                <xdr:row>2</xdr:row>
                <xdr:rowOff>21</xdr:rowOff>
              </xdr:from>
              <xdr:to>
                <xdr:col>3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dice Fiscale del datore di lavoro responsabile dell'istit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2</xdr:row>
                <xdr:rowOff>21</xdr:rowOff>
              </xdr:from>
              <xdr:to>
                <xdr:col>4</xdr:col>
                <xdr:colOff>59</xdr:colOff>
                <xdr:row>6</xdr:row>
                <xdr:rowOff>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dirizzo di posta elettronica Istituzionale perso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0</xdr:rowOff>
              </xdr:from>
              <xdr:to>
                <xdr:col>13</xdr:col>
                <xdr:colOff>32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55" uniqueCount="8753">
  <si>
    <t xml:space="preserve">    ISTITUTO E RESPONSABILE ISTITUTO</t>
  </si>
  <si>
    <t xml:space="preserve">Comunicazione dati identificativi degli Istituti e dei datori di lavoro</t>
  </si>
  <si>
    <t xml:space="preserve">CODICE STRUTTURA</t>
  </si>
  <si>
    <t xml:space="preserve">CODICE FISCALE</t>
  </si>
  <si>
    <t xml:space="preserve">ASL</t>
  </si>
  <si>
    <t xml:space="preserve">C.F. Datore di Lavoro</t>
  </si>
  <si>
    <t xml:space="preserve">Nome</t>
  </si>
  <si>
    <t xml:space="preserve">Cognome</t>
  </si>
  <si>
    <t xml:space="preserve">Data di nascita</t>
  </si>
  <si>
    <t xml:space="preserve">Comune di nascita</t>
  </si>
  <si>
    <t xml:space="preserve">Provincia di nascita</t>
  </si>
  <si>
    <t xml:space="preserve">Sesso</t>
  </si>
  <si>
    <t xml:space="preserve">Indirizzo Email datore di lavoro</t>
  </si>
  <si>
    <t xml:space="preserve">Guida comportamentale di compilazione: </t>
  </si>
  <si>
    <t xml:space="preserve">1. Lavorare direttamente su questo form senza esegiuire il copia / incolla su un altro foglio excel</t>
  </si>
  <si>
    <t xml:space="preserve">2. Compilare il form in ogni sua parte (tutti i campi sono da ritenere OBBLIGATORI)</t>
  </si>
  <si>
    <t xml:space="preserve">3. Salvare il file con il medesimo nome dell'originale</t>
  </si>
  <si>
    <t xml:space="preserve">4. Allegare ed inviare il file salvato all'indirizzo email dg-oagip.adempimentoinail@beniculturali.it </t>
  </si>
  <si>
    <t xml:space="preserve">5. Inserire nell'oggetto dell'email il codice ESPI dell'istituto + Adempimento INAIL </t>
  </si>
  <si>
    <t xml:space="preserve">Marca:</t>
  </si>
  <si>
    <t xml:space="preserve">Alimentazione:</t>
  </si>
  <si>
    <t xml:space="preserve">Cilindrata:</t>
  </si>
  <si>
    <t xml:space="preserve">Omologazione:</t>
  </si>
  <si>
    <t xml:space="preserve">Stato:</t>
  </si>
  <si>
    <t xml:space="preserve">Possesso:</t>
  </si>
  <si>
    <t xml:space="preserve">PRA:</t>
  </si>
  <si>
    <t xml:space="preserve">COMUNI:</t>
  </si>
  <si>
    <t xml:space="preserve">Esclusivo</t>
  </si>
  <si>
    <t xml:space="preserve">Non_Esclusivo</t>
  </si>
  <si>
    <t xml:space="preserve">Disposizione_uffici_servizi</t>
  </si>
  <si>
    <t xml:space="preserve">Non utilizzata</t>
  </si>
  <si>
    <t xml:space="preserve">FUNZIONI UTILIZZO:</t>
  </si>
  <si>
    <t xml:space="preserve">ISTITUTO:</t>
  </si>
  <si>
    <t xml:space="preserve">PROVINCIA:</t>
  </si>
  <si>
    <t xml:space="preserve">Alfa Romeo</t>
  </si>
  <si>
    <t xml:space="preserve">Benzina</t>
  </si>
  <si>
    <t xml:space="preserve">minore o uguale 1.099</t>
  </si>
  <si>
    <t xml:space="preserve">Non disponibile</t>
  </si>
  <si>
    <t xml:space="preserve">In uso</t>
  </si>
  <si>
    <t xml:space="preserve">Proprietà</t>
  </si>
  <si>
    <t xml:space="preserve">SI</t>
  </si>
  <si>
    <t xml:space="preserve">ABANO TERME - A001</t>
  </si>
  <si>
    <t xml:space="preserve">Presidente del consiglio</t>
  </si>
  <si>
    <t xml:space="preserve">Segretario Generale della Presidenza del Consiglio</t>
  </si>
  <si>
    <t xml:space="preserve">Ambientale e tutela del territorio</t>
  </si>
  <si>
    <t xml:space="preserve">Politica</t>
  </si>
  <si>
    <t xml:space="preserve">ACS - ARCHIVIO CENTRALE DELLO STATO</t>
  </si>
  <si>
    <t xml:space="preserve">AGRIGENTO</t>
  </si>
  <si>
    <t xml:space="preserve">Aston Martin</t>
  </si>
  <si>
    <t xml:space="preserve">Gasolio</t>
  </si>
  <si>
    <t xml:space="preserve">tra 1.100 e 1.599</t>
  </si>
  <si>
    <t xml:space="preserve">Pre-Euro1</t>
  </si>
  <si>
    <t xml:space="preserve">Non più in uso</t>
  </si>
  <si>
    <t xml:space="preserve">Noleggio</t>
  </si>
  <si>
    <t xml:space="preserve">NO</t>
  </si>
  <si>
    <t xml:space="preserve">ABBADIA CERRETO - A004</t>
  </si>
  <si>
    <t xml:space="preserve">Vice Presidente del Consiglio</t>
  </si>
  <si>
    <t xml:space="preserve">Capo di Gabinetto del Ministro</t>
  </si>
  <si>
    <t xml:space="preserve">Servizi culturali e tutela del patrimonio artistico</t>
  </si>
  <si>
    <t xml:space="preserve">Amministrativa e giuridico-normativa</t>
  </si>
  <si>
    <t xml:space="preserve">AS-AG - ARCHIVIO DI STATO DI AGRIGENTO</t>
  </si>
  <si>
    <t xml:space="preserve">ALESSANDRIA</t>
  </si>
  <si>
    <t xml:space="preserve">Audi</t>
  </si>
  <si>
    <t xml:space="preserve">Metano/GPL</t>
  </si>
  <si>
    <t xml:space="preserve">tra 1.600 e 1.899</t>
  </si>
  <si>
    <t xml:space="preserve">Euro1</t>
  </si>
  <si>
    <t xml:space="preserve">Leasing</t>
  </si>
  <si>
    <t xml:space="preserve">ND</t>
  </si>
  <si>
    <t xml:space="preserve">ABBADIA LARIANA - A005</t>
  </si>
  <si>
    <t xml:space="preserve">Ministro</t>
  </si>
  <si>
    <t xml:space="preserve">Capo dipartimento (o ufficio di pari livello) della Presidenza del Consiglio</t>
  </si>
  <si>
    <t xml:space="preserve">Urbanistica, pianificazione territoriale e politiche abitative</t>
  </si>
  <si>
    <t xml:space="preserve">Economico-finanziaria</t>
  </si>
  <si>
    <t xml:space="preserve">AS-AL - ARCHIVIO DI STATO DI ALESSANDRIA</t>
  </si>
  <si>
    <t xml:space="preserve">ANCONA</t>
  </si>
  <si>
    <t xml:space="preserve">Bentley</t>
  </si>
  <si>
    <t xml:space="preserve">Ibrida</t>
  </si>
  <si>
    <t xml:space="preserve">maggiore o uguale 1.900</t>
  </si>
  <si>
    <t xml:space="preserve">Euro2</t>
  </si>
  <si>
    <t xml:space="preserve">Comodato</t>
  </si>
  <si>
    <t xml:space="preserve">ABBADIA SAN SALVATORE - A006</t>
  </si>
  <si>
    <t xml:space="preserve">Vice Ministro</t>
  </si>
  <si>
    <t xml:space="preserve">Segretario Generale del Ministro</t>
  </si>
  <si>
    <t xml:space="preserve">Tributi, economia e finanza</t>
  </si>
  <si>
    <t xml:space="preserve">Tecnica</t>
  </si>
  <si>
    <t xml:space="preserve">AS-AN - ARCHIVIO DI STATO DI ANCONA</t>
  </si>
  <si>
    <t xml:space="preserve">AOSTA</t>
  </si>
  <si>
    <t xml:space="preserve">Bmw</t>
  </si>
  <si>
    <t xml:space="preserve">Elettrica</t>
  </si>
  <si>
    <t xml:space="preserve">Euro3</t>
  </si>
  <si>
    <t xml:space="preserve">ABBASANTA - A007</t>
  </si>
  <si>
    <t xml:space="preserve">Sottosegretario</t>
  </si>
  <si>
    <t xml:space="preserve">Capo dipartimento (o ufficio di pari livello) di Ministeri e autorità indipendenti</t>
  </si>
  <si>
    <t xml:space="preserve">Informazione e formazione</t>
  </si>
  <si>
    <t xml:space="preserve">Più Servizi Funzioni</t>
  </si>
  <si>
    <t xml:space="preserve">AS-AP - ARCHIVIO DI STATO DI ASCOLI PICENO</t>
  </si>
  <si>
    <t xml:space="preserve">AREZZO</t>
  </si>
  <si>
    <t xml:space="preserve">Brilliance</t>
  </si>
  <si>
    <t xml:space="preserve">Euro4</t>
  </si>
  <si>
    <t xml:space="preserve">ABBATEGGIO - A008</t>
  </si>
  <si>
    <t xml:space="preserve">Presidente Corte di Cassazione</t>
  </si>
  <si>
    <t xml:space="preserve">Presidente Ente Pubblico non economico</t>
  </si>
  <si>
    <t xml:space="preserve">Lavoro</t>
  </si>
  <si>
    <t xml:space="preserve">Altro</t>
  </si>
  <si>
    <t xml:space="preserve">AS-AQ - ARCHIVIO DI STATO DE L'AQUILA</t>
  </si>
  <si>
    <t xml:space="preserve">ASCOLI PICENO</t>
  </si>
  <si>
    <t xml:space="preserve">Bugatti</t>
  </si>
  <si>
    <t xml:space="preserve">Euro5</t>
  </si>
  <si>
    <t xml:space="preserve">ABBAZIA - A009</t>
  </si>
  <si>
    <t xml:space="preserve">Procuratore Generale della Corte di Cassazione</t>
  </si>
  <si>
    <t xml:space="preserve">Direttore di Agenzia</t>
  </si>
  <si>
    <t xml:space="preserve">Comunicazioni, media e informazione</t>
  </si>
  <si>
    <t xml:space="preserve">AS-AR - ARCHIVIO DI STATO DI AREZZO</t>
  </si>
  <si>
    <t xml:space="preserve">ASTI</t>
  </si>
  <si>
    <t xml:space="preserve">Cadillac</t>
  </si>
  <si>
    <t xml:space="preserve">Euro6</t>
  </si>
  <si>
    <t xml:space="preserve">ABBIATEGRASSO - A010</t>
  </si>
  <si>
    <t xml:space="preserve">Presidente del tribunale Superiore acque pubbliche</t>
  </si>
  <si>
    <t xml:space="preserve">Presidente Ente di Ricerca</t>
  </si>
  <si>
    <t xml:space="preserve">Servizi sociali e assistenziali</t>
  </si>
  <si>
    <t xml:space="preserve">AS-AT - ARCHIVIO DI STATO DI ASTI</t>
  </si>
  <si>
    <t xml:space="preserve">AVELLINO</t>
  </si>
  <si>
    <t xml:space="preserve">Caterham</t>
  </si>
  <si>
    <t xml:space="preserve">ABETONE - A012</t>
  </si>
  <si>
    <t xml:space="preserve">Presidente Consiglio di Stato</t>
  </si>
  <si>
    <t xml:space="preserve">Presidente altre amministrazioni</t>
  </si>
  <si>
    <t xml:space="preserve">Previdenza</t>
  </si>
  <si>
    <t xml:space="preserve">AS-AV - ARCHIVIO DI STATO DI AVELLINO</t>
  </si>
  <si>
    <t xml:space="preserve">BARI</t>
  </si>
  <si>
    <t xml:space="preserve">Chevrolet</t>
  </si>
  <si>
    <t xml:space="preserve">ABRIOLA - A013</t>
  </si>
  <si>
    <t xml:space="preserve">Presidente Corte dei Conti</t>
  </si>
  <si>
    <t xml:space="preserve">Altri assegnatari PA Centrali</t>
  </si>
  <si>
    <t xml:space="preserve">Servizi sanitari e politiche della salute</t>
  </si>
  <si>
    <t xml:space="preserve">AS-BA - ARCHIVIO DI STATO DI BARI</t>
  </si>
  <si>
    <t xml:space="preserve">BELLUNO</t>
  </si>
  <si>
    <t xml:space="preserve">Chrysler</t>
  </si>
  <si>
    <t xml:space="preserve">VARIAZIONI:</t>
  </si>
  <si>
    <t xml:space="preserve">SCALA:</t>
  </si>
  <si>
    <t xml:space="preserve">SESSO:</t>
  </si>
  <si>
    <t xml:space="preserve">ACATE - A014</t>
  </si>
  <si>
    <t xml:space="preserve">Procuratore Generale della Corte dei Conti</t>
  </si>
  <si>
    <t xml:space="preserve">Assegnatari Enti Territoriali</t>
  </si>
  <si>
    <t xml:space="preserve">Ricerca, tecnologia e innovazione</t>
  </si>
  <si>
    <t xml:space="preserve">AS-BG - ARCHIVIO DI STATO DI BERGAMO</t>
  </si>
  <si>
    <t xml:space="preserve">BENEVENTO</t>
  </si>
  <si>
    <t xml:space="preserve">Citroen</t>
  </si>
  <si>
    <t xml:space="preserve">Aperta</t>
  </si>
  <si>
    <t xml:space="preserve">M</t>
  </si>
  <si>
    <t xml:space="preserve">ACCADIA - A015</t>
  </si>
  <si>
    <t xml:space="preserve">Avvocato Generale dello Stato</t>
  </si>
  <si>
    <t xml:space="preserve">Sicurezza</t>
  </si>
  <si>
    <t xml:space="preserve">AS-BI - ARCHIVIO DI STATO DI BIELLA</t>
  </si>
  <si>
    <t xml:space="preserve">BERGAMO</t>
  </si>
  <si>
    <t xml:space="preserve">Cobra</t>
  </si>
  <si>
    <t xml:space="preserve">Ristretta</t>
  </si>
  <si>
    <t xml:space="preserve">F</t>
  </si>
  <si>
    <t xml:space="preserve">ACCEGLIO - A016</t>
  </si>
  <si>
    <t xml:space="preserve">Presidente Consiglio di giustizia amministrativa Regione Siciliana</t>
  </si>
  <si>
    <t xml:space="preserve">Mobilità, trasporti e infrastrutture</t>
  </si>
  <si>
    <t xml:space="preserve">AS-BL - ARCHIVIO DI STATO DI BELLUNO</t>
  </si>
  <si>
    <t xml:space="preserve">BIELLA</t>
  </si>
  <si>
    <t xml:space="preserve">Corvette</t>
  </si>
  <si>
    <t xml:space="preserve">Negoziata</t>
  </si>
  <si>
    <t xml:space="preserve">ACCETTURA - A017</t>
  </si>
  <si>
    <t xml:space="preserve">Presidente autorità amministrativa indipendente</t>
  </si>
  <si>
    <t xml:space="preserve">Sport e politiche giovanili</t>
  </si>
  <si>
    <t xml:space="preserve">AS-BN - ARCHIVIO DI STATO DI BENEVENTO</t>
  </si>
  <si>
    <t xml:space="preserve">BOLOGNA</t>
  </si>
  <si>
    <t xml:space="preserve">Dacia</t>
  </si>
  <si>
    <t xml:space="preserve">Dialogo competitivo</t>
  </si>
  <si>
    <t xml:space="preserve">ACCIANO - A018</t>
  </si>
  <si>
    <t xml:space="preserve">Presidente INPS, INAIL, INPDAP</t>
  </si>
  <si>
    <t xml:space="preserve">Politiche agricole e dell'alimentazione</t>
  </si>
  <si>
    <t xml:space="preserve">AS-BO - ARCHIVIO DI STATO DI BOLOGNA</t>
  </si>
  <si>
    <t xml:space="preserve">BOLZANO</t>
  </si>
  <si>
    <t xml:space="preserve">Daewoo</t>
  </si>
  <si>
    <t xml:space="preserve">Accordo Quadro</t>
  </si>
  <si>
    <t xml:space="preserve">ACCUMOLI - A019</t>
  </si>
  <si>
    <t xml:space="preserve">Assegnatari auto uso esclusivo degli enti territoriali</t>
  </si>
  <si>
    <t xml:space="preserve">Più Settori</t>
  </si>
  <si>
    <t xml:space="preserve">AS-BR - ARCHIVIO DI STATO DI BRINDISI</t>
  </si>
  <si>
    <t xml:space="preserve">BRESCIA</t>
  </si>
  <si>
    <t xml:space="preserve">Daihatsu</t>
  </si>
  <si>
    <t xml:space="preserve">Convenzione Consip</t>
  </si>
  <si>
    <t xml:space="preserve">ACERENZA - A020</t>
  </si>
  <si>
    <t xml:space="preserve">AS-BS - ARCHIVIO DI STATO DI BRESCIA</t>
  </si>
  <si>
    <t xml:space="preserve">BRINDISI</t>
  </si>
  <si>
    <t xml:space="preserve">Detomaso</t>
  </si>
  <si>
    <t xml:space="preserve">Ricorso mercato elettronico</t>
  </si>
  <si>
    <t xml:space="preserve">ACERNO - A023</t>
  </si>
  <si>
    <t xml:space="preserve">AS-BZ - ARCHIVIO DI STATO DI BOLZANO</t>
  </si>
  <si>
    <t xml:space="preserve">CAGLIARI</t>
  </si>
  <si>
    <t xml:space="preserve">Dodge</t>
  </si>
  <si>
    <t xml:space="preserve">ACERRA - A024</t>
  </si>
  <si>
    <t xml:space="preserve">AS-CA - ARCHIVIO DI STATO DI CAGLIARI</t>
  </si>
  <si>
    <t xml:space="preserve">CALTANISSETTA</t>
  </si>
  <si>
    <t xml:space="preserve">Ferrari</t>
  </si>
  <si>
    <t xml:space="preserve">ACI BONACCORSI - A025</t>
  </si>
  <si>
    <t xml:space="preserve">AS-CB - ARCHIVIO DI STATO DI CAMPOBASSO</t>
  </si>
  <si>
    <t xml:space="preserve">CAMPOBASSO</t>
  </si>
  <si>
    <t xml:space="preserve">Fiat</t>
  </si>
  <si>
    <t xml:space="preserve">ACI CASTELLO - A026</t>
  </si>
  <si>
    <t xml:space="preserve">AS-CE - ARCHIVIO DI STATO DI CASERTA</t>
  </si>
  <si>
    <t xml:space="preserve">CASERTA</t>
  </si>
  <si>
    <t xml:space="preserve">Ford</t>
  </si>
  <si>
    <t xml:space="preserve">ACI CATENA - A027</t>
  </si>
  <si>
    <t xml:space="preserve">AS-CH - ARCHIVIO DI STATO DI CHIETI</t>
  </si>
  <si>
    <t xml:space="preserve">CATANIA</t>
  </si>
  <si>
    <t xml:space="preserve">Honda</t>
  </si>
  <si>
    <t xml:space="preserve">ACI SANT'ANTONIO - A029</t>
  </si>
  <si>
    <t xml:space="preserve">AS-CL - ARCHIVIO DI STATO DI CALTANISSETTA</t>
  </si>
  <si>
    <t xml:space="preserve">CATANZARO</t>
  </si>
  <si>
    <t xml:space="preserve">Hyundai</t>
  </si>
  <si>
    <t xml:space="preserve">ACIREALE - A028</t>
  </si>
  <si>
    <t xml:space="preserve">AS-CN - ARCHIVIO DI STATO DI CUNEO</t>
  </si>
  <si>
    <t xml:space="preserve">CHIETI</t>
  </si>
  <si>
    <t xml:space="preserve">Hummer</t>
  </si>
  <si>
    <t xml:space="preserve">ACQUACANINA - A031</t>
  </si>
  <si>
    <t xml:space="preserve">AS-CO - ARCHIVIO DI STATO DI COMO</t>
  </si>
  <si>
    <t xml:space="preserve">COMO</t>
  </si>
  <si>
    <t xml:space="preserve">Innocenti</t>
  </si>
  <si>
    <t xml:space="preserve">ACQUAFONDATA - A032</t>
  </si>
  <si>
    <t xml:space="preserve">AS-CR - ARCHIVIO DI STATO DI CREMONA</t>
  </si>
  <si>
    <t xml:space="preserve">COSENZA</t>
  </si>
  <si>
    <t xml:space="preserve">Isuzu</t>
  </si>
  <si>
    <t xml:space="preserve">ACQUAFORMOSA - A033</t>
  </si>
  <si>
    <t xml:space="preserve">AS-CS - ARCHIVIO DI STATO DI COSENZA</t>
  </si>
  <si>
    <t xml:space="preserve">CREMONA</t>
  </si>
  <si>
    <t xml:space="preserve">Jaguar</t>
  </si>
  <si>
    <t xml:space="preserve">ACQUAFREDDA - A034</t>
  </si>
  <si>
    <t xml:space="preserve">AS-CT - ARCHIVIO DI STATO DI CATANIA</t>
  </si>
  <si>
    <t xml:space="preserve">CROTONE</t>
  </si>
  <si>
    <t xml:space="preserve">Jeep</t>
  </si>
  <si>
    <t xml:space="preserve">ACQUALAGNA - A035</t>
  </si>
  <si>
    <t xml:space="preserve">AS-CZ - ARCHIVIO DI STATO DI CATANZARO</t>
  </si>
  <si>
    <t xml:space="preserve">CUNEO</t>
  </si>
  <si>
    <t xml:space="preserve">Kia</t>
  </si>
  <si>
    <t xml:space="preserve">ACQUANEGRA CREMONESE - A039</t>
  </si>
  <si>
    <t xml:space="preserve">AS-EN - ARCHIVIO DI STATO DI ENNA</t>
  </si>
  <si>
    <t xml:space="preserve">ENNA</t>
  </si>
  <si>
    <t xml:space="preserve">Lada</t>
  </si>
  <si>
    <t xml:space="preserve">ACQUANEGRA SUL CHIESE - A038</t>
  </si>
  <si>
    <t xml:space="preserve">AS-FE - ARCHIVIO DI STATO DI FERRARA</t>
  </si>
  <si>
    <t xml:space="preserve">FERMO</t>
  </si>
  <si>
    <t xml:space="preserve">Lanborghini</t>
  </si>
  <si>
    <t xml:space="preserve">ACQUAPENDENTE - A040</t>
  </si>
  <si>
    <t xml:space="preserve">AS-FG - ARCHIVIO DI STATO DI FOGGIA</t>
  </si>
  <si>
    <t xml:space="preserve">FERRARA</t>
  </si>
  <si>
    <t xml:space="preserve">Lancia</t>
  </si>
  <si>
    <t xml:space="preserve">ACQUAPPESA - A041</t>
  </si>
  <si>
    <t xml:space="preserve">AS-FI - ARCHIVIO DI STATO DI FIRENZE</t>
  </si>
  <si>
    <t xml:space="preserve">FIRENZE</t>
  </si>
  <si>
    <t xml:space="preserve">Lexus</t>
  </si>
  <si>
    <t xml:space="preserve">ACQUARICA DEL CAPO - A042</t>
  </si>
  <si>
    <t xml:space="preserve">AS-FM - ARCHIVIO DI STATO DI FERMO</t>
  </si>
  <si>
    <t xml:space="preserve">FOGGIA</t>
  </si>
  <si>
    <t xml:space="preserve">Lincoln</t>
  </si>
  <si>
    <t xml:space="preserve">ACQUARO - A043</t>
  </si>
  <si>
    <t xml:space="preserve">AS-FO - ARCHIVIO DI STATO DI FORLI'</t>
  </si>
  <si>
    <t xml:space="preserve">FORLI'</t>
  </si>
  <si>
    <t xml:space="preserve">Lotus</t>
  </si>
  <si>
    <t xml:space="preserve">ACQUASANTA TERME - A044</t>
  </si>
  <si>
    <t xml:space="preserve">AS-FR - ARCHIVIO DI STATO DI FROSINONE</t>
  </si>
  <si>
    <t xml:space="preserve">FROSINONE</t>
  </si>
  <si>
    <t xml:space="preserve">Maserati</t>
  </si>
  <si>
    <t xml:space="preserve">ACQUASPARTA - A045</t>
  </si>
  <si>
    <t xml:space="preserve">AS-GE - ARCHIVIO DI STATO DI GENOVA</t>
  </si>
  <si>
    <t xml:space="preserve">GENOVA</t>
  </si>
  <si>
    <t xml:space="preserve">Maybach</t>
  </si>
  <si>
    <t xml:space="preserve">ACQUAVIVA COLLECROCE - A050</t>
  </si>
  <si>
    <t xml:space="preserve">AS-GO - ARCHIVIO DI STATO DI GORIZIA</t>
  </si>
  <si>
    <t xml:space="preserve">GORIZIA</t>
  </si>
  <si>
    <t xml:space="preserve">Mazda</t>
  </si>
  <si>
    <t xml:space="preserve">ACQUAVIVA DELLE FONTI - A048</t>
  </si>
  <si>
    <t xml:space="preserve">AS-GR - ARCHIVIO DI STATO DI GROSSETO</t>
  </si>
  <si>
    <t xml:space="preserve">GROSSETO</t>
  </si>
  <si>
    <t xml:space="preserve">Mercedes-Benz</t>
  </si>
  <si>
    <t xml:space="preserve">ACQUAVIVA D'ISERNIA - A051</t>
  </si>
  <si>
    <t xml:space="preserve">AS-IM - ARCHIVIO DI STATO DI IMPERIA</t>
  </si>
  <si>
    <t xml:space="preserve">IMPERIA</t>
  </si>
  <si>
    <t xml:space="preserve">Mini</t>
  </si>
  <si>
    <t xml:space="preserve">ACQUAVIVA PICENA - A047</t>
  </si>
  <si>
    <t xml:space="preserve">AS-IS - ARCHIVIO DI STATO DI ISERNIA</t>
  </si>
  <si>
    <t xml:space="preserve">ISERNIA</t>
  </si>
  <si>
    <t xml:space="preserve">Mitsubishi</t>
  </si>
  <si>
    <t xml:space="preserve">ACQUAVIVA PLATANI - A049</t>
  </si>
  <si>
    <t xml:space="preserve">AS-LE - ARCHIVIO DI STATO DI LECCE</t>
  </si>
  <si>
    <t xml:space="preserve">LA SPEZIA</t>
  </si>
  <si>
    <t xml:space="preserve">Morgan</t>
  </si>
  <si>
    <t xml:space="preserve">ACQUEDOLCI - M211</t>
  </si>
  <si>
    <t xml:space="preserve">AS-LI - ARCHIVIO DI STATO DI LIVORNO</t>
  </si>
  <si>
    <t xml:space="preserve">L'AQUILA</t>
  </si>
  <si>
    <t xml:space="preserve">Nissan</t>
  </si>
  <si>
    <t xml:space="preserve">ACQUI TERME - A052</t>
  </si>
  <si>
    <t xml:space="preserve">AS-LT - ARCHIVIO DI STATO DI LATINA</t>
  </si>
  <si>
    <t xml:space="preserve">LATINA</t>
  </si>
  <si>
    <t xml:space="preserve">Opel</t>
  </si>
  <si>
    <t xml:space="preserve">ACRI - A053</t>
  </si>
  <si>
    <t xml:space="preserve">AS-LU - ARCHIVIO DI STATO DI LUCCA</t>
  </si>
  <si>
    <t xml:space="preserve">LECCE</t>
  </si>
  <si>
    <t xml:space="preserve">Peugeot</t>
  </si>
  <si>
    <t xml:space="preserve">ACUTO - A054</t>
  </si>
  <si>
    <t xml:space="preserve">AS-MC - ARCHIVIO DI STATO DI MACERATA</t>
  </si>
  <si>
    <t xml:space="preserve">LECCO</t>
  </si>
  <si>
    <t xml:space="preserve">Piaggio</t>
  </si>
  <si>
    <t xml:space="preserve">ADELFIA - A055</t>
  </si>
  <si>
    <t xml:space="preserve">AS-ME - ARCHIVIO DI STATO DI MESSINA</t>
  </si>
  <si>
    <t xml:space="preserve">LIVORNO</t>
  </si>
  <si>
    <t xml:space="preserve">Pontiac</t>
  </si>
  <si>
    <t xml:space="preserve">ADRANO - A056</t>
  </si>
  <si>
    <t xml:space="preserve">AS-MI - ARCHIVIO DI STATO DI MILANO</t>
  </si>
  <si>
    <t xml:space="preserve">LODI</t>
  </si>
  <si>
    <t xml:space="preserve">Porsche</t>
  </si>
  <si>
    <t xml:space="preserve">ADRARA SAN MARTINO - A057</t>
  </si>
  <si>
    <t xml:space="preserve">AS-MN - ARCHIVIO DI STATO DI MANTOVA</t>
  </si>
  <si>
    <t xml:space="preserve">LUCCA</t>
  </si>
  <si>
    <t xml:space="preserve">Renault</t>
  </si>
  <si>
    <t xml:space="preserve">ADRARA SAN ROCCO - A058</t>
  </si>
  <si>
    <t xml:space="preserve">AS-MO - ARCHIVIO DI STATO DI MODENA</t>
  </si>
  <si>
    <t xml:space="preserve">MACERATA</t>
  </si>
  <si>
    <t xml:space="preserve">Rolls-royce</t>
  </si>
  <si>
    <t xml:space="preserve">ADRIA - A059</t>
  </si>
  <si>
    <t xml:space="preserve">AS-MS - ARCHIVIO DI STATO DI MASSA</t>
  </si>
  <si>
    <t xml:space="preserve">MANTOVA</t>
  </si>
  <si>
    <t xml:space="preserve">Rover</t>
  </si>
  <si>
    <t xml:space="preserve">ADRO - A060</t>
  </si>
  <si>
    <t xml:space="preserve">AS-MT - ARCHIVIO DI STATO DI MATERA</t>
  </si>
  <si>
    <t xml:space="preserve">MASSA CARRARA</t>
  </si>
  <si>
    <t xml:space="preserve">Saab</t>
  </si>
  <si>
    <t xml:space="preserve">AFFI - A061</t>
  </si>
  <si>
    <t xml:space="preserve">AS-NA - ARCHIVIO DI STATO DI NAPOLI</t>
  </si>
  <si>
    <t xml:space="preserve">MATERA</t>
  </si>
  <si>
    <t xml:space="preserve">Seat</t>
  </si>
  <si>
    <t xml:space="preserve">AFFILE - A062</t>
  </si>
  <si>
    <t xml:space="preserve">AS-NO - ARCHIVIO DI STATO DI NOVARA</t>
  </si>
  <si>
    <t xml:space="preserve">MEDIO CAMPIDANO</t>
  </si>
  <si>
    <t xml:space="preserve">Skoda</t>
  </si>
  <si>
    <t xml:space="preserve">AFRAGOLA - A064</t>
  </si>
  <si>
    <t xml:space="preserve">AS-NU - ARCHIVIO DI STATO DI NUORO</t>
  </si>
  <si>
    <t xml:space="preserve">MESSINA</t>
  </si>
  <si>
    <t xml:space="preserve">Smart</t>
  </si>
  <si>
    <t xml:space="preserve">AFRICO - A065</t>
  </si>
  <si>
    <t xml:space="preserve">AS-OR - ARCHIVIO DI STATO DI ORISTANO</t>
  </si>
  <si>
    <t xml:space="preserve">MILANO</t>
  </si>
  <si>
    <t xml:space="preserve">Subaru</t>
  </si>
  <si>
    <t xml:space="preserve">AGAZZANO - A067</t>
  </si>
  <si>
    <t xml:space="preserve">AS-PA - ARCHIVIO DI STATO DI PALERMO</t>
  </si>
  <si>
    <t xml:space="preserve">NAPOLI</t>
  </si>
  <si>
    <t xml:space="preserve">Suzuki</t>
  </si>
  <si>
    <t xml:space="preserve">AGEROLA - A068</t>
  </si>
  <si>
    <t xml:space="preserve">AS-PC - ARCHIVIO DI STATO DI PIACENZA</t>
  </si>
  <si>
    <t xml:space="preserve">NOVARA</t>
  </si>
  <si>
    <t xml:space="preserve">Talbot</t>
  </si>
  <si>
    <t xml:space="preserve">AGGIUS - A069</t>
  </si>
  <si>
    <t xml:space="preserve">AS-PD - ARCHIVIO DI STATO DI PADOVA</t>
  </si>
  <si>
    <t xml:space="preserve">NUORO</t>
  </si>
  <si>
    <t xml:space="preserve">Toyota</t>
  </si>
  <si>
    <t xml:space="preserve">AGIRA - A070</t>
  </si>
  <si>
    <t xml:space="preserve">AS-PE - ARCHIVIO DI STATO DI PESCARA</t>
  </si>
  <si>
    <t xml:space="preserve">OLBIA-TEMPIO</t>
  </si>
  <si>
    <t xml:space="preserve">Volvo</t>
  </si>
  <si>
    <t xml:space="preserve">AGLIANA - A071</t>
  </si>
  <si>
    <t xml:space="preserve">AS-PG - ARCHIVIO DI STATO DI PERUGIA</t>
  </si>
  <si>
    <t xml:space="preserve">ORISTANO</t>
  </si>
  <si>
    <t xml:space="preserve">Volkswagen</t>
  </si>
  <si>
    <t xml:space="preserve">AGLIANO TERME - A072</t>
  </si>
  <si>
    <t xml:space="preserve">AS-PI - ARCHIVIO DI STATO DI PISA</t>
  </si>
  <si>
    <t xml:space="preserve">PADOVA</t>
  </si>
  <si>
    <t xml:space="preserve">AGLIE' - A074</t>
  </si>
  <si>
    <t xml:space="preserve">AS-PN - ARCHIVIO DI STATO DI PORDENONE</t>
  </si>
  <si>
    <t xml:space="preserve">PALERMO</t>
  </si>
  <si>
    <t xml:space="preserve">AGLIENTU - H848</t>
  </si>
  <si>
    <t xml:space="preserve">AS-PO - ARCHIVIO DI STATO DI PRATO</t>
  </si>
  <si>
    <t xml:space="preserve">PARMA</t>
  </si>
  <si>
    <t xml:space="preserve">AGNA - A075</t>
  </si>
  <si>
    <t xml:space="preserve">AS-PR - ARCHIVIO DI STATO DI PARMA</t>
  </si>
  <si>
    <t xml:space="preserve">PAVIA</t>
  </si>
  <si>
    <t xml:space="preserve">AGNADELLO - A076</t>
  </si>
  <si>
    <t xml:space="preserve">AS-PS - ARCHIVIO DI STATO DI PESARO</t>
  </si>
  <si>
    <t xml:space="preserve">PERUGIA</t>
  </si>
  <si>
    <t xml:space="preserve">AGNANA CALABRA - A077</t>
  </si>
  <si>
    <t xml:space="preserve">AS-PT - ARCHIVIO DI STATO DI PISTOIA</t>
  </si>
  <si>
    <t xml:space="preserve">PESARO</t>
  </si>
  <si>
    <t xml:space="preserve">AGNONE - A080</t>
  </si>
  <si>
    <t xml:space="preserve">AS-PV - ARCHIVIO DI STATO DI PAVIA</t>
  </si>
  <si>
    <t xml:space="preserve">PESCARA</t>
  </si>
  <si>
    <t xml:space="preserve">AGNOSINE - A082</t>
  </si>
  <si>
    <t xml:space="preserve">AS-PZ - ARCHIVIO DI STATO DI POTENZA</t>
  </si>
  <si>
    <t xml:space="preserve">PIACENZA</t>
  </si>
  <si>
    <t xml:space="preserve">AGORDO - A083</t>
  </si>
  <si>
    <t xml:space="preserve">AS-RA - ARCHIVIO DI STATO DI RAVENNA</t>
  </si>
  <si>
    <t xml:space="preserve">PISA</t>
  </si>
  <si>
    <t xml:space="preserve">AGOSTA - A084</t>
  </si>
  <si>
    <t xml:space="preserve">AS-RC - ARCHIVIO DI STATO DI REGGIO CALABRIA</t>
  </si>
  <si>
    <t xml:space="preserve">PISTOIA</t>
  </si>
  <si>
    <t xml:space="preserve">AGRA - A085</t>
  </si>
  <si>
    <t xml:space="preserve">AS-RE - ARCHIVIO DI STATO DI REGGIO EMILIA</t>
  </si>
  <si>
    <t xml:space="preserve">PORDENONE</t>
  </si>
  <si>
    <t xml:space="preserve">AGRATE BRIANZA - A087</t>
  </si>
  <si>
    <t xml:space="preserve">AS-RG - ARCHIVIO DI STATO DI RAGUSA</t>
  </si>
  <si>
    <t xml:space="preserve">POTENZA</t>
  </si>
  <si>
    <t xml:space="preserve">AGRATE CONTURBIA - A088</t>
  </si>
  <si>
    <t xml:space="preserve">AS-RI - ARCHIVIO DI STATO DI RIETI</t>
  </si>
  <si>
    <t xml:space="preserve">PRATO</t>
  </si>
  <si>
    <t xml:space="preserve">AGRIGENTO - A089</t>
  </si>
  <si>
    <t xml:space="preserve">AS-RM - ARCHIVIO DI STATO DI ROMA</t>
  </si>
  <si>
    <t xml:space="preserve">RAGUSA</t>
  </si>
  <si>
    <t xml:space="preserve">AGROPOLI - A091</t>
  </si>
  <si>
    <t xml:space="preserve">AS-RN - ARCHIVIO DI STATO DI RIMINI</t>
  </si>
  <si>
    <t xml:space="preserve">RAVENNA</t>
  </si>
  <si>
    <t xml:space="preserve">AGUGLIANO - A092</t>
  </si>
  <si>
    <t xml:space="preserve">AS-RO - ARCHIVIO DI STATO DI ROVIGO</t>
  </si>
  <si>
    <t xml:space="preserve">REGGIO CALABRIA</t>
  </si>
  <si>
    <t xml:space="preserve">AGUGLIARO - A093</t>
  </si>
  <si>
    <t xml:space="preserve">AS-SA - ARCHIVIO DI STATO DI SALERNO</t>
  </si>
  <si>
    <t xml:space="preserve">REGGIO EMILIA</t>
  </si>
  <si>
    <t xml:space="preserve">AICURZIO - A096</t>
  </si>
  <si>
    <t xml:space="preserve">AS-SI - ARCHIVIO DI STATO DI SIENA</t>
  </si>
  <si>
    <t xml:space="preserve">RIETI</t>
  </si>
  <si>
    <t xml:space="preserve">AIDOMAGGIORE - A097</t>
  </si>
  <si>
    <t xml:space="preserve">AS-SO - ARCHIVIO DI STATO DI SONDRIO</t>
  </si>
  <si>
    <t xml:space="preserve">RIMINI</t>
  </si>
  <si>
    <t xml:space="preserve">AIDONE - A098</t>
  </si>
  <si>
    <t xml:space="preserve">AS-SP - ARCHIVIO DI STATO DI LA SPEZIA</t>
  </si>
  <si>
    <t xml:space="preserve">ROMA</t>
  </si>
  <si>
    <t xml:space="preserve">AIDUSSINA - A099</t>
  </si>
  <si>
    <t xml:space="preserve">AS-SR - ARCHIVIO DI STATO DI SIRACUSA</t>
  </si>
  <si>
    <t xml:space="preserve">ROVIGO</t>
  </si>
  <si>
    <t xml:space="preserve">AIELLI - A100</t>
  </si>
  <si>
    <t xml:space="preserve">AS-SS - ARCHIVIO DI STATO DI SASSARI</t>
  </si>
  <si>
    <t xml:space="preserve">SASSARI</t>
  </si>
  <si>
    <t xml:space="preserve">AIELLO CALABRO - A102</t>
  </si>
  <si>
    <t xml:space="preserve">AS-SV - ARCHIVIO DI STATO DI SAVONA</t>
  </si>
  <si>
    <t xml:space="preserve">SAVONA</t>
  </si>
  <si>
    <t xml:space="preserve">AIELLO DEL FRIULI - A103</t>
  </si>
  <si>
    <t xml:space="preserve">AS-TA - ARCHIVIO DI STATO DI TARANTO</t>
  </si>
  <si>
    <t xml:space="preserve">SIENA</t>
  </si>
  <si>
    <t xml:space="preserve">AIELLO DEL SABATO - A101</t>
  </si>
  <si>
    <t xml:space="preserve">AS-TE - ARCHIVIO DI STATO DI TERAMO</t>
  </si>
  <si>
    <t xml:space="preserve">SIRACUSA</t>
  </si>
  <si>
    <t xml:space="preserve">AIETA - A105</t>
  </si>
  <si>
    <t xml:space="preserve">AS-TN - ARCHIVIO DI STATO DI TRENTO</t>
  </si>
  <si>
    <t xml:space="preserve">SONDRIO</t>
  </si>
  <si>
    <t xml:space="preserve">AILANO - A106</t>
  </si>
  <si>
    <t xml:space="preserve">AS-TO - ARCHIVIO DI STATO DI TORINO</t>
  </si>
  <si>
    <t xml:space="preserve">TARANTO</t>
  </si>
  <si>
    <t xml:space="preserve">AILOCHE - A107</t>
  </si>
  <si>
    <t xml:space="preserve">AS-TP - ARCHIVIO DI STATO DI TRAPANI</t>
  </si>
  <si>
    <t xml:space="preserve">TERAMO</t>
  </si>
  <si>
    <t xml:space="preserve">AIRASCA - A109</t>
  </si>
  <si>
    <t xml:space="preserve">AS-TR - ARCHIVIO DI STATO DI TERNI</t>
  </si>
  <si>
    <t xml:space="preserve">TERNI</t>
  </si>
  <si>
    <t xml:space="preserve">AIROLA - A110</t>
  </si>
  <si>
    <t xml:space="preserve">AS-TS - ARCHIVIO DI STATO DI TRIESTE</t>
  </si>
  <si>
    <t xml:space="preserve">TORINO</t>
  </si>
  <si>
    <t xml:space="preserve">AIROLE - A111</t>
  </si>
  <si>
    <t xml:space="preserve">AS-TV - ARCHIVIO DI STATO DI TREVISO</t>
  </si>
  <si>
    <t xml:space="preserve">TRAPANI</t>
  </si>
  <si>
    <t xml:space="preserve">AIRUNO - A112</t>
  </si>
  <si>
    <t xml:space="preserve">AS-UD - ARCHIVIO DI STATO DI UDINE</t>
  </si>
  <si>
    <t xml:space="preserve">TRENTO</t>
  </si>
  <si>
    <t xml:space="preserve">AISONE - A113</t>
  </si>
  <si>
    <t xml:space="preserve">AS-VA - ARCHIVIO DI STATO DI VARESE</t>
  </si>
  <si>
    <t xml:space="preserve">TREVISO</t>
  </si>
  <si>
    <t xml:space="preserve">ALA - A116</t>
  </si>
  <si>
    <t xml:space="preserve">AS-VB - ARCHIVIO DI STATO DI VERBANIA</t>
  </si>
  <si>
    <t xml:space="preserve">TRIESTE</t>
  </si>
  <si>
    <t xml:space="preserve">ALA' DEI SARDI - A115</t>
  </si>
  <si>
    <t xml:space="preserve">AS-VC - ARCHIVIO DI STATO DI VERCELLI</t>
  </si>
  <si>
    <t xml:space="preserve">UDINE</t>
  </si>
  <si>
    <t xml:space="preserve">ALA DI STURA - A117</t>
  </si>
  <si>
    <t xml:space="preserve">AS-VE - ARCHIVIO DI STATO DI VENEZIA</t>
  </si>
  <si>
    <t xml:space="preserve">VARESE</t>
  </si>
  <si>
    <t xml:space="preserve">ALAGNA - A118</t>
  </si>
  <si>
    <t xml:space="preserve">AS-VI - ARCHIVIO DI STATO DI VICENZA</t>
  </si>
  <si>
    <t xml:space="preserve">VENEZIA</t>
  </si>
  <si>
    <t xml:space="preserve">ALAGNA VALSESIA - A119</t>
  </si>
  <si>
    <t xml:space="preserve">AS-VR - ARCHIVIO DI STATO DI VERONA</t>
  </si>
  <si>
    <t xml:space="preserve">VERBANIA</t>
  </si>
  <si>
    <t xml:space="preserve">ALANNO - A120</t>
  </si>
  <si>
    <t xml:space="preserve">AS-VT - ARCHIVIO DI STATO DI VITERBO</t>
  </si>
  <si>
    <t xml:space="preserve">VERCELLI</t>
  </si>
  <si>
    <t xml:space="preserve">ALANO DI PIAVE - A121</t>
  </si>
  <si>
    <t xml:space="preserve">AS-VV - ARCHIVIO DI STATO DI VIBO VALENTIA</t>
  </si>
  <si>
    <t xml:space="preserve">VERONA</t>
  </si>
  <si>
    <t xml:space="preserve">ALASSIO - A122</t>
  </si>
  <si>
    <t xml:space="preserve">B-ANGE - BIBLIOTECA ANGELICA DI ROMA</t>
  </si>
  <si>
    <t xml:space="preserve">VIBO VALENTIA</t>
  </si>
  <si>
    <t xml:space="preserve">ALATRI - A123</t>
  </si>
  <si>
    <t xml:space="preserve">B-ASAR - BIBLIOTECA DI ARCHEOLOGIA E STORIA DELL'ARTE DI ROMA</t>
  </si>
  <si>
    <t xml:space="preserve">VICENZA</t>
  </si>
  <si>
    <t xml:space="preserve">ALBA - A124</t>
  </si>
  <si>
    <t xml:space="preserve">B-BRAI - BIBLIOTECA BRAIDENSE DI MILANO</t>
  </si>
  <si>
    <t xml:space="preserve">VITERBO</t>
  </si>
  <si>
    <t xml:space="preserve">ALBA ADRIATICA - A125</t>
  </si>
  <si>
    <t xml:space="preserve">B-CASA - BIBLIOTECA CASANATENSE DI ROMA</t>
  </si>
  <si>
    <t xml:space="preserve">ALBAGIARA - A126</t>
  </si>
  <si>
    <t xml:space="preserve">B-ESTE - BIBLIOTECA ESTENSE UNIVERSITARIA DI MODENA</t>
  </si>
  <si>
    <t xml:space="preserve">ALBAIRATE - A127</t>
  </si>
  <si>
    <t xml:space="preserve">B-MARC - BIBLIOTECA MARCIANA DI VENEZIA</t>
  </si>
  <si>
    <t xml:space="preserve">ALBANELLA - A128</t>
  </si>
  <si>
    <t xml:space="preserve">B-MARU - BIBLIOTECA MARUCELLIANA DI FIRENZE</t>
  </si>
  <si>
    <t xml:space="preserve">ALBANO DI LUCANIA - A131</t>
  </si>
  <si>
    <t xml:space="preserve">B-MELA - BIBLIOTECA MEDICEA LAURENZIANA</t>
  </si>
  <si>
    <t xml:space="preserve">ALBANO LAZIALE - A132</t>
  </si>
  <si>
    <t xml:space="preserve">BMN-BDC - BIBLIOTECA DEL MONUMENTO NAZIONALE DELLA BADIA DI CAVA</t>
  </si>
  <si>
    <t xml:space="preserve">ALBANO SANT'ALESSANDRO - A129</t>
  </si>
  <si>
    <t xml:space="preserve">BMN-CAS - BIBLIOTECA DEL MONUMENTO NAZIONALE DI CASAMARI</t>
  </si>
  <si>
    <t xml:space="preserve">ALBANO VERCELLESE - A130</t>
  </si>
  <si>
    <t xml:space="preserve">BMN-MNC - BIBLIOTECA DEL MONUMENTO NAZIONALE DI MONTECASSINO</t>
  </si>
  <si>
    <t xml:space="preserve">ALBAREDO ARNABOLDI - A134</t>
  </si>
  <si>
    <t xml:space="preserve">BMN-FAR - BIBLIOTECA DEL MONUMENTO NAZIONALE DI FARFA</t>
  </si>
  <si>
    <t xml:space="preserve">ALBAREDO D'ADIGE - A137</t>
  </si>
  <si>
    <t xml:space="preserve">BMN-GIR - BIBLIOTECA DEL MONUMENTO NAZIONALE DEI GIROLAMINI</t>
  </si>
  <si>
    <t xml:space="preserve">ALBAREDO PER SAN MARCO - A135</t>
  </si>
  <si>
    <t xml:space="preserve">BMN-SNG - BIBLIOTECA DEL MONUMENTO NAZIONALE DI SANTA GIUSTINA</t>
  </si>
  <si>
    <t xml:space="preserve">ALBARETO - A138</t>
  </si>
  <si>
    <t xml:space="preserve">BMN-GRF - BIBLIOTECA DEL MONUMENTO NAZIONALE DI GROTTAFERRATA</t>
  </si>
  <si>
    <t xml:space="preserve">ALBARETTO DELLA TORRE - A139</t>
  </si>
  <si>
    <t xml:space="preserve">BMN-PRG - BIBLIOTECA DEL MONUMENTO NAZIONALE DI PRAGLIA</t>
  </si>
  <si>
    <t xml:space="preserve">ALBAVILLA - A143</t>
  </si>
  <si>
    <t xml:space="preserve">BMN-SNS - BIBLIOTECA DEL MONUMENTO NAZIONALE DI SANTA SCOLASTICA</t>
  </si>
  <si>
    <t xml:space="preserve">ALBENGA - A145</t>
  </si>
  <si>
    <t xml:space="preserve">BMN-TRS - BIBLIOTECA DEL MONUMENTO NAZIONALE DI TRISULTI</t>
  </si>
  <si>
    <t xml:space="preserve">ALBERA LIGURE - A146</t>
  </si>
  <si>
    <t xml:space="preserve">BMN-MNV - BIBLIOTECA DEL MONUMENTO NAZIONALE DI MONTEVERGINE</t>
  </si>
  <si>
    <t xml:space="preserve">ALBEROBELLO - A149</t>
  </si>
  <si>
    <t xml:space="preserve">BN-BA - BIBLIOTECA NAZIONALE DI BARI</t>
  </si>
  <si>
    <t xml:space="preserve">ALBERONA - A150</t>
  </si>
  <si>
    <t xml:space="preserve">BNC-FI - BIBLIOTECA NAZIONALE CENTRALE DI FIRENZE</t>
  </si>
  <si>
    <t xml:space="preserve">ALBESE CON CASSANO - A153</t>
  </si>
  <si>
    <t xml:space="preserve">BNC-RM - BIBLIOTECA NAZIONALE CENTRALE DI ROMA</t>
  </si>
  <si>
    <t xml:space="preserve">ALBETTONE - A154</t>
  </si>
  <si>
    <t xml:space="preserve">BN-CS - BIBLIOTECA NAZIONALE DI COSENZA</t>
  </si>
  <si>
    <t xml:space="preserve">ALBI - A155</t>
  </si>
  <si>
    <t xml:space="preserve">BN-NA - BIBLIOTECA NAZIONALE DI NAPOLI - VITTORIO EMANUELE III</t>
  </si>
  <si>
    <t xml:space="preserve">ALBIANO - A158</t>
  </si>
  <si>
    <t xml:space="preserve">BN-PZ - BIBLIOTECA NAZIONALE DI POTENZA</t>
  </si>
  <si>
    <t xml:space="preserve">ALBIANO D'IVREA - A157</t>
  </si>
  <si>
    <t xml:space="preserve">B-PALA - BIBLIOTECA PALATINA DI PARMA</t>
  </si>
  <si>
    <t xml:space="preserve">ALBIATE - A159</t>
  </si>
  <si>
    <t xml:space="preserve">B-REAL - BIBLIOTECA REALE DI TORINO</t>
  </si>
  <si>
    <t xml:space="preserve">ALBIDONA - A160</t>
  </si>
  <si>
    <t xml:space="preserve">B-RICC - BIBLIOTECA RICCARDIANA DI FIRENZE</t>
  </si>
  <si>
    <t xml:space="preserve">ALBIGNASEGO - A161</t>
  </si>
  <si>
    <t xml:space="preserve">BS-BALD - BIBLIOTECA STATALE "A.BALDINI" DI ROMA</t>
  </si>
  <si>
    <t xml:space="preserve">ALBINEA - A162</t>
  </si>
  <si>
    <t xml:space="preserve">BS-CR - BIBLIOTECA STATALE DI CREMONA</t>
  </si>
  <si>
    <t xml:space="preserve">ALBINO - A163</t>
  </si>
  <si>
    <t xml:space="preserve">BS-ISON - BIBLIOTECA STATALE ISONTINA DI GORIZIA</t>
  </si>
  <si>
    <t xml:space="preserve">ALBIOLO - A164</t>
  </si>
  <si>
    <t xml:space="preserve">BS-LU - BIBLIOTECA STATALE DI LUCCA</t>
  </si>
  <si>
    <t xml:space="preserve">ALBISOLA SUPERIORE - A166</t>
  </si>
  <si>
    <t xml:space="preserve">BS-MC - BIBLIOTECA STATALE DI MACERATA</t>
  </si>
  <si>
    <t xml:space="preserve">ALBISSOLA MARINA - A165</t>
  </si>
  <si>
    <t xml:space="preserve">BS-MEDI - BIBLIOTECA MEDICA STATALE</t>
  </si>
  <si>
    <t xml:space="preserve">ALBIZZATE - A167</t>
  </si>
  <si>
    <t xml:space="preserve">B-STMO - BIBLIOTECA DI STORIA MODERNA DI ROMA</t>
  </si>
  <si>
    <t xml:space="preserve">ALBONESE - A171</t>
  </si>
  <si>
    <t xml:space="preserve">BS-TS - BIBLIOTECA STATALE DI TRIESTE</t>
  </si>
  <si>
    <t xml:space="preserve">ALBOSAGGIA - A172</t>
  </si>
  <si>
    <t xml:space="preserve">BU-ALES - BIBLIOTECA ALESSANDRINA DI ROMA</t>
  </si>
  <si>
    <t xml:space="preserve">ALBUGNANO - A173</t>
  </si>
  <si>
    <t xml:space="preserve">BU-BO - BIBLIOTECA UNIVERSITARIA DI BOLOGNA</t>
  </si>
  <si>
    <t xml:space="preserve">ALBUZZANO - A175</t>
  </si>
  <si>
    <t xml:space="preserve">BU-CA - BIBLIOTECA UNIVERSITARIA DI CAGLIARI</t>
  </si>
  <si>
    <t xml:space="preserve">ALCAMO - A176</t>
  </si>
  <si>
    <t xml:space="preserve">BU-GE - BIBLIOTECA UNIVERSITARIA DI GENOVA</t>
  </si>
  <si>
    <t xml:space="preserve">ALCARA LI FUSI - A177</t>
  </si>
  <si>
    <t xml:space="preserve">BU-NA - BIBLIOTECA UNIVERSITARIA DI NAPOLI</t>
  </si>
  <si>
    <t xml:space="preserve">ALDENO - A178</t>
  </si>
  <si>
    <t xml:space="preserve">BU-PD - BIBLIOTECA UNIVERSITARIA DI PADOVA</t>
  </si>
  <si>
    <t xml:space="preserve">ALDINO .ALDEIN. - A179</t>
  </si>
  <si>
    <t xml:space="preserve">BU-PI - BIBLIOTECA UNIVERSITARIA DI PISA</t>
  </si>
  <si>
    <t xml:space="preserve">ALES - A180</t>
  </si>
  <si>
    <t xml:space="preserve">BU-PV - BIBLIOTECA UNIVERSITARIA DI PAVIA</t>
  </si>
  <si>
    <t xml:space="preserve">ALESSANDRIA - A182</t>
  </si>
  <si>
    <t xml:space="preserve">BU-SS - BIBLIOTECA UNIVERSITARIA DI SASSARI</t>
  </si>
  <si>
    <t xml:space="preserve">ALESSANDRIA DEL CARRETTO - A183</t>
  </si>
  <si>
    <t xml:space="preserve">BU-TO - BIBLIOTECA NAZIONALE DI TORINO</t>
  </si>
  <si>
    <t xml:space="preserve">ALESSANDRIA DELLA ROCCA - A181</t>
  </si>
  <si>
    <t xml:space="preserve">B-VALL - BIBLIOTECA VALLICELLIANA DI ROMA</t>
  </si>
  <si>
    <t xml:space="preserve">ALESSANO - A184</t>
  </si>
  <si>
    <t xml:space="preserve">C-LL - CENTRO PER IL LIBRO E LA LETTURA</t>
  </si>
  <si>
    <t xml:space="preserve">ALEZIO - A185</t>
  </si>
  <si>
    <t xml:space="preserve">DG-A - DIREZIONE GENERALE PER GLI ARCHIVI</t>
  </si>
  <si>
    <t xml:space="preserve">ALFANO - A186</t>
  </si>
  <si>
    <t xml:space="preserve">DG-ANT - DIREZIONE GENERALE PER LE ANTICHITÀ</t>
  </si>
  <si>
    <t xml:space="preserve">ALFEDENA - A187</t>
  </si>
  <si>
    <t xml:space="preserve">DG-BID - DIREZIONE GENERALE PER LE BIBLIOTECHE, GLI ISTITUTI CULTURALI ED IL DIRITTO D'AUTORE</t>
  </si>
  <si>
    <t xml:space="preserve">ALFIANELLO - A188</t>
  </si>
  <si>
    <t xml:space="preserve">DG-C - DIREZIONE GENERALE PER IL CINEMA</t>
  </si>
  <si>
    <t xml:space="preserve">ALFIANO NATTA - A189</t>
  </si>
  <si>
    <t xml:space="preserve">DG-OAGIP - DIREZIONE GENERALE PER L'ORGANIZZAZIONE, GLI AFFARI GENERALI, L'NNOVAZIONE, IL BILANCIO ED IL PERSONALE</t>
  </si>
  <si>
    <t xml:space="preserve">ALFONSINE - A191</t>
  </si>
  <si>
    <t xml:space="preserve">DG-PBAAC - DIREZIONE GENERALE PER IL PAESAGGIO, LE BELLE ARTI, L'ARCHITETTURA E L'ARTE CONTEMPORANEE</t>
  </si>
  <si>
    <t xml:space="preserve">ALGHERO - A192</t>
  </si>
  <si>
    <t xml:space="preserve">DG-S - DIREZIONE GENERALE PER LO SPETTACOLO DAL VIVO</t>
  </si>
  <si>
    <t xml:space="preserve">ALGUA - A193</t>
  </si>
  <si>
    <t xml:space="preserve">DG-VAL - DIREZIONE GENERALE PER LA VALORIZZAZIONE DEL PATRIMONIO CULTURALE</t>
  </si>
  <si>
    <t xml:space="preserve">ALI' - A194</t>
  </si>
  <si>
    <t xml:space="preserve">DR-ABR - DIREZIONE REGIONALE PER I BENI CULTURALI E PAESAGGISTICI DELL'ABRUZZO</t>
  </si>
  <si>
    <t xml:space="preserve">ALI' TERME - A201</t>
  </si>
  <si>
    <t xml:space="preserve">DR-BAS - DIREZIONE REGIONALE PER I BENI CULTURALI E PAESAGGISTICI DELLA BASILICATA</t>
  </si>
  <si>
    <t xml:space="preserve">ALIA - A195</t>
  </si>
  <si>
    <t xml:space="preserve">DR-CAL - DIREZIONE REGIONALE PER I BENI CULTURALI E PAESAGGISTICI DELLA CALABRIA</t>
  </si>
  <si>
    <t xml:space="preserve">ALIANO - A196</t>
  </si>
  <si>
    <t xml:space="preserve">DR-CAM - DIREZIONE REGIONALE PER I BENI CULTURALI E PAESAGGISTICI DELLA CAMPANIA</t>
  </si>
  <si>
    <t xml:space="preserve">ALICE BEL COLLE - A197</t>
  </si>
  <si>
    <t xml:space="preserve">DR-ERO - DIREZIONE REGIONALE PER I BENI CULTURALI E PAESAGGISTICI DELL'EMILIA ROMAGNA</t>
  </si>
  <si>
    <t xml:space="preserve">ALICE CASTELLO - A198</t>
  </si>
  <si>
    <t xml:space="preserve">DR-FVG - DIREZIONE REGIONALE PER I BENI CULTURALI E PAESAGGISTICI DEL FRIULI VENEZIA GIULIA</t>
  </si>
  <si>
    <t xml:space="preserve">ALICE SUPERIORE - A199</t>
  </si>
  <si>
    <t xml:space="preserve">DR-LAZ - DIREZIONE REGIONALE PER I BENI CULTURALI E PAESAGGISTICI DEL LAZIO</t>
  </si>
  <si>
    <t xml:space="preserve">ALIFE - A200</t>
  </si>
  <si>
    <t xml:space="preserve">DR-LIG - DIREZIONE REGIONALE PER I BENI CULTURALI E PAESAGGISTICI DELLA LIGURIA</t>
  </si>
  <si>
    <t xml:space="preserve">ALIMENA - A202</t>
  </si>
  <si>
    <t xml:space="preserve">DR-LOM - DIREZIONE REGIONALE PER I BENI CULTURALI E PAESAGGISTICI DELLA LOMBARDIA</t>
  </si>
  <si>
    <t xml:space="preserve">ALIMINUSA - A203</t>
  </si>
  <si>
    <t xml:space="preserve">DR-MAR - DIREZIONE REGIONALE PER I BENI CULTURALI E PAESAGGISTICI DELLE MARCHE</t>
  </si>
  <si>
    <t xml:space="preserve">ALLAI - A204</t>
  </si>
  <si>
    <t xml:space="preserve">DR-MOL - DIREZIONE REGIONALE PER I BENI CULTURALI E PAESAGGISTICI DEL MOLISE</t>
  </si>
  <si>
    <t xml:space="preserve">ALLEGHE - A206</t>
  </si>
  <si>
    <t xml:space="preserve">DR-PIE - DIREZIONE REGIONALE PER I BENI CULTURALI E PAESAGGISTICI DEL PIEMONTE</t>
  </si>
  <si>
    <t xml:space="preserve">ALLEIN - A205</t>
  </si>
  <si>
    <t xml:space="preserve">DR-PUG - DIREZIONE REGIONALE PER I BENI CULTURALI E PAESAGGISTICI DELLA PUGLIA</t>
  </si>
  <si>
    <t xml:space="preserve">ALLERONA - A207</t>
  </si>
  <si>
    <t xml:space="preserve">DR-SAR - DIREZIONE REGIONALE PER I BENI CULTURALI E PAESAGGISTICI DELLA SARDEGNA</t>
  </si>
  <si>
    <t xml:space="preserve">ALLISTE - A208</t>
  </si>
  <si>
    <t xml:space="preserve">DR-TOS - DIREZIONE REGIONALE PER I BENI CULTURALI E PAESAGGISTICI DELLA TOSCANA</t>
  </si>
  <si>
    <t xml:space="preserve">ALLUMIERE - A210</t>
  </si>
  <si>
    <t xml:space="preserve">DR-UMB - DIREZIONE REGIONALE PER I BENI CULTURALI E PAESAGGISTICI DELL'UMBRIA</t>
  </si>
  <si>
    <t xml:space="preserve">ALLUVIONI CAMBIO' - A211</t>
  </si>
  <si>
    <t xml:space="preserve">DR-VEN - DIREZIONE REGIONALE PER I BENI CULTURALI E PAESAGGISTICI DEL VENETO</t>
  </si>
  <si>
    <t xml:space="preserve">ALME' - A214</t>
  </si>
  <si>
    <t xml:space="preserve">IC-BSA - ISTITUTO CENTRALE PER I BENI SONORI ED AUDIOVISIVI</t>
  </si>
  <si>
    <t xml:space="preserve">ALMENNO SAN BARTOLOMEO - A216</t>
  </si>
  <si>
    <t xml:space="preserve">IC-A - ISTITUTO CENTRALE PER GLI ARCHIVI</t>
  </si>
  <si>
    <t xml:space="preserve">ALMENNO SAN SALVATORE - A217</t>
  </si>
  <si>
    <t xml:space="preserve">IC-CD - ISTITUTO CENTRALE PER IL CATALOGO E LA DOCUMENTAZIONE</t>
  </si>
  <si>
    <t xml:space="preserve">ALMESE - A218</t>
  </si>
  <si>
    <t xml:space="preserve">IC-CU - ISTITUTO CENTRALE PER IL CATALOGO UNICO DELLE BIBLIOTECHE ITALIANE E PER LE INFORMAZIONI BIBLIOGRAFICHE</t>
  </si>
  <si>
    <t xml:space="preserve">ALONTE - A220</t>
  </si>
  <si>
    <t xml:space="preserve">IS-CR - ISTITUTO SUPERIORE PER LA CONSERVAZIONE ED IL RESTAURO</t>
  </si>
  <si>
    <t xml:space="preserve">ALPETTE - A221</t>
  </si>
  <si>
    <t xml:space="preserve">IC-RCPAL - ISTITUTO CENTRALE PER IL RESTAURO E LA CONSERVAZIONE DEL PATRIMONIO ARCHIVISTICO E LIBRARIO</t>
  </si>
  <si>
    <t xml:space="preserve">ALPIGNANO - A222</t>
  </si>
  <si>
    <t xml:space="preserve">IN-G - ISTITUTO NAZIONALE PER LA GRAFICA</t>
  </si>
  <si>
    <t xml:space="preserve">ALSENO - A223</t>
  </si>
  <si>
    <t xml:space="preserve">MN-AO - MUSEO NAZIONALE D'ARTE ORIENTALE</t>
  </si>
  <si>
    <t xml:space="preserve">ALSERIO - A224</t>
  </si>
  <si>
    <t xml:space="preserve">IC-D - ISTITUTO CENTRALE PER LA DEMOETNOANTROPOLOGIA</t>
  </si>
  <si>
    <t xml:space="preserve">ALTAMURA - A225</t>
  </si>
  <si>
    <t xml:space="preserve">OIV - ORGANISMO INDIPENDENTE DI VALUTAZIONE DELLA PERFORMANCE</t>
  </si>
  <si>
    <t xml:space="preserve">ALTARE - A226</t>
  </si>
  <si>
    <t xml:space="preserve">OPD - OPIFICIO DELLE PIETRE DURE</t>
  </si>
  <si>
    <t xml:space="preserve">ALTAVILLA IRPINA - A228</t>
  </si>
  <si>
    <t xml:space="preserve">SBA-EM - SOPR. PER I BENI ARCHEOLOGICI DELL'ETRURIA MERIDIONALE</t>
  </si>
  <si>
    <t xml:space="preserve">ALTAVILLA MILICIA - A229</t>
  </si>
  <si>
    <t xml:space="preserve">SBAP-RM - SOPR. PER I BENI ARCHITETTONICI E PAESAGGISTICI PER IL COMUNE DI ROMA</t>
  </si>
  <si>
    <t xml:space="preserve">ALTAVILLA MONFERRATO - A227</t>
  </si>
  <si>
    <t xml:space="preserve">SBAP-LAZ - SOPR. PER I BENI ARCHITETTONICI E PAESAGGISTICI PER LE PROVINCE DI ROMA, FROSINONE, LATINA, RIETI E VITERBO</t>
  </si>
  <si>
    <t xml:space="preserve">ALTAVILLA SILENTINA - A230</t>
  </si>
  <si>
    <t xml:space="preserve">SA-ABR - SOPR. ARCHIVISTICA PER L'ABRUZZO</t>
  </si>
  <si>
    <t xml:space="preserve">ALTAVILLA VICENTINA - A231</t>
  </si>
  <si>
    <t xml:space="preserve">SA-BAS - SOPR. ARCHIVISTICA PER LA BASILICATA</t>
  </si>
  <si>
    <t xml:space="preserve">ALTIDONA - A233</t>
  </si>
  <si>
    <t xml:space="preserve">SBAP-LE - SOPR. PER I BENI ARCHITETTONICI E PAESAGGISTICI PER LE PROVINCE DI LECCE, BRINDISI E TARANTO</t>
  </si>
  <si>
    <t xml:space="preserve">ALTILIA - A234</t>
  </si>
  <si>
    <t xml:space="preserve">SBAP-NO - SOPR. PER I BENI ARCHITETTONICI E PAESAGGISTICI PER LE PROVINCE DI NOVARA, ALESSANDRIA E VERBANO-CUSIO-OSSOLA</t>
  </si>
  <si>
    <t xml:space="preserve">ALTINO - A235</t>
  </si>
  <si>
    <t xml:space="preserve">SBAP-RC - SOPR. PER I BENI ARCHITETTONICI E PAESAGGISTICI PER LE PROVINCE DI REGGIO CALABRIA E VIBO VALENTIA</t>
  </si>
  <si>
    <t xml:space="preserve">ALTISSIMO - A236</t>
  </si>
  <si>
    <t xml:space="preserve">SBAP-SA - SOPR. PER I BENI ARCHITETTONICI E PAESAGGISTICI PER LE PROVINCE DI SALERNO ED AVELLINO</t>
  </si>
  <si>
    <t xml:space="preserve">ALTIVOLE - A237</t>
  </si>
  <si>
    <t xml:space="preserve">SA-CAL - SOPR. ARCHIVISTICA PER LA CALABRIA</t>
  </si>
  <si>
    <t xml:space="preserve">ALTO - A238</t>
  </si>
  <si>
    <t xml:space="preserve">SA-CAM - SOPR. ARCHIVISTICA PER LA CAMPANIA</t>
  </si>
  <si>
    <t xml:space="preserve">ALTOFONTE - A239</t>
  </si>
  <si>
    <t xml:space="preserve">SA-ERO - SOPR. ARCHIVISTICA PER L'EMILIA ROMAGNA</t>
  </si>
  <si>
    <t xml:space="preserve">ALTOMONTE - A240</t>
  </si>
  <si>
    <t xml:space="preserve">SA-FVG - SOPR. ARCHIVISTICA PER IL FRIULI VENEZIA GIULIA</t>
  </si>
  <si>
    <t xml:space="preserve">ALTOPASCIO - A241</t>
  </si>
  <si>
    <t xml:space="preserve">SA-LAZ - SOPR. ARCHIVISTICA PER IL LAZIO</t>
  </si>
  <si>
    <t xml:space="preserve">ALVIANO - A242</t>
  </si>
  <si>
    <t xml:space="preserve">SA-LIG - SOPR. ARCHIVISTICA PER LA LIGURIA</t>
  </si>
  <si>
    <t xml:space="preserve">ALVIGNANO - A243</t>
  </si>
  <si>
    <t xml:space="preserve">SA-LOM - SOPR. ARCHIVISTICA PER LA LOMBARDIA</t>
  </si>
  <si>
    <t xml:space="preserve">ALVITO - A244</t>
  </si>
  <si>
    <t xml:space="preserve">SA-MAR - SOPR. ARCHIVISTICA PER LE MARCHE</t>
  </si>
  <si>
    <t xml:space="preserve">ALZANO LOMBARDO - A246</t>
  </si>
  <si>
    <t xml:space="preserve">SA-MOL - SOPR. ARCHIVISTICA PER IL MOLISE</t>
  </si>
  <si>
    <t xml:space="preserve">ALZANO SCRIVIA - A245</t>
  </si>
  <si>
    <t xml:space="preserve">SA-PUG - SOPR. ARCHIVISTICA PER LA PUGLIA</t>
  </si>
  <si>
    <t xml:space="preserve">ALZATE BRIANZA - A249</t>
  </si>
  <si>
    <t xml:space="preserve">SA-PVA - SOPR. ARCHIVISTICA PER IL PIEMONTE E LA VALLE D'AOSTA</t>
  </si>
  <si>
    <t xml:space="preserve">AMALFI - A251</t>
  </si>
  <si>
    <t xml:space="preserve">SA-SAR - SOPR. ARCHIVISTICA PER LA SARDEGNA</t>
  </si>
  <si>
    <t xml:space="preserve">AMANDOLA - A252</t>
  </si>
  <si>
    <t xml:space="preserve">SA-SIC - SOPR. ARCHIVISTICA PER LA SICILIA</t>
  </si>
  <si>
    <t xml:space="preserve">AMANTEA - A253</t>
  </si>
  <si>
    <t xml:space="preserve">SA-TAL - SOPR. ARCHIVISTICA PER IL TRENTINO ALTO ADIGE</t>
  </si>
  <si>
    <t xml:space="preserve">AMARO - A254</t>
  </si>
  <si>
    <t xml:space="preserve">SA-TOS - SOPR. ARCHIVISTICA PER LA TOSCANA</t>
  </si>
  <si>
    <t xml:space="preserve">AMARONI - A255</t>
  </si>
  <si>
    <t xml:space="preserve">SA-UMB - SOPR. ARCHIVISTICA PER L'UMBRIA</t>
  </si>
  <si>
    <t xml:space="preserve">AMASENO - A256</t>
  </si>
  <si>
    <t xml:space="preserve">SA-VEN - SOPR. ARCHIVISTICA PER IL VENETO</t>
  </si>
  <si>
    <t xml:space="preserve">AMATO - A257</t>
  </si>
  <si>
    <t xml:space="preserve">SBA-ABR - SOPR. PER I BENI ARCHEOLOGICI DELL'ABRUZZO</t>
  </si>
  <si>
    <t xml:space="preserve">AMATRICE - A258</t>
  </si>
  <si>
    <t xml:space="preserve">SBA-BAS - SOPR. PER I BENI ARCHEOLOGICI DELLA BASILICATA</t>
  </si>
  <si>
    <t xml:space="preserve">AMBIVERE - A259</t>
  </si>
  <si>
    <t xml:space="preserve">SBA-CA - SOPR. PER I BENI ARCHEOLOGICI PER LE PROVINCE DI CAGLIARI E ORISTANO</t>
  </si>
  <si>
    <t xml:space="preserve">AMBLAR - A260</t>
  </si>
  <si>
    <t xml:space="preserve">SBA-CAL - SOPR. PER I BENI ARCHEOLOGICI DELLA CALABRIA</t>
  </si>
  <si>
    <t xml:space="preserve">AMEGLIA - A261</t>
  </si>
  <si>
    <t xml:space="preserve">SBA-ERO - SOPR. PER I BENI ARCHEOLOGICI DELL'EMILIA ROMAGNA</t>
  </si>
  <si>
    <t xml:space="preserve">AMELIA - A262</t>
  </si>
  <si>
    <t xml:space="preserve">SBA-FVG - SOPR. PER I BENI ARCHEOLOGICI DEL FRIULI VENEZIA GIULIA</t>
  </si>
  <si>
    <t xml:space="preserve">AMENDOLARA - A263</t>
  </si>
  <si>
    <t xml:space="preserve">SBA-LAZ - SOPR. PER I BENI ARCHEOLOGICI DEL LAZIO</t>
  </si>
  <si>
    <t xml:space="preserve">AMENO - A264</t>
  </si>
  <si>
    <t xml:space="preserve">SBA-LIG - SOPR. PER I BENI ARCHEOLOGICI DELLA LIGURIA</t>
  </si>
  <si>
    <t xml:space="preserve">AMOROSI - A265</t>
  </si>
  <si>
    <t xml:space="preserve">SBA-LOM - SOPR. PER I BENI ARCHEOLOGICI DELLA LOMBARDIA</t>
  </si>
  <si>
    <t xml:space="preserve">AMPEZZO - A267</t>
  </si>
  <si>
    <t xml:space="preserve">SBA-MAR - SOPR. PER I BENI ARCHEOLOGICI DELLE MARCHE</t>
  </si>
  <si>
    <t xml:space="preserve">ANACAPRI - A268</t>
  </si>
  <si>
    <t xml:space="preserve">SBA-MOL - SOPR. PER I BENI ARCHEOLOGICI DEL MOLISE</t>
  </si>
  <si>
    <t xml:space="preserve">ANAGNI - A269</t>
  </si>
  <si>
    <t xml:space="preserve">SBAP-ABR - SOPR. PER I BENI ARCHITETTONICI E PAESAGGISTICI DELL'ABRUZZO</t>
  </si>
  <si>
    <t xml:space="preserve">ANCARANO - A270</t>
  </si>
  <si>
    <t xml:space="preserve">SBAP-BA - SOPR. PER I BENI ARCHITETTONICI E PAESAGGISTICI PER LE PROVINCE DI BARI, BARLETTA-ANDRIA-TRANI E FOGGIA</t>
  </si>
  <si>
    <t xml:space="preserve">ANCONA - A271</t>
  </si>
  <si>
    <t xml:space="preserve">SBAP-BAS - SOPR. PER I BENI ARCHITETTONICI E PAESAGGISTICI DELLA BASILICATA</t>
  </si>
  <si>
    <t xml:space="preserve">ANDALI - A272</t>
  </si>
  <si>
    <t xml:space="preserve">SBAP-BO - SOPR. PER I BENI ARCHITETTONICI E PAESAGGISTICI PER LE PROVINCE DI BOLOGNA, MODENA E REGGIO EMILIA</t>
  </si>
  <si>
    <t xml:space="preserve">ANDALO - A274</t>
  </si>
  <si>
    <t xml:space="preserve">SBAP-BS - SOPR. PER I BENI ARCHITETTONICI E PAESAGGISTICI PER LE PROVINCE DI BRESCIA, CREMONA E MANTOVA</t>
  </si>
  <si>
    <t xml:space="preserve">ANDALO VALTELLINO - A273</t>
  </si>
  <si>
    <t xml:space="preserve">SBAP-CS - SOPR. PER I BENI ARCHITETTONICI E PAESAGGISTICI PER LE PROVINCE DI COSENZA, CATANZARO E CROTONE</t>
  </si>
  <si>
    <t xml:space="preserve">ANDEZENO - A275</t>
  </si>
  <si>
    <t xml:space="preserve">SBAP-FVG - SOPR. PER I BENI ARCHITETTONICI E PAESAGGISTICI DEL FRIULI VENEZIA GIULIA</t>
  </si>
  <si>
    <t xml:space="preserve">ANDORA - A278</t>
  </si>
  <si>
    <t xml:space="preserve">SBA-PIE - SOPR. PER I BENI ARCHEOLOGICI DEL PIEMONTE E DEL MUSEO ANTICHITÀ EGIZIE</t>
  </si>
  <si>
    <t xml:space="preserve">ANDORNO MICCA - A280</t>
  </si>
  <si>
    <t xml:space="preserve">SBAP-LIG - SOPR. PER I BENI ARCHITETTONICI E PAESAGGISTICI DELLA LIGURIA</t>
  </si>
  <si>
    <t xml:space="preserve">ANDRANO - A281</t>
  </si>
  <si>
    <t xml:space="preserve">SBAP-MAR - SOPR. PER I BENI ARCHITETTONICI E PAESAGGISTICI DELLE MARCHE</t>
  </si>
  <si>
    <t xml:space="preserve">ANDRATE - A282</t>
  </si>
  <si>
    <t xml:space="preserve">SBAP-MI - SOPR. PER I BENI ARCHITETT. E PAESAG. PER LE PROV. DI MILANO, BERGAMO, COMO, LECCO, LODI, MONZA, PAVIA, SONDRIO E VARESE</t>
  </si>
  <si>
    <t xml:space="preserve">ANDREIS - A283</t>
  </si>
  <si>
    <t xml:space="preserve">SBAP-MOL - SOPR. PER I BENI ARCHITETTONICI E PAESAGGISTICI DEL MOLISE</t>
  </si>
  <si>
    <t xml:space="preserve">ANDRETTA - A284</t>
  </si>
  <si>
    <t xml:space="preserve">SBAP-PR - SOPR. PER I BENI ARCHITETTONICI E PAESAGGISTICI PER LE PROVINCE DI PARMA E PIACENZA</t>
  </si>
  <si>
    <t xml:space="preserve">ANDRIA - A285</t>
  </si>
  <si>
    <t xml:space="preserve">SBAP-RA - SOPR. PER I BENI ARCHITETTONICI E PAESAGGISTICI PER LE PROVINCE DI RAVENNA, FERRARA, FORLI'-CESENA E RIMINI</t>
  </si>
  <si>
    <t xml:space="preserve">ANDRIANO .ANDRIAN. - A286</t>
  </si>
  <si>
    <t xml:space="preserve">SBAPSAE-AR - SOPR. PER I BENI ARCHITETTONICI, PAESAGGISTICI, STORICI, ARTISTICI ED ETNOANTROPOLOGICI DI AREZZO</t>
  </si>
  <si>
    <t xml:space="preserve">ANELA - A287</t>
  </si>
  <si>
    <t xml:space="preserve">SBAPSAE-CA - SOPR. PER I BENI ARCHIT. E PAESAG., STORICI, ARTISTICI ED ETNOANTROPOLOGICI PER LE PROV. DI CAGLIARI E ORISTANO</t>
  </si>
  <si>
    <t xml:space="preserve">ANFO - A288</t>
  </si>
  <si>
    <t xml:space="preserve">SBAPSAE-CE - SOPRINTENDENZA PER I BENI ARCHITETTONICI, PAESAGGISTICI, STORICI, ARTISTICI ED ETNOANTROPOLOGICI PER LE PROVINCE DI CASERTA E BENEVENTO</t>
  </si>
  <si>
    <t xml:space="preserve">ANGERA - A290</t>
  </si>
  <si>
    <t xml:space="preserve">SBAPSAE-FI - SOPR. PER I BENI ARCHIT., PAESAG., STORICI, ARTISTICI ED ETNOANTROPOLOGICI PER LE PROV. DI FIRENZE, PISTOIA E PRATO</t>
  </si>
  <si>
    <t xml:space="preserve">ANGHIARI - A291</t>
  </si>
  <si>
    <t xml:space="preserve">SBAPSAE-LU - SOPR. PER I BENI ARCHIT., PAESAG., STORICI, ARTISTICI ED ETNOANTROPOLOGICI PER LE PROV. DI LUCCA E MASSA CARRARA</t>
  </si>
  <si>
    <t xml:space="preserve">ANGIARI - A292</t>
  </si>
  <si>
    <t xml:space="preserve">SBAPSAE-NA - SOPR. PER I BENI ARCHITETTONICI, PAESAGGISTICI, STORICI, ARTISTICI ED ETNOANTROPOLOGICI PER NAPOLI E PROVINCIA</t>
  </si>
  <si>
    <t xml:space="preserve">ANGOLO TERME - A293</t>
  </si>
  <si>
    <t xml:space="preserve">SBAPSAE-PI - SOPR. PER I BENI ARCHITETTONICI, PAESAGGISTICI, STORICI, ARTISTICI ED ETNOANTROPOLOGICI PER LE PROVINCE DI PISA E LIVORNO</t>
  </si>
  <si>
    <t xml:space="preserve">ANGRI - A294</t>
  </si>
  <si>
    <t xml:space="preserve">SBAPSAE-SS - SOPR. PER I BENI ARCHITETTONICI E PAESAGGISTICI, STORICI, ARTISTICI ED ETNOANTROPOLOGICI PER LE PROVINCE DI SASSARI E NUORO</t>
  </si>
  <si>
    <t xml:space="preserve">ANGROGNA - A295</t>
  </si>
  <si>
    <t xml:space="preserve">SBAP-SI - SOPR. PER I BENI ARCHITETTONICI E PAESAGGISTICI PER LE PROVINCE DI SIENA E GROSSETO</t>
  </si>
  <si>
    <t xml:space="preserve">ANGUILLARA SABAZIA - A297</t>
  </si>
  <si>
    <t xml:space="preserve">SBAP-TO - SOPR. PER I BENI ARCHITETTONICI E PAESAGGISTICI PER LE PROVINCE DI TORINO, ASTI, CUNEO, BIELLA E VERCELLI</t>
  </si>
  <si>
    <t xml:space="preserve">ANGUILLARA VENETA - A296</t>
  </si>
  <si>
    <t xml:space="preserve">SBA-PUG - SOPR. PER I BENI ARCHEOLOGICI DELLA PUGLIA</t>
  </si>
  <si>
    <t xml:space="preserve">ANNICCO - A299</t>
  </si>
  <si>
    <t xml:space="preserve">SBAP-UMB - SOPR. PER I BENI ARCHITETTONICI E PAESAGGISTICI DELL'UMBRIA</t>
  </si>
  <si>
    <t xml:space="preserve">ANNONE DI BRIANZA - A301</t>
  </si>
  <si>
    <t xml:space="preserve">SBAP-VE - SOPR. PER I BENI ARCHITETTONICI E PAESAGGISTICI PER LE PROVINCE DI VENEZIA, BELLUNO, PADOVA E TREVISO</t>
  </si>
  <si>
    <t xml:space="preserve">ANNONE VENETO - A302</t>
  </si>
  <si>
    <t xml:space="preserve">SBAP-VEBPT - SOPRINTENDENZA PER I BENI ARCHITETTONICI E PAESAGGISTICI PER LE PROVINCE DI VENEZIA, BELLUNO, PADOVA E TREVISO</t>
  </si>
  <si>
    <t xml:space="preserve">ANOIA - A303</t>
  </si>
  <si>
    <t xml:space="preserve">SBAP-VR - SOPR. PER I BENI ARCHITETTONICI E PAESAGGISTICI PER LE PROVINCE DI VERONA, ROVIGO E VICENZA</t>
  </si>
  <si>
    <t xml:space="preserve">ANTEGNATE - A304</t>
  </si>
  <si>
    <t xml:space="preserve">SBA-SA - SOPR. PER I BENI ARCHEOLOGICI DI SALERNO, AVELLINO, BENEVENTO E CASERTA</t>
  </si>
  <si>
    <t xml:space="preserve">ANTERIVO .ALTREI. - A306</t>
  </si>
  <si>
    <t xml:space="preserve">SBA-SS - SOPR. PER I BENI ARCHEOLOGICI PER LE PROVINCE DI SASSARI E NUORO</t>
  </si>
  <si>
    <t xml:space="preserve">ANTEY-SAINT-ANDRE' - A305</t>
  </si>
  <si>
    <t xml:space="preserve">SBA-TOS - SOPR. PER I BENI ARCHEOLOGICI DELLA TOSCANA</t>
  </si>
  <si>
    <t xml:space="preserve">ANTICOLI CORRADO - A309</t>
  </si>
  <si>
    <t xml:space="preserve">SBA-UMB - SOPR. PER I BENI ARCHEOLOGICI DELL'UMBRIA</t>
  </si>
  <si>
    <t xml:space="preserve">ANTIGNANO - A312</t>
  </si>
  <si>
    <t xml:space="preserve">SBA-VEN - SOPR. PER I BENI ARCHEOLOGICI DEL VENETO</t>
  </si>
  <si>
    <t xml:space="preserve">ANTILLO - A313</t>
  </si>
  <si>
    <t xml:space="preserve">SBSAE-ABR - SOPR. PER I BENI STORICI, ARTISTICI ED ETNOANTROPOLOGICI DELL'ABRUZZO</t>
  </si>
  <si>
    <t xml:space="preserve">ANTONIMINA - A314</t>
  </si>
  <si>
    <t xml:space="preserve">SBSAE-BAS - SOPR. PER I BENI STORICI, ARTISTICI ED ETNOANTROPOLOGICI DELLA BASILICATA</t>
  </si>
  <si>
    <t xml:space="preserve">ANTRODOCO - A315</t>
  </si>
  <si>
    <t xml:space="preserve">SBSAE-BO - SOPR. PER I BENI STORICI, ARTISTICI ED ETNOANTROPOLOGICI PER LE PROVINCE DI BOLOGNA, FERRARA, FORLI'-CESENA, RAVENNA E RIMINI</t>
  </si>
  <si>
    <t xml:space="preserve">ANTRONA SCHIERANCO - A317</t>
  </si>
  <si>
    <t xml:space="preserve">SBSAE-CAL - SOPR. PER I BENI STORICI, ARTISTICI ED ETNOANTROPOLOGICI DELLA CALABRIA</t>
  </si>
  <si>
    <t xml:space="preserve">ANVERSA DEGLI ABRUZZI - A318</t>
  </si>
  <si>
    <t xml:space="preserve">SBSAE-FVG - SOPR. PER I BENI STORICI, ARTISTICI ED ETNOANTROPOLOGICI DEL FRIULI VENEZIA GIULIA</t>
  </si>
  <si>
    <t xml:space="preserve">ANZANO DEL PARCO - A319</t>
  </si>
  <si>
    <t xml:space="preserve">SBSAE-LAZ - SOPR. PER I BENI STORICI, ARTISTICI ED ETNOANTROPOLOGICI DEL LAZIO</t>
  </si>
  <si>
    <t xml:space="preserve">ANZANO DI PUGLIA - A320</t>
  </si>
  <si>
    <t xml:space="preserve">SBSAE-LIG - SOPR. PER I BENI STORICI, ARTISTICI ED ETNOANTROPOLOGICI DELLA LIGURIA</t>
  </si>
  <si>
    <t xml:space="preserve">ANZI - A321</t>
  </si>
  <si>
    <t xml:space="preserve">SBSAE-MAR - SOPR. PER I BENI STORICI, ARTISTICI ED ETNOANTROPOLOGICI DELLE MARCHE</t>
  </si>
  <si>
    <t xml:space="preserve">ANZIO - A323</t>
  </si>
  <si>
    <t xml:space="preserve">SBSAE-MI - SOPR. PER I BENI STORICI, ARTIST. ED ETNOANTROP. PER LE PROV. DI MILANO,BERGAMO,COMO,LECCO,LODI,MONZA,PAVIA,SONDRIO E VARESE</t>
  </si>
  <si>
    <t xml:space="preserve">ANZOLA DELL'EMILIA - A324</t>
  </si>
  <si>
    <t xml:space="preserve">SBSAE-MN - SOPR. PER I BENI STORICI, ARTISTICI ED ETNOANTROPOLOGICI PER LE PROVINCE DI MANTOVA, BRESCIA E CREMONA</t>
  </si>
  <si>
    <t xml:space="preserve">ANZOLA D'OSSOLA - A325</t>
  </si>
  <si>
    <t xml:space="preserve">SBSAE-MO - SOPR. PER I BENI STORICI, ARTISTICI ED ETNOANTROPOLOGICI PER LE PROVINCE DI MODENA E REGGIO EMILIA</t>
  </si>
  <si>
    <t xml:space="preserve">AOSTA - A326</t>
  </si>
  <si>
    <t xml:space="preserve">SBSAE-MOL - SOPR. PER I BENI STORICI, ARTISTICI ED ETNOANTROPOLOGICI DEL MOLISE</t>
  </si>
  <si>
    <t xml:space="preserve">APECCHIO - A327</t>
  </si>
  <si>
    <t xml:space="preserve">SBSAE-PIE - SOPR. PER I BENI STORICI, ARTISTICI ED ETNOANTROPOLOGICI DEL PIEMONTE</t>
  </si>
  <si>
    <t xml:space="preserve">APICE - A328</t>
  </si>
  <si>
    <t xml:space="preserve">SBSAE-PR - SOPR. PER I BENI STORICI, ARTISTICI ED ETNOANTROPOLOGICI PER LE PROVINCE DI PARMA E PIACENZA</t>
  </si>
  <si>
    <t xml:space="preserve">APIRO - A329</t>
  </si>
  <si>
    <t xml:space="preserve">SBSAE-PUG - SOPR. PER I BENI STORICI, ARTISTICI ED ETNOANTROPOLOGICI DELLA PUGLIA</t>
  </si>
  <si>
    <t xml:space="preserve">APOLLOSA - A330</t>
  </si>
  <si>
    <t xml:space="preserve">SBSAE-SA - SOPR. PER I BENI STORICI, ARTISTICI ED ETNOANTROPOLOGICI PER LE PROVINCE DI SALERNO ED AVELLINO</t>
  </si>
  <si>
    <t xml:space="preserve">APPIANO GENTILE - A333</t>
  </si>
  <si>
    <t xml:space="preserve">SBSAE-SI - SOPR. PER I BENI STORICI, ARTISTICI ED ETNOANTROPOLOGICI PER LE PROVINCE DI SIENA E GROSSETO</t>
  </si>
  <si>
    <t xml:space="preserve">APPIANO SULLA STRADA DEL VINO .EPPAN AN DER. - A332</t>
  </si>
  <si>
    <t xml:space="preserve">SBSAE-UMB - SOPR. PER I BENI STORICI, ARTISTICI ED ETNOANTROPOLOGICI DELL'UMBRIA</t>
  </si>
  <si>
    <t xml:space="preserve">APPIGNANO - A334</t>
  </si>
  <si>
    <t xml:space="preserve">SBSAE-VE - SOPR. PER I BENI STORICI, ARTISTICI ED ETNOANTROPOLOGICI PER LE PROVINCE DI VENEZIA, BELLUNO, PADOVA E TREVISO</t>
  </si>
  <si>
    <t xml:space="preserve">APPIGNANO DEL TRONTO - A335</t>
  </si>
  <si>
    <t xml:space="preserve">SBSAE-VR - SOPR. PER I BENI STORICI, ARTISTICI ED ETNOANTROPOLOGICI PER LE PROVINCE DI VERONA, ROVIGO E VICENZA</t>
  </si>
  <si>
    <t xml:space="preserve">APRICA - A337</t>
  </si>
  <si>
    <t xml:space="preserve">SG - SEGRETARIATO GENERALE</t>
  </si>
  <si>
    <t xml:space="preserve">APRICALE - A338</t>
  </si>
  <si>
    <t xml:space="preserve">S-GNAM - SOPRINTENDENZA ALLA GALLERIA NAZIONALE DI ARTE MODERNA E CONTEMPORANEA</t>
  </si>
  <si>
    <t xml:space="preserve">APRICENA - A339</t>
  </si>
  <si>
    <t xml:space="preserve">S-MNPE - SOPRINTENDENZA AL MUSEO NAZIONALE PREISTORICO ETNOGRAFICO "L. PIGORINI"</t>
  </si>
  <si>
    <t xml:space="preserve">APRIGLIANO - A340</t>
  </si>
  <si>
    <t xml:space="preserve">SSBA-NA - SOPRINTENDENZA SPECIALE PER I BENI ARCHEOLOGICI DI NAPOLI E POMPEI</t>
  </si>
  <si>
    <t xml:space="preserve">APRILIA - A341</t>
  </si>
  <si>
    <t xml:space="preserve">SSBA-RM - SOPRINTENDENZA SPECIALE PER I BENI ARCHEOLOGICI DI ROMA</t>
  </si>
  <si>
    <t xml:space="preserve">AQUARA - A343</t>
  </si>
  <si>
    <t xml:space="preserve">SSPSAE-FI - SOPRINTENDENZA SPECIALE PER IL PATRIMONIO STORICO, ARTISTICO ED ETNOANTROPOLOGICO E PER IL POLO MUSEALE DELLA CITTA' DI FIRENZE</t>
  </si>
  <si>
    <t xml:space="preserve">AQUILA D'ARROSCIA - A344</t>
  </si>
  <si>
    <t xml:space="preserve">SSPSAE-NA - SOPRINTENDENZA SPECIALE PER IL PATRIMONIO STORICO, ARTISTICO ED ETNOANTROPOLOGICO E PER IL POLO MUSEALE DELLA CITTA' DI NAPOLI</t>
  </si>
  <si>
    <t xml:space="preserve">AQUILEIA - A346</t>
  </si>
  <si>
    <t xml:space="preserve">SSPSAE-RM - SOPRINTENDENZA SPECIALE PER IL PATRIMONIO STORICO, ARTISTICO ED ETNOANTROPOLOGICO E PER IL POLO MUSEALE DELLA CITTA' DI ROMA</t>
  </si>
  <si>
    <t xml:space="preserve">AQUILONIA - A347</t>
  </si>
  <si>
    <t xml:space="preserve">SSPSAE-VE - SOPRINTENDENZA SPECIALE PER IL PATRIMONIO STORICO, ARTISTICO ED ETNOANTROPOLOGICO E PER IL POLO MUSEALE DELLA CITTA' DI VENEZIA E DEI COMUNI DELLA GRONDA LAGUNARE</t>
  </si>
  <si>
    <t xml:space="preserve">AQUINO - A348</t>
  </si>
  <si>
    <t xml:space="preserve">UDCM - UFFICI DI DIRETTA COLLABORAZIONE DEL MINISTRO</t>
  </si>
  <si>
    <t xml:space="preserve">ARADEO - A350</t>
  </si>
  <si>
    <t xml:space="preserve">ARAGONA - A351</t>
  </si>
  <si>
    <t xml:space="preserve">ARAMENGO - A352</t>
  </si>
  <si>
    <t xml:space="preserve">ARBA - A354</t>
  </si>
  <si>
    <t xml:space="preserve">ARBOREA - A357</t>
  </si>
  <si>
    <t xml:space="preserve">ARBORIO - A358</t>
  </si>
  <si>
    <t xml:space="preserve">ARBUS - A359</t>
  </si>
  <si>
    <t xml:space="preserve">ARCADE - A360</t>
  </si>
  <si>
    <t xml:space="preserve">ARCE - A363</t>
  </si>
  <si>
    <t xml:space="preserve">ARCENE - A365</t>
  </si>
  <si>
    <t xml:space="preserve">ARCEVIA - A366</t>
  </si>
  <si>
    <t xml:space="preserve">ARCHI - A367</t>
  </si>
  <si>
    <t xml:space="preserve">ARCIDOSSO - A369</t>
  </si>
  <si>
    <t xml:space="preserve">ARCINAZZO ROMANO - A370</t>
  </si>
  <si>
    <t xml:space="preserve">ARCISATE - A371</t>
  </si>
  <si>
    <t xml:space="preserve">ARCO - A372</t>
  </si>
  <si>
    <t xml:space="preserve">ARCOLA - A373</t>
  </si>
  <si>
    <t xml:space="preserve">ARCOLE - A374</t>
  </si>
  <si>
    <t xml:space="preserve">ARCONATE - A375</t>
  </si>
  <si>
    <t xml:space="preserve">ARCORE - A376</t>
  </si>
  <si>
    <t xml:space="preserve">ARCUGNANO - A377</t>
  </si>
  <si>
    <t xml:space="preserve">ARDARA - A379</t>
  </si>
  <si>
    <t xml:space="preserve">ARDAULI - A380</t>
  </si>
  <si>
    <t xml:space="preserve">ARDEA - M213</t>
  </si>
  <si>
    <t xml:space="preserve">ARDENNO - A382</t>
  </si>
  <si>
    <t xml:space="preserve">ARDESIO - A383</t>
  </si>
  <si>
    <t xml:space="preserve">ARDORE - A385</t>
  </si>
  <si>
    <t xml:space="preserve">ARENA - A386</t>
  </si>
  <si>
    <t xml:space="preserve">ARENA PO - A387</t>
  </si>
  <si>
    <t xml:space="preserve">ARENZANO - A388</t>
  </si>
  <si>
    <t xml:space="preserve">ARESE - A389</t>
  </si>
  <si>
    <t xml:space="preserve">AREZZO - A390</t>
  </si>
  <si>
    <t xml:space="preserve">ARGEGNO - A391</t>
  </si>
  <si>
    <t xml:space="preserve">ARGELATO - A392</t>
  </si>
  <si>
    <t xml:space="preserve">ARGENTA - A393</t>
  </si>
  <si>
    <t xml:space="preserve">ARGENTERA - A394</t>
  </si>
  <si>
    <t xml:space="preserve">ARGUELLO - A396</t>
  </si>
  <si>
    <t xml:space="preserve">ARGUSTO - A397</t>
  </si>
  <si>
    <t xml:space="preserve">ARI - A398</t>
  </si>
  <si>
    <t xml:space="preserve">ARIANO IRPINO - A399</t>
  </si>
  <si>
    <t xml:space="preserve">ARIANO NEL POLESINE - A400</t>
  </si>
  <si>
    <t xml:space="preserve">ARICCIA - A401</t>
  </si>
  <si>
    <t xml:space="preserve">ARIELLI - A402</t>
  </si>
  <si>
    <t xml:space="preserve">ARIENZO - A403</t>
  </si>
  <si>
    <t xml:space="preserve">ARIENZO SAN FELICE - A404</t>
  </si>
  <si>
    <t xml:space="preserve">ARIGNANO - A405</t>
  </si>
  <si>
    <t xml:space="preserve">ARITZO - A407</t>
  </si>
  <si>
    <t xml:space="preserve">ARIZZANO - A409</t>
  </si>
  <si>
    <t xml:space="preserve">ARLENA DI CASTRO - A412</t>
  </si>
  <si>
    <t xml:space="preserve">ARLUNO - A413</t>
  </si>
  <si>
    <t xml:space="preserve">ARMENO - A414</t>
  </si>
  <si>
    <t xml:space="preserve">ARMENTO - A415</t>
  </si>
  <si>
    <t xml:space="preserve">ARMO - A418</t>
  </si>
  <si>
    <t xml:space="preserve">ARMUNGIA - A419</t>
  </si>
  <si>
    <t xml:space="preserve">ARNAD - A424</t>
  </si>
  <si>
    <t xml:space="preserve">ARNARA - A421</t>
  </si>
  <si>
    <t xml:space="preserve">ARNASCO - A422</t>
  </si>
  <si>
    <t xml:space="preserve">ARNESANO - A425</t>
  </si>
  <si>
    <t xml:space="preserve">AROLA - A427</t>
  </si>
  <si>
    <t xml:space="preserve">ARONA - A429</t>
  </si>
  <si>
    <t xml:space="preserve">AROSIO - A430</t>
  </si>
  <si>
    <t xml:space="preserve">ARPAIA - A431</t>
  </si>
  <si>
    <t xml:space="preserve">ARPAISE - A432</t>
  </si>
  <si>
    <t xml:space="preserve">ARPINO - A433</t>
  </si>
  <si>
    <t xml:space="preserve">ARQUA' PETRARCA - A434</t>
  </si>
  <si>
    <t xml:space="preserve">ARQUA' POLESINE - A435</t>
  </si>
  <si>
    <t xml:space="preserve">ARQUATA DEL TRONTO - A437</t>
  </si>
  <si>
    <t xml:space="preserve">ARQUATA SCRIVIA - A436</t>
  </si>
  <si>
    <t xml:space="preserve">ARRE - A438</t>
  </si>
  <si>
    <t xml:space="preserve">ARRONE - A439</t>
  </si>
  <si>
    <t xml:space="preserve">ARSAGO SEPRIO - A441</t>
  </si>
  <si>
    <t xml:space="preserve">ARSIE' - A443</t>
  </si>
  <si>
    <t xml:space="preserve">ARSIERO - A444</t>
  </si>
  <si>
    <t xml:space="preserve">ARSITA - A445</t>
  </si>
  <si>
    <t xml:space="preserve">ARSOLI - A446</t>
  </si>
  <si>
    <t xml:space="preserve">ARTA TERME - A447</t>
  </si>
  <si>
    <t xml:space="preserve">ARTEGNA - A448</t>
  </si>
  <si>
    <t xml:space="preserve">ARTENA - A449</t>
  </si>
  <si>
    <t xml:space="preserve">ARTOGNE - A451</t>
  </si>
  <si>
    <t xml:space="preserve">ARVIER - A452</t>
  </si>
  <si>
    <t xml:space="preserve">ARZACHENA - A453</t>
  </si>
  <si>
    <t xml:space="preserve">ARZAGO D'ADDA - A440</t>
  </si>
  <si>
    <t xml:space="preserve">ARZANA - A454</t>
  </si>
  <si>
    <t xml:space="preserve">ARZANO - A455</t>
  </si>
  <si>
    <t xml:space="preserve">ARZENE - A456</t>
  </si>
  <si>
    <t xml:space="preserve">ARZERGRANDE - A458</t>
  </si>
  <si>
    <t xml:space="preserve">ARZIGNANO - A459</t>
  </si>
  <si>
    <t xml:space="preserve">ASCEA - A460</t>
  </si>
  <si>
    <t xml:space="preserve">ASCIANO - A461</t>
  </si>
  <si>
    <t xml:space="preserve">ASCOLI PICENO - A462</t>
  </si>
  <si>
    <t xml:space="preserve">ASCOLI SATRIANO - A463</t>
  </si>
  <si>
    <t xml:space="preserve">ASCREA - A464</t>
  </si>
  <si>
    <t xml:space="preserve">ASIAGO - A465</t>
  </si>
  <si>
    <t xml:space="preserve">ASIGLIANO VENETO - A467</t>
  </si>
  <si>
    <t xml:space="preserve">ASIGLIANO VERCELLESE - A466</t>
  </si>
  <si>
    <t xml:space="preserve">ASOLA - A470</t>
  </si>
  <si>
    <t xml:space="preserve">ASOLO - A471</t>
  </si>
  <si>
    <t xml:space="preserve">ASSAGO - A473</t>
  </si>
  <si>
    <t xml:space="preserve">ASSEMINI - A474</t>
  </si>
  <si>
    <t xml:space="preserve">ASSISI - A475</t>
  </si>
  <si>
    <t xml:space="preserve">ASSO - A476</t>
  </si>
  <si>
    <t xml:space="preserve">ASSOLO - A477</t>
  </si>
  <si>
    <t xml:space="preserve">ASSORO - A478</t>
  </si>
  <si>
    <t xml:space="preserve">ASTI - A479</t>
  </si>
  <si>
    <t xml:space="preserve">ASUNI - A480</t>
  </si>
  <si>
    <t xml:space="preserve">ATELETA - A481</t>
  </si>
  <si>
    <t xml:space="preserve">ATELLA - A482</t>
  </si>
  <si>
    <t xml:space="preserve">ATENA LUCANA - A484</t>
  </si>
  <si>
    <t xml:space="preserve">ATESSA - A485</t>
  </si>
  <si>
    <t xml:space="preserve">ATINA - A486</t>
  </si>
  <si>
    <t xml:space="preserve">ATRANI - A487</t>
  </si>
  <si>
    <t xml:space="preserve">ATRI - A488</t>
  </si>
  <si>
    <t xml:space="preserve">ATRIPALDA - A489</t>
  </si>
  <si>
    <t xml:space="preserve">ATTIGLIANO - A490</t>
  </si>
  <si>
    <t xml:space="preserve">ATTIMIS - A491</t>
  </si>
  <si>
    <t xml:space="preserve">ATZARA - A492</t>
  </si>
  <si>
    <t xml:space="preserve">AUDITORE - A493</t>
  </si>
  <si>
    <t xml:space="preserve">AUGUSTA - A494</t>
  </si>
  <si>
    <t xml:space="preserve">AULETTA - A495</t>
  </si>
  <si>
    <t xml:space="preserve">AULLA - A496</t>
  </si>
  <si>
    <t xml:space="preserve">AURANO - A497</t>
  </si>
  <si>
    <t xml:space="preserve">AURIGO - A499</t>
  </si>
  <si>
    <t xml:space="preserve">AURONZO DI CADORE - A501</t>
  </si>
  <si>
    <t xml:space="preserve">AUSONIA - A502</t>
  </si>
  <si>
    <t xml:space="preserve">AUSTIS - A503</t>
  </si>
  <si>
    <t xml:space="preserve">AVEGNO - A506</t>
  </si>
  <si>
    <t xml:space="preserve">AVELENGO .HAFLING. - A507</t>
  </si>
  <si>
    <t xml:space="preserve">AVELLA - A508</t>
  </si>
  <si>
    <t xml:space="preserve">AVELLINO - A509</t>
  </si>
  <si>
    <t xml:space="preserve">AVERARA - A511</t>
  </si>
  <si>
    <t xml:space="preserve">AVERSA - A512</t>
  </si>
  <si>
    <t xml:space="preserve">AVETRANA - A514</t>
  </si>
  <si>
    <t xml:space="preserve">AVEZZANO - A515</t>
  </si>
  <si>
    <t xml:space="preserve">AVIANO - A516</t>
  </si>
  <si>
    <t xml:space="preserve">AVIATICO - A517</t>
  </si>
  <si>
    <t xml:space="preserve">AVIGLIANA - A518</t>
  </si>
  <si>
    <t xml:space="preserve">AVIGLIANO - A519</t>
  </si>
  <si>
    <t xml:space="preserve">AVIGLIANO UMBRO - M258</t>
  </si>
  <si>
    <t xml:space="preserve">AVIO - A520</t>
  </si>
  <si>
    <t xml:space="preserve">AVISE - A521</t>
  </si>
  <si>
    <t xml:space="preserve">AVOLA - A522</t>
  </si>
  <si>
    <t xml:space="preserve">AVOLASCA - A523</t>
  </si>
  <si>
    <t xml:space="preserve">AYAS - A094</t>
  </si>
  <si>
    <t xml:space="preserve">AYMAVILLES - A108</t>
  </si>
  <si>
    <t xml:space="preserve">AZEGLIO - A525</t>
  </si>
  <si>
    <t xml:space="preserve">AZZANELLO - A526</t>
  </si>
  <si>
    <t xml:space="preserve">AZZANO D'ASTI - A527</t>
  </si>
  <si>
    <t xml:space="preserve">AZZANO DECIMO - A530</t>
  </si>
  <si>
    <t xml:space="preserve">AZZANO MELLA - A529</t>
  </si>
  <si>
    <t xml:space="preserve">AZZANO SAN PAOLO - A528</t>
  </si>
  <si>
    <t xml:space="preserve">AZZATE - A531</t>
  </si>
  <si>
    <t xml:space="preserve">AZZIO - A532</t>
  </si>
  <si>
    <t xml:space="preserve">AZZONE - A533</t>
  </si>
  <si>
    <t xml:space="preserve">BACENO - A534</t>
  </si>
  <si>
    <t xml:space="preserve">BACOLI - A535</t>
  </si>
  <si>
    <t xml:space="preserve">BADALUCCO - A536</t>
  </si>
  <si>
    <t xml:space="preserve">BADESI - M214</t>
  </si>
  <si>
    <t xml:space="preserve">BADIA .ABTEI. - A537</t>
  </si>
  <si>
    <t xml:space="preserve">BADIA CALAVENA - A540</t>
  </si>
  <si>
    <t xml:space="preserve">BADIA PAVESE - A538</t>
  </si>
  <si>
    <t xml:space="preserve">BADIA POLESINE - A539</t>
  </si>
  <si>
    <t xml:space="preserve">BADIA TEDALDA - A541</t>
  </si>
  <si>
    <t xml:space="preserve">BADOLATO - A542</t>
  </si>
  <si>
    <t xml:space="preserve">BAGALADI - A544</t>
  </si>
  <si>
    <t xml:space="preserve">BAGHERIA - A546</t>
  </si>
  <si>
    <t xml:space="preserve">BAGNACAVALLO - A547</t>
  </si>
  <si>
    <t xml:space="preserve">BAGNARA CALABRA - A552</t>
  </si>
  <si>
    <t xml:space="preserve">BAGNARA DI ROMAGNA - A551</t>
  </si>
  <si>
    <t xml:space="preserve">BAGNARIA - A550</t>
  </si>
  <si>
    <t xml:space="preserve">BAGNARIA ARSA - A553</t>
  </si>
  <si>
    <t xml:space="preserve">BAGNASCO - A555</t>
  </si>
  <si>
    <t xml:space="preserve">BAGNATICA - A557</t>
  </si>
  <si>
    <t xml:space="preserve">BAGNI DI LUCCA - A560</t>
  </si>
  <si>
    <t xml:space="preserve">BAGNO A RIPOLI - A564</t>
  </si>
  <si>
    <t xml:space="preserve">BAGNO DI ROMAGNA - A565</t>
  </si>
  <si>
    <t xml:space="preserve">BAGNOLI DEL TRIGNO - A567</t>
  </si>
  <si>
    <t xml:space="preserve">BAGNOLI DI SOPRA - A568</t>
  </si>
  <si>
    <t xml:space="preserve">BAGNOLI IRPINO - A566</t>
  </si>
  <si>
    <t xml:space="preserve">BAGNOLO CREMASCO - A570</t>
  </si>
  <si>
    <t xml:space="preserve">BAGNOLO DEL SALENTO - A572</t>
  </si>
  <si>
    <t xml:space="preserve">BAGNOLO DI PO - A574</t>
  </si>
  <si>
    <t xml:space="preserve">BAGNOLO IN PIANO - A573</t>
  </si>
  <si>
    <t xml:space="preserve">BAGNOLO MELLA - A569</t>
  </si>
  <si>
    <t xml:space="preserve">BAGNOLO PIEMONTE - A571</t>
  </si>
  <si>
    <t xml:space="preserve">BAGNOLO SAN VITO - A575</t>
  </si>
  <si>
    <t xml:space="preserve">BAGNONE - A576</t>
  </si>
  <si>
    <t xml:space="preserve">BAGNOREGIO - A577</t>
  </si>
  <si>
    <t xml:space="preserve">BAGOLINO - A578</t>
  </si>
  <si>
    <t xml:space="preserve">BAIA E LATINA - A579</t>
  </si>
  <si>
    <t xml:space="preserve">BAIANO - A580</t>
  </si>
  <si>
    <t xml:space="preserve">BAIARDO - A581</t>
  </si>
  <si>
    <t xml:space="preserve">BAIRO - A584</t>
  </si>
  <si>
    <t xml:space="preserve">BAISO - A586</t>
  </si>
  <si>
    <t xml:space="preserve">BALANGERO - A587</t>
  </si>
  <si>
    <t xml:space="preserve">BALDICHIERI D'ASTI - A588</t>
  </si>
  <si>
    <t xml:space="preserve">BALDISSERO CANAVESE - A590</t>
  </si>
  <si>
    <t xml:space="preserve">BALDISSERO D'ALBA - A589</t>
  </si>
  <si>
    <t xml:space="preserve">BALDISSERO TORINESE - A591</t>
  </si>
  <si>
    <t xml:space="preserve">BALESTRATE - A592</t>
  </si>
  <si>
    <t xml:space="preserve">BALESTRINO - A593</t>
  </si>
  <si>
    <t xml:space="preserve">BALLABIO - A594</t>
  </si>
  <si>
    <t xml:space="preserve">BALLAO - A597</t>
  </si>
  <si>
    <t xml:space="preserve">BALME - A599</t>
  </si>
  <si>
    <t xml:space="preserve">BALMUCCIA - A600</t>
  </si>
  <si>
    <t xml:space="preserve">BALOCCO - A601</t>
  </si>
  <si>
    <t xml:space="preserve">BALSORANO - A603</t>
  </si>
  <si>
    <t xml:space="preserve">BALVANO - A604</t>
  </si>
  <si>
    <t xml:space="preserve">BALZOLA - A605</t>
  </si>
  <si>
    <t xml:space="preserve">BANARI - A606</t>
  </si>
  <si>
    <t xml:space="preserve">BANCHETTE - A607</t>
  </si>
  <si>
    <t xml:space="preserve">BANNIO ANZINO - A610</t>
  </si>
  <si>
    <t xml:space="preserve">BANZI - A612</t>
  </si>
  <si>
    <t xml:space="preserve">BAONE - A613</t>
  </si>
  <si>
    <t xml:space="preserve">BARADILI - A614</t>
  </si>
  <si>
    <t xml:space="preserve">BARAGIANO - A615</t>
  </si>
  <si>
    <t xml:space="preserve">BARANELLO - A616</t>
  </si>
  <si>
    <t xml:space="preserve">BARANO D'ISCHIA - A617</t>
  </si>
  <si>
    <t xml:space="preserve">BARANZATE - A618</t>
  </si>
  <si>
    <t xml:space="preserve">BARASSO - A619</t>
  </si>
  <si>
    <t xml:space="preserve">BARATILI SAN PIETRO - A621</t>
  </si>
  <si>
    <t xml:space="preserve">BARBANIA - A625</t>
  </si>
  <si>
    <t xml:space="preserve">BARBARA - A626</t>
  </si>
  <si>
    <t xml:space="preserve">BARBARANO ROMANO - A628</t>
  </si>
  <si>
    <t xml:space="preserve">BARBARANO VICENTINO - A627</t>
  </si>
  <si>
    <t xml:space="preserve">BARBARESCO - A629</t>
  </si>
  <si>
    <t xml:space="preserve">BARBARIGA - A630</t>
  </si>
  <si>
    <t xml:space="preserve">BARBATA - A631</t>
  </si>
  <si>
    <t xml:space="preserve">BARBERINO DI MUGELLO - A632</t>
  </si>
  <si>
    <t xml:space="preserve">BARBERINO VAL D'ELSA - A633</t>
  </si>
  <si>
    <t xml:space="preserve">BARBIANELLO - A634</t>
  </si>
  <si>
    <t xml:space="preserve">BARBIANO .BARBIAN. - A635</t>
  </si>
  <si>
    <t xml:space="preserve">BARBONA - A637</t>
  </si>
  <si>
    <t xml:space="preserve">BARCELLONA POZZO DI GOTTO - A638</t>
  </si>
  <si>
    <t xml:space="preserve">BARCHI - A639</t>
  </si>
  <si>
    <t xml:space="preserve">BARCIS - A640</t>
  </si>
  <si>
    <t xml:space="preserve">BARD - A643</t>
  </si>
  <si>
    <t xml:space="preserve">BARDELLO - A645</t>
  </si>
  <si>
    <t xml:space="preserve">BARDI - A646</t>
  </si>
  <si>
    <t xml:space="preserve">BARDINETO - A647</t>
  </si>
  <si>
    <t xml:space="preserve">BARDOLINO - A650</t>
  </si>
  <si>
    <t xml:space="preserve">BARDONECCHIA - A651</t>
  </si>
  <si>
    <t xml:space="preserve">BAREGGIO - A652</t>
  </si>
  <si>
    <t xml:space="preserve">BARENGO - A653</t>
  </si>
  <si>
    <t xml:space="preserve">BARESSA - A655</t>
  </si>
  <si>
    <t xml:space="preserve">BARETE - A656</t>
  </si>
  <si>
    <t xml:space="preserve">BARGA - A657</t>
  </si>
  <si>
    <t xml:space="preserve">BARGAGLI - A658</t>
  </si>
  <si>
    <t xml:space="preserve">BARGE - A660</t>
  </si>
  <si>
    <t xml:space="preserve">BARGHE - A661</t>
  </si>
  <si>
    <t xml:space="preserve">BARI - A662</t>
  </si>
  <si>
    <t xml:space="preserve">BARI SARDO - A663</t>
  </si>
  <si>
    <t xml:space="preserve">BARIANO - A664</t>
  </si>
  <si>
    <t xml:space="preserve">BARICELLA - A665</t>
  </si>
  <si>
    <t xml:space="preserve">BARILE - A666</t>
  </si>
  <si>
    <t xml:space="preserve">BARISCIANO - A667</t>
  </si>
  <si>
    <t xml:space="preserve">BARLASSINA - A668</t>
  </si>
  <si>
    <t xml:space="preserve">BARLETTA - A669</t>
  </si>
  <si>
    <t xml:space="preserve">BARNI - A670</t>
  </si>
  <si>
    <t xml:space="preserve">BAROLO - A671</t>
  </si>
  <si>
    <t xml:space="preserve">BARONE CANAVESE - A673</t>
  </si>
  <si>
    <t xml:space="preserve">BARONISSI - A674</t>
  </si>
  <si>
    <t xml:space="preserve">BARRAFRANCA - A676</t>
  </si>
  <si>
    <t xml:space="preserve">BARRALI - A677</t>
  </si>
  <si>
    <t xml:space="preserve">BARREA - A678</t>
  </si>
  <si>
    <t xml:space="preserve">BARUMINI - A681</t>
  </si>
  <si>
    <t xml:space="preserve">BARZAGO - A683</t>
  </si>
  <si>
    <t xml:space="preserve">BARZANA - A684</t>
  </si>
  <si>
    <t xml:space="preserve">BARZANO' - A686</t>
  </si>
  <si>
    <t xml:space="preserve">BARZIO - A687</t>
  </si>
  <si>
    <t xml:space="preserve">BASALUZZO - A689</t>
  </si>
  <si>
    <t xml:space="preserve">BASCAPE' - A690</t>
  </si>
  <si>
    <t xml:space="preserve">BASCHI - A691</t>
  </si>
  <si>
    <t xml:space="preserve">BASCIANO - A692</t>
  </si>
  <si>
    <t xml:space="preserve">BASELGA DI PINE' - A694</t>
  </si>
  <si>
    <t xml:space="preserve">BASELICE - A696</t>
  </si>
  <si>
    <t xml:space="preserve">BASIANO - A697</t>
  </si>
  <si>
    <t xml:space="preserve">BASICO' - A698</t>
  </si>
  <si>
    <t xml:space="preserve">BASIGLIO - A699</t>
  </si>
  <si>
    <t xml:space="preserve">BASILIANO - A700</t>
  </si>
  <si>
    <t xml:space="preserve">BASSANO BRESCIANO - A702</t>
  </si>
  <si>
    <t xml:space="preserve">BASSANO DEL GRAPPA - A703</t>
  </si>
  <si>
    <t xml:space="preserve">BASSANO IN TEVERINA - A706</t>
  </si>
  <si>
    <t xml:space="preserve">BASSANO ROMANO - A704</t>
  </si>
  <si>
    <t xml:space="preserve">BASSIANO - A707</t>
  </si>
  <si>
    <t xml:space="preserve">BASSIGNANA - A708</t>
  </si>
  <si>
    <t xml:space="preserve">BASTIA MONDOVI' - A709</t>
  </si>
  <si>
    <t xml:space="preserve">BASTIA UMBRA - A710</t>
  </si>
  <si>
    <t xml:space="preserve">BASTIDA DE' DOSSI - A711</t>
  </si>
  <si>
    <t xml:space="preserve">BASTIDA PANCARANA - A712</t>
  </si>
  <si>
    <t xml:space="preserve">BASTIGLIA - A713</t>
  </si>
  <si>
    <t xml:space="preserve">BATTAGLIA TERME - A714</t>
  </si>
  <si>
    <t xml:space="preserve">BATTIFOLLO - A716</t>
  </si>
  <si>
    <t xml:space="preserve">BATTIPAGLIA - A717</t>
  </si>
  <si>
    <t xml:space="preserve">BATTUDA - A718</t>
  </si>
  <si>
    <t xml:space="preserve">BAUCINA - A719</t>
  </si>
  <si>
    <t xml:space="preserve">BAULADU - A721</t>
  </si>
  <si>
    <t xml:space="preserve">BAUNEI - A722</t>
  </si>
  <si>
    <t xml:space="preserve">BAVENO - A725</t>
  </si>
  <si>
    <t xml:space="preserve">BAZZANO - A726</t>
  </si>
  <si>
    <t xml:space="preserve">BEDERO VALCUVIA - A728</t>
  </si>
  <si>
    <t xml:space="preserve">BEDIZZOLE - A729</t>
  </si>
  <si>
    <t xml:space="preserve">BEDOLLO - A730</t>
  </si>
  <si>
    <t xml:space="preserve">BEDONIA - A731</t>
  </si>
  <si>
    <t xml:space="preserve">BEDULITA - A732</t>
  </si>
  <si>
    <t xml:space="preserve">BEE - A733</t>
  </si>
  <si>
    <t xml:space="preserve">BEINASCO - A734</t>
  </si>
  <si>
    <t xml:space="preserve">BEINETTE - A735</t>
  </si>
  <si>
    <t xml:space="preserve">BELCASTRO - A736</t>
  </si>
  <si>
    <t xml:space="preserve">BELFIORE - A737</t>
  </si>
  <si>
    <t xml:space="preserve">BELFORTE ALL'ISAURO - A740</t>
  </si>
  <si>
    <t xml:space="preserve">BELFORTE DEL CHIENTI - A739</t>
  </si>
  <si>
    <t xml:space="preserve">BELFORTE MONFERRATO - A738</t>
  </si>
  <si>
    <t xml:space="preserve">BELGIOIOSO - A741</t>
  </si>
  <si>
    <t xml:space="preserve">BELGIRATE - A742</t>
  </si>
  <si>
    <t xml:space="preserve">BELLA - A743</t>
  </si>
  <si>
    <t xml:space="preserve">BELLAGIO - A744</t>
  </si>
  <si>
    <t xml:space="preserve">BELLANO - A745</t>
  </si>
  <si>
    <t xml:space="preserve">BELLANTE - A746</t>
  </si>
  <si>
    <t xml:space="preserve">BELLARIA-IGEA MARINA - A747</t>
  </si>
  <si>
    <t xml:space="preserve">BELLEGRA - A749</t>
  </si>
  <si>
    <t xml:space="preserve">BELLINO - A750</t>
  </si>
  <si>
    <t xml:space="preserve">BELLINZAGO LOMBARDO - A751</t>
  </si>
  <si>
    <t xml:space="preserve">BELLINZAGO NOVARESE - A752</t>
  </si>
  <si>
    <t xml:space="preserve">BELLIZZI - M294</t>
  </si>
  <si>
    <t xml:space="preserve">BELLONA - A755</t>
  </si>
  <si>
    <t xml:space="preserve">BELLOSGUARDO - A756</t>
  </si>
  <si>
    <t xml:space="preserve">BELLUNO - A757</t>
  </si>
  <si>
    <t xml:space="preserve">BELLUSCO - A759</t>
  </si>
  <si>
    <t xml:space="preserve">BELMONTE CALABRO - A762</t>
  </si>
  <si>
    <t xml:space="preserve">BELMONTE CASTELLO - A763</t>
  </si>
  <si>
    <t xml:space="preserve">BELMONTE DEL SANNIO - A761</t>
  </si>
  <si>
    <t xml:space="preserve">BELMONTE IN SABINA - A765</t>
  </si>
  <si>
    <t xml:space="preserve">BELMONTE MEZZAGNO - A764</t>
  </si>
  <si>
    <t xml:space="preserve">BELMONTE PICENO - A760</t>
  </si>
  <si>
    <t xml:space="preserve">BELPASSO - A766</t>
  </si>
  <si>
    <t xml:space="preserve">BELSITO - A768</t>
  </si>
  <si>
    <t xml:space="preserve">BELVEDERE DI SPINELLO - A772</t>
  </si>
  <si>
    <t xml:space="preserve">BELVEDERE LANGHE - A774</t>
  </si>
  <si>
    <t xml:space="preserve">BELVEDERE MARITTIMO - A773</t>
  </si>
  <si>
    <t xml:space="preserve">BELVEDERE OSTRENSE - A769</t>
  </si>
  <si>
    <t xml:space="preserve">BELVEGLIO - A770</t>
  </si>
  <si>
    <t xml:space="preserve">BELVI - A776</t>
  </si>
  <si>
    <t xml:space="preserve">BEMA - A777</t>
  </si>
  <si>
    <t xml:space="preserve">BENE LARIO - A778</t>
  </si>
  <si>
    <t xml:space="preserve">BENE VAGIENNA - A779</t>
  </si>
  <si>
    <t xml:space="preserve">BENESTARE - A780</t>
  </si>
  <si>
    <t xml:space="preserve">BENETUTTI - A781</t>
  </si>
  <si>
    <t xml:space="preserve">BENEVELLO - A782</t>
  </si>
  <si>
    <t xml:space="preserve">BENEVENTO - A783</t>
  </si>
  <si>
    <t xml:space="preserve">BENNA - A784</t>
  </si>
  <si>
    <t xml:space="preserve">BENTIVOGLIO - A785</t>
  </si>
  <si>
    <t xml:space="preserve">BERBENNO - A786</t>
  </si>
  <si>
    <t xml:space="preserve">BERBENNO DI VALTELLINA - A787</t>
  </si>
  <si>
    <t xml:space="preserve">BERCETO - A788</t>
  </si>
  <si>
    <t xml:space="preserve">BERCHIDDA - A789</t>
  </si>
  <si>
    <t xml:space="preserve">BEREGAZZO CON FIGLIARO - A791</t>
  </si>
  <si>
    <t xml:space="preserve">BEREGUARDO - A792</t>
  </si>
  <si>
    <t xml:space="preserve">BERGAMASCO - A793</t>
  </si>
  <si>
    <t xml:space="preserve">BERGAMO - A794</t>
  </si>
  <si>
    <t xml:space="preserve">BERGANTINO - A795</t>
  </si>
  <si>
    <t xml:space="preserve">BERGEGGI - A796</t>
  </si>
  <si>
    <t xml:space="preserve">BERGOGNA - A797</t>
  </si>
  <si>
    <t xml:space="preserve">BERGOLO - A798</t>
  </si>
  <si>
    <t xml:space="preserve">BERLINGO - A799</t>
  </si>
  <si>
    <t xml:space="preserve">BERNALDA - A801</t>
  </si>
  <si>
    <t xml:space="preserve">BERNAREGGIO - A802</t>
  </si>
  <si>
    <t xml:space="preserve">BERNATE TICINO - A804</t>
  </si>
  <si>
    <t xml:space="preserve">BERNEZZO - A805</t>
  </si>
  <si>
    <t xml:space="preserve">BERRA - A806</t>
  </si>
  <si>
    <t xml:space="preserve">BERSONE - A808</t>
  </si>
  <si>
    <t xml:space="preserve">BERTINORO - A809</t>
  </si>
  <si>
    <t xml:space="preserve">BERTIOLO - A810</t>
  </si>
  <si>
    <t xml:space="preserve">BERTONICO - A811</t>
  </si>
  <si>
    <t xml:space="preserve">BERZANO DI SAN PIETRO - A812</t>
  </si>
  <si>
    <t xml:space="preserve">BERZANO DI TORTONA - A813</t>
  </si>
  <si>
    <t xml:space="preserve">BERZO DEMO - A816</t>
  </si>
  <si>
    <t xml:space="preserve">BERZO INFERIORE - A817</t>
  </si>
  <si>
    <t xml:space="preserve">BERZO SAN FERMO - A815</t>
  </si>
  <si>
    <t xml:space="preserve">BESANA IN BRIANZA - A818</t>
  </si>
  <si>
    <t xml:space="preserve">BESANO - A819</t>
  </si>
  <si>
    <t xml:space="preserve">BESATE - A820</t>
  </si>
  <si>
    <t xml:space="preserve">BESENELLO - A821</t>
  </si>
  <si>
    <t xml:space="preserve">BESENZONE - A823</t>
  </si>
  <si>
    <t xml:space="preserve">BESNATE - A825</t>
  </si>
  <si>
    <t xml:space="preserve">BESOZZO - A826</t>
  </si>
  <si>
    <t xml:space="preserve">BESSUDE - A827</t>
  </si>
  <si>
    <t xml:space="preserve">BETTOLA - A831</t>
  </si>
  <si>
    <t xml:space="preserve">BETTONA - A832</t>
  </si>
  <si>
    <t xml:space="preserve">BEURA-CARDEZZA - A834</t>
  </si>
  <si>
    <t xml:space="preserve">BEVAGNA - A835</t>
  </si>
  <si>
    <t xml:space="preserve">BEVERINO - A836</t>
  </si>
  <si>
    <t xml:space="preserve">BEVILACQUA - A837</t>
  </si>
  <si>
    <t xml:space="preserve">BEZZECCA - A839</t>
  </si>
  <si>
    <t xml:space="preserve">BIANCAVILLA - A841</t>
  </si>
  <si>
    <t xml:space="preserve">BIANCHI - A842</t>
  </si>
  <si>
    <t xml:space="preserve">BIANCO - A843</t>
  </si>
  <si>
    <t xml:space="preserve">BIANDRATE - A844</t>
  </si>
  <si>
    <t xml:space="preserve">BIANDRONNO - A845</t>
  </si>
  <si>
    <t xml:space="preserve">BIANZANO - A846</t>
  </si>
  <si>
    <t xml:space="preserve">BIANZE' - A847</t>
  </si>
  <si>
    <t xml:space="preserve">BIANZONE - A848</t>
  </si>
  <si>
    <t xml:space="preserve">BIASSONO - A849</t>
  </si>
  <si>
    <t xml:space="preserve">BIBBIANO - A850</t>
  </si>
  <si>
    <t xml:space="preserve">BIBBIENA - A851</t>
  </si>
  <si>
    <t xml:space="preserve">BIBBONA - A852</t>
  </si>
  <si>
    <t xml:space="preserve">BIBIANA - A853</t>
  </si>
  <si>
    <t xml:space="preserve">BICCARI - A854</t>
  </si>
  <si>
    <t xml:space="preserve">BICINICCO - A855</t>
  </si>
  <si>
    <t xml:space="preserve">BIDONI' - A856</t>
  </si>
  <si>
    <t xml:space="preserve">BIELLA - A859</t>
  </si>
  <si>
    <t xml:space="preserve">BIENNO - A861</t>
  </si>
  <si>
    <t xml:space="preserve">BIENO - A863</t>
  </si>
  <si>
    <t xml:space="preserve">BIENTINA - A864</t>
  </si>
  <si>
    <t xml:space="preserve">BIGARELLO - A866</t>
  </si>
  <si>
    <t xml:space="preserve">BINAGO - A870</t>
  </si>
  <si>
    <t xml:space="preserve">BINASCO - A872</t>
  </si>
  <si>
    <t xml:space="preserve">BINETTO - A874</t>
  </si>
  <si>
    <t xml:space="preserve">BIOGLIO - A876</t>
  </si>
  <si>
    <t xml:space="preserve">BIONAZ - A877</t>
  </si>
  <si>
    <t xml:space="preserve">BIONE - A878</t>
  </si>
  <si>
    <t xml:space="preserve">BIRORI - A880</t>
  </si>
  <si>
    <t xml:space="preserve">BISACCIA - A881</t>
  </si>
  <si>
    <t xml:space="preserve">BISACQUINO - A882</t>
  </si>
  <si>
    <t xml:space="preserve">BISCEGLIE - A883</t>
  </si>
  <si>
    <t xml:space="preserve">BISEGNA - A884</t>
  </si>
  <si>
    <t xml:space="preserve">BISENTI - A885</t>
  </si>
  <si>
    <t xml:space="preserve">BISIGNANO - A887</t>
  </si>
  <si>
    <t xml:space="preserve">BISTAGNO - A889</t>
  </si>
  <si>
    <t xml:space="preserve">BISUSCHIO - A891</t>
  </si>
  <si>
    <t xml:space="preserve">BITETTO - A892</t>
  </si>
  <si>
    <t xml:space="preserve">BITONTO - A893</t>
  </si>
  <si>
    <t xml:space="preserve">BITRITTO - A894</t>
  </si>
  <si>
    <t xml:space="preserve">BITTI - A895</t>
  </si>
  <si>
    <t xml:space="preserve">BIVONA - A896</t>
  </si>
  <si>
    <t xml:space="preserve">BIVONGI - A897</t>
  </si>
  <si>
    <t xml:space="preserve">BIZZARONE - A898</t>
  </si>
  <si>
    <t xml:space="preserve">BLEGGIO INFERIORE - A901</t>
  </si>
  <si>
    <t xml:space="preserve">BLEGGIO SUPERIORE - A902</t>
  </si>
  <si>
    <t xml:space="preserve">BLELLO - A903</t>
  </si>
  <si>
    <t xml:space="preserve">BLERA - A857</t>
  </si>
  <si>
    <t xml:space="preserve">BLESSAGNO - A904</t>
  </si>
  <si>
    <t xml:space="preserve">BLEVIO - A905</t>
  </si>
  <si>
    <t xml:space="preserve">BLUFI - M268</t>
  </si>
  <si>
    <t xml:space="preserve">BOARA PISANI - A906</t>
  </si>
  <si>
    <t xml:space="preserve">BOBBIO - A909</t>
  </si>
  <si>
    <t xml:space="preserve">BOBBIO PELLICE - A910</t>
  </si>
  <si>
    <t xml:space="preserve">BOCA - A911</t>
  </si>
  <si>
    <t xml:space="preserve">BOCCHIGLIERO - A912</t>
  </si>
  <si>
    <t xml:space="preserve">BOCCIOLETO - A914</t>
  </si>
  <si>
    <t xml:space="preserve">BOCENAGO - A916</t>
  </si>
  <si>
    <t xml:space="preserve">BODIO LOMNAGO - A918</t>
  </si>
  <si>
    <t xml:space="preserve">BOFFALORA D'ADDA - A919</t>
  </si>
  <si>
    <t xml:space="preserve">BOFFALORA SOPRA TICINO - A920</t>
  </si>
  <si>
    <t xml:space="preserve">BOGLIASCO - A922</t>
  </si>
  <si>
    <t xml:space="preserve">BOGNANCO - A925</t>
  </si>
  <si>
    <t xml:space="preserve">BOGOGNO - A929</t>
  </si>
  <si>
    <t xml:space="preserve">BOIANO - A930</t>
  </si>
  <si>
    <t xml:space="preserve">BOISSANO - A931</t>
  </si>
  <si>
    <t xml:space="preserve">BOLANO - A932</t>
  </si>
  <si>
    <t xml:space="preserve">BOLBENO - A933</t>
  </si>
  <si>
    <t xml:space="preserve">BOLGARE - A937</t>
  </si>
  <si>
    <t xml:space="preserve">BOLLATE - A940</t>
  </si>
  <si>
    <t xml:space="preserve">BOLLENGO - A941</t>
  </si>
  <si>
    <t xml:space="preserve">BOLOGNA - A944</t>
  </si>
  <si>
    <t xml:space="preserve">BOLOGNANO - A945</t>
  </si>
  <si>
    <t xml:space="preserve">BOLOGNETTA - A946</t>
  </si>
  <si>
    <t xml:space="preserve">BOLOGNOLA - A947</t>
  </si>
  <si>
    <t xml:space="preserve">BOLOTANA - A948</t>
  </si>
  <si>
    <t xml:space="preserve">BOLSENA - A949</t>
  </si>
  <si>
    <t xml:space="preserve">BOLTIERE - A950</t>
  </si>
  <si>
    <t xml:space="preserve">BOLZANO - A952</t>
  </si>
  <si>
    <t xml:space="preserve">BOLZANO NOVARESE - A953</t>
  </si>
  <si>
    <t xml:space="preserve">BOLZANO VICENTINO - A954</t>
  </si>
  <si>
    <t xml:space="preserve">BOMARZO - A955</t>
  </si>
  <si>
    <t xml:space="preserve">BOMBA - A956</t>
  </si>
  <si>
    <t xml:space="preserve">BOMPENSIERE - A957</t>
  </si>
  <si>
    <t xml:space="preserve">BOMPIETRO - A958</t>
  </si>
  <si>
    <t xml:space="preserve">BOMPORTO - A959</t>
  </si>
  <si>
    <t xml:space="preserve">BONARCADO - A960</t>
  </si>
  <si>
    <t xml:space="preserve">BONASSOLA - A961</t>
  </si>
  <si>
    <t xml:space="preserve">BONATE SOPRA - A963</t>
  </si>
  <si>
    <t xml:space="preserve">BONATE SOTTO - A962</t>
  </si>
  <si>
    <t xml:space="preserve">BONAVIGO - A964</t>
  </si>
  <si>
    <t xml:space="preserve">BONDENO - A965</t>
  </si>
  <si>
    <t xml:space="preserve">BONDO - A967</t>
  </si>
  <si>
    <t xml:space="preserve">BONDONE - A968</t>
  </si>
  <si>
    <t xml:space="preserve">BONEA - A970</t>
  </si>
  <si>
    <t xml:space="preserve">BONEFRO - A971</t>
  </si>
  <si>
    <t xml:space="preserve">BONEMERSE - A972</t>
  </si>
  <si>
    <t xml:space="preserve">BONIFATI - A973</t>
  </si>
  <si>
    <t xml:space="preserve">BONITO - A975</t>
  </si>
  <si>
    <t xml:space="preserve">BONNANARO - A976</t>
  </si>
  <si>
    <t xml:space="preserve">BONO - A977</t>
  </si>
  <si>
    <t xml:space="preserve">BONORVA - A978</t>
  </si>
  <si>
    <t xml:space="preserve">BONVICINO - A979</t>
  </si>
  <si>
    <t xml:space="preserve">BORBONA - A981</t>
  </si>
  <si>
    <t xml:space="preserve">BORCA DI CADORE - A982</t>
  </si>
  <si>
    <t xml:space="preserve">BORDANO - A983</t>
  </si>
  <si>
    <t xml:space="preserve">BORDIGHERA - A984</t>
  </si>
  <si>
    <t xml:space="preserve">BORDOLANO - A986</t>
  </si>
  <si>
    <t xml:space="preserve">BORE - A987</t>
  </si>
  <si>
    <t xml:space="preserve">BORETTO - A988</t>
  </si>
  <si>
    <t xml:space="preserve">BORGARELLO - A989</t>
  </si>
  <si>
    <t xml:space="preserve">BORGARO TORINESE - A990</t>
  </si>
  <si>
    <t xml:space="preserve">BORGETTO - A991</t>
  </si>
  <si>
    <t xml:space="preserve">BORGHETTO D'ARROSCIA - A993</t>
  </si>
  <si>
    <t xml:space="preserve">BORGHETTO DI BORBERA - A998</t>
  </si>
  <si>
    <t xml:space="preserve">BORGHETTO DI VARA - A992</t>
  </si>
  <si>
    <t xml:space="preserve">BORGHETTO LODIGIANO - A995</t>
  </si>
  <si>
    <t xml:space="preserve">BORGHETTO SANTO SPIRITO - A999</t>
  </si>
  <si>
    <t xml:space="preserve">BORGHI - B001</t>
  </si>
  <si>
    <t xml:space="preserve">BORGIA - B002</t>
  </si>
  <si>
    <t xml:space="preserve">BORGIALLO - B003</t>
  </si>
  <si>
    <t xml:space="preserve">BORGIO VEREZZI - B005</t>
  </si>
  <si>
    <t xml:space="preserve">BORGO A MOZZANO - B007</t>
  </si>
  <si>
    <t xml:space="preserve">BORGO D'ALE - B009</t>
  </si>
  <si>
    <t xml:space="preserve">BORGO DI TERZO - B010</t>
  </si>
  <si>
    <t xml:space="preserve">BORGO PACE - B026</t>
  </si>
  <si>
    <t xml:space="preserve">BORGO PRIOLO - B028</t>
  </si>
  <si>
    <t xml:space="preserve">BORGO SAN DALMAZZO - B033</t>
  </si>
  <si>
    <t xml:space="preserve">BORGO SAN GIACOMO - B035</t>
  </si>
  <si>
    <t xml:space="preserve">BORGO SAN GIOVANNI - B017</t>
  </si>
  <si>
    <t xml:space="preserve">BORGO SAN LORENZO - B036</t>
  </si>
  <si>
    <t xml:space="preserve">BORGO SAN MARTINO - B037</t>
  </si>
  <si>
    <t xml:space="preserve">BORGO SAN SIRO - B038</t>
  </si>
  <si>
    <t xml:space="preserve">BORGO TICINO - B043</t>
  </si>
  <si>
    <t xml:space="preserve">BORGO TOSSIGNANO - B044</t>
  </si>
  <si>
    <t xml:space="preserve">BORGO VAL DI TARO - B042</t>
  </si>
  <si>
    <t xml:space="preserve">BORGO VALSUGANA - B006</t>
  </si>
  <si>
    <t xml:space="preserve">BORGO VELINO - A996</t>
  </si>
  <si>
    <t xml:space="preserve">BORGO VERCELLI - B046</t>
  </si>
  <si>
    <t xml:space="preserve">BORGOFORTE - B011</t>
  </si>
  <si>
    <t xml:space="preserve">BORGOFRANCO D'IVREA - B015</t>
  </si>
  <si>
    <t xml:space="preserve">BORGOFRANCO SUL PO - B013</t>
  </si>
  <si>
    <t xml:space="preserve">BORGOLAVEZZARO - B016</t>
  </si>
  <si>
    <t xml:space="preserve">BORGOMALE - B018</t>
  </si>
  <si>
    <t xml:space="preserve">BORGOMANERO - B019</t>
  </si>
  <si>
    <t xml:space="preserve">BORGOMARO - B020</t>
  </si>
  <si>
    <t xml:space="preserve">BORGOMASINO - B021</t>
  </si>
  <si>
    <t xml:space="preserve">BORGONE SUSA - B024</t>
  </si>
  <si>
    <t xml:space="preserve">BORGONOVO VAL TIDONE - B025</t>
  </si>
  <si>
    <t xml:space="preserve">BORGORATTO ALESSANDRINO - B029</t>
  </si>
  <si>
    <t xml:space="preserve">BORGORATTO MORMOROLO - B030</t>
  </si>
  <si>
    <t xml:space="preserve">BORGORICCO - B031</t>
  </si>
  <si>
    <t xml:space="preserve">BORGOROSE - B008</t>
  </si>
  <si>
    <t xml:space="preserve">BORGOSATOLLO - B040</t>
  </si>
  <si>
    <t xml:space="preserve">BORGOSESIA - B041</t>
  </si>
  <si>
    <t xml:space="preserve">BORMIDA - B048</t>
  </si>
  <si>
    <t xml:space="preserve">BORMIO - B049</t>
  </si>
  <si>
    <t xml:space="preserve">BORNASCO - B051</t>
  </si>
  <si>
    <t xml:space="preserve">BORNO - B054</t>
  </si>
  <si>
    <t xml:space="preserve">BORONEDDU - B055</t>
  </si>
  <si>
    <t xml:space="preserve">BORORE - B056</t>
  </si>
  <si>
    <t xml:space="preserve">BORRELLO - B057</t>
  </si>
  <si>
    <t xml:space="preserve">BORRIANA - B058</t>
  </si>
  <si>
    <t xml:space="preserve">BORSO DEL GRAPPA - B061</t>
  </si>
  <si>
    <t xml:space="preserve">BORTIGALI - B062</t>
  </si>
  <si>
    <t xml:space="preserve">BORTIGIADAS - B063</t>
  </si>
  <si>
    <t xml:space="preserve">BORUTTA - B064</t>
  </si>
  <si>
    <t xml:space="preserve">BORZONASCA - B067</t>
  </si>
  <si>
    <t xml:space="preserve">BOSA - B068</t>
  </si>
  <si>
    <t xml:space="preserve">BOSARO - B069</t>
  </si>
  <si>
    <t xml:space="preserve">BOSCHI SANT'ANNA - B070</t>
  </si>
  <si>
    <t xml:space="preserve">BOSCO CHIESANUOVA - B073</t>
  </si>
  <si>
    <t xml:space="preserve">BOSCO MARENGO - B071</t>
  </si>
  <si>
    <t xml:space="preserve">BOSCONERO - B075</t>
  </si>
  <si>
    <t xml:space="preserve">BOSCOREALE - B076</t>
  </si>
  <si>
    <t xml:space="preserve">BOSCOTRECASE - B077</t>
  </si>
  <si>
    <t xml:space="preserve">BOSENTINO - B078</t>
  </si>
  <si>
    <t xml:space="preserve">BOSIA - B079</t>
  </si>
  <si>
    <t xml:space="preserve">BOSIO - B080</t>
  </si>
  <si>
    <t xml:space="preserve">BOSISIO PARINI - B081</t>
  </si>
  <si>
    <t xml:space="preserve">BOSNASCO - B082</t>
  </si>
  <si>
    <t xml:space="preserve">BOSSICO - B083</t>
  </si>
  <si>
    <t xml:space="preserve">BOSSOLASCO - B084</t>
  </si>
  <si>
    <t xml:space="preserve">BOTRICELLO - B085</t>
  </si>
  <si>
    <t xml:space="preserve">BOTRUGNO - B086</t>
  </si>
  <si>
    <t xml:space="preserve">BOTTANUCO - B088</t>
  </si>
  <si>
    <t xml:space="preserve">BOTTICINO - B091</t>
  </si>
  <si>
    <t xml:space="preserve">BOTTIDDA - B094</t>
  </si>
  <si>
    <t xml:space="preserve">BOVA - B097</t>
  </si>
  <si>
    <t xml:space="preserve">BOVA MARINA - B099</t>
  </si>
  <si>
    <t xml:space="preserve">BOVALINO - B098</t>
  </si>
  <si>
    <t xml:space="preserve">BOVEGNO - B100</t>
  </si>
  <si>
    <t xml:space="preserve">BOVES - B101</t>
  </si>
  <si>
    <t xml:space="preserve">BOVEZZO - B102</t>
  </si>
  <si>
    <t xml:space="preserve">BOVILLE ERNICA - A720</t>
  </si>
  <si>
    <t xml:space="preserve">BOVINO - B104</t>
  </si>
  <si>
    <t xml:space="preserve">BOVISIO-MASCIAGO - B105</t>
  </si>
  <si>
    <t xml:space="preserve">BOVOLENTA - B106</t>
  </si>
  <si>
    <t xml:space="preserve">BOVOLONE - B107</t>
  </si>
  <si>
    <t xml:space="preserve">BOZZOLE - B109</t>
  </si>
  <si>
    <t xml:space="preserve">BOZZOLO - B110</t>
  </si>
  <si>
    <t xml:space="preserve">BRA - B111</t>
  </si>
  <si>
    <t xml:space="preserve">BRACCA - B112</t>
  </si>
  <si>
    <t xml:space="preserve">BRACCIANO - B114</t>
  </si>
  <si>
    <t xml:space="preserve">BRACIGLIANO - B115</t>
  </si>
  <si>
    <t xml:space="preserve">BRAIES .PRAGS. - B116</t>
  </si>
  <si>
    <t xml:space="preserve">BRALLO DI PREGOLA - B117</t>
  </si>
  <si>
    <t xml:space="preserve">BRANCALEONE - B118</t>
  </si>
  <si>
    <t xml:space="preserve">BRANDICO - B120</t>
  </si>
  <si>
    <t xml:space="preserve">BRANDIZZO - B121</t>
  </si>
  <si>
    <t xml:space="preserve">BRANZI - B123</t>
  </si>
  <si>
    <t xml:space="preserve">BRAONE - B124</t>
  </si>
  <si>
    <t xml:space="preserve">BREBBIA - B126</t>
  </si>
  <si>
    <t xml:space="preserve">BREDA DI PIAVE - B128</t>
  </si>
  <si>
    <t xml:space="preserve">BREGANO - B131</t>
  </si>
  <si>
    <t xml:space="preserve">BREGANZE - B132</t>
  </si>
  <si>
    <t xml:space="preserve">BREGNANO - B134</t>
  </si>
  <si>
    <t xml:space="preserve">BREGUZZO - B135</t>
  </si>
  <si>
    <t xml:space="preserve">BREIA - B136</t>
  </si>
  <si>
    <t xml:space="preserve">BREMBATE - B137</t>
  </si>
  <si>
    <t xml:space="preserve">BREMBATE DI SOPRA - B138</t>
  </si>
  <si>
    <t xml:space="preserve">BREMBILLA - B140</t>
  </si>
  <si>
    <t xml:space="preserve">BREMBIO - B141</t>
  </si>
  <si>
    <t xml:space="preserve">BREME - B142</t>
  </si>
  <si>
    <t xml:space="preserve">BRENDOLA - B143</t>
  </si>
  <si>
    <t xml:space="preserve">BRENNA - B144</t>
  </si>
  <si>
    <t xml:space="preserve">BRENNERO .BRENNER. - B145</t>
  </si>
  <si>
    <t xml:space="preserve">BRENO - B149</t>
  </si>
  <si>
    <t xml:space="preserve">BRENTA - B150</t>
  </si>
  <si>
    <t xml:space="preserve">BRENTINO BELLUNO - B152</t>
  </si>
  <si>
    <t xml:space="preserve">BRENTONICO - B153</t>
  </si>
  <si>
    <t xml:space="preserve">BRENZONE - B154</t>
  </si>
  <si>
    <t xml:space="preserve">BRESCELLO - B156</t>
  </si>
  <si>
    <t xml:space="preserve">BRESCIA - B157</t>
  </si>
  <si>
    <t xml:space="preserve">BRESIMO - B158</t>
  </si>
  <si>
    <t xml:space="preserve">BRESSANA BOTTARONE - B159</t>
  </si>
  <si>
    <t xml:space="preserve">BRESSANONE .BRIXEN. - B160</t>
  </si>
  <si>
    <t xml:space="preserve">BRESSANVIDO - B161</t>
  </si>
  <si>
    <t xml:space="preserve">BRESSO - B162</t>
  </si>
  <si>
    <t xml:space="preserve">BREZ - B165</t>
  </si>
  <si>
    <t xml:space="preserve">BREZZO DI BEDERO - B166</t>
  </si>
  <si>
    <t xml:space="preserve">BRIAGLIA - B167</t>
  </si>
  <si>
    <t xml:space="preserve">BRIATICO - B169</t>
  </si>
  <si>
    <t xml:space="preserve">BRICHERASIO - B171</t>
  </si>
  <si>
    <t xml:space="preserve">BRIENNO - B172</t>
  </si>
  <si>
    <t xml:space="preserve">BRIENZA - B173</t>
  </si>
  <si>
    <t xml:space="preserve">BRIGA ALTA - B175</t>
  </si>
  <si>
    <t xml:space="preserve">BRIGA NOVARESE - B176</t>
  </si>
  <si>
    <t xml:space="preserve">BRIGNANO GERA D'ADDA - B178</t>
  </si>
  <si>
    <t xml:space="preserve">BRIGNANO-FRASCATA - B179</t>
  </si>
  <si>
    <t xml:space="preserve">BRINDISI - B180</t>
  </si>
  <si>
    <t xml:space="preserve">BRINDISI MONTAGNA - B181</t>
  </si>
  <si>
    <t xml:space="preserve">BRINZIO - B182</t>
  </si>
  <si>
    <t xml:space="preserve">BRIONA - B183</t>
  </si>
  <si>
    <t xml:space="preserve">BRIONE - B184</t>
  </si>
  <si>
    <t xml:space="preserve">BRIONE - B185</t>
  </si>
  <si>
    <t xml:space="preserve">BRIOSCO - B187</t>
  </si>
  <si>
    <t xml:space="preserve">BRISIGHELLA - B188</t>
  </si>
  <si>
    <t xml:space="preserve">BRISSAGO-VALTRAVAGLIA - B191</t>
  </si>
  <si>
    <t xml:space="preserve">BRISSOGNE - B192</t>
  </si>
  <si>
    <t xml:space="preserve">BRITTOLI - B193</t>
  </si>
  <si>
    <t xml:space="preserve">BRIVIO - B194</t>
  </si>
  <si>
    <t xml:space="preserve">BROCCOSTELLA - B195</t>
  </si>
  <si>
    <t xml:space="preserve">BROGLIANO - B196</t>
  </si>
  <si>
    <t xml:space="preserve">BROGNATURO - B197</t>
  </si>
  <si>
    <t xml:space="preserve">BROLO - B198</t>
  </si>
  <si>
    <t xml:space="preserve">BRONDELLO - B200</t>
  </si>
  <si>
    <t xml:space="preserve">BRONI - B201</t>
  </si>
  <si>
    <t xml:space="preserve">BRONTE - B202</t>
  </si>
  <si>
    <t xml:space="preserve">BRONZOLO .BRANZOLL. - B203</t>
  </si>
  <si>
    <t xml:space="preserve">BROSSASCO - B204</t>
  </si>
  <si>
    <t xml:space="preserve">BROSSO - B205</t>
  </si>
  <si>
    <t xml:space="preserve">BROVELLO-CARPUGNINO - B207</t>
  </si>
  <si>
    <t xml:space="preserve">BROZOLO - B209</t>
  </si>
  <si>
    <t xml:space="preserve">BRUGHERIO - B212</t>
  </si>
  <si>
    <t xml:space="preserve">BRUGINE - B213</t>
  </si>
  <si>
    <t xml:space="preserve">BRUGNATO - B214</t>
  </si>
  <si>
    <t xml:space="preserve">BRUGNERA - B215</t>
  </si>
  <si>
    <t xml:space="preserve">BRUINO - B216</t>
  </si>
  <si>
    <t xml:space="preserve">BRUMANO - B217</t>
  </si>
  <si>
    <t xml:space="preserve">BRUNATE - B218</t>
  </si>
  <si>
    <t xml:space="preserve">BRUNELLO - B219</t>
  </si>
  <si>
    <t xml:space="preserve">BRUNICO .BRUNECK. - B220</t>
  </si>
  <si>
    <t xml:space="preserve">BRUNO - B221</t>
  </si>
  <si>
    <t xml:space="preserve">BRUSAPORTO - B223</t>
  </si>
  <si>
    <t xml:space="preserve">BRUSASCO - B225</t>
  </si>
  <si>
    <t xml:space="preserve">BRUSCIANO - B227</t>
  </si>
  <si>
    <t xml:space="preserve">BRUSIMPIANO - B228</t>
  </si>
  <si>
    <t xml:space="preserve">BRUSNENGO - B229</t>
  </si>
  <si>
    <t xml:space="preserve">BRUSSON - B230</t>
  </si>
  <si>
    <t xml:space="preserve">BRUZOLO - B232</t>
  </si>
  <si>
    <t xml:space="preserve">BRUZZANO ZEFFIRIO - B234</t>
  </si>
  <si>
    <t xml:space="preserve">BUBBIANO - B235</t>
  </si>
  <si>
    <t xml:space="preserve">BUBBIO - B236</t>
  </si>
  <si>
    <t xml:space="preserve">BUCCHERI - B237</t>
  </si>
  <si>
    <t xml:space="preserve">BUCCHIANICO - B238</t>
  </si>
  <si>
    <t xml:space="preserve">BUCCIANO - B239</t>
  </si>
  <si>
    <t xml:space="preserve">BUCCINASCO - B240</t>
  </si>
  <si>
    <t xml:space="preserve">BUCCINO - B242</t>
  </si>
  <si>
    <t xml:space="preserve">BUCINE - B243</t>
  </si>
  <si>
    <t xml:space="preserve">BUCUIE - B244</t>
  </si>
  <si>
    <t xml:space="preserve">BUDDUSO' - B246</t>
  </si>
  <si>
    <t xml:space="preserve">BUDOIA - B247</t>
  </si>
  <si>
    <t xml:space="preserve">BUDONI - B248</t>
  </si>
  <si>
    <t xml:space="preserve">BUDRIO - B249</t>
  </si>
  <si>
    <t xml:space="preserve">BUGGERRU - B250</t>
  </si>
  <si>
    <t xml:space="preserve">BUGGIANO - B251</t>
  </si>
  <si>
    <t xml:space="preserve">BUGLIO IN MONTE - B255</t>
  </si>
  <si>
    <t xml:space="preserve">BUGNARA - B256</t>
  </si>
  <si>
    <t xml:space="preserve">BUGUGGIATE - B258</t>
  </si>
  <si>
    <t xml:space="preserve">BUJA - B259</t>
  </si>
  <si>
    <t xml:space="preserve">BULCIAGO - B261</t>
  </si>
  <si>
    <t xml:space="preserve">BULGAROGRASSO - B262</t>
  </si>
  <si>
    <t xml:space="preserve">BULTEI - B264</t>
  </si>
  <si>
    <t xml:space="preserve">BULZI - B265</t>
  </si>
  <si>
    <t xml:space="preserve">BUONABITACOLO - B266</t>
  </si>
  <si>
    <t xml:space="preserve">BUONALBERGO - B267</t>
  </si>
  <si>
    <t xml:space="preserve">BUONCONVENTO - B269</t>
  </si>
  <si>
    <t xml:space="preserve">BUONVICINO - B270</t>
  </si>
  <si>
    <t xml:space="preserve">BURAGO DI MOLGORA - B272</t>
  </si>
  <si>
    <t xml:space="preserve">BURCEI - B274</t>
  </si>
  <si>
    <t xml:space="preserve">BURGIO - B275</t>
  </si>
  <si>
    <t xml:space="preserve">BURGOS - B276</t>
  </si>
  <si>
    <t xml:space="preserve">BURIASCO - B278</t>
  </si>
  <si>
    <t xml:space="preserve">BUROLO - B279</t>
  </si>
  <si>
    <t xml:space="preserve">BURONZO - B280</t>
  </si>
  <si>
    <t xml:space="preserve">BUSACHI - B281</t>
  </si>
  <si>
    <t xml:space="preserve">BUSALLA - B282</t>
  </si>
  <si>
    <t xml:space="preserve">BUSANA - B283</t>
  </si>
  <si>
    <t xml:space="preserve">BUSANO - B284</t>
  </si>
  <si>
    <t xml:space="preserve">BUSCA - B285</t>
  </si>
  <si>
    <t xml:space="preserve">BUSCATE - B286</t>
  </si>
  <si>
    <t xml:space="preserve">BUSCEMI - B287</t>
  </si>
  <si>
    <t xml:space="preserve">BUSETO PALIZZOLO - B288</t>
  </si>
  <si>
    <t xml:space="preserve">BUSNAGO - B289</t>
  </si>
  <si>
    <t xml:space="preserve">BUSSERO - B292</t>
  </si>
  <si>
    <t xml:space="preserve">BUSSETO - B293</t>
  </si>
  <si>
    <t xml:space="preserve">BUSSI SUL TIRINO - B294</t>
  </si>
  <si>
    <t xml:space="preserve">BUSSO - B295</t>
  </si>
  <si>
    <t xml:space="preserve">BUSSOLENGO - B296</t>
  </si>
  <si>
    <t xml:space="preserve">BUSSOLENO - B297</t>
  </si>
  <si>
    <t xml:space="preserve">BUSTO ARSIZIO - B300</t>
  </si>
  <si>
    <t xml:space="preserve">BUSTO GAROLFO - B301</t>
  </si>
  <si>
    <t xml:space="preserve">BUTERA - B302</t>
  </si>
  <si>
    <t xml:space="preserve">BUTI - B303</t>
  </si>
  <si>
    <t xml:space="preserve">BUTTAPIETRA - B304</t>
  </si>
  <si>
    <t xml:space="preserve">BUTTIGLIERA ALTA - B305</t>
  </si>
  <si>
    <t xml:space="preserve">BUTTIGLIERA D'ASTI - B306</t>
  </si>
  <si>
    <t xml:space="preserve">BUTTRIO - B309</t>
  </si>
  <si>
    <t xml:space="preserve">CA' D'ANDREA - B320</t>
  </si>
  <si>
    <t xml:space="preserve">CABELLA LIGURE - B311</t>
  </si>
  <si>
    <t xml:space="preserve">CABIATE - B313</t>
  </si>
  <si>
    <t xml:space="preserve">CABRAS - B314</t>
  </si>
  <si>
    <t xml:space="preserve">CACCAMO - B315</t>
  </si>
  <si>
    <t xml:space="preserve">CACCURI - B319</t>
  </si>
  <si>
    <t xml:space="preserve">CADEGLIANO-VICONAGO - B326</t>
  </si>
  <si>
    <t xml:space="preserve">CADELBOSCO DI SOPRA - B328</t>
  </si>
  <si>
    <t xml:space="preserve">CADEO - B332</t>
  </si>
  <si>
    <t xml:space="preserve">CADERZONE - B335</t>
  </si>
  <si>
    <t xml:space="preserve">CADONEGHE - B345</t>
  </si>
  <si>
    <t xml:space="preserve">CADORAGO - B346</t>
  </si>
  <si>
    <t xml:space="preserve">CADREZZATE - B347</t>
  </si>
  <si>
    <t xml:space="preserve">CAERANO DI SAN MARCO - B349</t>
  </si>
  <si>
    <t xml:space="preserve">CAFASSE - B350</t>
  </si>
  <si>
    <t xml:space="preserve">CAGGIANO - B351</t>
  </si>
  <si>
    <t xml:space="preserve">CAGLI - B352</t>
  </si>
  <si>
    <t xml:space="preserve">CAGLIARI - B354</t>
  </si>
  <si>
    <t xml:space="preserve">CAGLIO - B355</t>
  </si>
  <si>
    <t xml:space="preserve">CAGNANO AMITERNO - B358</t>
  </si>
  <si>
    <t xml:space="preserve">CAGNANO VARANO - B357</t>
  </si>
  <si>
    <t xml:space="preserve">CAGNO - B359</t>
  </si>
  <si>
    <t xml:space="preserve">CAGNO' - B360</t>
  </si>
  <si>
    <t xml:space="preserve">CAIANELLO - B361</t>
  </si>
  <si>
    <t xml:space="preserve">CAIAZZO - B362</t>
  </si>
  <si>
    <t xml:space="preserve">CAINES .KUENS. - B364</t>
  </si>
  <si>
    <t xml:space="preserve">CAINO - B365</t>
  </si>
  <si>
    <t xml:space="preserve">CAIOLO - B366</t>
  </si>
  <si>
    <t xml:space="preserve">CAIRANO - B367</t>
  </si>
  <si>
    <t xml:space="preserve">CAIRATE - B368</t>
  </si>
  <si>
    <t xml:space="preserve">CAIRO MONTENOTTE - B369</t>
  </si>
  <si>
    <t xml:space="preserve">CAIVANO - B371</t>
  </si>
  <si>
    <t xml:space="preserve">CAL DI CANALE - B401</t>
  </si>
  <si>
    <t xml:space="preserve">CALABRITTO - B374</t>
  </si>
  <si>
    <t xml:space="preserve">CALALZO DI CADORE - B375</t>
  </si>
  <si>
    <t xml:space="preserve">CALAMANDRANA - B376</t>
  </si>
  <si>
    <t xml:space="preserve">CALAMONACI - B377</t>
  </si>
  <si>
    <t xml:space="preserve">CALANGIANUS - B378</t>
  </si>
  <si>
    <t xml:space="preserve">CALANNA - B379</t>
  </si>
  <si>
    <t xml:space="preserve">CALASCA-CASTIGLIONE - B380</t>
  </si>
  <si>
    <t xml:space="preserve">CALASCIBETTA - B381</t>
  </si>
  <si>
    <t xml:space="preserve">CALASCIO - B382</t>
  </si>
  <si>
    <t xml:space="preserve">CALASETTA - B383</t>
  </si>
  <si>
    <t xml:space="preserve">CALATABIANO - B384</t>
  </si>
  <si>
    <t xml:space="preserve">CALATAFIMI - B385</t>
  </si>
  <si>
    <t xml:space="preserve">CALAVINO - B386</t>
  </si>
  <si>
    <t xml:space="preserve">CALCATA - B388</t>
  </si>
  <si>
    <t xml:space="preserve">CALCERANICA AL LAGO - B389</t>
  </si>
  <si>
    <t xml:space="preserve">CALCI - B390</t>
  </si>
  <si>
    <t xml:space="preserve">CALCIANO - B391</t>
  </si>
  <si>
    <t xml:space="preserve">CALCINAIA - B392</t>
  </si>
  <si>
    <t xml:space="preserve">CALCINATE - B393</t>
  </si>
  <si>
    <t xml:space="preserve">CALCINATO - B394</t>
  </si>
  <si>
    <t xml:space="preserve">CALCIO - B395</t>
  </si>
  <si>
    <t xml:space="preserve">CALCO - B396</t>
  </si>
  <si>
    <t xml:space="preserve">CALDARO SULLA STRADA DEL VINO .KALTERN AN DE. - B397</t>
  </si>
  <si>
    <t xml:space="preserve">CALDAROLA - B398</t>
  </si>
  <si>
    <t xml:space="preserve">CALDERARA DI RENO - B399</t>
  </si>
  <si>
    <t xml:space="preserve">CALDES - B400</t>
  </si>
  <si>
    <t xml:space="preserve">CALDIERO - B402</t>
  </si>
  <si>
    <t xml:space="preserve">CALDOGNO - B403</t>
  </si>
  <si>
    <t xml:space="preserve">CALDONAZZO - B404</t>
  </si>
  <si>
    <t xml:space="preserve">CALENDASCO - B405</t>
  </si>
  <si>
    <t xml:space="preserve">CALENZANO - B406</t>
  </si>
  <si>
    <t xml:space="preserve">CALESTANO - B408</t>
  </si>
  <si>
    <t xml:space="preserve">CALICE AL CORNOVIGLIO - B410</t>
  </si>
  <si>
    <t xml:space="preserve">CALICE LIGURE - B409</t>
  </si>
  <si>
    <t xml:space="preserve">CALIMERA - B413</t>
  </si>
  <si>
    <t xml:space="preserve">CALITRI - B415</t>
  </si>
  <si>
    <t xml:space="preserve">CALIZZANO - B416</t>
  </si>
  <si>
    <t xml:space="preserve">CALLABIANA - B417</t>
  </si>
  <si>
    <t xml:space="preserve">CALLIANO - B418</t>
  </si>
  <si>
    <t xml:space="preserve">CALLIANO - B419</t>
  </si>
  <si>
    <t xml:space="preserve">CALOLZIOCORTE - B423</t>
  </si>
  <si>
    <t xml:space="preserve">CALOPEZZATI - B424</t>
  </si>
  <si>
    <t xml:space="preserve">CALOSSO - B425</t>
  </si>
  <si>
    <t xml:space="preserve">CALOVETO - B426</t>
  </si>
  <si>
    <t xml:space="preserve">CALTABELLOTTA - B427</t>
  </si>
  <si>
    <t xml:space="preserve">CALTAGIRONE - B428</t>
  </si>
  <si>
    <t xml:space="preserve">CALTANISSETTA - B429</t>
  </si>
  <si>
    <t xml:space="preserve">CALTAVUTURO - B430</t>
  </si>
  <si>
    <t xml:space="preserve">CALTIGNAGA - B431</t>
  </si>
  <si>
    <t xml:space="preserve">CALTO - B432</t>
  </si>
  <si>
    <t xml:space="preserve">CALTRANO - B433</t>
  </si>
  <si>
    <t xml:space="preserve">CALUSCO D'ADDA - B434</t>
  </si>
  <si>
    <t xml:space="preserve">CALUSO - B435</t>
  </si>
  <si>
    <t xml:space="preserve">CALVAGESE DELLA RIVIERA - B436</t>
  </si>
  <si>
    <t xml:space="preserve">CALVANICO - B437</t>
  </si>
  <si>
    <t xml:space="preserve">CALVATONE - B439</t>
  </si>
  <si>
    <t xml:space="preserve">CALVELLO - B440</t>
  </si>
  <si>
    <t xml:space="preserve">CALVENE - B441</t>
  </si>
  <si>
    <t xml:space="preserve">CALVENZANO - B442</t>
  </si>
  <si>
    <t xml:space="preserve">CALVERA - B443</t>
  </si>
  <si>
    <t xml:space="preserve">CALVI - B444</t>
  </si>
  <si>
    <t xml:space="preserve">CALVI DELL'UMBRIA - B446</t>
  </si>
  <si>
    <t xml:space="preserve">CALVI RISORTA - B445</t>
  </si>
  <si>
    <t xml:space="preserve">CALVI SAN NAZARIO - B449</t>
  </si>
  <si>
    <t xml:space="preserve">CALVIGNANO - B447</t>
  </si>
  <si>
    <t xml:space="preserve">CALVIGNASCO - B448</t>
  </si>
  <si>
    <t xml:space="preserve">CALVISANO - B450</t>
  </si>
  <si>
    <t xml:space="preserve">CALVIZZANO - B452</t>
  </si>
  <si>
    <t xml:space="preserve">CAMAGNA MONFERRATO - B453</t>
  </si>
  <si>
    <t xml:space="preserve">CAMAIORE - B455</t>
  </si>
  <si>
    <t xml:space="preserve">CAMAIRAGO - B456</t>
  </si>
  <si>
    <t xml:space="preserve">CAMANDONA - B457</t>
  </si>
  <si>
    <t xml:space="preserve">CAMASTRA - B460</t>
  </si>
  <si>
    <t xml:space="preserve">CAMBIAGO - B461</t>
  </si>
  <si>
    <t xml:space="preserve">CAMBIANO - B462</t>
  </si>
  <si>
    <t xml:space="preserve">CAMBIASCA - B463</t>
  </si>
  <si>
    <t xml:space="preserve">CAMBURZANO - B465</t>
  </si>
  <si>
    <t xml:space="preserve">CAMERANA - B467</t>
  </si>
  <si>
    <t xml:space="preserve">CAMERANO - B468</t>
  </si>
  <si>
    <t xml:space="preserve">CAMERANO CASASCO - B469</t>
  </si>
  <si>
    <t xml:space="preserve">CAMERATA CORNELLO - B471</t>
  </si>
  <si>
    <t xml:space="preserve">CAMERATA NUOVA - B472</t>
  </si>
  <si>
    <t xml:space="preserve">CAMERATA PICENA - B470</t>
  </si>
  <si>
    <t xml:space="preserve">CAMERI - B473</t>
  </si>
  <si>
    <t xml:space="preserve">CAMERINO - B474</t>
  </si>
  <si>
    <t xml:space="preserve">CAMEROTA - B476</t>
  </si>
  <si>
    <t xml:space="preserve">CAMIGLIANO - B477</t>
  </si>
  <si>
    <t xml:space="preserve">CAMINATA - B479</t>
  </si>
  <si>
    <t xml:space="preserve">CAMINI - B481</t>
  </si>
  <si>
    <t xml:space="preserve">CAMINO - B482</t>
  </si>
  <si>
    <t xml:space="preserve">CAMINO AL TAGLIAMENTO - B483</t>
  </si>
  <si>
    <t xml:space="preserve">CAMISANO - B484</t>
  </si>
  <si>
    <t xml:space="preserve">CAMISANO VICENTINO - B485</t>
  </si>
  <si>
    <t xml:space="preserve">CAMMARATA - B486</t>
  </si>
  <si>
    <t xml:space="preserve">CAMO - B489</t>
  </si>
  <si>
    <t xml:space="preserve">CAMOGLI - B490</t>
  </si>
  <si>
    <t xml:space="preserve">CAMPAGNA - B492</t>
  </si>
  <si>
    <t xml:space="preserve">CAMPAGNA LUPIA - B493</t>
  </si>
  <si>
    <t xml:space="preserve">CAMPAGNANO DI ROMA - B496</t>
  </si>
  <si>
    <t xml:space="preserve">CAMPAGNATICO - B497</t>
  </si>
  <si>
    <t xml:space="preserve">CAMPAGNOLA CREMASCA - B498</t>
  </si>
  <si>
    <t xml:space="preserve">CAMPAGNOLA EMILIA - B499</t>
  </si>
  <si>
    <t xml:space="preserve">CAMPANA - B500</t>
  </si>
  <si>
    <t xml:space="preserve">CAMPARADA - B501</t>
  </si>
  <si>
    <t xml:space="preserve">CAMPEGINE - B502</t>
  </si>
  <si>
    <t xml:space="preserve">CAMPELLO SUL CLITUNNO - B504</t>
  </si>
  <si>
    <t xml:space="preserve">CAMPERTOGNO - B505</t>
  </si>
  <si>
    <t xml:space="preserve">CAMPI BISENZIO - B507</t>
  </si>
  <si>
    <t xml:space="preserve">CAMPI SALENTINA - B506</t>
  </si>
  <si>
    <t xml:space="preserve">CAMPIGLIA CERVO - B508</t>
  </si>
  <si>
    <t xml:space="preserve">CAMPIGLIA DEI BERICI - B511</t>
  </si>
  <si>
    <t xml:space="preserve">CAMPIGLIA MARITTIMA - B509</t>
  </si>
  <si>
    <t xml:space="preserve">CAMPIGLIONE FENILE - B512</t>
  </si>
  <si>
    <t xml:space="preserve">CAMPIONE D'ITALIA - B513</t>
  </si>
  <si>
    <t xml:space="preserve">CAMPITELLO DI FASSA - B514</t>
  </si>
  <si>
    <t xml:space="preserve">CAMPLI - B515</t>
  </si>
  <si>
    <t xml:space="preserve">CAMPO CALABRO - B516</t>
  </si>
  <si>
    <t xml:space="preserve">CAMPO DI GIOVE - B526</t>
  </si>
  <si>
    <t xml:space="preserve">CAMPO DI TRENS .FREIENFELD. - B529</t>
  </si>
  <si>
    <t xml:space="preserve">CAMPO LIGURE - B538</t>
  </si>
  <si>
    <t xml:space="preserve">CAMPO NELL'ELBA - B553</t>
  </si>
  <si>
    <t xml:space="preserve">CAMPO SAN MARTINO - B564</t>
  </si>
  <si>
    <t xml:space="preserve">CAMPO TURES .SAND IN TAUFERS. - B570</t>
  </si>
  <si>
    <t xml:space="preserve">CAMPOBASSO - B519</t>
  </si>
  <si>
    <t xml:space="preserve">CAMPOBELLO DI LICATA - B520</t>
  </si>
  <si>
    <t xml:space="preserve">CAMPOBELLO DI MAZARA - B521</t>
  </si>
  <si>
    <t xml:space="preserve">CAMPOCHIARO - B522</t>
  </si>
  <si>
    <t xml:space="preserve">CAMPODARSEGO - B524</t>
  </si>
  <si>
    <t xml:space="preserve">CAMPODENNO - B525</t>
  </si>
  <si>
    <t xml:space="preserve">CAMPODIMELE - B527</t>
  </si>
  <si>
    <t xml:space="preserve">CAMPODIPIETRA - B528</t>
  </si>
  <si>
    <t xml:space="preserve">CAMPODOLCINO - B530</t>
  </si>
  <si>
    <t xml:space="preserve">CAMPODORO - B531</t>
  </si>
  <si>
    <t xml:space="preserve">CAMPOFELICE DI FITALIA - B533</t>
  </si>
  <si>
    <t xml:space="preserve">CAMPOFELICE DI ROCCELLA - B532</t>
  </si>
  <si>
    <t xml:space="preserve">CAMPOFILONE - B534</t>
  </si>
  <si>
    <t xml:space="preserve">CAMPOFIORITO - B535</t>
  </si>
  <si>
    <t xml:space="preserve">CAMPOFORMIDO - B536</t>
  </si>
  <si>
    <t xml:space="preserve">CAMPOFRANCO - B537</t>
  </si>
  <si>
    <t xml:space="preserve">CAMPOGALLIANO - B539</t>
  </si>
  <si>
    <t xml:space="preserve">CAMPOLATTARO - B541</t>
  </si>
  <si>
    <t xml:space="preserve">CAMPOLI APPENNINO - B543</t>
  </si>
  <si>
    <t xml:space="preserve">CAMPOLI DEL MONTE TABURNO - B542</t>
  </si>
  <si>
    <t xml:space="preserve">CAMPOLIETO - B544</t>
  </si>
  <si>
    <t xml:space="preserve">CAMPOLONGO AL TORRE - B545</t>
  </si>
  <si>
    <t xml:space="preserve">CAMPOLONGO MAGGIORE - B546</t>
  </si>
  <si>
    <t xml:space="preserve">CAMPOLONGO SUL BRENTA - B547</t>
  </si>
  <si>
    <t xml:space="preserve">CAMPOMAGGIORE - B549</t>
  </si>
  <si>
    <t xml:space="preserve">CAMPOMARINO - B550</t>
  </si>
  <si>
    <t xml:space="preserve">CAMPOMORONE - B551</t>
  </si>
  <si>
    <t xml:space="preserve">CAMPONOGARA - B554</t>
  </si>
  <si>
    <t xml:space="preserve">CAMPORA - B555</t>
  </si>
  <si>
    <t xml:space="preserve">CAMPOREALE - B556</t>
  </si>
  <si>
    <t xml:space="preserve">CAMPORGIANO - B557</t>
  </si>
  <si>
    <t xml:space="preserve">CAMPOROSSO - B559</t>
  </si>
  <si>
    <t xml:space="preserve">CAMPOROTONDO DI FIASTRONE - B562</t>
  </si>
  <si>
    <t xml:space="preserve">CAMPOROTONDO ETNEO - B561</t>
  </si>
  <si>
    <t xml:space="preserve">CAMPOSAMPIERO - B563</t>
  </si>
  <si>
    <t xml:space="preserve">CAMPOSANO - B565</t>
  </si>
  <si>
    <t xml:space="preserve">CAMPOSANTO - B566</t>
  </si>
  <si>
    <t xml:space="preserve">CAMPOSPINOSO - B567</t>
  </si>
  <si>
    <t xml:space="preserve">CAMPOTOSTO - B569</t>
  </si>
  <si>
    <t xml:space="preserve">CAMUGNANO - B572</t>
  </si>
  <si>
    <t xml:space="preserve">CANAL SAN BOVO - B577</t>
  </si>
  <si>
    <t xml:space="preserve">CANALE - B573</t>
  </si>
  <si>
    <t xml:space="preserve">CANALE D'AGORDO - B574</t>
  </si>
  <si>
    <t xml:space="preserve">CANALE D'ISONZO - B575</t>
  </si>
  <si>
    <t xml:space="preserve">CANALE MONTERANO - B576</t>
  </si>
  <si>
    <t xml:space="preserve">CANARO - B578</t>
  </si>
  <si>
    <t xml:space="preserve">CANAZEI - B579</t>
  </si>
  <si>
    <t xml:space="preserve">CANCELLARA - B580</t>
  </si>
  <si>
    <t xml:space="preserve">CANCELLO ED ARNONE - B581</t>
  </si>
  <si>
    <t xml:space="preserve">CANDA - B582</t>
  </si>
  <si>
    <t xml:space="preserve">CANDELA - B584</t>
  </si>
  <si>
    <t xml:space="preserve">CANDELO - B586</t>
  </si>
  <si>
    <t xml:space="preserve">CANDIA CANAVESE - B588</t>
  </si>
  <si>
    <t xml:space="preserve">CANDIA LOMELLINA - B587</t>
  </si>
  <si>
    <t xml:space="preserve">CANDIANA - B589</t>
  </si>
  <si>
    <t xml:space="preserve">CANDIDA - B590</t>
  </si>
  <si>
    <t xml:space="preserve">CANDIDONI - B591</t>
  </si>
  <si>
    <t xml:space="preserve">CANDIOLO - B592</t>
  </si>
  <si>
    <t xml:space="preserve">CANEGRATE - B593</t>
  </si>
  <si>
    <t xml:space="preserve">CANELLI - B594</t>
  </si>
  <si>
    <t xml:space="preserve">CANEPINA - B597</t>
  </si>
  <si>
    <t xml:space="preserve">CANEVA - B598</t>
  </si>
  <si>
    <t xml:space="preserve">CANEVINO - B599</t>
  </si>
  <si>
    <t xml:space="preserve">CANICATTI' - B602</t>
  </si>
  <si>
    <t xml:space="preserve">CANICATTINI BAGNI - B603</t>
  </si>
  <si>
    <t xml:space="preserve">CANINO - B604</t>
  </si>
  <si>
    <t xml:space="preserve">CANISCHIO - B605</t>
  </si>
  <si>
    <t xml:space="preserve">CANISTRO - B606</t>
  </si>
  <si>
    <t xml:space="preserve">CANNA - B607</t>
  </si>
  <si>
    <t xml:space="preserve">CANNALONGA - B608</t>
  </si>
  <si>
    <t xml:space="preserve">CANNARA - B609</t>
  </si>
  <si>
    <t xml:space="preserve">CANNERO RIVIERA - B610</t>
  </si>
  <si>
    <t xml:space="preserve">CANNETO PAVESE - B613</t>
  </si>
  <si>
    <t xml:space="preserve">CANNETO SULL'OGLIO - B612</t>
  </si>
  <si>
    <t xml:space="preserve">CANNOBIO - B615</t>
  </si>
  <si>
    <t xml:space="preserve">CANNOLE - B616</t>
  </si>
  <si>
    <t xml:space="preserve">CANOLO - B617</t>
  </si>
  <si>
    <t xml:space="preserve">CANONICA D'ADDA - B618</t>
  </si>
  <si>
    <t xml:space="preserve">CANOSA DI PUGLIA - B619</t>
  </si>
  <si>
    <t xml:space="preserve">CANOSA SANNITA - B620</t>
  </si>
  <si>
    <t xml:space="preserve">CANOSIO - B621</t>
  </si>
  <si>
    <t xml:space="preserve">CANOSSA - C669</t>
  </si>
  <si>
    <t xml:space="preserve">CANSANO - B624</t>
  </si>
  <si>
    <t xml:space="preserve">CANTAGALLO - B626</t>
  </si>
  <si>
    <t xml:space="preserve">CANTALICE - B627</t>
  </si>
  <si>
    <t xml:space="preserve">CANTALUPA - B628</t>
  </si>
  <si>
    <t xml:space="preserve">CANTALUPO IN SABINA - B631</t>
  </si>
  <si>
    <t xml:space="preserve">CANTALUPO LIGURE - B629</t>
  </si>
  <si>
    <t xml:space="preserve">CANTALUPO NEL SANNIO - B630</t>
  </si>
  <si>
    <t xml:space="preserve">CANTARANA - B633</t>
  </si>
  <si>
    <t xml:space="preserve">CANTELLO - B634</t>
  </si>
  <si>
    <t xml:space="preserve">CANTERANO - B635</t>
  </si>
  <si>
    <t xml:space="preserve">CANTIANO - B636</t>
  </si>
  <si>
    <t xml:space="preserve">CANTOIRA - B637</t>
  </si>
  <si>
    <t xml:space="preserve">CANTU' - B639</t>
  </si>
  <si>
    <t xml:space="preserve">CANZANO - B640</t>
  </si>
  <si>
    <t xml:space="preserve">CANZO - B641</t>
  </si>
  <si>
    <t xml:space="preserve">CAORLE - B642</t>
  </si>
  <si>
    <t xml:space="preserve">CAORSO - B643</t>
  </si>
  <si>
    <t xml:space="preserve">CAPACCIO - B644</t>
  </si>
  <si>
    <t xml:space="preserve">CAPACI - B645</t>
  </si>
  <si>
    <t xml:space="preserve">CAPALBIO - B646</t>
  </si>
  <si>
    <t xml:space="preserve">CAPANNOLI - B647</t>
  </si>
  <si>
    <t xml:space="preserve">CAPANNORI - B648</t>
  </si>
  <si>
    <t xml:space="preserve">CAPENA - B649</t>
  </si>
  <si>
    <t xml:space="preserve">CAPERGNANICA - B650</t>
  </si>
  <si>
    <t xml:space="preserve">CAPESTRANO - B651</t>
  </si>
  <si>
    <t xml:space="preserve">CAPIAGO INTIMIANO - B653</t>
  </si>
  <si>
    <t xml:space="preserve">CAPISTRANO - B655</t>
  </si>
  <si>
    <t xml:space="preserve">CAPISTRELLO - B656</t>
  </si>
  <si>
    <t xml:space="preserve">CAPITIGNANO - B658</t>
  </si>
  <si>
    <t xml:space="preserve">CAPIZZI - B660</t>
  </si>
  <si>
    <t xml:space="preserve">CAPIZZONE - B661</t>
  </si>
  <si>
    <t xml:space="preserve">CAPO DI PONTE - B664</t>
  </si>
  <si>
    <t xml:space="preserve">CAPO D'ORLANDO - B666</t>
  </si>
  <si>
    <t xml:space="preserve">CAPODIMONTE - B663</t>
  </si>
  <si>
    <t xml:space="preserve">CAPODRISE - B667</t>
  </si>
  <si>
    <t xml:space="preserve">CAPOLIVERI - B669</t>
  </si>
  <si>
    <t xml:space="preserve">CAPOLONA - B670</t>
  </si>
  <si>
    <t xml:space="preserve">CAPONAGO - B671</t>
  </si>
  <si>
    <t xml:space="preserve">CAPORCIANO - B672</t>
  </si>
  <si>
    <t xml:space="preserve">CAPORETTO - B673</t>
  </si>
  <si>
    <t xml:space="preserve">CAPOSELE - B674</t>
  </si>
  <si>
    <t xml:space="preserve">CAPOTERRA - B675</t>
  </si>
  <si>
    <t xml:space="preserve">CAPOVALLE - B676</t>
  </si>
  <si>
    <t xml:space="preserve">CAPPADOCIA - B677</t>
  </si>
  <si>
    <t xml:space="preserve">CAPPELLA CANTONE - B679</t>
  </si>
  <si>
    <t xml:space="preserve">CAPPELLA DE' PICENARDI - B680</t>
  </si>
  <si>
    <t xml:space="preserve">CAPPELLA MAGGIORE - B678</t>
  </si>
  <si>
    <t xml:space="preserve">CAPPELLE SUL TAVO - B681</t>
  </si>
  <si>
    <t xml:space="preserve">CAPRACOTTA - B682</t>
  </si>
  <si>
    <t xml:space="preserve">CAPRAIA E LIMITE - B684</t>
  </si>
  <si>
    <t xml:space="preserve">CAPRAIA ISOLA - B685</t>
  </si>
  <si>
    <t xml:space="preserve">CAPRALBA - B686</t>
  </si>
  <si>
    <t xml:space="preserve">CAPRANICA - B688</t>
  </si>
  <si>
    <t xml:space="preserve">CAPRANICA PRENESTINA - B687</t>
  </si>
  <si>
    <t xml:space="preserve">CAPRARICA DI LECCE - B690</t>
  </si>
  <si>
    <t xml:space="preserve">CAPRAROLA - B691</t>
  </si>
  <si>
    <t xml:space="preserve">CAPRAUNA - B692</t>
  </si>
  <si>
    <t xml:space="preserve">CAPRESE MICHELANGELO - B693</t>
  </si>
  <si>
    <t xml:space="preserve">CAPREZZO - B694</t>
  </si>
  <si>
    <t xml:space="preserve">CAPRI - B696</t>
  </si>
  <si>
    <t xml:space="preserve">CAPRI LEONE - B695</t>
  </si>
  <si>
    <t xml:space="preserve">CAPRIANA - B697</t>
  </si>
  <si>
    <t xml:space="preserve">CAPRIANO DEL COLLE - B698</t>
  </si>
  <si>
    <t xml:space="preserve">CAPRIATA D'ORBA - B701</t>
  </si>
  <si>
    <t xml:space="preserve">CAPRIATE SAN GERVASIO - B703</t>
  </si>
  <si>
    <t xml:space="preserve">CAPRIATI A VOLTURNO - B704</t>
  </si>
  <si>
    <t xml:space="preserve">CAPRIE - B705</t>
  </si>
  <si>
    <t xml:space="preserve">CAPRIGLIA IRPINA - B706</t>
  </si>
  <si>
    <t xml:space="preserve">CAPRIGLIO - B707</t>
  </si>
  <si>
    <t xml:space="preserve">CAPRILE - B708</t>
  </si>
  <si>
    <t xml:space="preserve">CAPRINO BERGAMASCO - B710</t>
  </si>
  <si>
    <t xml:space="preserve">CAPRINO VERONESE - B709</t>
  </si>
  <si>
    <t xml:space="preserve">CAPRIOLO - B711</t>
  </si>
  <si>
    <t xml:space="preserve">CAPRIVA DEL FRIULI - B712</t>
  </si>
  <si>
    <t xml:space="preserve">CAPUA - B715</t>
  </si>
  <si>
    <t xml:space="preserve">CAPURSO - B716</t>
  </si>
  <si>
    <t xml:space="preserve">CARAFFA DEL BIANCO - B718</t>
  </si>
  <si>
    <t xml:space="preserve">CARAFFA DI CATANZARO - B717</t>
  </si>
  <si>
    <t xml:space="preserve">CARAGLIO - B719</t>
  </si>
  <si>
    <t xml:space="preserve">CARAMAGNA PIEMONTE - B720</t>
  </si>
  <si>
    <t xml:space="preserve">CARAMANICO TERME - B722</t>
  </si>
  <si>
    <t xml:space="preserve">CARANO - B723</t>
  </si>
  <si>
    <t xml:space="preserve">CARAPELLE - B724</t>
  </si>
  <si>
    <t xml:space="preserve">CARAPELLE CALVISIO - B725</t>
  </si>
  <si>
    <t xml:space="preserve">CARASCO - B726</t>
  </si>
  <si>
    <t xml:space="preserve">CARASSAI - B727</t>
  </si>
  <si>
    <t xml:space="preserve">CARATE BRIANZA - B729</t>
  </si>
  <si>
    <t xml:space="preserve">CARATE URIO - B730</t>
  </si>
  <si>
    <t xml:space="preserve">CARAVAGGIO - B731</t>
  </si>
  <si>
    <t xml:space="preserve">CARAVATE - B732</t>
  </si>
  <si>
    <t xml:space="preserve">CARAVINO - B733</t>
  </si>
  <si>
    <t xml:space="preserve">CARAVONICA - B734</t>
  </si>
  <si>
    <t xml:space="preserve">CARBOGNANO - B735</t>
  </si>
  <si>
    <t xml:space="preserve">CARBONARA AL TICINO - B741</t>
  </si>
  <si>
    <t xml:space="preserve">CARBONARA DI BARI - B737</t>
  </si>
  <si>
    <t xml:space="preserve">CARBONARA DI NOLA - B740</t>
  </si>
  <si>
    <t xml:space="preserve">CARBONARA DI PO - B739</t>
  </si>
  <si>
    <t xml:space="preserve">CARBONARA SCRIVIA - B736</t>
  </si>
  <si>
    <t xml:space="preserve">CARBONATE - B742</t>
  </si>
  <si>
    <t xml:space="preserve">CARBONE - B743</t>
  </si>
  <si>
    <t xml:space="preserve">CARBONERA - B744</t>
  </si>
  <si>
    <t xml:space="preserve">CARBONIA - B745</t>
  </si>
  <si>
    <t xml:space="preserve">CARCARE - B748</t>
  </si>
  <si>
    <t xml:space="preserve">CARCERI - B749</t>
  </si>
  <si>
    <t xml:space="preserve">CARCOFORO - B752</t>
  </si>
  <si>
    <t xml:space="preserve">CARDANO AL CAMPO - B754</t>
  </si>
  <si>
    <t xml:space="preserve">CARDE' - B755</t>
  </si>
  <si>
    <t xml:space="preserve">CARDEDU - M285</t>
  </si>
  <si>
    <t xml:space="preserve">CARDETO - B756</t>
  </si>
  <si>
    <t xml:space="preserve">CARDINALE - B758</t>
  </si>
  <si>
    <t xml:space="preserve">CARDITO - B759</t>
  </si>
  <si>
    <t xml:space="preserve">CAREGGINE - B760</t>
  </si>
  <si>
    <t xml:space="preserve">CAREMA - B762</t>
  </si>
  <si>
    <t xml:space="preserve">CARENNO - B763</t>
  </si>
  <si>
    <t xml:space="preserve">CARENTINO - B765</t>
  </si>
  <si>
    <t xml:space="preserve">CARERI - B766</t>
  </si>
  <si>
    <t xml:space="preserve">CARESANA - B767</t>
  </si>
  <si>
    <t xml:space="preserve">CARESANABLOT - B768</t>
  </si>
  <si>
    <t xml:space="preserve">CAREZZANO - B769</t>
  </si>
  <si>
    <t xml:space="preserve">CARFIZZI - B771</t>
  </si>
  <si>
    <t xml:space="preserve">CARGEGHE - B772</t>
  </si>
  <si>
    <t xml:space="preserve">CARIATI - B774</t>
  </si>
  <si>
    <t xml:space="preserve">CARIFE - B776</t>
  </si>
  <si>
    <t xml:space="preserve">CARIGNANO - B777</t>
  </si>
  <si>
    <t xml:space="preserve">CARIMATE - B778</t>
  </si>
  <si>
    <t xml:space="preserve">CARINARO - B779</t>
  </si>
  <si>
    <t xml:space="preserve">CARINI - B780</t>
  </si>
  <si>
    <t xml:space="preserve">CARINOLA - B781</t>
  </si>
  <si>
    <t xml:space="preserve">CARISIO - B782</t>
  </si>
  <si>
    <t xml:space="preserve">CARISOLO - B783</t>
  </si>
  <si>
    <t xml:space="preserve">CARLANTINO - B784</t>
  </si>
  <si>
    <t xml:space="preserve">CARLAZZO - B785</t>
  </si>
  <si>
    <t xml:space="preserve">CARLENTINI - B787</t>
  </si>
  <si>
    <t xml:space="preserve">CARLINO - B788</t>
  </si>
  <si>
    <t xml:space="preserve">CARLOFORTE - B789</t>
  </si>
  <si>
    <t xml:space="preserve">CARLOPOLI - B790</t>
  </si>
  <si>
    <t xml:space="preserve">CARMAGNOLA - B791</t>
  </si>
  <si>
    <t xml:space="preserve">CARMIANO - B792</t>
  </si>
  <si>
    <t xml:space="preserve">CARMIGNANO - B794</t>
  </si>
  <si>
    <t xml:space="preserve">CARMIGNANO DI BRENTA - B795</t>
  </si>
  <si>
    <t xml:space="preserve">CARNAGO - B796</t>
  </si>
  <si>
    <t xml:space="preserve">CARNATE - B798</t>
  </si>
  <si>
    <t xml:space="preserve">CAROBBIO DEGLI ANGELI - B801</t>
  </si>
  <si>
    <t xml:space="preserve">CAROLEI - B802</t>
  </si>
  <si>
    <t xml:space="preserve">CARONA - B803</t>
  </si>
  <si>
    <t xml:space="preserve">CARONIA - B804</t>
  </si>
  <si>
    <t xml:space="preserve">CARONNO PERTUSELLA - B805</t>
  </si>
  <si>
    <t xml:space="preserve">CARONNO VARESINO - B807</t>
  </si>
  <si>
    <t xml:space="preserve">CAROSINO - B808</t>
  </si>
  <si>
    <t xml:space="preserve">CAROVIGNO - B809</t>
  </si>
  <si>
    <t xml:space="preserve">CAROVILLI - B810</t>
  </si>
  <si>
    <t xml:space="preserve">CARPANETO PIACENTINO - B812</t>
  </si>
  <si>
    <t xml:space="preserve">CARPANZANO - B813</t>
  </si>
  <si>
    <t xml:space="preserve">CARPASIO - B814</t>
  </si>
  <si>
    <t xml:space="preserve">CARPEGNA - B816</t>
  </si>
  <si>
    <t xml:space="preserve">CARPENEDOLO - B817</t>
  </si>
  <si>
    <t xml:space="preserve">CARPENETO - B818</t>
  </si>
  <si>
    <t xml:space="preserve">CARPI - B819</t>
  </si>
  <si>
    <t xml:space="preserve">CARPIANO - B820</t>
  </si>
  <si>
    <t xml:space="preserve">CARPIGNANO SALENTINO - B822</t>
  </si>
  <si>
    <t xml:space="preserve">CARPIGNANO SESIA - B823</t>
  </si>
  <si>
    <t xml:space="preserve">CARPINETI - B825</t>
  </si>
  <si>
    <t xml:space="preserve">CARPINETO DELLA NORA - B827</t>
  </si>
  <si>
    <t xml:space="preserve">CARPINETO ROMANO - B828</t>
  </si>
  <si>
    <t xml:space="preserve">CARPINETO SINELLO - B826</t>
  </si>
  <si>
    <t xml:space="preserve">CARPINO - B829</t>
  </si>
  <si>
    <t xml:space="preserve">CARPINONE - B830</t>
  </si>
  <si>
    <t xml:space="preserve">CARRARA - B832</t>
  </si>
  <si>
    <t xml:space="preserve">CARRARA SAN GIORGIO - B833</t>
  </si>
  <si>
    <t xml:space="preserve">CARRARA SANTO STEFANO - B834</t>
  </si>
  <si>
    <t xml:space="preserve">CARRE' - B835</t>
  </si>
  <si>
    <t xml:space="preserve">CARREGA LIGURE - B836</t>
  </si>
  <si>
    <t xml:space="preserve">CARRO - B838</t>
  </si>
  <si>
    <t xml:space="preserve">CARRODANO - B839</t>
  </si>
  <si>
    <t xml:space="preserve">CARROSIO - B840</t>
  </si>
  <si>
    <t xml:space="preserve">CARRU' - B841</t>
  </si>
  <si>
    <t xml:space="preserve">CARSOLI - B842</t>
  </si>
  <si>
    <t xml:space="preserve">CARTIGLIANO - B844</t>
  </si>
  <si>
    <t xml:space="preserve">CARTIGNANO - B845</t>
  </si>
  <si>
    <t xml:space="preserve">CARTOCETO - B846</t>
  </si>
  <si>
    <t xml:space="preserve">CARTOSIO - B847</t>
  </si>
  <si>
    <t xml:space="preserve">CARTURA - B848</t>
  </si>
  <si>
    <t xml:space="preserve">CARUGATE - B850</t>
  </si>
  <si>
    <t xml:space="preserve">CARUGO - B851</t>
  </si>
  <si>
    <t xml:space="preserve">CARUNCHIO - B853</t>
  </si>
  <si>
    <t xml:space="preserve">CARVICO - B854</t>
  </si>
  <si>
    <t xml:space="preserve">CARZANO - B856</t>
  </si>
  <si>
    <t xml:space="preserve">CASABONA - B857</t>
  </si>
  <si>
    <t xml:space="preserve">CASACALENDA - B858</t>
  </si>
  <si>
    <t xml:space="preserve">CASACANDITELLA - B859</t>
  </si>
  <si>
    <t xml:space="preserve">CASAGIOVE - B860</t>
  </si>
  <si>
    <t xml:space="preserve">CASAL CERMELLI - B870</t>
  </si>
  <si>
    <t xml:space="preserve">CASAL DI PRINCIPE - B872</t>
  </si>
  <si>
    <t xml:space="preserve">CASAL VELINO - B895</t>
  </si>
  <si>
    <t xml:space="preserve">CASALANGUIDA - B861</t>
  </si>
  <si>
    <t xml:space="preserve">CASALATTICO - B862</t>
  </si>
  <si>
    <t xml:space="preserve">CASALBA - B863</t>
  </si>
  <si>
    <t xml:space="preserve">CASALBELTRAME - B864</t>
  </si>
  <si>
    <t xml:space="preserve">CASALBORDINO - B865</t>
  </si>
  <si>
    <t xml:space="preserve">CASALBORE - B866</t>
  </si>
  <si>
    <t xml:space="preserve">CASALBORGONE - B867</t>
  </si>
  <si>
    <t xml:space="preserve">CASALBUONO - B868</t>
  </si>
  <si>
    <t xml:space="preserve">CASALBUTTANO ED UNITI - B869</t>
  </si>
  <si>
    <t xml:space="preserve">CASALCIPRANO - B871</t>
  </si>
  <si>
    <t xml:space="preserve">CASALDUNI - B873</t>
  </si>
  <si>
    <t xml:space="preserve">CASALE CORTE CERRO - B876</t>
  </si>
  <si>
    <t xml:space="preserve">CASALE CREMASCO-VIDOLASCO - B881</t>
  </si>
  <si>
    <t xml:space="preserve">CASALE DI SCODOSIA - B877</t>
  </si>
  <si>
    <t xml:space="preserve">CASALE LITTA - B875</t>
  </si>
  <si>
    <t xml:space="preserve">CASALE MARITTIMO - B878</t>
  </si>
  <si>
    <t xml:space="preserve">CASALE MONFERRATO - B885</t>
  </si>
  <si>
    <t xml:space="preserve">CASALE SUL SILE - B879</t>
  </si>
  <si>
    <t xml:space="preserve">CASALECCHIO DI RENO - B880</t>
  </si>
  <si>
    <t xml:space="preserve">CASALEGGIO BOIRO - B882</t>
  </si>
  <si>
    <t xml:space="preserve">CASALEGGIO NOVARA - B883</t>
  </si>
  <si>
    <t xml:space="preserve">CASALEONE - B886</t>
  </si>
  <si>
    <t xml:space="preserve">CASALETTO CEREDANO - B889</t>
  </si>
  <si>
    <t xml:space="preserve">CASALETTO DI SOPRA - B890</t>
  </si>
  <si>
    <t xml:space="preserve">CASALETTO LODIGIANO - B887</t>
  </si>
  <si>
    <t xml:space="preserve">CASALETTO SPARTANO - B888</t>
  </si>
  <si>
    <t xml:space="preserve">CASALETTO VAPRIO - B891</t>
  </si>
  <si>
    <t xml:space="preserve">CASALFIUMANESE - B892</t>
  </si>
  <si>
    <t xml:space="preserve">CASALGRANDE - B893</t>
  </si>
  <si>
    <t xml:space="preserve">CASALGRASSO - B894</t>
  </si>
  <si>
    <t xml:space="preserve">CASALINCONTRADA - B896</t>
  </si>
  <si>
    <t xml:space="preserve">CASALINO - B897</t>
  </si>
  <si>
    <t xml:space="preserve">CASALMAGGIORE - B898</t>
  </si>
  <si>
    <t xml:space="preserve">CASALMAIOCCO - B899</t>
  </si>
  <si>
    <t xml:space="preserve">CASALMORANO - B900</t>
  </si>
  <si>
    <t xml:space="preserve">CASALMORO - B901</t>
  </si>
  <si>
    <t xml:space="preserve">CASALNOCETO - B902</t>
  </si>
  <si>
    <t xml:space="preserve">CASALNUOVO DI NAPOLI - B905</t>
  </si>
  <si>
    <t xml:space="preserve">CASALNUOVO MONTEROTARO - B904</t>
  </si>
  <si>
    <t xml:space="preserve">CASALOLDO - B907</t>
  </si>
  <si>
    <t xml:space="preserve">CASALPUSTERLENGO - B910</t>
  </si>
  <si>
    <t xml:space="preserve">CASALROMANO - B911</t>
  </si>
  <si>
    <t xml:space="preserve">CASALSERUGO - B912</t>
  </si>
  <si>
    <t xml:space="preserve">CASALUCE - B916</t>
  </si>
  <si>
    <t xml:space="preserve">CASALVECCHIO DI PUGLIA - B917</t>
  </si>
  <si>
    <t xml:space="preserve">CASALVECCHIO SICULO - B918</t>
  </si>
  <si>
    <t xml:space="preserve">CASALVIERI - B919</t>
  </si>
  <si>
    <t xml:space="preserve">CASALVOLONE - B920</t>
  </si>
  <si>
    <t xml:space="preserve">CASALZUIGNO - B921</t>
  </si>
  <si>
    <t xml:space="preserve">CASAMARCIANO - B922</t>
  </si>
  <si>
    <t xml:space="preserve">CASAMASSIMA - B923</t>
  </si>
  <si>
    <t xml:space="preserve">CASAMICCIOLA TERME - B924</t>
  </si>
  <si>
    <t xml:space="preserve">CASANDRINO - B925</t>
  </si>
  <si>
    <t xml:space="preserve">CASANOVA ELVO - B928</t>
  </si>
  <si>
    <t xml:space="preserve">CASANOVA LERRONE - B927</t>
  </si>
  <si>
    <t xml:space="preserve">CASANOVA LONATI - B929</t>
  </si>
  <si>
    <t xml:space="preserve">CASAPE - B932</t>
  </si>
  <si>
    <t xml:space="preserve">CASAPESENNA - M260</t>
  </si>
  <si>
    <t xml:space="preserve">CASAPINTA - B933</t>
  </si>
  <si>
    <t xml:space="preserve">CASAPROTA - B934</t>
  </si>
  <si>
    <t xml:space="preserve">CASAPULLA - B935</t>
  </si>
  <si>
    <t xml:space="preserve">CASARANO - B936</t>
  </si>
  <si>
    <t xml:space="preserve">CASARGO - B937</t>
  </si>
  <si>
    <t xml:space="preserve">CASARILE - B938</t>
  </si>
  <si>
    <t xml:space="preserve">CASARSA DELLA DELIZIA - B940</t>
  </si>
  <si>
    <t xml:space="preserve">CASARZA LIGURE - B939</t>
  </si>
  <si>
    <t xml:space="preserve">CASASCO - B941</t>
  </si>
  <si>
    <t xml:space="preserve">CASASCO D'INTELVI - B942</t>
  </si>
  <si>
    <t xml:space="preserve">CASATENOVO - B943</t>
  </si>
  <si>
    <t xml:space="preserve">CASATISMA - B945</t>
  </si>
  <si>
    <t xml:space="preserve">CASAVATORE - B946</t>
  </si>
  <si>
    <t xml:space="preserve">CASAZZA - B947</t>
  </si>
  <si>
    <t xml:space="preserve">CASCIA - B948</t>
  </si>
  <si>
    <t xml:space="preserve">CASCIAGO - B949</t>
  </si>
  <si>
    <t xml:space="preserve">CASCIANA TERME - A559</t>
  </si>
  <si>
    <t xml:space="preserve">CASCINA - B950</t>
  </si>
  <si>
    <t xml:space="preserve">CASCINETTE D'IVREA - B953</t>
  </si>
  <si>
    <t xml:space="preserve">CASEI GEROLA - B954</t>
  </si>
  <si>
    <t xml:space="preserve">CASELETTE - B955</t>
  </si>
  <si>
    <t xml:space="preserve">CASELLA - B956</t>
  </si>
  <si>
    <t xml:space="preserve">CASELLE IN PITTARI - B959</t>
  </si>
  <si>
    <t xml:space="preserve">CASELLE LANDI - B961</t>
  </si>
  <si>
    <t xml:space="preserve">CASELLE LURANI - B958</t>
  </si>
  <si>
    <t xml:space="preserve">CASELLE TORINESE - B960</t>
  </si>
  <si>
    <t xml:space="preserve">CASERTA - B963</t>
  </si>
  <si>
    <t xml:space="preserve">CASIER - B965</t>
  </si>
  <si>
    <t xml:space="preserve">CASIGNANA - B966</t>
  </si>
  <si>
    <t xml:space="preserve">CASINA - B967</t>
  </si>
  <si>
    <t xml:space="preserve">CASIRATE D'ADDA - B971</t>
  </si>
  <si>
    <t xml:space="preserve">CASLINO D'ERBA - B974</t>
  </si>
  <si>
    <t xml:space="preserve">CASNATE CON BERNATE - B977</t>
  </si>
  <si>
    <t xml:space="preserve">CASNIGO - B978</t>
  </si>
  <si>
    <t xml:space="preserve">CASOLA DI NAPOLI - B980</t>
  </si>
  <si>
    <t xml:space="preserve">CASOLA IN LUNIGIANA - B979</t>
  </si>
  <si>
    <t xml:space="preserve">CASOLA VALSENIO - B982</t>
  </si>
  <si>
    <t xml:space="preserve">CASOLE BRUZIO - B983</t>
  </si>
  <si>
    <t xml:space="preserve">CASOLE D'ELSA - B984</t>
  </si>
  <si>
    <t xml:space="preserve">CASOLI - B985</t>
  </si>
  <si>
    <t xml:space="preserve">CASORATE PRIMO - B988</t>
  </si>
  <si>
    <t xml:space="preserve">CASORATE SEMPIONE - B987</t>
  </si>
  <si>
    <t xml:space="preserve">CASOREZZO - B989</t>
  </si>
  <si>
    <t xml:space="preserve">CASORIA - B990</t>
  </si>
  <si>
    <t xml:space="preserve">CASORZO - B991</t>
  </si>
  <si>
    <t xml:space="preserve">CASPERIA - A472</t>
  </si>
  <si>
    <t xml:space="preserve">CASPOGGIO - B993</t>
  </si>
  <si>
    <t xml:space="preserve">CASSACCO - B994</t>
  </si>
  <si>
    <t xml:space="preserve">CASSAGO BRIANZA - B996</t>
  </si>
  <si>
    <t xml:space="preserve">CASSANO ALLO IONIO - C002</t>
  </si>
  <si>
    <t xml:space="preserve">CASSANO D'ADDA - C003</t>
  </si>
  <si>
    <t xml:space="preserve">CASSANO DELLE MURGE - B998</t>
  </si>
  <si>
    <t xml:space="preserve">CASSANO IRPINO - B997</t>
  </si>
  <si>
    <t xml:space="preserve">CASSANO MAGNAGO - C004</t>
  </si>
  <si>
    <t xml:space="preserve">CASSANO SPINOLA - C005</t>
  </si>
  <si>
    <t xml:space="preserve">CASSANO VALCUVIA - B999</t>
  </si>
  <si>
    <t xml:space="preserve">CASSARO - C006</t>
  </si>
  <si>
    <t xml:space="preserve">CASSIGLIO - C007</t>
  </si>
  <si>
    <t xml:space="preserve">CASSINA DE' PECCHI - C014</t>
  </si>
  <si>
    <t xml:space="preserve">CASSINA RIZZARDI - C020</t>
  </si>
  <si>
    <t xml:space="preserve">CASSINA VALSASSINA - C024</t>
  </si>
  <si>
    <t xml:space="preserve">CASSINASCO - C022</t>
  </si>
  <si>
    <t xml:space="preserve">CASSINE - C027</t>
  </si>
  <si>
    <t xml:space="preserve">CASSINELLE - C030</t>
  </si>
  <si>
    <t xml:space="preserve">CASSINETTA DI LUGAGNANO - C033</t>
  </si>
  <si>
    <t xml:space="preserve">CASSINO - C034</t>
  </si>
  <si>
    <t xml:space="preserve">CASSOLA - C037</t>
  </si>
  <si>
    <t xml:space="preserve">CASSOLNOVO - C038</t>
  </si>
  <si>
    <t xml:space="preserve">CASTAGNARO - C041</t>
  </si>
  <si>
    <t xml:space="preserve">CASTAGNETO CARDUCCI - C044</t>
  </si>
  <si>
    <t xml:space="preserve">CASTAGNETO PO - C045</t>
  </si>
  <si>
    <t xml:space="preserve">CASTAGNITO - C046</t>
  </si>
  <si>
    <t xml:space="preserve">CASTAGNOLE DELLE LANZE - C049</t>
  </si>
  <si>
    <t xml:space="preserve">CASTAGNOLE MONFERRATO - C047</t>
  </si>
  <si>
    <t xml:space="preserve">CASTAGNOLE PIEMONTE - C048</t>
  </si>
  <si>
    <t xml:space="preserve">CASTANA - C050</t>
  </si>
  <si>
    <t xml:space="preserve">CASTANO PRIMO - C052</t>
  </si>
  <si>
    <t xml:space="preserve">CASTEGGIO - C053</t>
  </si>
  <si>
    <t xml:space="preserve">CASTEGNATO - C055</t>
  </si>
  <si>
    <t xml:space="preserve">CASTEGNERO - C056</t>
  </si>
  <si>
    <t xml:space="preserve">CASTEL BARONIA - C058</t>
  </si>
  <si>
    <t xml:space="preserve">CASTEL BOGLIONE - C064</t>
  </si>
  <si>
    <t xml:space="preserve">CASTEL BOLOGNESE - C065</t>
  </si>
  <si>
    <t xml:space="preserve">CASTEL CAMPAGNANO - B494</t>
  </si>
  <si>
    <t xml:space="preserve">CASTEL CASTAGNA - C040</t>
  </si>
  <si>
    <t xml:space="preserve">CASTEL COLONNA - C071</t>
  </si>
  <si>
    <t xml:space="preserve">CASTEL CONDINO - C183</t>
  </si>
  <si>
    <t xml:space="preserve">CASTEL D'AIANO - C075</t>
  </si>
  <si>
    <t xml:space="preserve">CASTEL D'ARIO - C076</t>
  </si>
  <si>
    <t xml:space="preserve">CASTEL D'AZZANO - C078</t>
  </si>
  <si>
    <t xml:space="preserve">CASTEL DEL GIUDICE - C082</t>
  </si>
  <si>
    <t xml:space="preserve">CASTEL DEL MONTE - C083</t>
  </si>
  <si>
    <t xml:space="preserve">CASTEL DEL PIANO - C085</t>
  </si>
  <si>
    <t xml:space="preserve">CASTEL DEL RIO - C086</t>
  </si>
  <si>
    <t xml:space="preserve">CASTEL DI CASIO - B969</t>
  </si>
  <si>
    <t xml:space="preserve">CASTEL DI IERI - C090</t>
  </si>
  <si>
    <t xml:space="preserve">CASTEL DI IUDICA - C091</t>
  </si>
  <si>
    <t xml:space="preserve">CASTEL DI LAMA - C093</t>
  </si>
  <si>
    <t xml:space="preserve">CASTEL DI LUCIO - C094</t>
  </si>
  <si>
    <t xml:space="preserve">CASTEL DI SANGRO - C096</t>
  </si>
  <si>
    <t xml:space="preserve">CASTEL DI SASSO - C097</t>
  </si>
  <si>
    <t xml:space="preserve">CASTEL DI TORA - C098</t>
  </si>
  <si>
    <t xml:space="preserve">CASTEL DOBRA - C099</t>
  </si>
  <si>
    <t xml:space="preserve">CASTEL FOCOGNANO - C102</t>
  </si>
  <si>
    <t xml:space="preserve">CASTEL FRENTANO - C114</t>
  </si>
  <si>
    <t xml:space="preserve">CASTEL GABBIANO - C115</t>
  </si>
  <si>
    <t xml:space="preserve">CASTEL GANDOLFO - C116</t>
  </si>
  <si>
    <t xml:space="preserve">CASTEL GIORGIO - C117</t>
  </si>
  <si>
    <t xml:space="preserve">CASTEL GOFFREDO - C118</t>
  </si>
  <si>
    <t xml:space="preserve">CASTEL GUELFO DI BOLOGNA - C121</t>
  </si>
  <si>
    <t xml:space="preserve">CASTEL IABLANIZZA - C124</t>
  </si>
  <si>
    <t xml:space="preserve">CASTEL MADAMA - C203</t>
  </si>
  <si>
    <t xml:space="preserve">CASTEL MAGGIORE - C204</t>
  </si>
  <si>
    <t xml:space="preserve">CASTEL MELLA - C208</t>
  </si>
  <si>
    <t xml:space="preserve">CASTEL MORRONE - C211</t>
  </si>
  <si>
    <t xml:space="preserve">CASTEL RITALDI - C252</t>
  </si>
  <si>
    <t xml:space="preserve">CASTEL ROCCHERO - C253</t>
  </si>
  <si>
    <t xml:space="preserve">CASTEL ROZZONE - C255</t>
  </si>
  <si>
    <t xml:space="preserve">CASTEL SAN GIORGIO - C259</t>
  </si>
  <si>
    <t xml:space="preserve">CASTEL SAN GIOVANNI - C261</t>
  </si>
  <si>
    <t xml:space="preserve">CASTEL SAN LORENZO - C262</t>
  </si>
  <si>
    <t xml:space="preserve">CASTEL SAN NICCOLO' - C263</t>
  </si>
  <si>
    <t xml:space="preserve">CASTEL SAN PIETRO ROMANO - C266</t>
  </si>
  <si>
    <t xml:space="preserve">CASTEL SAN PIETRO TERME - C265</t>
  </si>
  <si>
    <t xml:space="preserve">CASTEL SAN VINCENZO - C270</t>
  </si>
  <si>
    <t xml:space="preserve">CASTEL SANT'ANGELO - C268</t>
  </si>
  <si>
    <t xml:space="preserve">CASTEL SANT'ELIA - C269</t>
  </si>
  <si>
    <t xml:space="preserve">CASTEL VISCARDO - C289</t>
  </si>
  <si>
    <t xml:space="preserve">CASTEL VITTORIO - C110</t>
  </si>
  <si>
    <t xml:space="preserve">CASTEL VOLTURNO - C291</t>
  </si>
  <si>
    <t xml:space="preserve">CASTELBALDO - C057</t>
  </si>
  <si>
    <t xml:space="preserve">CASTELBELFORTE - C059</t>
  </si>
  <si>
    <t xml:space="preserve">CASTELBELLINO - C060</t>
  </si>
  <si>
    <t xml:space="preserve">CASTELBELLO CIARDES .KASTELBELL TSCHARS. - C062</t>
  </si>
  <si>
    <t xml:space="preserve">CASTELBIANCO - C063</t>
  </si>
  <si>
    <t xml:space="preserve">CASTELBOTTACCIO - C066</t>
  </si>
  <si>
    <t xml:space="preserve">CASTELBUONO - C067</t>
  </si>
  <si>
    <t xml:space="preserve">CASTELCIVITA - C069</t>
  </si>
  <si>
    <t xml:space="preserve">CASTELCOVATI - C072</t>
  </si>
  <si>
    <t xml:space="preserve">CASTELCUCCO - C073</t>
  </si>
  <si>
    <t xml:space="preserve">CASTELDACCIA - C074</t>
  </si>
  <si>
    <t xml:space="preserve">CASTELDELCI - C080</t>
  </si>
  <si>
    <t xml:space="preserve">CASTELDELFINO - C081</t>
  </si>
  <si>
    <t xml:space="preserve">CASTELDIDONE - C089</t>
  </si>
  <si>
    <t xml:space="preserve">CASTELFIDARDO - C100</t>
  </si>
  <si>
    <t xml:space="preserve">CASTELFIORENTINO - C101</t>
  </si>
  <si>
    <t xml:space="preserve">CASTELFONDO - C103</t>
  </si>
  <si>
    <t xml:space="preserve">CASTELFORTE - C104</t>
  </si>
  <si>
    <t xml:space="preserve">CASTELFRANCI - C105</t>
  </si>
  <si>
    <t xml:space="preserve">CASTELFRANCO DI SOPRA - C112</t>
  </si>
  <si>
    <t xml:space="preserve">CASTELFRANCO DI SOTTO - C113</t>
  </si>
  <si>
    <t xml:space="preserve">CASTELFRANCO EMILIA - C107</t>
  </si>
  <si>
    <t xml:space="preserve">CASTELFRANCO IN MISCANO - C106</t>
  </si>
  <si>
    <t xml:space="preserve">CASTELFRANCO VENETO - C111</t>
  </si>
  <si>
    <t xml:space="preserve">CASTELGOMBERTO - C119</t>
  </si>
  <si>
    <t xml:space="preserve">CASTELGRANDE - C120</t>
  </si>
  <si>
    <t xml:space="preserve">CASTELGUGLIELMO - C122</t>
  </si>
  <si>
    <t xml:space="preserve">CASTELGUIDONE - C123</t>
  </si>
  <si>
    <t xml:space="preserve">CASTELLABATE - C125</t>
  </si>
  <si>
    <t xml:space="preserve">CASTELLAFIUME - C126</t>
  </si>
  <si>
    <t xml:space="preserve">CASTELL'ALFERO - C127</t>
  </si>
  <si>
    <t xml:space="preserve">CASTELLALTO - C128</t>
  </si>
  <si>
    <t xml:space="preserve">CASTELLAMMARE DEL GOLFO - C130</t>
  </si>
  <si>
    <t xml:space="preserve">CASTELLAMMARE DI STABIA - C129</t>
  </si>
  <si>
    <t xml:space="preserve">CASTELLAMONTE - C133</t>
  </si>
  <si>
    <t xml:space="preserve">CASTELLANA GROTTE - C134</t>
  </si>
  <si>
    <t xml:space="preserve">CASTELLANA SICULA - C135</t>
  </si>
  <si>
    <t xml:space="preserve">CASTELLANETA - C136</t>
  </si>
  <si>
    <t xml:space="preserve">CASTELLANIA - C137</t>
  </si>
  <si>
    <t xml:space="preserve">CASTELLANZA - C139</t>
  </si>
  <si>
    <t xml:space="preserve">CASTELLAR - C140</t>
  </si>
  <si>
    <t xml:space="preserve">CASTELLAR GUIDOBONO - C142</t>
  </si>
  <si>
    <t xml:space="preserve">CASTELLARANO - C141</t>
  </si>
  <si>
    <t xml:space="preserve">CASTELLARO - C143</t>
  </si>
  <si>
    <t xml:space="preserve">CASTELL'ARQUATO - C145</t>
  </si>
  <si>
    <t xml:space="preserve">CASTELLAVAZZO - C146</t>
  </si>
  <si>
    <t xml:space="preserve">CASTELL'AZZARA - C147</t>
  </si>
  <si>
    <t xml:space="preserve">CASTELLAZZO BORMIDA - C148</t>
  </si>
  <si>
    <t xml:space="preserve">CASTELLAZZO NOVARESE - C149</t>
  </si>
  <si>
    <t xml:space="preserve">CASTELLEONE - C153</t>
  </si>
  <si>
    <t xml:space="preserve">CASTELLEONE DI SUASA - C152</t>
  </si>
  <si>
    <t xml:space="preserve">CASTELLERO - C154</t>
  </si>
  <si>
    <t xml:space="preserve">CASTELLETTO CERVO - C155</t>
  </si>
  <si>
    <t xml:space="preserve">CASTELLETTO D'ERRO - C156</t>
  </si>
  <si>
    <t xml:space="preserve">CASTELLETTO DI BRANDUZZO - C157</t>
  </si>
  <si>
    <t xml:space="preserve">CASTELLETTO D'ORBA - C158</t>
  </si>
  <si>
    <t xml:space="preserve">CASTELLETTO MERLI - C160</t>
  </si>
  <si>
    <t xml:space="preserve">CASTELLETTO MOLINA - C161</t>
  </si>
  <si>
    <t xml:space="preserve">CASTELLETTO MONFERRATO - C162</t>
  </si>
  <si>
    <t xml:space="preserve">CASTELLETTO SOPRA TICINO - C166</t>
  </si>
  <si>
    <t xml:space="preserve">CASTELLETTO STURA - C165</t>
  </si>
  <si>
    <t xml:space="preserve">CASTELLETTO UZZONE - C167</t>
  </si>
  <si>
    <t xml:space="preserve">CASTELLI - C169</t>
  </si>
  <si>
    <t xml:space="preserve">CASTELLI CALEPIO - C079</t>
  </si>
  <si>
    <t xml:space="preserve">CASTELLINA IN CHIANTI - C172</t>
  </si>
  <si>
    <t xml:space="preserve">CASTELLINA MARITTIMA - C174</t>
  </si>
  <si>
    <t xml:space="preserve">CASTELLINALDO - C173</t>
  </si>
  <si>
    <t xml:space="preserve">CASTELLINO DEL BIFERNO - C175</t>
  </si>
  <si>
    <t xml:space="preserve">CASTELLINO TANARO - C176</t>
  </si>
  <si>
    <t xml:space="preserve">CASTELLIRI - C177</t>
  </si>
  <si>
    <t xml:space="preserve">CASTELLO CABIAGLIO - B312</t>
  </si>
  <si>
    <t xml:space="preserve">CASTELLO D'AGOGNA - C184</t>
  </si>
  <si>
    <t xml:space="preserve">CASTELLO D'ARGILE - C185</t>
  </si>
  <si>
    <t xml:space="preserve">CASTELLO DEL MATESE - C178</t>
  </si>
  <si>
    <t xml:space="preserve">CASTELLO DELL'ACQUA - C186</t>
  </si>
  <si>
    <t xml:space="preserve">CASTELLO DI ANNONE - A300</t>
  </si>
  <si>
    <t xml:space="preserve">CASTELLO DI BRIANZA - C187</t>
  </si>
  <si>
    <t xml:space="preserve">CASTELLO DI CISTERNA - C188</t>
  </si>
  <si>
    <t xml:space="preserve">CASTELLO DI GODEGO - C190</t>
  </si>
  <si>
    <t xml:space="preserve">CASTELLO DI SERRAVALLE - C191</t>
  </si>
  <si>
    <t xml:space="preserve">CASTELLO TESINO - C194</t>
  </si>
  <si>
    <t xml:space="preserve">CASTELLO-MOLINA DI FIEMME - C189</t>
  </si>
  <si>
    <t xml:space="preserve">CASTELLUCCHIO - C195</t>
  </si>
  <si>
    <t xml:space="preserve">CASTELLUCCIO DEI SAURI - C198</t>
  </si>
  <si>
    <t xml:space="preserve">CASTELLUCCIO INFERIORE - C199</t>
  </si>
  <si>
    <t xml:space="preserve">CASTELLUCCIO SUPERIORE - C201</t>
  </si>
  <si>
    <t xml:space="preserve">CASTELLUCCIO VALMAGGIORE - C202</t>
  </si>
  <si>
    <t xml:space="preserve">CASTELL'UMBERTO - C051</t>
  </si>
  <si>
    <t xml:space="preserve">CASTELMAGNO - C205</t>
  </si>
  <si>
    <t xml:space="preserve">CASTELMARTE - C206</t>
  </si>
  <si>
    <t xml:space="preserve">CASTELMASSA - C207</t>
  </si>
  <si>
    <t xml:space="preserve">CASTELMAURO - C197</t>
  </si>
  <si>
    <t xml:space="preserve">CASTELMEZZANO - C209</t>
  </si>
  <si>
    <t xml:space="preserve">CASTELMOLA - C210</t>
  </si>
  <si>
    <t xml:space="preserve">CASTELNOVETTO - C213</t>
  </si>
  <si>
    <t xml:space="preserve">CASTELNOVO BARIANO - C215</t>
  </si>
  <si>
    <t xml:space="preserve">CASTELNOVO DEL FRIULI - C217</t>
  </si>
  <si>
    <t xml:space="preserve">CASTELNOVO DI SOTTO - C218</t>
  </si>
  <si>
    <t xml:space="preserve">CASTELNOVO NE' MONTI - C219</t>
  </si>
  <si>
    <t xml:space="preserve">CASTELNUOVO - C216</t>
  </si>
  <si>
    <t xml:space="preserve">CASTELNUOVO BELBO - C226</t>
  </si>
  <si>
    <t xml:space="preserve">CASTELNUOVO BERARDENGA - C227</t>
  </si>
  <si>
    <t xml:space="preserve">CASTELNUOVO BOCCA D'ADDA - C228</t>
  </si>
  <si>
    <t xml:space="preserve">CASTELNUOVO BORMIDA - C229</t>
  </si>
  <si>
    <t xml:space="preserve">CASTELNUOVO BOZZENTE - C220</t>
  </si>
  <si>
    <t xml:space="preserve">CASTELNUOVO CALCEA - C230</t>
  </si>
  <si>
    <t xml:space="preserve">CASTELNUOVO CILENTO - C231</t>
  </si>
  <si>
    <t xml:space="preserve">CASTELNUOVO DEL GARDA - C225</t>
  </si>
  <si>
    <t xml:space="preserve">CASTELNUOVO DELLA DAUNIA - C222</t>
  </si>
  <si>
    <t xml:space="preserve">CASTELNUOVO DI CEVA - C214</t>
  </si>
  <si>
    <t xml:space="preserve">CASTELNUOVO DI CONZA - C235</t>
  </si>
  <si>
    <t xml:space="preserve">CASTELNUOVO DI FARFA - C224</t>
  </si>
  <si>
    <t xml:space="preserve">CASTELNUOVO DI GARFAGNANA - C236</t>
  </si>
  <si>
    <t xml:space="preserve">CASTELNUOVO DI PORTO - C237</t>
  </si>
  <si>
    <t xml:space="preserve">CASTELNUOVO D'ISTRIA - C238</t>
  </si>
  <si>
    <t xml:space="preserve">CASTELNUOVO DON BOSCO - C232</t>
  </si>
  <si>
    <t xml:space="preserve">CASTELNUOVO MAGRA - C240</t>
  </si>
  <si>
    <t xml:space="preserve">CASTELNUOVO NIGRA - C241</t>
  </si>
  <si>
    <t xml:space="preserve">CASTELNUOVO PARANO - C223</t>
  </si>
  <si>
    <t xml:space="preserve">CASTELNUOVO RANGONE - C242</t>
  </si>
  <si>
    <t xml:space="preserve">CASTELNUOVO SCRIVIA - C243</t>
  </si>
  <si>
    <t xml:space="preserve">CASTELNUOVO VAL DI CECINA - C244</t>
  </si>
  <si>
    <t xml:space="preserve">CASTELPAGANO - C245</t>
  </si>
  <si>
    <t xml:space="preserve">CASTELPETROSO - C246</t>
  </si>
  <si>
    <t xml:space="preserve">CASTELPIZZUTO - C247</t>
  </si>
  <si>
    <t xml:space="preserve">CASTELPLANIO - C248</t>
  </si>
  <si>
    <t xml:space="preserve">CASTELPOTO - C250</t>
  </si>
  <si>
    <t xml:space="preserve">CASTELRAIMONDO - C251</t>
  </si>
  <si>
    <t xml:space="preserve">CASTELROTTO .KASTELRUTH. - C254</t>
  </si>
  <si>
    <t xml:space="preserve">CASTELSANTANGELO SUL NERA - C267</t>
  </si>
  <si>
    <t xml:space="preserve">CASTELSARACENO - C271</t>
  </si>
  <si>
    <t xml:space="preserve">CASTELSARDO - C272</t>
  </si>
  <si>
    <t xml:space="preserve">CASTELSEPRIO - C273</t>
  </si>
  <si>
    <t xml:space="preserve">CASTELSILANO - B968</t>
  </si>
  <si>
    <t xml:space="preserve">CASTELSPINA - C274</t>
  </si>
  <si>
    <t xml:space="preserve">CASTELTERMINI - C275</t>
  </si>
  <si>
    <t xml:space="preserve">CASTELVECCANA - C181</t>
  </si>
  <si>
    <t xml:space="preserve">CASTELVECCHIO CALVISIO - C278</t>
  </si>
  <si>
    <t xml:space="preserve">CASTELVECCHIO DI ROCCA BARBENA - C276</t>
  </si>
  <si>
    <t xml:space="preserve">CASTELVECCHIO SUBEQUO - C279</t>
  </si>
  <si>
    <t xml:space="preserve">CASTELVENERE - C280</t>
  </si>
  <si>
    <t xml:space="preserve">CASTELVERDE - B129</t>
  </si>
  <si>
    <t xml:space="preserve">CASTELVERRINO - C200</t>
  </si>
  <si>
    <t xml:space="preserve">CASTELVETERE IN VAL FORTORE - C284</t>
  </si>
  <si>
    <t xml:space="preserve">CASTELVETERE SUL CALORE - C283</t>
  </si>
  <si>
    <t xml:space="preserve">CASTELVETRANO - C286</t>
  </si>
  <si>
    <t xml:space="preserve">CASTELVETRO DI MODENA - C287</t>
  </si>
  <si>
    <t xml:space="preserve">CASTELVETRO PIACENTINO - C288</t>
  </si>
  <si>
    <t xml:space="preserve">CASTELVISCONTI - C290</t>
  </si>
  <si>
    <t xml:space="preserve">CASTENASO - C292</t>
  </si>
  <si>
    <t xml:space="preserve">CASTENEDOLO - C293</t>
  </si>
  <si>
    <t xml:space="preserve">CASTIADAS - M288</t>
  </si>
  <si>
    <t xml:space="preserve">CASTIGLION FIBOCCHI - C318</t>
  </si>
  <si>
    <t xml:space="preserve">CASTIGLION FIORENTINO - C319</t>
  </si>
  <si>
    <t xml:space="preserve">CASTIGLIONE A CASAURIA - C308</t>
  </si>
  <si>
    <t xml:space="preserve">CASTIGLIONE CHIAVARESE - C302</t>
  </si>
  <si>
    <t xml:space="preserve">CASTIGLIONE COSENTINO - C301</t>
  </si>
  <si>
    <t xml:space="preserve">CASTIGLIONE D'ADDA - C304</t>
  </si>
  <si>
    <t xml:space="preserve">CASTIGLIONE DEI PEPOLI - C296</t>
  </si>
  <si>
    <t xml:space="preserve">CASTIGLIONE DEL GENOVESI - C306</t>
  </si>
  <si>
    <t xml:space="preserve">CASTIGLIONE DEL LAGO - C309</t>
  </si>
  <si>
    <t xml:space="preserve">CASTIGLIONE DELLA PESCAIA - C310</t>
  </si>
  <si>
    <t xml:space="preserve">CASTIGLIONE DELLE STIVIERE - C312</t>
  </si>
  <si>
    <t xml:space="preserve">CASTIGLIONE DI GARFAGNANA - C303</t>
  </si>
  <si>
    <t xml:space="preserve">CASTIGLIONE DI SICILIA - C297</t>
  </si>
  <si>
    <t xml:space="preserve">CASTIGLIONE D'INTELVI - C299</t>
  </si>
  <si>
    <t xml:space="preserve">CASTIGLIONE D'ORCIA - C313</t>
  </si>
  <si>
    <t xml:space="preserve">CASTIGLIONE FALLETTO - C314</t>
  </si>
  <si>
    <t xml:space="preserve">CASTIGLIONE IN TEVERINA - C315</t>
  </si>
  <si>
    <t xml:space="preserve">CASTIGLIONE MESSER MARINO - C298</t>
  </si>
  <si>
    <t xml:space="preserve">CASTIGLIONE MESSER RAIMONDO - C316</t>
  </si>
  <si>
    <t xml:space="preserve">CASTIGLIONE OLONA - C300</t>
  </si>
  <si>
    <t xml:space="preserve">CASTIGLIONE TINELLA - C317</t>
  </si>
  <si>
    <t xml:space="preserve">CASTIGLIONE TORINESE - C307</t>
  </si>
  <si>
    <t xml:space="preserve">CASTIGNANO - C321</t>
  </si>
  <si>
    <t xml:space="preserve">CASTILENTI - C322</t>
  </si>
  <si>
    <t xml:space="preserve">CASTINO - C323</t>
  </si>
  <si>
    <t xml:space="preserve">CASTIONE ANDEVENNO - C325</t>
  </si>
  <si>
    <t xml:space="preserve">CASTIONE DELLA PRESOLANA - C324</t>
  </si>
  <si>
    <t xml:space="preserve">CASTIONS DI STRADA - C327</t>
  </si>
  <si>
    <t xml:space="preserve">CASTIRAGA VIDARDO - C329</t>
  </si>
  <si>
    <t xml:space="preserve">CASTO - C330</t>
  </si>
  <si>
    <t xml:space="preserve">CASTORANO - C331</t>
  </si>
  <si>
    <t xml:space="preserve">CASTREZZATO - C332</t>
  </si>
  <si>
    <t xml:space="preserve">CASTRI DI LECCE - C334</t>
  </si>
  <si>
    <t xml:space="preserve">CASTRIGNANO DE' GRECI - C335</t>
  </si>
  <si>
    <t xml:space="preserve">CASTRIGNANO DEL CAPO - C336</t>
  </si>
  <si>
    <t xml:space="preserve">CASTRO - C337</t>
  </si>
  <si>
    <t xml:space="preserve">CASTRO - M261</t>
  </si>
  <si>
    <t xml:space="preserve">CASTRO DEI VOLSCI - C338</t>
  </si>
  <si>
    <t xml:space="preserve">CASTROCARO TERME E TERRA DEL SOLE - C339</t>
  </si>
  <si>
    <t xml:space="preserve">CASTROCIELO - C340</t>
  </si>
  <si>
    <t xml:space="preserve">CASTROFILIPPO - C341</t>
  </si>
  <si>
    <t xml:space="preserve">CASTROLIBERO - C108</t>
  </si>
  <si>
    <t xml:space="preserve">CASTRONNO - C343</t>
  </si>
  <si>
    <t xml:space="preserve">CASTRONOVO DI SANT'ANDREA - C345</t>
  </si>
  <si>
    <t xml:space="preserve">CASTRONOVO DI SICILIA - C344</t>
  </si>
  <si>
    <t xml:space="preserve">CASTROPIGNANO - C346</t>
  </si>
  <si>
    <t xml:space="preserve">CASTROREALE - C347</t>
  </si>
  <si>
    <t xml:space="preserve">CASTROREGIO - C348</t>
  </si>
  <si>
    <t xml:space="preserve">CASTROVILLARI - C349</t>
  </si>
  <si>
    <t xml:space="preserve">CATANIA - C351</t>
  </si>
  <si>
    <t xml:space="preserve">CATANZARO - C352</t>
  </si>
  <si>
    <t xml:space="preserve">CATENANUOVA - C353</t>
  </si>
  <si>
    <t xml:space="preserve">CATIGNANO - C354</t>
  </si>
  <si>
    <t xml:space="preserve">CATONA - C355</t>
  </si>
  <si>
    <t xml:space="preserve">CATTOLICA - C357</t>
  </si>
  <si>
    <t xml:space="preserve">CATTOLICA ERACLEA - C356</t>
  </si>
  <si>
    <t xml:space="preserve">CAULONIA - C285</t>
  </si>
  <si>
    <t xml:space="preserve">CAUTANO - C359</t>
  </si>
  <si>
    <t xml:space="preserve">CAVA DE' TIRRENI - C361</t>
  </si>
  <si>
    <t xml:space="preserve">CAVA MANARA - C360</t>
  </si>
  <si>
    <t xml:space="preserve">CAVACURTA - C362</t>
  </si>
  <si>
    <t xml:space="preserve">CAVAGLIA' - C363</t>
  </si>
  <si>
    <t xml:space="preserve">CAVAGLIETTO - C364</t>
  </si>
  <si>
    <t xml:space="preserve">CAVAGLIO D'AGOGNA - C365</t>
  </si>
  <si>
    <t xml:space="preserve">CAVAGLIO-SPOCCIA - C367</t>
  </si>
  <si>
    <t xml:space="preserve">CAVAGNOLO - C369</t>
  </si>
  <si>
    <t xml:space="preserve">CAVAION VERONESE - C370</t>
  </si>
  <si>
    <t xml:space="preserve">CAVALESE - C372</t>
  </si>
  <si>
    <t xml:space="preserve">CAVALLASCA - C374</t>
  </si>
  <si>
    <t xml:space="preserve">CAVALLERLEONE - C375</t>
  </si>
  <si>
    <t xml:space="preserve">CAVALLERMAGGIORE - C376</t>
  </si>
  <si>
    <t xml:space="preserve">CAVALLINO - C377</t>
  </si>
  <si>
    <t xml:space="preserve">CAVALLINO-TREPORTI - M308</t>
  </si>
  <si>
    <t xml:space="preserve">CAVALLIRIO - C378</t>
  </si>
  <si>
    <t xml:space="preserve">CAVARENO - C380</t>
  </si>
  <si>
    <t xml:space="preserve">CAVARGNA - C381</t>
  </si>
  <si>
    <t xml:space="preserve">CAVARIA CON PREMEZZO - C382</t>
  </si>
  <si>
    <t xml:space="preserve">CAVARZERE - C383</t>
  </si>
  <si>
    <t xml:space="preserve">CAVASO DEL TOMBA - C384</t>
  </si>
  <si>
    <t xml:space="preserve">CAVASSO NUOVO - C385</t>
  </si>
  <si>
    <t xml:space="preserve">CAVATORE - C387</t>
  </si>
  <si>
    <t xml:space="preserve">CAVAZZO CARNICO - C389</t>
  </si>
  <si>
    <t xml:space="preserve">CAVE - C390</t>
  </si>
  <si>
    <t xml:space="preserve">CAVE AUREMIANE - C391</t>
  </si>
  <si>
    <t xml:space="preserve">CAVEDAGO - C392</t>
  </si>
  <si>
    <t xml:space="preserve">CAVEDINE - C393</t>
  </si>
  <si>
    <t xml:space="preserve">CAVENAGO D'ADDA - C394</t>
  </si>
  <si>
    <t xml:space="preserve">CAVENAGO DI BRIANZA - C395</t>
  </si>
  <si>
    <t xml:space="preserve">CAVERNAGO - C396</t>
  </si>
  <si>
    <t xml:space="preserve">CAVEZZO - C398</t>
  </si>
  <si>
    <t xml:space="preserve">CAVIZZANA - C400</t>
  </si>
  <si>
    <t xml:space="preserve">CAVOUR - C404</t>
  </si>
  <si>
    <t xml:space="preserve">CAVRIAGO - C405</t>
  </si>
  <si>
    <t xml:space="preserve">CAVRIANA - C406</t>
  </si>
  <si>
    <t xml:space="preserve">CAVRIGLIA - C407</t>
  </si>
  <si>
    <t xml:space="preserve">CAZZAGO BRABBIA - C409</t>
  </si>
  <si>
    <t xml:space="preserve">CAZZAGO SAN MARTINO - C408</t>
  </si>
  <si>
    <t xml:space="preserve">CAZZANO DI TRAMIGNA - C412</t>
  </si>
  <si>
    <t xml:space="preserve">CAZZANO SANT'ANDREA - C410</t>
  </si>
  <si>
    <t xml:space="preserve">CECCANO - C413</t>
  </si>
  <si>
    <t xml:space="preserve">CECIMA - C414</t>
  </si>
  <si>
    <t xml:space="preserve">CECINA - C415</t>
  </si>
  <si>
    <t xml:space="preserve">CEDEGOLO - C417</t>
  </si>
  <si>
    <t xml:space="preserve">CEDRASCO - C418</t>
  </si>
  <si>
    <t xml:space="preserve">CEFALA' DIANA - C420</t>
  </si>
  <si>
    <t xml:space="preserve">CEFALU' - C421</t>
  </si>
  <si>
    <t xml:space="preserve">CEGGIA - C422</t>
  </si>
  <si>
    <t xml:space="preserve">CEGLIE DEL CAMPO - C423</t>
  </si>
  <si>
    <t xml:space="preserve">CEGLIE MESSAPICO - C424</t>
  </si>
  <si>
    <t xml:space="preserve">CELANO - C426</t>
  </si>
  <si>
    <t xml:space="preserve">CELENZA SUL TRIGNO - C428</t>
  </si>
  <si>
    <t xml:space="preserve">CELENZA VALFORTORE - C429</t>
  </si>
  <si>
    <t xml:space="preserve">CELICO - C430</t>
  </si>
  <si>
    <t xml:space="preserve">CELLA DATI - C435</t>
  </si>
  <si>
    <t xml:space="preserve">CELLA MONTE - C432</t>
  </si>
  <si>
    <t xml:space="preserve">CELLAMARE - C436</t>
  </si>
  <si>
    <t xml:space="preserve">CELLARA - C437</t>
  </si>
  <si>
    <t xml:space="preserve">CELLARENGO - C438</t>
  </si>
  <si>
    <t xml:space="preserve">CELLATICA - C439</t>
  </si>
  <si>
    <t xml:space="preserve">CELLE DI BULGHERIA - C444</t>
  </si>
  <si>
    <t xml:space="preserve">CELLE DI MACRA - C441</t>
  </si>
  <si>
    <t xml:space="preserve">CELLE ENOMONDO - C440</t>
  </si>
  <si>
    <t xml:space="preserve">CELLE LIGURE - C443</t>
  </si>
  <si>
    <t xml:space="preserve">CELLE SAN VITO - C442</t>
  </si>
  <si>
    <t xml:space="preserve">CELLENO - C446</t>
  </si>
  <si>
    <t xml:space="preserve">CELLERE - C447</t>
  </si>
  <si>
    <t xml:space="preserve">CELLINO ATTANASIO - C449</t>
  </si>
  <si>
    <t xml:space="preserve">CELLINO SAN MARCO - C448</t>
  </si>
  <si>
    <t xml:space="preserve">CELLIO - C450</t>
  </si>
  <si>
    <t xml:space="preserve">CELLOLE - M262</t>
  </si>
  <si>
    <t xml:space="preserve">CEMBRA - C452</t>
  </si>
  <si>
    <t xml:space="preserve">CENADI - C453</t>
  </si>
  <si>
    <t xml:space="preserve">CENATE SOPRA - C456</t>
  </si>
  <si>
    <t xml:space="preserve">CENATE SOTTO - C457</t>
  </si>
  <si>
    <t xml:space="preserve">CENCENIGHE AGORDINO - C458</t>
  </si>
  <si>
    <t xml:space="preserve">CENE - C459</t>
  </si>
  <si>
    <t xml:space="preserve">CENESELLI - C461</t>
  </si>
  <si>
    <t xml:space="preserve">CENGIO - C463</t>
  </si>
  <si>
    <t xml:space="preserve">CENTA SAN NICOLO' - C467</t>
  </si>
  <si>
    <t xml:space="preserve">CENTALLO - C466</t>
  </si>
  <si>
    <t xml:space="preserve">CENTO - C469</t>
  </si>
  <si>
    <t xml:space="preserve">CENTOLA - C470</t>
  </si>
  <si>
    <t xml:space="preserve">CENTRACHE - C472</t>
  </si>
  <si>
    <t xml:space="preserve">CENTURIPE - C471</t>
  </si>
  <si>
    <t xml:space="preserve">CEPAGATTI - C474</t>
  </si>
  <si>
    <t xml:space="preserve">CEPPALONI - C476</t>
  </si>
  <si>
    <t xml:space="preserve">CEPPO MORELLI - C478</t>
  </si>
  <si>
    <t xml:space="preserve">CEPRANO - C479</t>
  </si>
  <si>
    <t xml:space="preserve">CERAMI - C480</t>
  </si>
  <si>
    <t xml:space="preserve">CERANESI - C481</t>
  </si>
  <si>
    <t xml:space="preserve">CERANO - C483</t>
  </si>
  <si>
    <t xml:space="preserve">CERANO D'INTELVI - C482</t>
  </si>
  <si>
    <t xml:space="preserve">CERANOVA - C484</t>
  </si>
  <si>
    <t xml:space="preserve">CERASO - C485</t>
  </si>
  <si>
    <t xml:space="preserve">CERCEMAGGIORE - C486</t>
  </si>
  <si>
    <t xml:space="preserve">CERCENASCO - C487</t>
  </si>
  <si>
    <t xml:space="preserve">CERCEPICCOLA - C488</t>
  </si>
  <si>
    <t xml:space="preserve">CERCHIARA DI CALABRIA - C489</t>
  </si>
  <si>
    <t xml:space="preserve">CERCHIO - C492</t>
  </si>
  <si>
    <t xml:space="preserve">CERCINO - C493</t>
  </si>
  <si>
    <t xml:space="preserve">CERCIVENTO - C494</t>
  </si>
  <si>
    <t xml:space="preserve">CERCOLA - C495</t>
  </si>
  <si>
    <t xml:space="preserve">CERDA - C496</t>
  </si>
  <si>
    <t xml:space="preserve">CEREA - C498</t>
  </si>
  <si>
    <t xml:space="preserve">CEREGNANO - C500</t>
  </si>
  <si>
    <t xml:space="preserve">CERENZIA - C501</t>
  </si>
  <si>
    <t xml:space="preserve">CERES - C497</t>
  </si>
  <si>
    <t xml:space="preserve">CERESARA - C502</t>
  </si>
  <si>
    <t xml:space="preserve">CERESETO - C503</t>
  </si>
  <si>
    <t xml:space="preserve">CERESOLE ALBA - C504</t>
  </si>
  <si>
    <t xml:space="preserve">CERESOLE REALE - C505</t>
  </si>
  <si>
    <t xml:space="preserve">CERETE - C506</t>
  </si>
  <si>
    <t xml:space="preserve">CERETTO LOMELLINA - C508</t>
  </si>
  <si>
    <t xml:space="preserve">CERGNAGO - C509</t>
  </si>
  <si>
    <t xml:space="preserve">CERIALE - C510</t>
  </si>
  <si>
    <t xml:space="preserve">CERIANA - C511</t>
  </si>
  <si>
    <t xml:space="preserve">CERIANO LAGHETTO - C512</t>
  </si>
  <si>
    <t xml:space="preserve">CERIGNALE - C513</t>
  </si>
  <si>
    <t xml:space="preserve">CERIGNOLA - C514</t>
  </si>
  <si>
    <t xml:space="preserve">CERISANO - C515</t>
  </si>
  <si>
    <t xml:space="preserve">CERMENATE - C516</t>
  </si>
  <si>
    <t xml:space="preserve">CERMES .TSCHERMS. - A022</t>
  </si>
  <si>
    <t xml:space="preserve">CERMIGNANO - C517</t>
  </si>
  <si>
    <t xml:space="preserve">CERNIZZA GORIZIANA - C519</t>
  </si>
  <si>
    <t xml:space="preserve">CERNOBBIO - C520</t>
  </si>
  <si>
    <t xml:space="preserve">CERNUSCO LOMBARDONE - C521</t>
  </si>
  <si>
    <t xml:space="preserve">CERNUSCO SUL NAVIGLIO - C523</t>
  </si>
  <si>
    <t xml:space="preserve">CERRETO CASTELLO - C526</t>
  </si>
  <si>
    <t xml:space="preserve">CERRETO D'ASTI - C528</t>
  </si>
  <si>
    <t xml:space="preserve">CERRETO D'ESI - C524</t>
  </si>
  <si>
    <t xml:space="preserve">CERRETO DI SPOLETO - C527</t>
  </si>
  <si>
    <t xml:space="preserve">CERRETO GRUE - C507</t>
  </si>
  <si>
    <t xml:space="preserve">CERRETO GUIDI - C529</t>
  </si>
  <si>
    <t xml:space="preserve">CERRETO LAZIALE - C518</t>
  </si>
  <si>
    <t xml:space="preserve">CERRETO SANNITA - C525</t>
  </si>
  <si>
    <t xml:space="preserve">CERRETTO DELLE LANGHE - C530</t>
  </si>
  <si>
    <t xml:space="preserve">CERRINA - C531</t>
  </si>
  <si>
    <t xml:space="preserve">CERRIONE - C532</t>
  </si>
  <si>
    <t xml:space="preserve">CERRO AL LAMBRO - C536</t>
  </si>
  <si>
    <t xml:space="preserve">CERRO AL VOLTURNO - C534</t>
  </si>
  <si>
    <t xml:space="preserve">CERRO MAGGIORE - C537</t>
  </si>
  <si>
    <t xml:space="preserve">CERRO TANARO - C533</t>
  </si>
  <si>
    <t xml:space="preserve">CERRO VERONESE - C538</t>
  </si>
  <si>
    <t xml:space="preserve">CERSOSIMO - C539</t>
  </si>
  <si>
    <t xml:space="preserve">CERTALDO - C540</t>
  </si>
  <si>
    <t xml:space="preserve">CERTOSA DI PAVIA - C541</t>
  </si>
  <si>
    <t xml:space="preserve">CERVA - C542</t>
  </si>
  <si>
    <t xml:space="preserve">CERVARA DI ROMA - C543</t>
  </si>
  <si>
    <t xml:space="preserve">CERVARESE SANTA CROCE - C544</t>
  </si>
  <si>
    <t xml:space="preserve">CERVARO - C545</t>
  </si>
  <si>
    <t xml:space="preserve">CERVASCA - C547</t>
  </si>
  <si>
    <t xml:space="preserve">CERVATTO - C548</t>
  </si>
  <si>
    <t xml:space="preserve">CERVENO - C549</t>
  </si>
  <si>
    <t xml:space="preserve">CERVERE - C550</t>
  </si>
  <si>
    <t xml:space="preserve">CERVESINA - C551</t>
  </si>
  <si>
    <t xml:space="preserve">CERVETERI - C552</t>
  </si>
  <si>
    <t xml:space="preserve">CERVIA - C553</t>
  </si>
  <si>
    <t xml:space="preserve">CERVICATI - C554</t>
  </si>
  <si>
    <t xml:space="preserve">CERVIGNANO D'ADDA - C555</t>
  </si>
  <si>
    <t xml:space="preserve">CERVIGNANO DEL FRIULI - C556</t>
  </si>
  <si>
    <t xml:space="preserve">CERVINARA - C557</t>
  </si>
  <si>
    <t xml:space="preserve">CERVINO - C558</t>
  </si>
  <si>
    <t xml:space="preserve">CERVO - C559</t>
  </si>
  <si>
    <t xml:space="preserve">CERZETO - C560</t>
  </si>
  <si>
    <t xml:space="preserve">CESA - C561</t>
  </si>
  <si>
    <t xml:space="preserve">CESANA BRIANZA - C563</t>
  </si>
  <si>
    <t xml:space="preserve">CESANA TORINESE - C564</t>
  </si>
  <si>
    <t xml:space="preserve">CESANO BOSCONE - C565</t>
  </si>
  <si>
    <t xml:space="preserve">CESANO MADERNO - C566</t>
  </si>
  <si>
    <t xml:space="preserve">CESARA - C567</t>
  </si>
  <si>
    <t xml:space="preserve">CESARO' - C568</t>
  </si>
  <si>
    <t xml:space="preserve">CESATE - C569</t>
  </si>
  <si>
    <t xml:space="preserve">CESENA - C573</t>
  </si>
  <si>
    <t xml:space="preserve">CESENATICO - C574</t>
  </si>
  <si>
    <t xml:space="preserve">CESINALI - C576</t>
  </si>
  <si>
    <t xml:space="preserve">CESIO - C578</t>
  </si>
  <si>
    <t xml:space="preserve">CESIOMAGGIORE - C577</t>
  </si>
  <si>
    <t xml:space="preserve">CESSALTO - C580</t>
  </si>
  <si>
    <t xml:space="preserve">CESSANITI - C581</t>
  </si>
  <si>
    <t xml:space="preserve">CESSAPALOMBO - C582</t>
  </si>
  <si>
    <t xml:space="preserve">CESSOLE - C583</t>
  </si>
  <si>
    <t xml:space="preserve">CETARA - C584</t>
  </si>
  <si>
    <t xml:space="preserve">CETO - C585</t>
  </si>
  <si>
    <t xml:space="preserve">CETONA - C587</t>
  </si>
  <si>
    <t xml:space="preserve">CETRARO - C588</t>
  </si>
  <si>
    <t xml:space="preserve">CEVA - C589</t>
  </si>
  <si>
    <t xml:space="preserve">CEVO - C591</t>
  </si>
  <si>
    <t xml:space="preserve">CHALLAND-SAINT-ANSELME - C593</t>
  </si>
  <si>
    <t xml:space="preserve">CHALLAND-SAINT-VICTOR - C594</t>
  </si>
  <si>
    <t xml:space="preserve">CHAMBAVE - C595</t>
  </si>
  <si>
    <t xml:space="preserve">CHAMOIS - B491</t>
  </si>
  <si>
    <t xml:space="preserve">CHAMPDEPRAZ - C596</t>
  </si>
  <si>
    <t xml:space="preserve">CHAMPORCHER - B540</t>
  </si>
  <si>
    <t xml:space="preserve">CHARVENSOD - C598</t>
  </si>
  <si>
    <t xml:space="preserve">CHATILLON - C294</t>
  </si>
  <si>
    <t xml:space="preserve">CHERASCO - C599</t>
  </si>
  <si>
    <t xml:space="preserve">CHEREMULE - C600</t>
  </si>
  <si>
    <t xml:space="preserve">CHIALAMBERTO - C604</t>
  </si>
  <si>
    <t xml:space="preserve">CHIAMPO - C605</t>
  </si>
  <si>
    <t xml:space="preserve">CHIANCHE - C606</t>
  </si>
  <si>
    <t xml:space="preserve">CHIANCIANO TERME - C608</t>
  </si>
  <si>
    <t xml:space="preserve">CHIANNI - C609</t>
  </si>
  <si>
    <t xml:space="preserve">CHIANOCCO - C610</t>
  </si>
  <si>
    <t xml:space="preserve">CHIAPOVANO - C611</t>
  </si>
  <si>
    <t xml:space="preserve">CHIARAMONTE GULFI - C612</t>
  </si>
  <si>
    <t xml:space="preserve">CHIARAMONTI - C613</t>
  </si>
  <si>
    <t xml:space="preserve">CHIARANO - C614</t>
  </si>
  <si>
    <t xml:space="preserve">CHIARAVALLE - C615</t>
  </si>
  <si>
    <t xml:space="preserve">CHIARAVALLE CENTRALE - C616</t>
  </si>
  <si>
    <t xml:space="preserve">CHIARI - C618</t>
  </si>
  <si>
    <t xml:space="preserve">CHIAROMONTE - C619</t>
  </si>
  <si>
    <t xml:space="preserve">CHIAUCI - C620</t>
  </si>
  <si>
    <t xml:space="preserve">CHIAVARI - C621</t>
  </si>
  <si>
    <t xml:space="preserve">CHIAVENNA - C623</t>
  </si>
  <si>
    <t xml:space="preserve">CHIAVERANO - C624</t>
  </si>
  <si>
    <t xml:space="preserve">CHIENES .KIENS. - C625</t>
  </si>
  <si>
    <t xml:space="preserve">CHIERI - C627</t>
  </si>
  <si>
    <t xml:space="preserve">CHIES D'ALPAGO - C630</t>
  </si>
  <si>
    <t xml:space="preserve">CHIESA IN VALMALENCO - C628</t>
  </si>
  <si>
    <t xml:space="preserve">CHIESANUOVA - C629</t>
  </si>
  <si>
    <t xml:space="preserve">CHIESINA UZZANESE - C631</t>
  </si>
  <si>
    <t xml:space="preserve">CHIETI - C632</t>
  </si>
  <si>
    <t xml:space="preserve">CHIEUTI - C633</t>
  </si>
  <si>
    <t xml:space="preserve">CHIEVE - C634</t>
  </si>
  <si>
    <t xml:space="preserve">CHIGNOLO D'ISOLA - C635</t>
  </si>
  <si>
    <t xml:space="preserve">CHIGNOLO PO - C637</t>
  </si>
  <si>
    <t xml:space="preserve">CHIOGGIA - C638</t>
  </si>
  <si>
    <t xml:space="preserve">CHIOMONTE - C639</t>
  </si>
  <si>
    <t xml:space="preserve">CHIONS - C640</t>
  </si>
  <si>
    <t xml:space="preserve">CHIOPRIS VISCONE - C641</t>
  </si>
  <si>
    <t xml:space="preserve">CHITIGNANO - C648</t>
  </si>
  <si>
    <t xml:space="preserve">CHIUDUNO - C649</t>
  </si>
  <si>
    <t xml:space="preserve">CHIUPPANO - C650</t>
  </si>
  <si>
    <t xml:space="preserve">CHIURO - C651</t>
  </si>
  <si>
    <t xml:space="preserve">CHIUSA .KLAUSEN. - C652</t>
  </si>
  <si>
    <t xml:space="preserve">CHIUSA DI PESIO - C653</t>
  </si>
  <si>
    <t xml:space="preserve">CHIUSA DI SAN MICHELE - C655</t>
  </si>
  <si>
    <t xml:space="preserve">CHIUSA SCLAFANI - C654</t>
  </si>
  <si>
    <t xml:space="preserve">CHIUSAFORTE - C656</t>
  </si>
  <si>
    <t xml:space="preserve">CHIUSANICO - C657</t>
  </si>
  <si>
    <t xml:space="preserve">CHIUSANO D'ASTI - C658</t>
  </si>
  <si>
    <t xml:space="preserve">CHIUSANO DI SAN DOMENICO - C659</t>
  </si>
  <si>
    <t xml:space="preserve">CHIUSAVECCHIA - C660</t>
  </si>
  <si>
    <t xml:space="preserve">CHIUSDINO - C661</t>
  </si>
  <si>
    <t xml:space="preserve">CHIUSI - C662</t>
  </si>
  <si>
    <t xml:space="preserve">CHIUSI DELLA VERNA - C663</t>
  </si>
  <si>
    <t xml:space="preserve">CHIVASSO - C665</t>
  </si>
  <si>
    <t xml:space="preserve">CIAMPINO - M272</t>
  </si>
  <si>
    <t xml:space="preserve">CIANCIANA - C668</t>
  </si>
  <si>
    <t xml:space="preserve">CIBIANA DI CADORE - C672</t>
  </si>
  <si>
    <t xml:space="preserve">CICAGNA - C673</t>
  </si>
  <si>
    <t xml:space="preserve">CICALA - C674</t>
  </si>
  <si>
    <t xml:space="preserve">CICCIANO - C675</t>
  </si>
  <si>
    <t xml:space="preserve">CICERALE - C676</t>
  </si>
  <si>
    <t xml:space="preserve">CICILIANO - C677</t>
  </si>
  <si>
    <t xml:space="preserve">CICOGNOLO - C678</t>
  </si>
  <si>
    <t xml:space="preserve">CICONIO - C679</t>
  </si>
  <si>
    <t xml:space="preserve">CIGLIANO - C680</t>
  </si>
  <si>
    <t xml:space="preserve">CIGLIE' - C681</t>
  </si>
  <si>
    <t xml:space="preserve">CIGOGNOLA - C684</t>
  </si>
  <si>
    <t xml:space="preserve">CIGOLE - C685</t>
  </si>
  <si>
    <t xml:space="preserve">CILAVEGNA - C686</t>
  </si>
  <si>
    <t xml:space="preserve">CIMADOLMO - C689</t>
  </si>
  <si>
    <t xml:space="preserve">CIMBERGO - C691</t>
  </si>
  <si>
    <t xml:space="preserve">CIMEGO - C694</t>
  </si>
  <si>
    <t xml:space="preserve">CIMINA' - C695</t>
  </si>
  <si>
    <t xml:space="preserve">CIMINNA - C696</t>
  </si>
  <si>
    <t xml:space="preserve">CIMITILE - C697</t>
  </si>
  <si>
    <t xml:space="preserve">CIMOLAIS - C699</t>
  </si>
  <si>
    <t xml:space="preserve">CIMONE - C700</t>
  </si>
  <si>
    <t xml:space="preserve">CINAGLIO - C701</t>
  </si>
  <si>
    <t xml:space="preserve">CINETO ROMANO - C702</t>
  </si>
  <si>
    <t xml:space="preserve">CINGIA DE' BOTTI - C703</t>
  </si>
  <si>
    <t xml:space="preserve">CINGOLI - C704</t>
  </si>
  <si>
    <t xml:space="preserve">CINIGIANO - C705</t>
  </si>
  <si>
    <t xml:space="preserve">CINISELLO BALSAMO - C707</t>
  </si>
  <si>
    <t xml:space="preserve">CINISI - C708</t>
  </si>
  <si>
    <t xml:space="preserve">CINO - C709</t>
  </si>
  <si>
    <t xml:space="preserve">CINQUEFRONDI - C710</t>
  </si>
  <si>
    <t xml:space="preserve">CINTANO - C711</t>
  </si>
  <si>
    <t xml:space="preserve">CINTE TESINO - C712</t>
  </si>
  <si>
    <t xml:space="preserve">CINTO CAOMAGGIORE - C714</t>
  </si>
  <si>
    <t xml:space="preserve">CINTO EUGANEO - C713</t>
  </si>
  <si>
    <t xml:space="preserve">CINZANO - C715</t>
  </si>
  <si>
    <t xml:space="preserve">CIORLANO - C716</t>
  </si>
  <si>
    <t xml:space="preserve">CIPRESSA - C718</t>
  </si>
  <si>
    <t xml:space="preserve">CIRCELLO - C719</t>
  </si>
  <si>
    <t xml:space="preserve">CIRCHINA - C720</t>
  </si>
  <si>
    <t xml:space="preserve">CIRIE' - C722</t>
  </si>
  <si>
    <t xml:space="preserve">CIRIGLIANO - C723</t>
  </si>
  <si>
    <t xml:space="preserve">CIRIMIDO - C724</t>
  </si>
  <si>
    <t xml:space="preserve">CIRO' - C725</t>
  </si>
  <si>
    <t xml:space="preserve">CIRO' MARINA - C726</t>
  </si>
  <si>
    <t xml:space="preserve">CIS - C727</t>
  </si>
  <si>
    <t xml:space="preserve">CISANO BERGAMASCO - C728</t>
  </si>
  <si>
    <t xml:space="preserve">CISANO SUL NEVA - C729</t>
  </si>
  <si>
    <t xml:space="preserve">CISERANO - C730</t>
  </si>
  <si>
    <t xml:space="preserve">CISLAGO - C732</t>
  </si>
  <si>
    <t xml:space="preserve">CISLIANO - C733</t>
  </si>
  <si>
    <t xml:space="preserve">CISMON DEL GRAPPA - C734</t>
  </si>
  <si>
    <t xml:space="preserve">CISON DI VALMARINO - C735</t>
  </si>
  <si>
    <t xml:space="preserve">CISSONE - C738</t>
  </si>
  <si>
    <t xml:space="preserve">CISTERNA D'ASTI - C739</t>
  </si>
  <si>
    <t xml:space="preserve">CISTERNA DI LATINA - C740</t>
  </si>
  <si>
    <t xml:space="preserve">CISTERNINO - C741</t>
  </si>
  <si>
    <t xml:space="preserve">CITERNA - C742</t>
  </si>
  <si>
    <t xml:space="preserve">CITTA' DELLA PIEVE - C744</t>
  </si>
  <si>
    <t xml:space="preserve">CITTA' DI CASTELLO - C745</t>
  </si>
  <si>
    <t xml:space="preserve">CITTA' SANT'ANGELO - C750</t>
  </si>
  <si>
    <t xml:space="preserve">CITTADELLA - C743</t>
  </si>
  <si>
    <t xml:space="preserve">CITTADUCALE - C746</t>
  </si>
  <si>
    <t xml:space="preserve">CITTANOVA - C747</t>
  </si>
  <si>
    <t xml:space="preserve">CITTAREALE - C749</t>
  </si>
  <si>
    <t xml:space="preserve">CITTIGLIO - C751</t>
  </si>
  <si>
    <t xml:space="preserve">CIVATE - C752</t>
  </si>
  <si>
    <t xml:space="preserve">CIVENNA - C754</t>
  </si>
  <si>
    <t xml:space="preserve">CIVEZZA - C755</t>
  </si>
  <si>
    <t xml:space="preserve">CIVEZZANO - C756</t>
  </si>
  <si>
    <t xml:space="preserve">CIVIASCO - C757</t>
  </si>
  <si>
    <t xml:space="preserve">CIVIDALE DEL FRIULI - C758</t>
  </si>
  <si>
    <t xml:space="preserve">CIVIDATE AL PIANO - C759</t>
  </si>
  <si>
    <t xml:space="preserve">CIVIDATE CAMUNO - C760</t>
  </si>
  <si>
    <t xml:space="preserve">CIVITA - C763</t>
  </si>
  <si>
    <t xml:space="preserve">CIVITA CASTELLANA - C765</t>
  </si>
  <si>
    <t xml:space="preserve">CIVITA D'ANTINO - C766</t>
  </si>
  <si>
    <t xml:space="preserve">CIVITACAMPOMARANO - C764</t>
  </si>
  <si>
    <t xml:space="preserve">CIVITALUPARELLA - C768</t>
  </si>
  <si>
    <t xml:space="preserve">CIVITANOVA DEL SANNIO - C769</t>
  </si>
  <si>
    <t xml:space="preserve">CIVITANOVA MARCHE - C770</t>
  </si>
  <si>
    <t xml:space="preserve">CIVITAQUANA - C771</t>
  </si>
  <si>
    <t xml:space="preserve">CIVITAVECCHIA - C773</t>
  </si>
  <si>
    <t xml:space="preserve">CIVITELLA ALFEDENA - C778</t>
  </si>
  <si>
    <t xml:space="preserve">CIVITELLA CASANOVA - C779</t>
  </si>
  <si>
    <t xml:space="preserve">CIVITELLA D'AGLIANO - C780</t>
  </si>
  <si>
    <t xml:space="preserve">CIVITELLA DEL TRONTO - C781</t>
  </si>
  <si>
    <t xml:space="preserve">CIVITELLA DI ROMAGNA - C777</t>
  </si>
  <si>
    <t xml:space="preserve">CIVITELLA IN VAL DI CHIANA - C774</t>
  </si>
  <si>
    <t xml:space="preserve">CIVITELLA MESSER RAIMONDO - C776</t>
  </si>
  <si>
    <t xml:space="preserve">CIVITELLA PAGANICO - C782</t>
  </si>
  <si>
    <t xml:space="preserve">CIVITELLA ROVETO - C783</t>
  </si>
  <si>
    <t xml:space="preserve">CIVITELLA SAN PAOLO - C784</t>
  </si>
  <si>
    <t xml:space="preserve">CIVO - C785</t>
  </si>
  <si>
    <t xml:space="preserve">CLAINO CON OSTENO - C787</t>
  </si>
  <si>
    <t xml:space="preserve">CLANA - C788</t>
  </si>
  <si>
    <t xml:space="preserve">CLAUT - C790</t>
  </si>
  <si>
    <t xml:space="preserve">CLAUZETTO - C791</t>
  </si>
  <si>
    <t xml:space="preserve">CLAVESANA - C792</t>
  </si>
  <si>
    <t xml:space="preserve">CLAVIERE - C793</t>
  </si>
  <si>
    <t xml:space="preserve">CLES - C794</t>
  </si>
  <si>
    <t xml:space="preserve">CLETO - C795</t>
  </si>
  <si>
    <t xml:space="preserve">CLIVIO - C796</t>
  </si>
  <si>
    <t xml:space="preserve">CLOZ - C797</t>
  </si>
  <si>
    <t xml:space="preserve">CLUSONE - C800</t>
  </si>
  <si>
    <t xml:space="preserve">COASSOLO TORINESE - C801</t>
  </si>
  <si>
    <t xml:space="preserve">COAZZE - C803</t>
  </si>
  <si>
    <t xml:space="preserve">COAZZOLO - C804</t>
  </si>
  <si>
    <t xml:space="preserve">COCCAGLIO - C806</t>
  </si>
  <si>
    <t xml:space="preserve">COCCONATO - C807</t>
  </si>
  <si>
    <t xml:space="preserve">COCQUIO-TREVISAGO - C810</t>
  </si>
  <si>
    <t xml:space="preserve">COCULLO - C811</t>
  </si>
  <si>
    <t xml:space="preserve">CODEVIGO - C812</t>
  </si>
  <si>
    <t xml:space="preserve">CODEVILLA - C813</t>
  </si>
  <si>
    <t xml:space="preserve">CODIGORO - C814</t>
  </si>
  <si>
    <t xml:space="preserve">CODOGNE' - C815</t>
  </si>
  <si>
    <t xml:space="preserve">CODOGNO - C816</t>
  </si>
  <si>
    <t xml:space="preserve">CODROIPO - C817</t>
  </si>
  <si>
    <t xml:space="preserve">CODRONGIANOS - C818</t>
  </si>
  <si>
    <t xml:space="preserve">COGGIOLA - C819</t>
  </si>
  <si>
    <t xml:space="preserve">COGLIATE - C820</t>
  </si>
  <si>
    <t xml:space="preserve">COGNE - C821</t>
  </si>
  <si>
    <t xml:space="preserve">COGOLETO - C823</t>
  </si>
  <si>
    <t xml:space="preserve">COGOLLO DEL CENGIO - C824</t>
  </si>
  <si>
    <t xml:space="preserve">COGORNO - C826</t>
  </si>
  <si>
    <t xml:space="preserve">COLAZZA - C829</t>
  </si>
  <si>
    <t xml:space="preserve">COLBORDOLO - C830</t>
  </si>
  <si>
    <t xml:space="preserve">COLERE - C835</t>
  </si>
  <si>
    <t xml:space="preserve">COLFELICE - C836</t>
  </si>
  <si>
    <t xml:space="preserve">COLI - C838</t>
  </si>
  <si>
    <t xml:space="preserve">COLICO - C839</t>
  </si>
  <si>
    <t xml:space="preserve">COLLAGNA - C840</t>
  </si>
  <si>
    <t xml:space="preserve">COLLALTO SABINO - C841</t>
  </si>
  <si>
    <t xml:space="preserve">COLLARMELE - C844</t>
  </si>
  <si>
    <t xml:space="preserve">COLLAZZONE - C845</t>
  </si>
  <si>
    <t xml:space="preserve">COLLE BRIANZA - C851</t>
  </si>
  <si>
    <t xml:space="preserve">COLLE D'ANCHISE - C854</t>
  </si>
  <si>
    <t xml:space="preserve">COLLE DI TORA - C857</t>
  </si>
  <si>
    <t xml:space="preserve">COLLE DI VAL D'ELSA - C847</t>
  </si>
  <si>
    <t xml:space="preserve">COLLE SAN MAGNO - C870</t>
  </si>
  <si>
    <t xml:space="preserve">COLLE SANNITA - C846</t>
  </si>
  <si>
    <t xml:space="preserve">COLLE SANTA LUCIA - C872</t>
  </si>
  <si>
    <t xml:space="preserve">COLLE UMBERTO - C848</t>
  </si>
  <si>
    <t xml:space="preserve">COLLEBEATO - C850</t>
  </si>
  <si>
    <t xml:space="preserve">COLLECCHIO - C852</t>
  </si>
  <si>
    <t xml:space="preserve">COLLECORVINO - C853</t>
  </si>
  <si>
    <t xml:space="preserve">COLLEDARA - C311</t>
  </si>
  <si>
    <t xml:space="preserve">COLLEDIMACINE - C855</t>
  </si>
  <si>
    <t xml:space="preserve">COLLEDIMEZZO - C856</t>
  </si>
  <si>
    <t xml:space="preserve">COLLEFERRO - C858</t>
  </si>
  <si>
    <t xml:space="preserve">COLLEGIOVE - C859</t>
  </si>
  <si>
    <t xml:space="preserve">COLLEGNO - C860</t>
  </si>
  <si>
    <t xml:space="preserve">COLLELONGO - C862</t>
  </si>
  <si>
    <t xml:space="preserve">COLLEPARDO - C864</t>
  </si>
  <si>
    <t xml:space="preserve">COLLEPASSO - C865</t>
  </si>
  <si>
    <t xml:space="preserve">COLLEPIETRO - C866</t>
  </si>
  <si>
    <t xml:space="preserve">COLLERETTO CASTELNUOVO - C867</t>
  </si>
  <si>
    <t xml:space="preserve">COLLERETTO GIACOSA - C868</t>
  </si>
  <si>
    <t xml:space="preserve">COLLESALVETTI - C869</t>
  </si>
  <si>
    <t xml:space="preserve">COLLESANO - C871</t>
  </si>
  <si>
    <t xml:space="preserve">COLLETORTO - C875</t>
  </si>
  <si>
    <t xml:space="preserve">COLLEVECCHIO - C876</t>
  </si>
  <si>
    <t xml:space="preserve">COLLI A VOLTURNO - C878</t>
  </si>
  <si>
    <t xml:space="preserve">COLLI DEL TRONTO - C877</t>
  </si>
  <si>
    <t xml:space="preserve">COLLI SUL VELINO - C880</t>
  </si>
  <si>
    <t xml:space="preserve">COLLIANO - C879</t>
  </si>
  <si>
    <t xml:space="preserve">COLLINAS - C882</t>
  </si>
  <si>
    <t xml:space="preserve">COLLIO - C883</t>
  </si>
  <si>
    <t xml:space="preserve">COLLOBIANO - C884</t>
  </si>
  <si>
    <t xml:space="preserve">COLLOREDO DI MONTE ALBANO - C885</t>
  </si>
  <si>
    <t xml:space="preserve">COLMURANO - C886</t>
  </si>
  <si>
    <t xml:space="preserve">COLOBRARO - C888</t>
  </si>
  <si>
    <t xml:space="preserve">COLOGNA VENETA - C890</t>
  </si>
  <si>
    <t xml:space="preserve">COLOGNE - C893</t>
  </si>
  <si>
    <t xml:space="preserve">COLOGNO AL SERIO - C894</t>
  </si>
  <si>
    <t xml:space="preserve">COLOGNO MONZESE - C895</t>
  </si>
  <si>
    <t xml:space="preserve">COLOGNOLA AI COLLI - C897</t>
  </si>
  <si>
    <t xml:space="preserve">COLONNA - C900</t>
  </si>
  <si>
    <t xml:space="preserve">COLONNELLA - C901</t>
  </si>
  <si>
    <t xml:space="preserve">COLONNO - C902</t>
  </si>
  <si>
    <t xml:space="preserve">COLORINA - C903</t>
  </si>
  <si>
    <t xml:space="preserve">COLORNO - C904</t>
  </si>
  <si>
    <t xml:space="preserve">COLOSIMI - C905</t>
  </si>
  <si>
    <t xml:space="preserve">COLTURANO - C908</t>
  </si>
  <si>
    <t xml:space="preserve">COLZATE - C910</t>
  </si>
  <si>
    <t xml:space="preserve">COMABBIO - C911</t>
  </si>
  <si>
    <t xml:space="preserve">COMACCHIO - C912</t>
  </si>
  <si>
    <t xml:space="preserve">COMANO - C914</t>
  </si>
  <si>
    <t xml:space="preserve">COMAZZO - C917</t>
  </si>
  <si>
    <t xml:space="preserve">COMEGLIANS - C918</t>
  </si>
  <si>
    <t xml:space="preserve">COMELICO SUPERIORE - C920</t>
  </si>
  <si>
    <t xml:space="preserve">COMENO - C921</t>
  </si>
  <si>
    <t xml:space="preserve">COMERIO - C922</t>
  </si>
  <si>
    <t xml:space="preserve">COMEZZANO-CIZZAGO - C925</t>
  </si>
  <si>
    <t xml:space="preserve">COMIGNAGO - C926</t>
  </si>
  <si>
    <t xml:space="preserve">COMISO - C927</t>
  </si>
  <si>
    <t xml:space="preserve">COMITINI - C928</t>
  </si>
  <si>
    <t xml:space="preserve">COMIZIANO - C929</t>
  </si>
  <si>
    <t xml:space="preserve">COMMESSAGGIO - C930</t>
  </si>
  <si>
    <t xml:space="preserve">COMMEZZADURA - C931</t>
  </si>
  <si>
    <t xml:space="preserve">COMO - C933</t>
  </si>
  <si>
    <t xml:space="preserve">COMPIANO - C934</t>
  </si>
  <si>
    <t xml:space="preserve">COMUN NUOVO - C937</t>
  </si>
  <si>
    <t xml:space="preserve">COMUNANZA - C935</t>
  </si>
  <si>
    <t xml:space="preserve">CONA - C938</t>
  </si>
  <si>
    <t xml:space="preserve">CONCA CASALE - C941</t>
  </si>
  <si>
    <t xml:space="preserve">CONCA DEI MARINI - C940</t>
  </si>
  <si>
    <t xml:space="preserve">CONCA DELLA CAMPANIA - C939</t>
  </si>
  <si>
    <t xml:space="preserve">CONCAMARISE - C943</t>
  </si>
  <si>
    <t xml:space="preserve">CONCEI - C944</t>
  </si>
  <si>
    <t xml:space="preserve">CONCERVIANO - C946</t>
  </si>
  <si>
    <t xml:space="preserve">CONCESIO - C948</t>
  </si>
  <si>
    <t xml:space="preserve">CONCO - C949</t>
  </si>
  <si>
    <t xml:space="preserve">CONCORDIA SAGITTARIA - C950</t>
  </si>
  <si>
    <t xml:space="preserve">CONCORDIA SULLA SECCHIA - C951</t>
  </si>
  <si>
    <t xml:space="preserve">CONCOREZZO - C952</t>
  </si>
  <si>
    <t xml:space="preserve">CONDINO - C953</t>
  </si>
  <si>
    <t xml:space="preserve">CONDOFURI - C954</t>
  </si>
  <si>
    <t xml:space="preserve">CONDOVE - C955</t>
  </si>
  <si>
    <t xml:space="preserve">CONDRO' - C956</t>
  </si>
  <si>
    <t xml:space="preserve">CONEGLIANO - C957</t>
  </si>
  <si>
    <t xml:space="preserve">CONFIENZA - C958</t>
  </si>
  <si>
    <t xml:space="preserve">CONFIGNI - C959</t>
  </si>
  <si>
    <t xml:space="preserve">CONFLENTI - C960</t>
  </si>
  <si>
    <t xml:space="preserve">CONIOLO - C962</t>
  </si>
  <si>
    <t xml:space="preserve">CONSELICE - C963</t>
  </si>
  <si>
    <t xml:space="preserve">CONSELVE - C964</t>
  </si>
  <si>
    <t xml:space="preserve">CONSIGLIO DI RUMO - C965</t>
  </si>
  <si>
    <t xml:space="preserve">CONTESSA ENTELLINA - C968</t>
  </si>
  <si>
    <t xml:space="preserve">CONTIGLIANO - C969</t>
  </si>
  <si>
    <t xml:space="preserve">CONTRADA - C971</t>
  </si>
  <si>
    <t xml:space="preserve">CONTROGUERRA - C972</t>
  </si>
  <si>
    <t xml:space="preserve">CONTRONE - C973</t>
  </si>
  <si>
    <t xml:space="preserve">CONTURSI TERME - C974</t>
  </si>
  <si>
    <t xml:space="preserve">CONVERSANO - C975</t>
  </si>
  <si>
    <t xml:space="preserve">CONZA DELLA CAMPANIA - C976</t>
  </si>
  <si>
    <t xml:space="preserve">CONZANO - C977</t>
  </si>
  <si>
    <t xml:space="preserve">COPERTINO - C978</t>
  </si>
  <si>
    <t xml:space="preserve">COPIANO - C979</t>
  </si>
  <si>
    <t xml:space="preserve">COPPARO - C980</t>
  </si>
  <si>
    <t xml:space="preserve">CORANA - C982</t>
  </si>
  <si>
    <t xml:space="preserve">CORATO - C983</t>
  </si>
  <si>
    <t xml:space="preserve">CORBARA - C984</t>
  </si>
  <si>
    <t xml:space="preserve">CORBETTA - C986</t>
  </si>
  <si>
    <t xml:space="preserve">CORBOLA - C987</t>
  </si>
  <si>
    <t xml:space="preserve">CORCHIANO - C988</t>
  </si>
  <si>
    <t xml:space="preserve">CORCIANO - C990</t>
  </si>
  <si>
    <t xml:space="preserve">CORDENONS - C991</t>
  </si>
  <si>
    <t xml:space="preserve">CORDIGNANO - C992</t>
  </si>
  <si>
    <t xml:space="preserve">CORDOVADO - C993</t>
  </si>
  <si>
    <t xml:space="preserve">COREDO - C994</t>
  </si>
  <si>
    <t xml:space="preserve">COREGLIA ANTELMINELLI - C996</t>
  </si>
  <si>
    <t xml:space="preserve">COREGLIA LIGURE - C995</t>
  </si>
  <si>
    <t xml:space="preserve">CORENO AUSONIO - C998</t>
  </si>
  <si>
    <t xml:space="preserve">CORFINIO - C999</t>
  </si>
  <si>
    <t xml:space="preserve">CORGNALE - D002</t>
  </si>
  <si>
    <t xml:space="preserve">CORI - D003</t>
  </si>
  <si>
    <t xml:space="preserve">CORIANO - D004</t>
  </si>
  <si>
    <t xml:space="preserve">CORIGLIANO CALABRO - D005</t>
  </si>
  <si>
    <t xml:space="preserve">CORIGLIANO D'OTRANTO - D006</t>
  </si>
  <si>
    <t xml:space="preserve">CORINALDO - D007</t>
  </si>
  <si>
    <t xml:space="preserve">CORIO - D008</t>
  </si>
  <si>
    <t xml:space="preserve">CORLEONE - D009</t>
  </si>
  <si>
    <t xml:space="preserve">CORLETO MONFORTE - D011</t>
  </si>
  <si>
    <t xml:space="preserve">CORLETO PERTICARA - D010</t>
  </si>
  <si>
    <t xml:space="preserve">CORMANO - D013</t>
  </si>
  <si>
    <t xml:space="preserve">CORMONS - D014</t>
  </si>
  <si>
    <t xml:space="preserve">CORNA IMAGNA - D015</t>
  </si>
  <si>
    <t xml:space="preserve">CORNALBA - D016</t>
  </si>
  <si>
    <t xml:space="preserve">CORNALE - D017</t>
  </si>
  <si>
    <t xml:space="preserve">CORNAREDO - D018</t>
  </si>
  <si>
    <t xml:space="preserve">CORNATE D'ADDA - D019</t>
  </si>
  <si>
    <t xml:space="preserve">CORNEDO ALL'ISARCO .KARNEID. - B799</t>
  </si>
  <si>
    <t xml:space="preserve">CORNEDO VICENTINO - D020</t>
  </si>
  <si>
    <t xml:space="preserve">CORNEGLIANO LAUDENSE - D021</t>
  </si>
  <si>
    <t xml:space="preserve">CORNELIANO D'ALBA - D022</t>
  </si>
  <si>
    <t xml:space="preserve">CORNIGLIO - D026</t>
  </si>
  <si>
    <t xml:space="preserve">CORNO DI ROSAZZO - D027</t>
  </si>
  <si>
    <t xml:space="preserve">CORNO GIOVINE - D028</t>
  </si>
  <si>
    <t xml:space="preserve">CORNOVECCHIO - D029</t>
  </si>
  <si>
    <t xml:space="preserve">CORNUDA - D030</t>
  </si>
  <si>
    <t xml:space="preserve">CORREGGIO - D037</t>
  </si>
  <si>
    <t xml:space="preserve">CORREZZANA - D038</t>
  </si>
  <si>
    <t xml:space="preserve">CORREZZOLA - D040</t>
  </si>
  <si>
    <t xml:space="preserve">CORRIDO - D041</t>
  </si>
  <si>
    <t xml:space="preserve">CORRIDONIA - D042</t>
  </si>
  <si>
    <t xml:space="preserve">CORROPOLI - D043</t>
  </si>
  <si>
    <t xml:space="preserve">CORSANO - D044</t>
  </si>
  <si>
    <t xml:space="preserve">CORSICO - D045</t>
  </si>
  <si>
    <t xml:space="preserve">CORSIONE - D046</t>
  </si>
  <si>
    <t xml:space="preserve">CORTACCIA SULLA STRADA DEL VINO .KURTATSCH A. - D048</t>
  </si>
  <si>
    <t xml:space="preserve">CORTALE - D049</t>
  </si>
  <si>
    <t xml:space="preserve">CORTANDONE - D050</t>
  </si>
  <si>
    <t xml:space="preserve">CORTANZE - D051</t>
  </si>
  <si>
    <t xml:space="preserve">CORTAZZONE - D052</t>
  </si>
  <si>
    <t xml:space="preserve">CORTE BRUGNATELLA - D054</t>
  </si>
  <si>
    <t xml:space="preserve">CORTE DE' CORTESI CON CIGNONE - D056</t>
  </si>
  <si>
    <t xml:space="preserve">CORTE DE' FRATI - D057</t>
  </si>
  <si>
    <t xml:space="preserve">CORTE FRANCA - D058</t>
  </si>
  <si>
    <t xml:space="preserve">CORTE PALASIO - D068</t>
  </si>
  <si>
    <t xml:space="preserve">CORTEMAGGIORE - D061</t>
  </si>
  <si>
    <t xml:space="preserve">CORTEMILIA - D062</t>
  </si>
  <si>
    <t xml:space="preserve">CORTENO GOLGI - D064</t>
  </si>
  <si>
    <t xml:space="preserve">CORTENOVA - D065</t>
  </si>
  <si>
    <t xml:space="preserve">CORTENUOVA - D066</t>
  </si>
  <si>
    <t xml:space="preserve">CORTEOLONA - D067</t>
  </si>
  <si>
    <t xml:space="preserve">CORTIGLIONE - D072</t>
  </si>
  <si>
    <t xml:space="preserve">CORTINA D'AMPEZZO - A266</t>
  </si>
  <si>
    <t xml:space="preserve">CORTINA SULLA STRADA DEL VINO .KURTINIG AN D. - D075</t>
  </si>
  <si>
    <t xml:space="preserve">CORTINO - D076</t>
  </si>
  <si>
    <t xml:space="preserve">CORTONA - D077</t>
  </si>
  <si>
    <t xml:space="preserve">CORVARA - D078</t>
  </si>
  <si>
    <t xml:space="preserve">CORVARA IN BADIA .CORVARA. - D079</t>
  </si>
  <si>
    <t xml:space="preserve">CORVINO SAN QUIRICO - D081</t>
  </si>
  <si>
    <t xml:space="preserve">CORZANO - D082</t>
  </si>
  <si>
    <t xml:space="preserve">COSEANO - D085</t>
  </si>
  <si>
    <t xml:space="preserve">COSENZA - D086</t>
  </si>
  <si>
    <t xml:space="preserve">COSIO D'ARROSCIA - D087</t>
  </si>
  <si>
    <t xml:space="preserve">COSIO VALTELLINO - D088</t>
  </si>
  <si>
    <t xml:space="preserve">COSOLETO - D089</t>
  </si>
  <si>
    <t xml:space="preserve">COSSANA - D090</t>
  </si>
  <si>
    <t xml:space="preserve">COSSANO BELBO - D093</t>
  </si>
  <si>
    <t xml:space="preserve">COSSANO CANAVESE - D092</t>
  </si>
  <si>
    <t xml:space="preserve">COSSATO - D094</t>
  </si>
  <si>
    <t xml:space="preserve">COSSERIA - D095</t>
  </si>
  <si>
    <t xml:space="preserve">COSSIGNANO - D096</t>
  </si>
  <si>
    <t xml:space="preserve">COSSOGNO - D099</t>
  </si>
  <si>
    <t xml:space="preserve">COSSOINE - D100</t>
  </si>
  <si>
    <t xml:space="preserve">COSSOMBRATO - D101</t>
  </si>
  <si>
    <t xml:space="preserve">COSTA DE' NOBILI - D109</t>
  </si>
  <si>
    <t xml:space="preserve">COSTA DI MEZZATE - D110</t>
  </si>
  <si>
    <t xml:space="preserve">COSTA DI ROVIGO - D105</t>
  </si>
  <si>
    <t xml:space="preserve">COSTA DI SERINA - D111</t>
  </si>
  <si>
    <t xml:space="preserve">COSTA MASNAGA - D112</t>
  </si>
  <si>
    <t xml:space="preserve">COSTA VALLE IMAGNA - D103</t>
  </si>
  <si>
    <t xml:space="preserve">COSTA VESCOVATO - D102</t>
  </si>
  <si>
    <t xml:space="preserve">COSTA VOLPINO - D117</t>
  </si>
  <si>
    <t xml:space="preserve">COSTABISSARA - D107</t>
  </si>
  <si>
    <t xml:space="preserve">COSTACCIARO - D108</t>
  </si>
  <si>
    <t xml:space="preserve">COSTANZANA - D113</t>
  </si>
  <si>
    <t xml:space="preserve">COSTARAINERA - D114</t>
  </si>
  <si>
    <t xml:space="preserve">COSTERMANO - D118</t>
  </si>
  <si>
    <t xml:space="preserve">COSTIGLIOLE D'ASTI - D119</t>
  </si>
  <si>
    <t xml:space="preserve">COSTIGLIOLE SALUZZO - D120</t>
  </si>
  <si>
    <t xml:space="preserve">COTIGNOLA - D121</t>
  </si>
  <si>
    <t xml:space="preserve">COTRONEI - D123</t>
  </si>
  <si>
    <t xml:space="preserve">COTTANELLO - D124</t>
  </si>
  <si>
    <t xml:space="preserve">COURMAYEUR - D012</t>
  </si>
  <si>
    <t xml:space="preserve">COVO - D126</t>
  </si>
  <si>
    <t xml:space="preserve">COZZO - D127</t>
  </si>
  <si>
    <t xml:space="preserve">CRACO - D128</t>
  </si>
  <si>
    <t xml:space="preserve">CRANDOLA VALSASSINA - D131</t>
  </si>
  <si>
    <t xml:space="preserve">CRAVAGLIANA - D132</t>
  </si>
  <si>
    <t xml:space="preserve">CRAVANZANA - D133</t>
  </si>
  <si>
    <t xml:space="preserve">CRAVEGGIA - D134</t>
  </si>
  <si>
    <t xml:space="preserve">CREAZZO - D136</t>
  </si>
  <si>
    <t xml:space="preserve">CRECCHIO - D137</t>
  </si>
  <si>
    <t xml:space="preserve">CREDARO - D139</t>
  </si>
  <si>
    <t xml:space="preserve">CREDERA RUBBIANO - D141</t>
  </si>
  <si>
    <t xml:space="preserve">CREMA - D142</t>
  </si>
  <si>
    <t xml:space="preserve">CREMELLA - D143</t>
  </si>
  <si>
    <t xml:space="preserve">CREMENAGA - D144</t>
  </si>
  <si>
    <t xml:space="preserve">CREMENO - D145</t>
  </si>
  <si>
    <t xml:space="preserve">CREMIA - D147</t>
  </si>
  <si>
    <t xml:space="preserve">CREMOLINO - D149</t>
  </si>
  <si>
    <t xml:space="preserve">CREMONA - D150</t>
  </si>
  <si>
    <t xml:space="preserve">CREMOSANO - D151</t>
  </si>
  <si>
    <t xml:space="preserve">CRENOVIZZA - D153</t>
  </si>
  <si>
    <t xml:space="preserve">CRESCENTINO - D154</t>
  </si>
  <si>
    <t xml:space="preserve">CRESPADORO - D156</t>
  </si>
  <si>
    <t xml:space="preserve">CRESPANO DEL GRAPPA - D157</t>
  </si>
  <si>
    <t xml:space="preserve">CRESPELLANO - D158</t>
  </si>
  <si>
    <t xml:space="preserve">CRESPIATICA - D159</t>
  </si>
  <si>
    <t xml:space="preserve">CRESPINA - D160</t>
  </si>
  <si>
    <t xml:space="preserve">CRESPINO - D161</t>
  </si>
  <si>
    <t xml:space="preserve">CRESSA - D162</t>
  </si>
  <si>
    <t xml:space="preserve">CREVACUORE - D165</t>
  </si>
  <si>
    <t xml:space="preserve">CREVALCORE - D166</t>
  </si>
  <si>
    <t xml:space="preserve">CREVOLADOSSOLA - D168</t>
  </si>
  <si>
    <t xml:space="preserve">CRISPANO - D170</t>
  </si>
  <si>
    <t xml:space="preserve">CRISPIANO - D171</t>
  </si>
  <si>
    <t xml:space="preserve">CRISSOLO - D172</t>
  </si>
  <si>
    <t xml:space="preserve">CROCEFIESCHI - D175</t>
  </si>
  <si>
    <t xml:space="preserve">CROCETTA DEL MONTELLO - C670</t>
  </si>
  <si>
    <t xml:space="preserve">CRODO - D177</t>
  </si>
  <si>
    <t xml:space="preserve">CROGNALETO - D179</t>
  </si>
  <si>
    <t xml:space="preserve">CROPALATI - D180</t>
  </si>
  <si>
    <t xml:space="preserve">CROPANI - D181</t>
  </si>
  <si>
    <t xml:space="preserve">CROSA - D182</t>
  </si>
  <si>
    <t xml:space="preserve">CROSIA - D184</t>
  </si>
  <si>
    <t xml:space="preserve">CROSIO DELLA VALLE - D185</t>
  </si>
  <si>
    <t xml:space="preserve">CROTONE - D122</t>
  </si>
  <si>
    <t xml:space="preserve">CROTTA D'ADDA - D186</t>
  </si>
  <si>
    <t xml:space="preserve">CROVA - D187</t>
  </si>
  <si>
    <t xml:space="preserve">CROVIANA - D188</t>
  </si>
  <si>
    <t xml:space="preserve">CRUCOLI - D189</t>
  </si>
  <si>
    <t xml:space="preserve">CUASSO AL MONTE - D192</t>
  </si>
  <si>
    <t xml:space="preserve">CUCCARO MONFERRATO - D194</t>
  </si>
  <si>
    <t xml:space="preserve">CUCCARO VETERE - D195</t>
  </si>
  <si>
    <t xml:space="preserve">CUCCIAGO - D196</t>
  </si>
  <si>
    <t xml:space="preserve">CUCEGLIO - D197</t>
  </si>
  <si>
    <t xml:space="preserve">CUGGIONO - D198</t>
  </si>
  <si>
    <t xml:space="preserve">CUGLIATE-FABIASCO - D199</t>
  </si>
  <si>
    <t xml:space="preserve">CUGLIERI - D200</t>
  </si>
  <si>
    <t xml:space="preserve">CUGNOLI - D201</t>
  </si>
  <si>
    <t xml:space="preserve">CUMIANA - D202</t>
  </si>
  <si>
    <t xml:space="preserve">CUMIGNANO SUL NAVIGLIO - D203</t>
  </si>
  <si>
    <t xml:space="preserve">CUNARDO - D204</t>
  </si>
  <si>
    <t xml:space="preserve">CUNEO - D205</t>
  </si>
  <si>
    <t xml:space="preserve">CUNEVO - D206</t>
  </si>
  <si>
    <t xml:space="preserve">CUNICO - D207</t>
  </si>
  <si>
    <t xml:space="preserve">CUORGNE' - D208</t>
  </si>
  <si>
    <t xml:space="preserve">CUPELLO - D209</t>
  </si>
  <si>
    <t xml:space="preserve">CUPRA MARITTIMA - D210</t>
  </si>
  <si>
    <t xml:space="preserve">CUPRAMONTANA - D211</t>
  </si>
  <si>
    <t xml:space="preserve">CURA CARPIGNANO - B824</t>
  </si>
  <si>
    <t xml:space="preserve">CURCURIS - D214</t>
  </si>
  <si>
    <t xml:space="preserve">CUREGGIO - D216</t>
  </si>
  <si>
    <t xml:space="preserve">CURIGLIA CON MONTEVIASCO - D217</t>
  </si>
  <si>
    <t xml:space="preserve">CURINGA - D218</t>
  </si>
  <si>
    <t xml:space="preserve">CURINO - D219</t>
  </si>
  <si>
    <t xml:space="preserve">CURNO - D221</t>
  </si>
  <si>
    <t xml:space="preserve">CURON VENOSTA .GRAUN IN VINSCHGAU. - D222</t>
  </si>
  <si>
    <t xml:space="preserve">CURSI - D223</t>
  </si>
  <si>
    <t xml:space="preserve">CURSOLO-ORASSO - D225</t>
  </si>
  <si>
    <t xml:space="preserve">CURTAROLO - D226</t>
  </si>
  <si>
    <t xml:space="preserve">CURTATONE - D227</t>
  </si>
  <si>
    <t xml:space="preserve">CURTI - D228</t>
  </si>
  <si>
    <t xml:space="preserve">CUSAGO - D229</t>
  </si>
  <si>
    <t xml:space="preserve">CUSANO MILANINO - D231</t>
  </si>
  <si>
    <t xml:space="preserve">CUSANO MUTRI - D230</t>
  </si>
  <si>
    <t xml:space="preserve">CUSINO - D232</t>
  </si>
  <si>
    <t xml:space="preserve">CUSIO - D233</t>
  </si>
  <si>
    <t xml:space="preserve">CUSTONACI - D234</t>
  </si>
  <si>
    <t xml:space="preserve">CUTIGLIANO - D235</t>
  </si>
  <si>
    <t xml:space="preserve">CUTRO - D236</t>
  </si>
  <si>
    <t xml:space="preserve">CUTROFIANO - D237</t>
  </si>
  <si>
    <t xml:space="preserve">CUVEGLIO - D238</t>
  </si>
  <si>
    <t xml:space="preserve">CUVIO - D239</t>
  </si>
  <si>
    <t xml:space="preserve">DAIANO - D243</t>
  </si>
  <si>
    <t xml:space="preserve">DAIRAGO - D244</t>
  </si>
  <si>
    <t xml:space="preserve">DALMINE - D245</t>
  </si>
  <si>
    <t xml:space="preserve">DAMBEL - D246</t>
  </si>
  <si>
    <t xml:space="preserve">DANTA DI CADORE - D247</t>
  </si>
  <si>
    <t xml:space="preserve">DAONE - D248</t>
  </si>
  <si>
    <t xml:space="preserve">DARE' - D250</t>
  </si>
  <si>
    <t xml:space="preserve">DARFO BOARIO TERME - D251</t>
  </si>
  <si>
    <t xml:space="preserve">DASA' - D253</t>
  </si>
  <si>
    <t xml:space="preserve">DAVAGNA - D255</t>
  </si>
  <si>
    <t xml:space="preserve">DAVERIO - D256</t>
  </si>
  <si>
    <t xml:space="preserve">DAVOLI - D257</t>
  </si>
  <si>
    <t xml:space="preserve">DAZIO - D258</t>
  </si>
  <si>
    <t xml:space="preserve">DECIMOMANNU - D259</t>
  </si>
  <si>
    <t xml:space="preserve">DECIMOPUTZU - D260</t>
  </si>
  <si>
    <t xml:space="preserve">DECOLLATURA - D261</t>
  </si>
  <si>
    <t xml:space="preserve">DEGO - D264</t>
  </si>
  <si>
    <t xml:space="preserve">DEIVA MARINA - D265</t>
  </si>
  <si>
    <t xml:space="preserve">DELEBIO - D266</t>
  </si>
  <si>
    <t xml:space="preserve">DELIA - D267</t>
  </si>
  <si>
    <t xml:space="preserve">DELIANUOVA - D268</t>
  </si>
  <si>
    <t xml:space="preserve">DELICETO - D269</t>
  </si>
  <si>
    <t xml:space="preserve">DELLO - D270</t>
  </si>
  <si>
    <t xml:space="preserve">DEMONTE - D271</t>
  </si>
  <si>
    <t xml:space="preserve">DENICE - D272</t>
  </si>
  <si>
    <t xml:space="preserve">DENNO - D273</t>
  </si>
  <si>
    <t xml:space="preserve">DERNICE - D277</t>
  </si>
  <si>
    <t xml:space="preserve">DEROVERE - D278</t>
  </si>
  <si>
    <t xml:space="preserve">DERUTA - D279</t>
  </si>
  <si>
    <t xml:space="preserve">DERVIO - D280</t>
  </si>
  <si>
    <t xml:space="preserve">DESANA - D281</t>
  </si>
  <si>
    <t xml:space="preserve">DESENZANO DEL GARDA - D284</t>
  </si>
  <si>
    <t xml:space="preserve">DESIO - D286</t>
  </si>
  <si>
    <t xml:space="preserve">DESULO - D287</t>
  </si>
  <si>
    <t xml:space="preserve">DIAMANTE - D289</t>
  </si>
  <si>
    <t xml:space="preserve">DIANO ARENTINO - D293</t>
  </si>
  <si>
    <t xml:space="preserve">DIANO CASTELLO - D296</t>
  </si>
  <si>
    <t xml:space="preserve">DIANO D'ALBA - D291</t>
  </si>
  <si>
    <t xml:space="preserve">DIANO MARINA - D297</t>
  </si>
  <si>
    <t xml:space="preserve">DIANO SAN PIETRO - D298</t>
  </si>
  <si>
    <t xml:space="preserve">DICOMANO - D299</t>
  </si>
  <si>
    <t xml:space="preserve">DIGNANO - D300</t>
  </si>
  <si>
    <t xml:space="preserve">DIMARO - D302</t>
  </si>
  <si>
    <t xml:space="preserve">DINAMI - D303</t>
  </si>
  <si>
    <t xml:space="preserve">DIPIGNANO - D304</t>
  </si>
  <si>
    <t xml:space="preserve">DISO - D305</t>
  </si>
  <si>
    <t xml:space="preserve">DIVACCIA SAN CANZIANO - D308</t>
  </si>
  <si>
    <t xml:space="preserve">DIVIGNANO - D309</t>
  </si>
  <si>
    <t xml:space="preserve">DIZZASCO - D310</t>
  </si>
  <si>
    <t xml:space="preserve">DOBBIACO .TOBLACH. - D311</t>
  </si>
  <si>
    <t xml:space="preserve">DOBERDO' DEL LAGO - D312</t>
  </si>
  <si>
    <t xml:space="preserve">DOGLIANI - D314</t>
  </si>
  <si>
    <t xml:space="preserve">DOGLIOLA - D315</t>
  </si>
  <si>
    <t xml:space="preserve">DOGNA - D316</t>
  </si>
  <si>
    <t xml:space="preserve">DOLCE' - D317</t>
  </si>
  <si>
    <t xml:space="preserve">DOLCEACQUA - D318</t>
  </si>
  <si>
    <t xml:space="preserve">DOLCEDO - D319</t>
  </si>
  <si>
    <t xml:space="preserve">DOLEGNA DEL COLLIO - D321</t>
  </si>
  <si>
    <t xml:space="preserve">DOLIANOVA - D323</t>
  </si>
  <si>
    <t xml:space="preserve">DOLO - D325</t>
  </si>
  <si>
    <t xml:space="preserve">DOLZAGO - D327</t>
  </si>
  <si>
    <t xml:space="preserve">DOMANICO - D328</t>
  </si>
  <si>
    <t xml:space="preserve">DOMASO - D329</t>
  </si>
  <si>
    <t xml:space="preserve">DOMEGGE DI CADORE - D330</t>
  </si>
  <si>
    <t xml:space="preserve">DOMICELLA - D331</t>
  </si>
  <si>
    <t xml:space="preserve">DOMODOSSOLA - D332</t>
  </si>
  <si>
    <t xml:space="preserve">DOMUS DE MARIA - D333</t>
  </si>
  <si>
    <t xml:space="preserve">DOMUSNOVAS - D334</t>
  </si>
  <si>
    <t xml:space="preserve">DON - D336</t>
  </si>
  <si>
    <t xml:space="preserve">DONADA - D337</t>
  </si>
  <si>
    <t xml:space="preserve">DONATO - D339</t>
  </si>
  <si>
    <t xml:space="preserve">DONGO - D341</t>
  </si>
  <si>
    <t xml:space="preserve">DONNAS - D338</t>
  </si>
  <si>
    <t xml:space="preserve">DONORI - D344</t>
  </si>
  <si>
    <t xml:space="preserve">DORGALI - D345</t>
  </si>
  <si>
    <t xml:space="preserve">DORIO - D346</t>
  </si>
  <si>
    <t xml:space="preserve">DORMELLETTO - D347</t>
  </si>
  <si>
    <t xml:space="preserve">DORNO - D348</t>
  </si>
  <si>
    <t xml:space="preserve">DORSINO - D349</t>
  </si>
  <si>
    <t xml:space="preserve">DORZANO - D350</t>
  </si>
  <si>
    <t xml:space="preserve">DOSOLO - D351</t>
  </si>
  <si>
    <t xml:space="preserve">DOSSENA - D352</t>
  </si>
  <si>
    <t xml:space="preserve">DOSSO DEL LIRO - D355</t>
  </si>
  <si>
    <t xml:space="preserve">DOUES - D356</t>
  </si>
  <si>
    <t xml:space="preserve">DOVADOLA - D357</t>
  </si>
  <si>
    <t xml:space="preserve">DOVERA - D358</t>
  </si>
  <si>
    <t xml:space="preserve">DOZZA - D360</t>
  </si>
  <si>
    <t xml:space="preserve">DRAGONI - D361</t>
  </si>
  <si>
    <t xml:space="preserve">DRAPIA - D364</t>
  </si>
  <si>
    <t xml:space="preserve">DRENA - D365</t>
  </si>
  <si>
    <t xml:space="preserve">DRENCHIA - D366</t>
  </si>
  <si>
    <t xml:space="preserve">DRESANO - D367</t>
  </si>
  <si>
    <t xml:space="preserve">DREZZO - D369</t>
  </si>
  <si>
    <t xml:space="preserve">DRIZZONA - D370</t>
  </si>
  <si>
    <t xml:space="preserve">DRO - D371</t>
  </si>
  <si>
    <t xml:space="preserve">DRONERO - D372</t>
  </si>
  <si>
    <t xml:space="preserve">DRUENTO - D373</t>
  </si>
  <si>
    <t xml:space="preserve">DRUOGNO - D374</t>
  </si>
  <si>
    <t xml:space="preserve">DUALCHI - D376</t>
  </si>
  <si>
    <t xml:space="preserve">DUBINO - D377</t>
  </si>
  <si>
    <t xml:space="preserve">DUE CARRARE - M300</t>
  </si>
  <si>
    <t xml:space="preserve">DUEVILLE - D379</t>
  </si>
  <si>
    <t xml:space="preserve">DUGENTA - D380</t>
  </si>
  <si>
    <t xml:space="preserve">DUINO-AURISINA - D383</t>
  </si>
  <si>
    <t xml:space="preserve">DUMENZA - D384</t>
  </si>
  <si>
    <t xml:space="preserve">DUNO - D385</t>
  </si>
  <si>
    <t xml:space="preserve">DURAZZANO - D386</t>
  </si>
  <si>
    <t xml:space="preserve">DURONIA - C772</t>
  </si>
  <si>
    <t xml:space="preserve">DUSINO SAN MICHELE - D388</t>
  </si>
  <si>
    <t xml:space="preserve">DUTTOGLIANO - D389</t>
  </si>
  <si>
    <t xml:space="preserve">EBOLI - D390</t>
  </si>
  <si>
    <t xml:space="preserve">EDOLO - D391</t>
  </si>
  <si>
    <t xml:space="preserve">EGNA .NEUMARKT. - D392</t>
  </si>
  <si>
    <t xml:space="preserve">ELICE - D394</t>
  </si>
  <si>
    <t xml:space="preserve">ELINI - D395</t>
  </si>
  <si>
    <t xml:space="preserve">ELLO - D398</t>
  </si>
  <si>
    <t xml:space="preserve">ELMAS - D399</t>
  </si>
  <si>
    <t xml:space="preserve">ELSANE - D400</t>
  </si>
  <si>
    <t xml:space="preserve">ELVA - D401</t>
  </si>
  <si>
    <t xml:space="preserve">EMARESE - D402</t>
  </si>
  <si>
    <t xml:space="preserve">EMPOLI - D403</t>
  </si>
  <si>
    <t xml:space="preserve">ENDINE GAIANO - D406</t>
  </si>
  <si>
    <t xml:space="preserve">ENEGO - D407</t>
  </si>
  <si>
    <t xml:space="preserve">ENEMONZO - D408</t>
  </si>
  <si>
    <t xml:space="preserve">ENNA - C342</t>
  </si>
  <si>
    <t xml:space="preserve">ENTRACQUE - D410</t>
  </si>
  <si>
    <t xml:space="preserve">ENTRATICO - D411</t>
  </si>
  <si>
    <t xml:space="preserve">ENVIE - D412</t>
  </si>
  <si>
    <t xml:space="preserve">EPISCOPIA - D414</t>
  </si>
  <si>
    <t xml:space="preserve">ERACLEA - D415</t>
  </si>
  <si>
    <t xml:space="preserve">ERBA - D416</t>
  </si>
  <si>
    <t xml:space="preserve">ERBE' - D419</t>
  </si>
  <si>
    <t xml:space="preserve">ERBEZZO - D420</t>
  </si>
  <si>
    <t xml:space="preserve">ERBUSCO - D421</t>
  </si>
  <si>
    <t xml:space="preserve">ERCHIE - D422</t>
  </si>
  <si>
    <t xml:space="preserve">ERCOLANO - H243</t>
  </si>
  <si>
    <t xml:space="preserve">ERICE - D423</t>
  </si>
  <si>
    <t xml:space="preserve">ERLI - D424</t>
  </si>
  <si>
    <t xml:space="preserve">ERTO E CASSO - D426</t>
  </si>
  <si>
    <t xml:space="preserve">ERULA - M292</t>
  </si>
  <si>
    <t xml:space="preserve">ERVE - D428</t>
  </si>
  <si>
    <t xml:space="preserve">ESANATOGLIA - D429</t>
  </si>
  <si>
    <t xml:space="preserve">ESCALAPLANO - D430</t>
  </si>
  <si>
    <t xml:space="preserve">ESCOLCA - D431</t>
  </si>
  <si>
    <t xml:space="preserve">ESINE - D434</t>
  </si>
  <si>
    <t xml:space="preserve">ESINO LARIO - D436</t>
  </si>
  <si>
    <t xml:space="preserve">ESPERIA - D440</t>
  </si>
  <si>
    <t xml:space="preserve">ESPORLATU - D441</t>
  </si>
  <si>
    <t xml:space="preserve">ESTE - D442</t>
  </si>
  <si>
    <t xml:space="preserve">ESTERZILI - D443</t>
  </si>
  <si>
    <t xml:space="preserve">ETROUBLES - D444</t>
  </si>
  <si>
    <t xml:space="preserve">EUPILIO - D445</t>
  </si>
  <si>
    <t xml:space="preserve">EXILLES - D433</t>
  </si>
  <si>
    <t xml:space="preserve">FABBRICA CURONE - D447</t>
  </si>
  <si>
    <t xml:space="preserve">FABBRICHE DI VALLICO - D449</t>
  </si>
  <si>
    <t xml:space="preserve">FABBRICO - D450</t>
  </si>
  <si>
    <t xml:space="preserve">FABRIANO - D451</t>
  </si>
  <si>
    <t xml:space="preserve">FABRICA DI ROMA - D452</t>
  </si>
  <si>
    <t xml:space="preserve">FABRIZIA - D453</t>
  </si>
  <si>
    <t xml:space="preserve">FABRO - D454</t>
  </si>
  <si>
    <t xml:space="preserve">FAEDIS - D455</t>
  </si>
  <si>
    <t xml:space="preserve">FAEDO - D457</t>
  </si>
  <si>
    <t xml:space="preserve">FAEDO VALTELLINO - D456</t>
  </si>
  <si>
    <t xml:space="preserve">FAENZA - D458</t>
  </si>
  <si>
    <t xml:space="preserve">FAETO - D459</t>
  </si>
  <si>
    <t xml:space="preserve">FAGAGNA - D461</t>
  </si>
  <si>
    <t xml:space="preserve">FAGGETO LARIO - D462</t>
  </si>
  <si>
    <t xml:space="preserve">FAGGIANO - D463</t>
  </si>
  <si>
    <t xml:space="preserve">FAGNANO ALTO - D465</t>
  </si>
  <si>
    <t xml:space="preserve">FAGNANO CASTELLO - D464</t>
  </si>
  <si>
    <t xml:space="preserve">FAGNANO OLONA - D467</t>
  </si>
  <si>
    <t xml:space="preserve">FAI DELLA PAGANELLA - D468</t>
  </si>
  <si>
    <t xml:space="preserve">FAICCHIO - D469</t>
  </si>
  <si>
    <t xml:space="preserve">FALCADE - D470</t>
  </si>
  <si>
    <t xml:space="preserve">FALCIANO DEL MASSICO - D471</t>
  </si>
  <si>
    <t xml:space="preserve">FALCONARA ALBANESE - D473</t>
  </si>
  <si>
    <t xml:space="preserve">FALCONARA MARITTIMA - D472</t>
  </si>
  <si>
    <t xml:space="preserve">FALCONE - D474</t>
  </si>
  <si>
    <t xml:space="preserve">FALERIA - D475</t>
  </si>
  <si>
    <t xml:space="preserve">FALERNA - D476</t>
  </si>
  <si>
    <t xml:space="preserve">FALERONE - D477</t>
  </si>
  <si>
    <t xml:space="preserve">FALLO - D480</t>
  </si>
  <si>
    <t xml:space="preserve">FALMENTA - D481</t>
  </si>
  <si>
    <t xml:space="preserve">FALOPPIO - D482</t>
  </si>
  <si>
    <t xml:space="preserve">FALVATERRA - D483</t>
  </si>
  <si>
    <t xml:space="preserve">FALZES .PFALZEN. - D484</t>
  </si>
  <si>
    <t xml:space="preserve">FANANO - D486</t>
  </si>
  <si>
    <t xml:space="preserve">FANNA - D487</t>
  </si>
  <si>
    <t xml:space="preserve">FANO - D488</t>
  </si>
  <si>
    <t xml:space="preserve">FANO ADRIANO - D489</t>
  </si>
  <si>
    <t xml:space="preserve">FARA FILIORUM PETRI - D494</t>
  </si>
  <si>
    <t xml:space="preserve">FARA GERA D'ADDA - D490</t>
  </si>
  <si>
    <t xml:space="preserve">FARA IN SABINA - D493</t>
  </si>
  <si>
    <t xml:space="preserve">FARA NOVARESE - D492</t>
  </si>
  <si>
    <t xml:space="preserve">FARA OLIVANA CON SOLA - D491</t>
  </si>
  <si>
    <t xml:space="preserve">FARA SAN MARTINO - D495</t>
  </si>
  <si>
    <t xml:space="preserve">FARA VICENTINO - D496</t>
  </si>
  <si>
    <t xml:space="preserve">FARDELLA - D497</t>
  </si>
  <si>
    <t xml:space="preserve">FARIGLIANO - D499</t>
  </si>
  <si>
    <t xml:space="preserve">FARINDOLA - D501</t>
  </si>
  <si>
    <t xml:space="preserve">FARINI - D502</t>
  </si>
  <si>
    <t xml:space="preserve">FARNESE - D503</t>
  </si>
  <si>
    <t xml:space="preserve">FARRA D'ALPAGO - D506</t>
  </si>
  <si>
    <t xml:space="preserve">FARRA DI SOLIGO - D505</t>
  </si>
  <si>
    <t xml:space="preserve">FARRA D'ISONZO - D504</t>
  </si>
  <si>
    <t xml:space="preserve">FASANO - D508</t>
  </si>
  <si>
    <t xml:space="preserve">FASCIA - D509</t>
  </si>
  <si>
    <t xml:space="preserve">FAUGLIA - D510</t>
  </si>
  <si>
    <t xml:space="preserve">FAULE - D511</t>
  </si>
  <si>
    <t xml:space="preserve">FAVALE DI MALVARO - D512</t>
  </si>
  <si>
    <t xml:space="preserve">FAVARA - D514</t>
  </si>
  <si>
    <t xml:space="preserve">FAVER - D516</t>
  </si>
  <si>
    <t xml:space="preserve">FAVIGNANA - D518</t>
  </si>
  <si>
    <t xml:space="preserve">FAVRIA - D520</t>
  </si>
  <si>
    <t xml:space="preserve">FEISOGLIO - D523</t>
  </si>
  <si>
    <t xml:space="preserve">FELETTO - D524</t>
  </si>
  <si>
    <t xml:space="preserve">FELINO - D526</t>
  </si>
  <si>
    <t xml:space="preserve">FELITTO - D527</t>
  </si>
  <si>
    <t xml:space="preserve">FELIZZANO - D528</t>
  </si>
  <si>
    <t xml:space="preserve">FELONICA - D529</t>
  </si>
  <si>
    <t xml:space="preserve">FELTRE - D530</t>
  </si>
  <si>
    <t xml:space="preserve">FENEGRO' - D531</t>
  </si>
  <si>
    <t xml:space="preserve">FENESTRELLE - D532</t>
  </si>
  <si>
    <t xml:space="preserve">FENIS - D537</t>
  </si>
  <si>
    <t xml:space="preserve">FERENTILLO - D538</t>
  </si>
  <si>
    <t xml:space="preserve">FERENTINO - D539</t>
  </si>
  <si>
    <t xml:space="preserve">FERLA - D540</t>
  </si>
  <si>
    <t xml:space="preserve">FERMIGNANO - D541</t>
  </si>
  <si>
    <t xml:space="preserve">FERMO - D542</t>
  </si>
  <si>
    <t xml:space="preserve">FERNO - D543</t>
  </si>
  <si>
    <t xml:space="preserve">FEROLETO ANTICO - D544</t>
  </si>
  <si>
    <t xml:space="preserve">FEROLETO DELLA CHIESA - D545</t>
  </si>
  <si>
    <t xml:space="preserve">FERRANDINA - D547</t>
  </si>
  <si>
    <t xml:space="preserve">FERRARA - D548</t>
  </si>
  <si>
    <t xml:space="preserve">FERRARA DI MONTE BALDO - D549</t>
  </si>
  <si>
    <t xml:space="preserve">FERRAZZANO - D550</t>
  </si>
  <si>
    <t xml:space="preserve">FERRERA DI VARESE - D551</t>
  </si>
  <si>
    <t xml:space="preserve">FERRERA ERBOGNONE - D552</t>
  </si>
  <si>
    <t xml:space="preserve">FERRERE - D554</t>
  </si>
  <si>
    <t xml:space="preserve">FERRIERE - D555</t>
  </si>
  <si>
    <t xml:space="preserve">FERRUZZANO - D557</t>
  </si>
  <si>
    <t xml:space="preserve">FIAMIGNANO - D560</t>
  </si>
  <si>
    <t xml:space="preserve">FIANO - D562</t>
  </si>
  <si>
    <t xml:space="preserve">FIANO ROMANO - D561</t>
  </si>
  <si>
    <t xml:space="preserve">FIASTRA - D564</t>
  </si>
  <si>
    <t xml:space="preserve">FIAVE' - D565</t>
  </si>
  <si>
    <t xml:space="preserve">FICARAZZI - D567</t>
  </si>
  <si>
    <t xml:space="preserve">FICAROLO - D568</t>
  </si>
  <si>
    <t xml:space="preserve">FICARRA - D569</t>
  </si>
  <si>
    <t xml:space="preserve">FICULLE - D570</t>
  </si>
  <si>
    <t xml:space="preserve">FIDENZA - B034</t>
  </si>
  <si>
    <t xml:space="preserve">FIE' ALLO SCILIAR .VOLS AM SCHLERN. - D571</t>
  </si>
  <si>
    <t xml:space="preserve">FIERA DI PRIMIERO - D572</t>
  </si>
  <si>
    <t xml:space="preserve">FIEROZZO - D573</t>
  </si>
  <si>
    <t xml:space="preserve">FIESCO - D574</t>
  </si>
  <si>
    <t xml:space="preserve">FIESOLE - D575</t>
  </si>
  <si>
    <t xml:space="preserve">FIESSE - D576</t>
  </si>
  <si>
    <t xml:space="preserve">FIESSO D'ARTICO - D578</t>
  </si>
  <si>
    <t xml:space="preserve">FIESSO UMBERTIANO - D577</t>
  </si>
  <si>
    <t xml:space="preserve">FIGINO SERENZA - D579</t>
  </si>
  <si>
    <t xml:space="preserve">FIGLINE VALDARNO - D583</t>
  </si>
  <si>
    <t xml:space="preserve">FIGLINE VEGLIATURO - D582</t>
  </si>
  <si>
    <t xml:space="preserve">FILACCIANO - D586</t>
  </si>
  <si>
    <t xml:space="preserve">FILADELFIA - D587</t>
  </si>
  <si>
    <t xml:space="preserve">FILAGO - D588</t>
  </si>
  <si>
    <t xml:space="preserve">FILANDARI - D589</t>
  </si>
  <si>
    <t xml:space="preserve">FILATTIERA - D590</t>
  </si>
  <si>
    <t xml:space="preserve">FILETTINO - D591</t>
  </si>
  <si>
    <t xml:space="preserve">FILETTO - D592</t>
  </si>
  <si>
    <t xml:space="preserve">FILIANO - D593</t>
  </si>
  <si>
    <t xml:space="preserve">FILIGHERA - D594</t>
  </si>
  <si>
    <t xml:space="preserve">FILIGNANO - D595</t>
  </si>
  <si>
    <t xml:space="preserve">FILOGASO - D596</t>
  </si>
  <si>
    <t xml:space="preserve">FILOTTRANO - D597</t>
  </si>
  <si>
    <t xml:space="preserve">FINALE EMILIA - D599</t>
  </si>
  <si>
    <t xml:space="preserve">FINALE LIGURE - D600</t>
  </si>
  <si>
    <t xml:space="preserve">FINO DEL MONTE - D604</t>
  </si>
  <si>
    <t xml:space="preserve">FINO MORNASCO - D605</t>
  </si>
  <si>
    <t xml:space="preserve">FIORANO AL SERIO - D606</t>
  </si>
  <si>
    <t xml:space="preserve">FIORANO CANAVESE - D608</t>
  </si>
  <si>
    <t xml:space="preserve">FIORANO MODENESE - D607</t>
  </si>
  <si>
    <t xml:space="preserve">FIORDIMONTE - D609</t>
  </si>
  <si>
    <t xml:space="preserve">FIORENZUOLA D'ARDA - D611</t>
  </si>
  <si>
    <t xml:space="preserve">FIRENZE - D612</t>
  </si>
  <si>
    <t xml:space="preserve">FIRENZUOLA - D613</t>
  </si>
  <si>
    <t xml:space="preserve">FIRMO - D614</t>
  </si>
  <si>
    <t xml:space="preserve">FISCIANO - D615</t>
  </si>
  <si>
    <t xml:space="preserve">FIUGGI - A310</t>
  </si>
  <si>
    <t xml:space="preserve">FIUMALBO - D617</t>
  </si>
  <si>
    <t xml:space="preserve">FIUMARA - D619</t>
  </si>
  <si>
    <t xml:space="preserve">FIUME - D620</t>
  </si>
  <si>
    <t xml:space="preserve">FIUME VENETO - D621</t>
  </si>
  <si>
    <t xml:space="preserve">FIUMEDINISI - D622</t>
  </si>
  <si>
    <t xml:space="preserve">FIUMEFREDDO BRUZIO - D624</t>
  </si>
  <si>
    <t xml:space="preserve">FIUMEFREDDO DI SICILIA - D623</t>
  </si>
  <si>
    <t xml:space="preserve">FIUMICELLO - D627</t>
  </si>
  <si>
    <t xml:space="preserve">FIUMICINO - M297</t>
  </si>
  <si>
    <t xml:space="preserve">FIUMINATA - D628</t>
  </si>
  <si>
    <t xml:space="preserve">FIVIZZANO - D629</t>
  </si>
  <si>
    <t xml:space="preserve">FLAIBANO - D630</t>
  </si>
  <si>
    <t xml:space="preserve">FLAVON - D631</t>
  </si>
  <si>
    <t xml:space="preserve">FLERO - D634</t>
  </si>
  <si>
    <t xml:space="preserve">FLORESTA - D635</t>
  </si>
  <si>
    <t xml:space="preserve">FLORIDIA - D636</t>
  </si>
  <si>
    <t xml:space="preserve">FLORINAS - D637</t>
  </si>
  <si>
    <t xml:space="preserve">FLUMERI - D638</t>
  </si>
  <si>
    <t xml:space="preserve">FLUMINIMAGGIORE - D639</t>
  </si>
  <si>
    <t xml:space="preserve">FLUSSIO - D640</t>
  </si>
  <si>
    <t xml:space="preserve">FOBELLO - D641</t>
  </si>
  <si>
    <t xml:space="preserve">FOGGIA - D643</t>
  </si>
  <si>
    <t xml:space="preserve">FOGLIANISE - D644</t>
  </si>
  <si>
    <t xml:space="preserve">FOGLIANO REDIPUGLIA - D645</t>
  </si>
  <si>
    <t xml:space="preserve">FOGLIZZO - D646</t>
  </si>
  <si>
    <t xml:space="preserve">FOIANO DELLA CHIANA - D649</t>
  </si>
  <si>
    <t xml:space="preserve">FOIANO DI VAL FORTORE - D650</t>
  </si>
  <si>
    <t xml:space="preserve">FOLGARIA - D651</t>
  </si>
  <si>
    <t xml:space="preserve">FOLIGNANO - D652</t>
  </si>
  <si>
    <t xml:space="preserve">FOLIGNO - D653</t>
  </si>
  <si>
    <t xml:space="preserve">FOLLINA - D654</t>
  </si>
  <si>
    <t xml:space="preserve">FOLLO - D655</t>
  </si>
  <si>
    <t xml:space="preserve">FOLLONICA - D656</t>
  </si>
  <si>
    <t xml:space="preserve">FOMBIO - D660</t>
  </si>
  <si>
    <t xml:space="preserve">FONDACHELLI-FANTINA - D661</t>
  </si>
  <si>
    <t xml:space="preserve">FONDI - D662</t>
  </si>
  <si>
    <t xml:space="preserve">FONDO - D663</t>
  </si>
  <si>
    <t xml:space="preserve">FONNI - D665</t>
  </si>
  <si>
    <t xml:space="preserve">FONTAINEMORE - D666</t>
  </si>
  <si>
    <t xml:space="preserve">FONTANA DEL CONTE - D669</t>
  </si>
  <si>
    <t xml:space="preserve">FONTANA LIRI - D667</t>
  </si>
  <si>
    <t xml:space="preserve">FONTANAFREDDA - D670</t>
  </si>
  <si>
    <t xml:space="preserve">FONTANAROSA - D671</t>
  </si>
  <si>
    <t xml:space="preserve">FONTANELICE - D668</t>
  </si>
  <si>
    <t xml:space="preserve">FONTANELLA - D672</t>
  </si>
  <si>
    <t xml:space="preserve">FONTANELLATO - D673</t>
  </si>
  <si>
    <t xml:space="preserve">FONTANELLE - D674</t>
  </si>
  <si>
    <t xml:space="preserve">FONTANETO D'AGOGNA - D675</t>
  </si>
  <si>
    <t xml:space="preserve">FONTANETTO PO - D676</t>
  </si>
  <si>
    <t xml:space="preserve">FONTANIGORDA - D677</t>
  </si>
  <si>
    <t xml:space="preserve">FONTANILE - D678</t>
  </si>
  <si>
    <t xml:space="preserve">FONTANIVA - D679</t>
  </si>
  <si>
    <t xml:space="preserve">FONTE - D680</t>
  </si>
  <si>
    <t xml:space="preserve">FONTE NUOVA - M309</t>
  </si>
  <si>
    <t xml:space="preserve">FONTECCHIO - D681</t>
  </si>
  <si>
    <t xml:space="preserve">FONTECHIARI - D682</t>
  </si>
  <si>
    <t xml:space="preserve">FONTEGRECA - D683</t>
  </si>
  <si>
    <t xml:space="preserve">FONTENO - D684</t>
  </si>
  <si>
    <t xml:space="preserve">FONTEVIVO - D685</t>
  </si>
  <si>
    <t xml:space="preserve">FONZASO - D686</t>
  </si>
  <si>
    <t xml:space="preserve">FOPPOLO - D688</t>
  </si>
  <si>
    <t xml:space="preserve">FORANO - D689</t>
  </si>
  <si>
    <t xml:space="preserve">FORCE - D691</t>
  </si>
  <si>
    <t xml:space="preserve">FORCHIA - D693</t>
  </si>
  <si>
    <t xml:space="preserve">FORCOLA - D694</t>
  </si>
  <si>
    <t xml:space="preserve">FORDONGIANUS - D695</t>
  </si>
  <si>
    <t xml:space="preserve">FORENZA - D696</t>
  </si>
  <si>
    <t xml:space="preserve">FORESTO SPARSO - D697</t>
  </si>
  <si>
    <t xml:space="preserve">FORGARIA NEL FRIULI - D700</t>
  </si>
  <si>
    <t xml:space="preserve">FORINO - D701</t>
  </si>
  <si>
    <t xml:space="preserve">FORIO - D702</t>
  </si>
  <si>
    <t xml:space="preserve">FORLI' - D704</t>
  </si>
  <si>
    <t xml:space="preserve">FORLI' DEL SANNIO - D703</t>
  </si>
  <si>
    <t xml:space="preserve">FORLIMPOPOLI - D705</t>
  </si>
  <si>
    <t xml:space="preserve">FORMAZZA - D706</t>
  </si>
  <si>
    <t xml:space="preserve">FORMELLO - D707</t>
  </si>
  <si>
    <t xml:space="preserve">FORMIA - D708</t>
  </si>
  <si>
    <t xml:space="preserve">FORMICOLA - D709</t>
  </si>
  <si>
    <t xml:space="preserve">FORMIGARA - D710</t>
  </si>
  <si>
    <t xml:space="preserve">FORMIGINE - D711</t>
  </si>
  <si>
    <t xml:space="preserve">FORMIGLIANA - D712</t>
  </si>
  <si>
    <t xml:space="preserve">FORMIGNANA - D713</t>
  </si>
  <si>
    <t xml:space="preserve">FORNACE - D714</t>
  </si>
  <si>
    <t xml:space="preserve">FORNELLI - D715</t>
  </si>
  <si>
    <t xml:space="preserve">FORNI AVOLTRI - D718</t>
  </si>
  <si>
    <t xml:space="preserve">FORNI DI SOPRA - D719</t>
  </si>
  <si>
    <t xml:space="preserve">FORNI DI SOTTO - D720</t>
  </si>
  <si>
    <t xml:space="preserve">FORNO CANAVESE - D725</t>
  </si>
  <si>
    <t xml:space="preserve">FORNO DI ZOLDO - D726</t>
  </si>
  <si>
    <t xml:space="preserve">FORNOVO DI TARO - D728</t>
  </si>
  <si>
    <t xml:space="preserve">FORNOVO SAN GIOVANNI - D727</t>
  </si>
  <si>
    <t xml:space="preserve">FORTE DEI MARMI - D730</t>
  </si>
  <si>
    <t xml:space="preserve">FORTEZZA .FRANZENSFESTEN. - D731</t>
  </si>
  <si>
    <t xml:space="preserve">FORTUNAGO - D732</t>
  </si>
  <si>
    <t xml:space="preserve">FORZA D'AGRO' - D733</t>
  </si>
  <si>
    <t xml:space="preserve">FOSCIANDORA - D734</t>
  </si>
  <si>
    <t xml:space="preserve">FOSDINOVO - D735</t>
  </si>
  <si>
    <t xml:space="preserve">FOSSA - D736</t>
  </si>
  <si>
    <t xml:space="preserve">FOSSACESIA - D738</t>
  </si>
  <si>
    <t xml:space="preserve">FOSSALTA DI PIAVE - D740</t>
  </si>
  <si>
    <t xml:space="preserve">FOSSALTA DI PORTOGRUARO - D741</t>
  </si>
  <si>
    <t xml:space="preserve">FOSSALTO - D737</t>
  </si>
  <si>
    <t xml:space="preserve">FOSSANO - D742</t>
  </si>
  <si>
    <t xml:space="preserve">FOSSATO DI VICO - D745</t>
  </si>
  <si>
    <t xml:space="preserve">FOSSATO SERRALTA - D744</t>
  </si>
  <si>
    <t xml:space="preserve">FOSSO' - D748</t>
  </si>
  <si>
    <t xml:space="preserve">FOSSOMBRONE - D749</t>
  </si>
  <si>
    <t xml:space="preserve">FOZA - D750</t>
  </si>
  <si>
    <t xml:space="preserve">FRABOSA SOPRANA - D751</t>
  </si>
  <si>
    <t xml:space="preserve">FRABOSA SOTTANA - D752</t>
  </si>
  <si>
    <t xml:space="preserve">FRACONALTO - D559</t>
  </si>
  <si>
    <t xml:space="preserve">FRAGAGNANO - D754</t>
  </si>
  <si>
    <t xml:space="preserve">FRAGNETO L'ABATE - D755</t>
  </si>
  <si>
    <t xml:space="preserve">FRAGNETO MONFORTE - D756</t>
  </si>
  <si>
    <t xml:space="preserve">FRAINE - D757</t>
  </si>
  <si>
    <t xml:space="preserve">FRAMURA - D758</t>
  </si>
  <si>
    <t xml:space="preserve">FRANCAVILLA AL MARE - D763</t>
  </si>
  <si>
    <t xml:space="preserve">FRANCAVILLA ANGITOLA - D762</t>
  </si>
  <si>
    <t xml:space="preserve">FRANCAVILLA BISIO - D759</t>
  </si>
  <si>
    <t xml:space="preserve">FRANCAVILLA D'ETE - D760</t>
  </si>
  <si>
    <t xml:space="preserve">FRANCAVILLA DI SICILIA - D765</t>
  </si>
  <si>
    <t xml:space="preserve">FRANCAVILLA FONTANA - D761</t>
  </si>
  <si>
    <t xml:space="preserve">FRANCAVILLA IN SINNI - D766</t>
  </si>
  <si>
    <t xml:space="preserve">FRANCAVILLA MARITTIMA - D764</t>
  </si>
  <si>
    <t xml:space="preserve">FRANCICA - D767</t>
  </si>
  <si>
    <t xml:space="preserve">FRANCOFONTE - D768</t>
  </si>
  <si>
    <t xml:space="preserve">FRANCOLISE - D769</t>
  </si>
  <si>
    <t xml:space="preserve">FRASCARO - D770</t>
  </si>
  <si>
    <t xml:space="preserve">FRASCAROLO - D771</t>
  </si>
  <si>
    <t xml:space="preserve">FRASCATI - D773</t>
  </si>
  <si>
    <t xml:space="preserve">FRASCINETO - D774</t>
  </si>
  <si>
    <t xml:space="preserve">FRASSILONGO - D775</t>
  </si>
  <si>
    <t xml:space="preserve">FRASSINELLE POLESINE - D776</t>
  </si>
  <si>
    <t xml:space="preserve">FRASSINELLO MONFERRATO - D777</t>
  </si>
  <si>
    <t xml:space="preserve">FRASSINETO PO - D780</t>
  </si>
  <si>
    <t xml:space="preserve">FRASSINETTO - D781</t>
  </si>
  <si>
    <t xml:space="preserve">FRASSINO - D782</t>
  </si>
  <si>
    <t xml:space="preserve">FRASSINORO - D783</t>
  </si>
  <si>
    <t xml:space="preserve">FRASSO SABINO - D785</t>
  </si>
  <si>
    <t xml:space="preserve">FRASSO TELESINO - D784</t>
  </si>
  <si>
    <t xml:space="preserve">FRATTA POLESINE - D788</t>
  </si>
  <si>
    <t xml:space="preserve">FRATTA TODINA - D787</t>
  </si>
  <si>
    <t xml:space="preserve">FRATTAMAGGIORE - D789</t>
  </si>
  <si>
    <t xml:space="preserve">FRATTAMINORE - D790</t>
  </si>
  <si>
    <t xml:space="preserve">FRATTE ROSA - D791</t>
  </si>
  <si>
    <t xml:space="preserve">FRAZZANO' - D793</t>
  </si>
  <si>
    <t xml:space="preserve">FREGONA - D794</t>
  </si>
  <si>
    <t xml:space="preserve">FRESAGRANDINARIA - D796</t>
  </si>
  <si>
    <t xml:space="preserve">FRESONARA - D797</t>
  </si>
  <si>
    <t xml:space="preserve">FRIGENTO - D798</t>
  </si>
  <si>
    <t xml:space="preserve">FRIGNANO - D799</t>
  </si>
  <si>
    <t xml:space="preserve">FRINCO - D802</t>
  </si>
  <si>
    <t xml:space="preserve">FRISA - D803</t>
  </si>
  <si>
    <t xml:space="preserve">FRISANCO - D804</t>
  </si>
  <si>
    <t xml:space="preserve">FRONT - D805</t>
  </si>
  <si>
    <t xml:space="preserve">FRONTINO - D807</t>
  </si>
  <si>
    <t xml:space="preserve">FRONTONE - D808</t>
  </si>
  <si>
    <t xml:space="preserve">FROSINONE - D810</t>
  </si>
  <si>
    <t xml:space="preserve">FROSOLONE - D811</t>
  </si>
  <si>
    <t xml:space="preserve">FROSSASCO - D812</t>
  </si>
  <si>
    <t xml:space="preserve">FRUGAROLO - D813</t>
  </si>
  <si>
    <t xml:space="preserve">FUBINE - D814</t>
  </si>
  <si>
    <t xml:space="preserve">FUCECCHIO - D815</t>
  </si>
  <si>
    <t xml:space="preserve">FUIPIANO VALLE IMAGNA - D817</t>
  </si>
  <si>
    <t xml:space="preserve">FUMANE - D818</t>
  </si>
  <si>
    <t xml:space="preserve">FUMONE - D819</t>
  </si>
  <si>
    <t xml:space="preserve">FUNES .VILLNOSS. - D821</t>
  </si>
  <si>
    <t xml:space="preserve">FURCI - D823</t>
  </si>
  <si>
    <t xml:space="preserve">FURCI SICULO - D824</t>
  </si>
  <si>
    <t xml:space="preserve">FURNARI - D825</t>
  </si>
  <si>
    <t xml:space="preserve">FURORE - D826</t>
  </si>
  <si>
    <t xml:space="preserve">FURTEI - D827</t>
  </si>
  <si>
    <t xml:space="preserve">FUSCALDO - D828</t>
  </si>
  <si>
    <t xml:space="preserve">FUSIGNANO - D829</t>
  </si>
  <si>
    <t xml:space="preserve">FUSINE - D830</t>
  </si>
  <si>
    <t xml:space="preserve">FUTANI - D832</t>
  </si>
  <si>
    <t xml:space="preserve">GABBIONETA BINANUOVA - D834</t>
  </si>
  <si>
    <t xml:space="preserve">GABIANO - D835</t>
  </si>
  <si>
    <t xml:space="preserve">GABICCE MARE - D836</t>
  </si>
  <si>
    <t xml:space="preserve">GABY - D839</t>
  </si>
  <si>
    <t xml:space="preserve">GADESCO PIEVE DELMONA - D841</t>
  </si>
  <si>
    <t xml:space="preserve">GADONI - D842</t>
  </si>
  <si>
    <t xml:space="preserve">GAETA - D843</t>
  </si>
  <si>
    <t xml:space="preserve">GAGGI - D844</t>
  </si>
  <si>
    <t xml:space="preserve">GAGGIANO - D845</t>
  </si>
  <si>
    <t xml:space="preserve">GAGGIO MONTANO - D847</t>
  </si>
  <si>
    <t xml:space="preserve">GAGLIANICO - D848</t>
  </si>
  <si>
    <t xml:space="preserve">GAGLIANO ATERNO - D850</t>
  </si>
  <si>
    <t xml:space="preserve">GAGLIANO CASTELFERRATO - D849</t>
  </si>
  <si>
    <t xml:space="preserve">GAGLIANO DEL CAPO - D851</t>
  </si>
  <si>
    <t xml:space="preserve">GAGLIATO - D852</t>
  </si>
  <si>
    <t xml:space="preserve">GAGLIOLE - D853</t>
  </si>
  <si>
    <t xml:space="preserve">GAIARINE - D854</t>
  </si>
  <si>
    <t xml:space="preserve">GAIBA - D855</t>
  </si>
  <si>
    <t xml:space="preserve">GAIOLA - D856</t>
  </si>
  <si>
    <t xml:space="preserve">GAIOLE IN CHIANTI - D858</t>
  </si>
  <si>
    <t xml:space="preserve">GAIRO - D859</t>
  </si>
  <si>
    <t xml:space="preserve">GAIS .GAIS. - D860</t>
  </si>
  <si>
    <t xml:space="preserve">GALATI MAMERTINO - D861</t>
  </si>
  <si>
    <t xml:space="preserve">GALATINA - D862</t>
  </si>
  <si>
    <t xml:space="preserve">GALATONE - D863</t>
  </si>
  <si>
    <t xml:space="preserve">GALATRO - D864</t>
  </si>
  <si>
    <t xml:space="preserve">GALBIATE - D865</t>
  </si>
  <si>
    <t xml:space="preserve">GALEATA - D867</t>
  </si>
  <si>
    <t xml:space="preserve">GALGAGNANO - D868</t>
  </si>
  <si>
    <t xml:space="preserve">GALLARATE - D869</t>
  </si>
  <si>
    <t xml:space="preserve">GALLESE - D870</t>
  </si>
  <si>
    <t xml:space="preserve">GALLIATE - D872</t>
  </si>
  <si>
    <t xml:space="preserve">GALLIATE LOMBARDO - D871</t>
  </si>
  <si>
    <t xml:space="preserve">GALLIAVOLA - D873</t>
  </si>
  <si>
    <t xml:space="preserve">GALLICANO - D874</t>
  </si>
  <si>
    <t xml:space="preserve">GALLICANO NEL LAZIO - D875</t>
  </si>
  <si>
    <t xml:space="preserve">GALLICCHIO - D876</t>
  </si>
  <si>
    <t xml:space="preserve">GALLIERA - D878</t>
  </si>
  <si>
    <t xml:space="preserve">GALLIERA VENETA - D879</t>
  </si>
  <si>
    <t xml:space="preserve">GALLINARO - D881</t>
  </si>
  <si>
    <t xml:space="preserve">GALLIO - D882</t>
  </si>
  <si>
    <t xml:space="preserve">GALLIPOLI - D883</t>
  </si>
  <si>
    <t xml:space="preserve">GALLO MATESE - D884</t>
  </si>
  <si>
    <t xml:space="preserve">GALLODORO - D885</t>
  </si>
  <si>
    <t xml:space="preserve">GALLUCCIO - D886</t>
  </si>
  <si>
    <t xml:space="preserve">GALTELLI - D888</t>
  </si>
  <si>
    <t xml:space="preserve">GALZIGNANO TERME - D889</t>
  </si>
  <si>
    <t xml:space="preserve">GAMALERO - D890</t>
  </si>
  <si>
    <t xml:space="preserve">GAMBARA - D891</t>
  </si>
  <si>
    <t xml:space="preserve">GAMBARANA - D892</t>
  </si>
  <si>
    <t xml:space="preserve">GAMBASCA - D894</t>
  </si>
  <si>
    <t xml:space="preserve">GAMBASSI TERME - D895</t>
  </si>
  <si>
    <t xml:space="preserve">GAMBATESA - D896</t>
  </si>
  <si>
    <t xml:space="preserve">GAMBELLARA - D897</t>
  </si>
  <si>
    <t xml:space="preserve">GAMBERALE - D898</t>
  </si>
  <si>
    <t xml:space="preserve">GAMBETTOLA - D899</t>
  </si>
  <si>
    <t xml:space="preserve">GAMBOLO' - D901</t>
  </si>
  <si>
    <t xml:space="preserve">GAMBUGLIANO - D902</t>
  </si>
  <si>
    <t xml:space="preserve">GANDELLINO - D903</t>
  </si>
  <si>
    <t xml:space="preserve">GANDINO - D905</t>
  </si>
  <si>
    <t xml:space="preserve">GANDOSSO - D906</t>
  </si>
  <si>
    <t xml:space="preserve">GANGI - D907</t>
  </si>
  <si>
    <t xml:space="preserve">GARAGUSO - D909</t>
  </si>
  <si>
    <t xml:space="preserve">GARBAGNA - D910</t>
  </si>
  <si>
    <t xml:space="preserve">GARBAGNA NOVARESE - D911</t>
  </si>
  <si>
    <t xml:space="preserve">GARBAGNATE MILANESE - D912</t>
  </si>
  <si>
    <t xml:space="preserve">GARBAGNATE MONASTERO - D913</t>
  </si>
  <si>
    <t xml:space="preserve">GARDA - D915</t>
  </si>
  <si>
    <t xml:space="preserve">GARDONE RIVIERA - D917</t>
  </si>
  <si>
    <t xml:space="preserve">GARDONE VAL TROMPIA - D918</t>
  </si>
  <si>
    <t xml:space="preserve">GARESSIO - D920</t>
  </si>
  <si>
    <t xml:space="preserve">GARGALLO - D921</t>
  </si>
  <si>
    <t xml:space="preserve">GARGARO - D922</t>
  </si>
  <si>
    <t xml:space="preserve">GARGAZZONE .GARGAZON. - D923</t>
  </si>
  <si>
    <t xml:space="preserve">GARGNANO - D924</t>
  </si>
  <si>
    <t xml:space="preserve">GARLASCO - D925</t>
  </si>
  <si>
    <t xml:space="preserve">GARLATE - D926</t>
  </si>
  <si>
    <t xml:space="preserve">GARLENDA - D927</t>
  </si>
  <si>
    <t xml:space="preserve">GARNIGA TERME - D928</t>
  </si>
  <si>
    <t xml:space="preserve">GARZENO - D930</t>
  </si>
  <si>
    <t xml:space="preserve">GARZIGLIANA - D931</t>
  </si>
  <si>
    <t xml:space="preserve">GASPERINA - D932</t>
  </si>
  <si>
    <t xml:space="preserve">GASSINO TORINESE - D933</t>
  </si>
  <si>
    <t xml:space="preserve">GATTATICO - D934</t>
  </si>
  <si>
    <t xml:space="preserve">GATTEO - D935</t>
  </si>
  <si>
    <t xml:space="preserve">GATTICO - D937</t>
  </si>
  <si>
    <t xml:space="preserve">GATTINARA - D938</t>
  </si>
  <si>
    <t xml:space="preserve">GAVARDO - D940</t>
  </si>
  <si>
    <t xml:space="preserve">GAVAZZANA - D941</t>
  </si>
  <si>
    <t xml:space="preserve">GAVELLO - D942</t>
  </si>
  <si>
    <t xml:space="preserve">GAVERINA TERME - D943</t>
  </si>
  <si>
    <t xml:space="preserve">GAVI - D944</t>
  </si>
  <si>
    <t xml:space="preserve">GAVIGNANO - D945</t>
  </si>
  <si>
    <t xml:space="preserve">GAVIRATE - D946</t>
  </si>
  <si>
    <t xml:space="preserve">GAVOI - D947</t>
  </si>
  <si>
    <t xml:space="preserve">GAVORRANO - D948</t>
  </si>
  <si>
    <t xml:space="preserve">GAZOLDO DEGLI IPPOLITI - D949</t>
  </si>
  <si>
    <t xml:space="preserve">GAZZADA SCHIANNO - D951</t>
  </si>
  <si>
    <t xml:space="preserve">GAZZANIGA - D952</t>
  </si>
  <si>
    <t xml:space="preserve">GAZZO PADOVANO - D956</t>
  </si>
  <si>
    <t xml:space="preserve">GAZZO VERONESE - D957</t>
  </si>
  <si>
    <t xml:space="preserve">GAZZOLA - D958</t>
  </si>
  <si>
    <t xml:space="preserve">GAZZUOLO - D959</t>
  </si>
  <si>
    <t xml:space="preserve">GELA - D960</t>
  </si>
  <si>
    <t xml:space="preserve">GEMMANO - D961</t>
  </si>
  <si>
    <t xml:space="preserve">GEMONA DEL FRIULI - D962</t>
  </si>
  <si>
    <t xml:space="preserve">GEMONIO - D963</t>
  </si>
  <si>
    <t xml:space="preserve">GENAZZANO - D964</t>
  </si>
  <si>
    <t xml:space="preserve">GENGA - D965</t>
  </si>
  <si>
    <t xml:space="preserve">GENIVOLTA - D966</t>
  </si>
  <si>
    <t xml:space="preserve">GENOLA - D967</t>
  </si>
  <si>
    <t xml:space="preserve">GENONI - D968</t>
  </si>
  <si>
    <t xml:space="preserve">GENOVA - D969</t>
  </si>
  <si>
    <t xml:space="preserve">GENURI - D970</t>
  </si>
  <si>
    <t xml:space="preserve">GENZANO DI LUCANIA - D971</t>
  </si>
  <si>
    <t xml:space="preserve">GENZANO DI ROMA - D972</t>
  </si>
  <si>
    <t xml:space="preserve">GENZONE - D973</t>
  </si>
  <si>
    <t xml:space="preserve">GERA LARIO - D974</t>
  </si>
  <si>
    <t xml:space="preserve">GERACE - D975</t>
  </si>
  <si>
    <t xml:space="preserve">GERACI SICULO - D977</t>
  </si>
  <si>
    <t xml:space="preserve">GERANO - D978</t>
  </si>
  <si>
    <t xml:space="preserve">GERENZAGO - D980</t>
  </si>
  <si>
    <t xml:space="preserve">GERENZANO - D981</t>
  </si>
  <si>
    <t xml:space="preserve">GERGEI - D982</t>
  </si>
  <si>
    <t xml:space="preserve">GERMAGNANO - D983</t>
  </si>
  <si>
    <t xml:space="preserve">GERMAGNO - D984</t>
  </si>
  <si>
    <t xml:space="preserve">GERMASINO - D986</t>
  </si>
  <si>
    <t xml:space="preserve">GERMIGNAGA - D987</t>
  </si>
  <si>
    <t xml:space="preserve">GEROCARNE - D988</t>
  </si>
  <si>
    <t xml:space="preserve">GEROLA ALTA - D990</t>
  </si>
  <si>
    <t xml:space="preserve">GEROSA - D991</t>
  </si>
  <si>
    <t xml:space="preserve">GERRE DE' CAPRIOLI - D993</t>
  </si>
  <si>
    <t xml:space="preserve">GESICO - D994</t>
  </si>
  <si>
    <t xml:space="preserve">GESSATE - D995</t>
  </si>
  <si>
    <t xml:space="preserve">GESSOPALENA - D996</t>
  </si>
  <si>
    <t xml:space="preserve">GESTURI - D997</t>
  </si>
  <si>
    <t xml:space="preserve">GESUALDO - D998</t>
  </si>
  <si>
    <t xml:space="preserve">GHEDI - D999</t>
  </si>
  <si>
    <t xml:space="preserve">GHEMME - E001</t>
  </si>
  <si>
    <t xml:space="preserve">GHIFFA - E003</t>
  </si>
  <si>
    <t xml:space="preserve">GHILARZA - E004</t>
  </si>
  <si>
    <t xml:space="preserve">GHISALBA - E006</t>
  </si>
  <si>
    <t xml:space="preserve">GHISLARENGO - E007</t>
  </si>
  <si>
    <t xml:space="preserve">GIACCIANO CON BARUCHELLA - E008</t>
  </si>
  <si>
    <t xml:space="preserve">GIAGLIONE - E009</t>
  </si>
  <si>
    <t xml:space="preserve">GIANICO - E010</t>
  </si>
  <si>
    <t xml:space="preserve">GIANO DELL'UMBRIA - E012</t>
  </si>
  <si>
    <t xml:space="preserve">GIANO VETUSTO - E011</t>
  </si>
  <si>
    <t xml:space="preserve">GIARDINELLO - E013</t>
  </si>
  <si>
    <t xml:space="preserve">GIARDINI-NAXOS - E014</t>
  </si>
  <si>
    <t xml:space="preserve">GIAROLE - E015</t>
  </si>
  <si>
    <t xml:space="preserve">GIARRATANA - E016</t>
  </si>
  <si>
    <t xml:space="preserve">GIARRE - E017</t>
  </si>
  <si>
    <t xml:space="preserve">GIAVE - E019</t>
  </si>
  <si>
    <t xml:space="preserve">GIAVENO - E020</t>
  </si>
  <si>
    <t xml:space="preserve">GIAVERA DEL MONTELLO - E021</t>
  </si>
  <si>
    <t xml:space="preserve">GIBA - E022</t>
  </si>
  <si>
    <t xml:space="preserve">GIBELLINA - E023</t>
  </si>
  <si>
    <t xml:space="preserve">GIFFLENGA - E024</t>
  </si>
  <si>
    <t xml:space="preserve">GIFFONE - E025</t>
  </si>
  <si>
    <t xml:space="preserve">GIFFONI SEI CASALI - E026</t>
  </si>
  <si>
    <t xml:space="preserve">GIFFONI VALLE PIANA - E027</t>
  </si>
  <si>
    <t xml:space="preserve">GIGNESE - E028</t>
  </si>
  <si>
    <t xml:space="preserve">GIGNOD - E029</t>
  </si>
  <si>
    <t xml:space="preserve">GILDONE - E030</t>
  </si>
  <si>
    <t xml:space="preserve">GIMIGLIANO - E031</t>
  </si>
  <si>
    <t xml:space="preserve">GINESTRA - E033</t>
  </si>
  <si>
    <t xml:space="preserve">GINESTRA DEGLI SCHIAVONI - E034</t>
  </si>
  <si>
    <t xml:space="preserve">GINOSA - E036</t>
  </si>
  <si>
    <t xml:space="preserve">GIOI - E037</t>
  </si>
  <si>
    <t xml:space="preserve">GIOIA DEI MARSI - E040</t>
  </si>
  <si>
    <t xml:space="preserve">GIOIA DEL COLLE - E038</t>
  </si>
  <si>
    <t xml:space="preserve">GIOIA SANNITICA - E039</t>
  </si>
  <si>
    <t xml:space="preserve">GIOIA TAURO - E041</t>
  </si>
  <si>
    <t xml:space="preserve">GIOIOSA IONICA - E044</t>
  </si>
  <si>
    <t xml:space="preserve">GIOIOSA MAREA - E043</t>
  </si>
  <si>
    <t xml:space="preserve">GIOVE - E045</t>
  </si>
  <si>
    <t xml:space="preserve">GIOVINAZZO - E047</t>
  </si>
  <si>
    <t xml:space="preserve">GIOVO - E048</t>
  </si>
  <si>
    <t xml:space="preserve">GIRASOLE - E049</t>
  </si>
  <si>
    <t xml:space="preserve">GIRIFALCO - E050</t>
  </si>
  <si>
    <t xml:space="preserve">GIRONICO - E051</t>
  </si>
  <si>
    <t xml:space="preserve">GISSI - E052</t>
  </si>
  <si>
    <t xml:space="preserve">GIUGGIANELLO - E053</t>
  </si>
  <si>
    <t xml:space="preserve">GIUGLIANO IN CAMPANIA - E054</t>
  </si>
  <si>
    <t xml:space="preserve">GIULIANA - E055</t>
  </si>
  <si>
    <t xml:space="preserve">GIULIANO DI ROMA - E057</t>
  </si>
  <si>
    <t xml:space="preserve">GIULIANO TEATINO - E056</t>
  </si>
  <si>
    <t xml:space="preserve">GIULIANOVA - E058</t>
  </si>
  <si>
    <t xml:space="preserve">GIUNCUGNANO - E059</t>
  </si>
  <si>
    <t xml:space="preserve">GIUNGANO - E060</t>
  </si>
  <si>
    <t xml:space="preserve">GIURDIGNANO - E061</t>
  </si>
  <si>
    <t xml:space="preserve">GIUSSAGO - E062</t>
  </si>
  <si>
    <t xml:space="preserve">GIUSSANO - E063</t>
  </si>
  <si>
    <t xml:space="preserve">GIUSTENICE - E064</t>
  </si>
  <si>
    <t xml:space="preserve">GIUSTINO - E065</t>
  </si>
  <si>
    <t xml:space="preserve">GIUSVALLA - E066</t>
  </si>
  <si>
    <t xml:space="preserve">GIVOLETTO - E067</t>
  </si>
  <si>
    <t xml:space="preserve">GIZZERIA - E068</t>
  </si>
  <si>
    <t xml:space="preserve">GLORENZA .GLURNS. - E069</t>
  </si>
  <si>
    <t xml:space="preserve">GODEGA DI SANT'URBANO - E071</t>
  </si>
  <si>
    <t xml:space="preserve">GODIASCO - E072</t>
  </si>
  <si>
    <t xml:space="preserve">GODRANO - E074</t>
  </si>
  <si>
    <t xml:space="preserve">GOITO - E078</t>
  </si>
  <si>
    <t xml:space="preserve">GOLASECCA - E079</t>
  </si>
  <si>
    <t xml:space="preserve">GOLFERENZO - E081</t>
  </si>
  <si>
    <t xml:space="preserve">GOLFO ARANCI - M274</t>
  </si>
  <si>
    <t xml:space="preserve">GOMBITO - E082</t>
  </si>
  <si>
    <t xml:space="preserve">GONARS - E083</t>
  </si>
  <si>
    <t xml:space="preserve">GONI - E084</t>
  </si>
  <si>
    <t xml:space="preserve">GONNESA - E086</t>
  </si>
  <si>
    <t xml:space="preserve">GONNOSCODINA - E087</t>
  </si>
  <si>
    <t xml:space="preserve">GONNOSFANADIGA - E085</t>
  </si>
  <si>
    <t xml:space="preserve">GONNOSNO' - D585</t>
  </si>
  <si>
    <t xml:space="preserve">GONNOSTRAMATZA - E088</t>
  </si>
  <si>
    <t xml:space="preserve">GONZAGA - E089</t>
  </si>
  <si>
    <t xml:space="preserve">GORDONA - E090</t>
  </si>
  <si>
    <t xml:space="preserve">GORGA - E091</t>
  </si>
  <si>
    <t xml:space="preserve">GORGO AL MONTICANO - E092</t>
  </si>
  <si>
    <t xml:space="preserve">GORGOGLIONE - E093</t>
  </si>
  <si>
    <t xml:space="preserve">GORGONZOLA - E094</t>
  </si>
  <si>
    <t xml:space="preserve">GORIANO SICOLI - E096</t>
  </si>
  <si>
    <t xml:space="preserve">GORIZIA - E098</t>
  </si>
  <si>
    <t xml:space="preserve">GORLA MAGGIORE - E101</t>
  </si>
  <si>
    <t xml:space="preserve">GORLA MINORE - E102</t>
  </si>
  <si>
    <t xml:space="preserve">GORLAGO - E100</t>
  </si>
  <si>
    <t xml:space="preserve">GORLE - E103</t>
  </si>
  <si>
    <t xml:space="preserve">GORNATE-OLONA - E104</t>
  </si>
  <si>
    <t xml:space="preserve">GORNO - E106</t>
  </si>
  <si>
    <t xml:space="preserve">GORO - E107</t>
  </si>
  <si>
    <t xml:space="preserve">GORRETO - E109</t>
  </si>
  <si>
    <t xml:space="preserve">GORZEGNO - E111</t>
  </si>
  <si>
    <t xml:space="preserve">GOSALDO - E113</t>
  </si>
  <si>
    <t xml:space="preserve">GOSSOLENGO - E114</t>
  </si>
  <si>
    <t xml:space="preserve">GOTTASECCA - E115</t>
  </si>
  <si>
    <t xml:space="preserve">GOTTOLENGO - E116</t>
  </si>
  <si>
    <t xml:space="preserve">GOVONE - E118</t>
  </si>
  <si>
    <t xml:space="preserve">GOZZANO - E120</t>
  </si>
  <si>
    <t xml:space="preserve">GRACOVA SERRAVALLE - E121</t>
  </si>
  <si>
    <t xml:space="preserve">GRADARA - E122</t>
  </si>
  <si>
    <t xml:space="preserve">GRADISCA D'ISONZO - E124</t>
  </si>
  <si>
    <t xml:space="preserve">GRADO - E125</t>
  </si>
  <si>
    <t xml:space="preserve">GRADOLI - E126</t>
  </si>
  <si>
    <t xml:space="preserve">GRAFFIGNANA - E127</t>
  </si>
  <si>
    <t xml:space="preserve">GRAFFIGNANO - E128</t>
  </si>
  <si>
    <t xml:space="preserve">GRAGLIA - E130</t>
  </si>
  <si>
    <t xml:space="preserve">GRAGNANO - E131</t>
  </si>
  <si>
    <t xml:space="preserve">GRAGNANO TREBBIENSE - E132</t>
  </si>
  <si>
    <t xml:space="preserve">GRAMMICHELE - E133</t>
  </si>
  <si>
    <t xml:space="preserve">GRANA - E134</t>
  </si>
  <si>
    <t xml:space="preserve">GRANAGLIONE - E135</t>
  </si>
  <si>
    <t xml:space="preserve">GRANAROLO DELL'EMILIA - E136</t>
  </si>
  <si>
    <t xml:space="preserve">GRANCONA - E138</t>
  </si>
  <si>
    <t xml:space="preserve">GRANDATE - E139</t>
  </si>
  <si>
    <t xml:space="preserve">GRANDOLA ED UNITI - E141</t>
  </si>
  <si>
    <t xml:space="preserve">GRANITI - E142</t>
  </si>
  <si>
    <t xml:space="preserve">GRANOZZO CON MONTICELLO - E143</t>
  </si>
  <si>
    <t xml:space="preserve">GRANTOLA - E144</t>
  </si>
  <si>
    <t xml:space="preserve">GRANTORTO - E145</t>
  </si>
  <si>
    <t xml:space="preserve">GRANZE - E146</t>
  </si>
  <si>
    <t xml:space="preserve">GRASSANO - E147</t>
  </si>
  <si>
    <t xml:space="preserve">GRASSOBBIO - E148</t>
  </si>
  <si>
    <t xml:space="preserve">GRATTERI - E149</t>
  </si>
  <si>
    <t xml:space="preserve">GRAUNO - E150</t>
  </si>
  <si>
    <t xml:space="preserve">GRAVEDONA - E151</t>
  </si>
  <si>
    <t xml:space="preserve">GRAVELLONA LOMELLINA - E152</t>
  </si>
  <si>
    <t xml:space="preserve">GRAVELLONA TOCE - E153</t>
  </si>
  <si>
    <t xml:space="preserve">GRAVERE - E154</t>
  </si>
  <si>
    <t xml:space="preserve">GRAVINA DI CATANIA - E156</t>
  </si>
  <si>
    <t xml:space="preserve">GRAVINA IN PUGLIA - E155</t>
  </si>
  <si>
    <t xml:space="preserve">GRAZZANISE - E158</t>
  </si>
  <si>
    <t xml:space="preserve">GRAZZANO BADOGLIO - E159</t>
  </si>
  <si>
    <t xml:space="preserve">GRECCIO - E160</t>
  </si>
  <si>
    <t xml:space="preserve">GRECI - E161</t>
  </si>
  <si>
    <t xml:space="preserve">GREGGIO - E163</t>
  </si>
  <si>
    <t xml:space="preserve">GREMIASCO - E164</t>
  </si>
  <si>
    <t xml:space="preserve">GRESSAN - E165</t>
  </si>
  <si>
    <t xml:space="preserve">GRESSONEY-LA-TRINITE' - E167</t>
  </si>
  <si>
    <t xml:space="preserve">GRESSONEY-SAINT-JEAN - E168</t>
  </si>
  <si>
    <t xml:space="preserve">GREVE IN CHIANTI - E169</t>
  </si>
  <si>
    <t xml:space="preserve">GREZZAGO - E170</t>
  </si>
  <si>
    <t xml:space="preserve">GREZZANA - E171</t>
  </si>
  <si>
    <t xml:space="preserve">GRIANTE - E172</t>
  </si>
  <si>
    <t xml:space="preserve">GRICIGNANO DI AVERSA - E173</t>
  </si>
  <si>
    <t xml:space="preserve">GRIGNASCO - E177</t>
  </si>
  <si>
    <t xml:space="preserve">GRIGNO - E178</t>
  </si>
  <si>
    <t xml:space="preserve">GRIMACCO - E179</t>
  </si>
  <si>
    <t xml:space="preserve">GRIMALDI - E180</t>
  </si>
  <si>
    <t xml:space="preserve">GRINZANE CAVOUR - E182</t>
  </si>
  <si>
    <t xml:space="preserve">GRISIGNANO DI ZOCCO - E184</t>
  </si>
  <si>
    <t xml:space="preserve">GRISOLIA - E185</t>
  </si>
  <si>
    <t xml:space="preserve">GRIZZANA MORANDI - E187</t>
  </si>
  <si>
    <t xml:space="preserve">GROGNARDO - E188</t>
  </si>
  <si>
    <t xml:space="preserve">GROMO - E189</t>
  </si>
  <si>
    <t xml:space="preserve">GRONDONA - E191</t>
  </si>
  <si>
    <t xml:space="preserve">GRONE - E192</t>
  </si>
  <si>
    <t xml:space="preserve">GRONTARDO - E193</t>
  </si>
  <si>
    <t xml:space="preserve">GROPELLO CAIROLI - E195</t>
  </si>
  <si>
    <t xml:space="preserve">GROPPARELLO - E196</t>
  </si>
  <si>
    <t xml:space="preserve">GROSCAVALLO - E199</t>
  </si>
  <si>
    <t xml:space="preserve">GROSIO - E200</t>
  </si>
  <si>
    <t xml:space="preserve">GROSOTTO - E201</t>
  </si>
  <si>
    <t xml:space="preserve">GROSSETO - E202</t>
  </si>
  <si>
    <t xml:space="preserve">GROSSO - E203</t>
  </si>
  <si>
    <t xml:space="preserve">GROTTAFERRATA - E204</t>
  </si>
  <si>
    <t xml:space="preserve">GROTTAGLIE - E205</t>
  </si>
  <si>
    <t xml:space="preserve">GROTTAMINARDA - E206</t>
  </si>
  <si>
    <t xml:space="preserve">GROTTAMMARE - E207</t>
  </si>
  <si>
    <t xml:space="preserve">GROTTAZZOLINA - E208</t>
  </si>
  <si>
    <t xml:space="preserve">GROTTE - E209</t>
  </si>
  <si>
    <t xml:space="preserve">GROTTE DI CASTRO - E210</t>
  </si>
  <si>
    <t xml:space="preserve">GROTTERIA - E212</t>
  </si>
  <si>
    <t xml:space="preserve">GROTTOLE - E213</t>
  </si>
  <si>
    <t xml:space="preserve">GROTTOLELLA - E214</t>
  </si>
  <si>
    <t xml:space="preserve">GRUARO - E215</t>
  </si>
  <si>
    <t xml:space="preserve">GRUGLIASCO - E216</t>
  </si>
  <si>
    <t xml:space="preserve">GRUMELLO CREMONESE ED UNITI - E217</t>
  </si>
  <si>
    <t xml:space="preserve">GRUMELLO DEL MONTE - E219</t>
  </si>
  <si>
    <t xml:space="preserve">GRUMENTO NOVA - E221</t>
  </si>
  <si>
    <t xml:space="preserve">GRUMES - E222</t>
  </si>
  <si>
    <t xml:space="preserve">GRUMO APPULA - E223</t>
  </si>
  <si>
    <t xml:space="preserve">GRUMO NEVANO - E224</t>
  </si>
  <si>
    <t xml:space="preserve">GRUMOLO DELLE ABBADESSE - E226</t>
  </si>
  <si>
    <t xml:space="preserve">GUAGNANO - E227</t>
  </si>
  <si>
    <t xml:space="preserve">GUALDO - E228</t>
  </si>
  <si>
    <t xml:space="preserve">GUALDO CATTANEO - E229</t>
  </si>
  <si>
    <t xml:space="preserve">GUALDO TADINO - E230</t>
  </si>
  <si>
    <t xml:space="preserve">GUALTIERI - E232</t>
  </si>
  <si>
    <t xml:space="preserve">GUALTIERI SICAMINO' - E233</t>
  </si>
  <si>
    <t xml:space="preserve">GUAMAGGIORE - E234</t>
  </si>
  <si>
    <t xml:space="preserve">GUANZATE - E235</t>
  </si>
  <si>
    <t xml:space="preserve">GUARCINO - E236</t>
  </si>
  <si>
    <t xml:space="preserve">GUARDA VENETA - E240</t>
  </si>
  <si>
    <t xml:space="preserve">GUARDABOSONE - E237</t>
  </si>
  <si>
    <t xml:space="preserve">GUARDAMIGLIO - E238</t>
  </si>
  <si>
    <t xml:space="preserve">GUARDAVALLE - E239</t>
  </si>
  <si>
    <t xml:space="preserve">GUARDEA - E241</t>
  </si>
  <si>
    <t xml:space="preserve">GUARDIA LOMBARDI - E245</t>
  </si>
  <si>
    <t xml:space="preserve">GUARDIA PERTICARA - E246</t>
  </si>
  <si>
    <t xml:space="preserve">GUARDIA PIEMONTESE - E242</t>
  </si>
  <si>
    <t xml:space="preserve">GUARDIA SANFRAMONDI - E249</t>
  </si>
  <si>
    <t xml:space="preserve">GUARDIAGRELE - E243</t>
  </si>
  <si>
    <t xml:space="preserve">GUARDIALFIERA - E244</t>
  </si>
  <si>
    <t xml:space="preserve">GUARDIAREGIA - E248</t>
  </si>
  <si>
    <t xml:space="preserve">GUARDISTALLO - E250</t>
  </si>
  <si>
    <t xml:space="preserve">GUARENE - E251</t>
  </si>
  <si>
    <t xml:space="preserve">GUASILA - E252</t>
  </si>
  <si>
    <t xml:space="preserve">GUASTALLA - E253</t>
  </si>
  <si>
    <t xml:space="preserve">GUAZZORA - E255</t>
  </si>
  <si>
    <t xml:space="preserve">GUBBIO - E256</t>
  </si>
  <si>
    <t xml:space="preserve">GUDO VISCONTI - E258</t>
  </si>
  <si>
    <t xml:space="preserve">GUGLIONESI - E259</t>
  </si>
  <si>
    <t xml:space="preserve">GUIDIZZOLO - E261</t>
  </si>
  <si>
    <t xml:space="preserve">GUIDONIA MONTECELIO - E263</t>
  </si>
  <si>
    <t xml:space="preserve">GUIGLIA - E264</t>
  </si>
  <si>
    <t xml:space="preserve">GUILMI - E266</t>
  </si>
  <si>
    <t xml:space="preserve">GURRO - E269</t>
  </si>
  <si>
    <t xml:space="preserve">GUSPINI - E270</t>
  </si>
  <si>
    <t xml:space="preserve">GUSSAGO - E271</t>
  </si>
  <si>
    <t xml:space="preserve">GUSSOLA - E272</t>
  </si>
  <si>
    <t xml:space="preserve">HONE - E273</t>
  </si>
  <si>
    <t xml:space="preserve">IDRIA - E278</t>
  </si>
  <si>
    <t xml:space="preserve">IDRO - E280</t>
  </si>
  <si>
    <t xml:space="preserve">IGLESIAS - E281</t>
  </si>
  <si>
    <t xml:space="preserve">IGLIANO - E282</t>
  </si>
  <si>
    <t xml:space="preserve">ILBONO - E283</t>
  </si>
  <si>
    <t xml:space="preserve">ILLASI - E284</t>
  </si>
  <si>
    <t xml:space="preserve">ILLORAI - E285</t>
  </si>
  <si>
    <t xml:space="preserve">IMBERSAGO - E287</t>
  </si>
  <si>
    <t xml:space="preserve">IMER - E288</t>
  </si>
  <si>
    <t xml:space="preserve">IMOLA - E289</t>
  </si>
  <si>
    <t xml:space="preserve">IMPERIA - E290</t>
  </si>
  <si>
    <t xml:space="preserve">IMPRUNETA - E291</t>
  </si>
  <si>
    <t xml:space="preserve">INARZO - E292</t>
  </si>
  <si>
    <t xml:space="preserve">INCISA IN VAL D'ARNO - E296</t>
  </si>
  <si>
    <t xml:space="preserve">INCISA SCAPACCINO - E295</t>
  </si>
  <si>
    <t xml:space="preserve">INCUDINE - E297</t>
  </si>
  <si>
    <t xml:space="preserve">INDUNO OLONA - E299</t>
  </si>
  <si>
    <t xml:space="preserve">INGRIA - E301</t>
  </si>
  <si>
    <t xml:space="preserve">INTRAGNA - E304</t>
  </si>
  <si>
    <t xml:space="preserve">INTROBIO - E305</t>
  </si>
  <si>
    <t xml:space="preserve">INTROD - E306</t>
  </si>
  <si>
    <t xml:space="preserve">INTRODACQUA - E307</t>
  </si>
  <si>
    <t xml:space="preserve">INTROZZO - E308</t>
  </si>
  <si>
    <t xml:space="preserve">INVERIGO - E309</t>
  </si>
  <si>
    <t xml:space="preserve">INVERNO E MONTELEONE - E310</t>
  </si>
  <si>
    <t xml:space="preserve">INVERSO PINASCA - E311</t>
  </si>
  <si>
    <t xml:space="preserve">INVERUNO - E313</t>
  </si>
  <si>
    <t xml:space="preserve">INVORIO - E314</t>
  </si>
  <si>
    <t xml:space="preserve">INZAGO - E317</t>
  </si>
  <si>
    <t xml:space="preserve">IONADI - E321</t>
  </si>
  <si>
    <t xml:space="preserve">IRGOLI - E323</t>
  </si>
  <si>
    <t xml:space="preserve">IRMA - E325</t>
  </si>
  <si>
    <t xml:space="preserve">IRSINA - E326</t>
  </si>
  <si>
    <t xml:space="preserve">ISASCA - E327</t>
  </si>
  <si>
    <t xml:space="preserve">ISCA SULLO IONIO - E328</t>
  </si>
  <si>
    <t xml:space="preserve">ISCHIA - E329</t>
  </si>
  <si>
    <t xml:space="preserve">ISCHIA DI CASTRO - E330</t>
  </si>
  <si>
    <t xml:space="preserve">ISCHITELLA - E332</t>
  </si>
  <si>
    <t xml:space="preserve">ISEO - E333</t>
  </si>
  <si>
    <t xml:space="preserve">ISERA - E334</t>
  </si>
  <si>
    <t xml:space="preserve">ISERNIA - E335</t>
  </si>
  <si>
    <t xml:space="preserve">ISILI - E336</t>
  </si>
  <si>
    <t xml:space="preserve">ISNELLO - E337</t>
  </si>
  <si>
    <t xml:space="preserve">ISOLA D'ASTI - E338</t>
  </si>
  <si>
    <t xml:space="preserve">ISOLA DEL CANTONE - E341</t>
  </si>
  <si>
    <t xml:space="preserve">ISOLA DEL GIGLIO - E348</t>
  </si>
  <si>
    <t xml:space="preserve">ISOLA DEL GRAN SASSO D'ITALIA - E343</t>
  </si>
  <si>
    <t xml:space="preserve">ISOLA DEL LIRI - E340</t>
  </si>
  <si>
    <t xml:space="preserve">ISOLA DEL PIANO - E351</t>
  </si>
  <si>
    <t xml:space="preserve">ISOLA DELLA SCALA - E349</t>
  </si>
  <si>
    <t xml:space="preserve">ISOLA DELLE FEMMINE - E350</t>
  </si>
  <si>
    <t xml:space="preserve">ISOLA DI CAPO RIZZUTO - E339</t>
  </si>
  <si>
    <t xml:space="preserve">ISOLA DI FONDRA - E353</t>
  </si>
  <si>
    <t xml:space="preserve">ISOLA DOVARESE - E356</t>
  </si>
  <si>
    <t xml:space="preserve">ISOLA RIZZA - E358</t>
  </si>
  <si>
    <t xml:space="preserve">ISOLA SANT'ANTONIO - E360</t>
  </si>
  <si>
    <t xml:space="preserve">ISOLA VICENTINA - E354</t>
  </si>
  <si>
    <t xml:space="preserve">ISOLABELLA - E345</t>
  </si>
  <si>
    <t xml:space="preserve">ISOLABONA - E346</t>
  </si>
  <si>
    <t xml:space="preserve">ISOLE TREMITI - E363</t>
  </si>
  <si>
    <t xml:space="preserve">ISORELLA - E364</t>
  </si>
  <si>
    <t xml:space="preserve">ISPANI - E365</t>
  </si>
  <si>
    <t xml:space="preserve">ISPICA - E366</t>
  </si>
  <si>
    <t xml:space="preserve">ISPRA - E367</t>
  </si>
  <si>
    <t xml:space="preserve">ISSIGLIO - E368</t>
  </si>
  <si>
    <t xml:space="preserve">ISSIME - E369</t>
  </si>
  <si>
    <t xml:space="preserve">ISSO - E370</t>
  </si>
  <si>
    <t xml:space="preserve">ISSOGNE - E371</t>
  </si>
  <si>
    <t xml:space="preserve">ISTRANA - E373</t>
  </si>
  <si>
    <t xml:space="preserve">ITALA - E374</t>
  </si>
  <si>
    <t xml:space="preserve">ITRI - E375</t>
  </si>
  <si>
    <t xml:space="preserve">ITTIREDDU - E376</t>
  </si>
  <si>
    <t xml:space="preserve">ITTIRI - E377</t>
  </si>
  <si>
    <t xml:space="preserve">IVANO FRACENA - E378</t>
  </si>
  <si>
    <t xml:space="preserve">IVREA - E379</t>
  </si>
  <si>
    <t xml:space="preserve">IZANO - E380</t>
  </si>
  <si>
    <t xml:space="preserve">JACURSO - E274</t>
  </si>
  <si>
    <t xml:space="preserve">JELSI - E381</t>
  </si>
  <si>
    <t xml:space="preserve">JENNE - E382</t>
  </si>
  <si>
    <t xml:space="preserve">JERAGO CON ORAGO - E386</t>
  </si>
  <si>
    <t xml:space="preserve">JERZU - E387</t>
  </si>
  <si>
    <t xml:space="preserve">JESI - E388</t>
  </si>
  <si>
    <t xml:space="preserve">JESOLO - C388</t>
  </si>
  <si>
    <t xml:space="preserve">JOLANDA DI SAVOIA - E320</t>
  </si>
  <si>
    <t xml:space="preserve">JOPPOLO - E389</t>
  </si>
  <si>
    <t xml:space="preserve">JOPPOLO GIANCAXIO - E390</t>
  </si>
  <si>
    <t xml:space="preserve">JOVENCAN - E391</t>
  </si>
  <si>
    <t xml:space="preserve">LA CASSA - E394</t>
  </si>
  <si>
    <t xml:space="preserve">LA LOGGIA - E423</t>
  </si>
  <si>
    <t xml:space="preserve">LA MADDALENA - E425</t>
  </si>
  <si>
    <t xml:space="preserve">LA MAGDELEINE - A308</t>
  </si>
  <si>
    <t xml:space="preserve">LA MORRA - E430</t>
  </si>
  <si>
    <t xml:space="preserve">LA SALLE - E458</t>
  </si>
  <si>
    <t xml:space="preserve">LA SPEZIA - E463</t>
  </si>
  <si>
    <t xml:space="preserve">LA THUILE - E470</t>
  </si>
  <si>
    <t xml:space="preserve">LA VALLE .WENGEN. - E491</t>
  </si>
  <si>
    <t xml:space="preserve">LA VALLE AGORDINA - E490</t>
  </si>
  <si>
    <t xml:space="preserve">LABICO - E392</t>
  </si>
  <si>
    <t xml:space="preserve">LABRO - E393</t>
  </si>
  <si>
    <t xml:space="preserve">LACCHIARELLA - E395</t>
  </si>
  <si>
    <t xml:space="preserve">LACCO AMENO - E396</t>
  </si>
  <si>
    <t xml:space="preserve">LACEDONIA - E397</t>
  </si>
  <si>
    <t xml:space="preserve">LACES .LATSCH. - E398</t>
  </si>
  <si>
    <t xml:space="preserve">LACONI - E400</t>
  </si>
  <si>
    <t xml:space="preserve">LADISPOLI - M212</t>
  </si>
  <si>
    <t xml:space="preserve">LAERRU - E401</t>
  </si>
  <si>
    <t xml:space="preserve">LAGANADI - E402</t>
  </si>
  <si>
    <t xml:space="preserve">LAGHI - E403</t>
  </si>
  <si>
    <t xml:space="preserve">LAGLIO - E405</t>
  </si>
  <si>
    <t xml:space="preserve">LAGNASCO - E406</t>
  </si>
  <si>
    <t xml:space="preserve">LAGO - E407</t>
  </si>
  <si>
    <t xml:space="preserve">LAGONEGRO - E409</t>
  </si>
  <si>
    <t xml:space="preserve">LAGOSANTO - E410</t>
  </si>
  <si>
    <t xml:space="preserve">LAGUNDO .ALGUND. - E412</t>
  </si>
  <si>
    <t xml:space="preserve">LAIGUEGLIA - E414</t>
  </si>
  <si>
    <t xml:space="preserve">LAINATE - E415</t>
  </si>
  <si>
    <t xml:space="preserve">LAINO - E416</t>
  </si>
  <si>
    <t xml:space="preserve">LAINO BORGO - E417</t>
  </si>
  <si>
    <t xml:space="preserve">LAINO CASTELLO - E419</t>
  </si>
  <si>
    <t xml:space="preserve">LAION .LAJEN. - E420</t>
  </si>
  <si>
    <t xml:space="preserve">LAIVES .LEIFERS. - E421</t>
  </si>
  <si>
    <t xml:space="preserve">LAJATICO - E413</t>
  </si>
  <si>
    <t xml:space="preserve">LALLIO - E422</t>
  </si>
  <si>
    <t xml:space="preserve">LAMA DEI PELIGNI - E424</t>
  </si>
  <si>
    <t xml:space="preserve">LAMA MOCOGNO - E426</t>
  </si>
  <si>
    <t xml:space="preserve">LAMBRUGO - E428</t>
  </si>
  <si>
    <t xml:space="preserve">LAMEZIA TERME - M208</t>
  </si>
  <si>
    <t xml:space="preserve">LAMON - E429</t>
  </si>
  <si>
    <t xml:space="preserve">LAMPEDUSA E LINOSA - E431</t>
  </si>
  <si>
    <t xml:space="preserve">LAMPORECCHIO - E432</t>
  </si>
  <si>
    <t xml:space="preserve">LAMPORO - E433</t>
  </si>
  <si>
    <t xml:space="preserve">LANA .LANA. - E434</t>
  </si>
  <si>
    <t xml:space="preserve">LANCIANO - E435</t>
  </si>
  <si>
    <t xml:space="preserve">LANDIONA - E436</t>
  </si>
  <si>
    <t xml:space="preserve">LANDRIANO - E437</t>
  </si>
  <si>
    <t xml:space="preserve">LANGHIRANO - E438</t>
  </si>
  <si>
    <t xml:space="preserve">LANGOSCO - E439</t>
  </si>
  <si>
    <t xml:space="preserve">LANUSEI - E441</t>
  </si>
  <si>
    <t xml:space="preserve">LANUVIO - C767</t>
  </si>
  <si>
    <t xml:space="preserve">LANZADA - E443</t>
  </si>
  <si>
    <t xml:space="preserve">LANZO D'INTELVI - E444</t>
  </si>
  <si>
    <t xml:space="preserve">LANZO TORINESE - E445</t>
  </si>
  <si>
    <t xml:space="preserve">LAPEDONA - E447</t>
  </si>
  <si>
    <t xml:space="preserve">LAPIO - E448</t>
  </si>
  <si>
    <t xml:space="preserve">LAPPANO - E450</t>
  </si>
  <si>
    <t xml:space="preserve">L'AQUILA - A345</t>
  </si>
  <si>
    <t xml:space="preserve">LARCIANO - E451</t>
  </si>
  <si>
    <t xml:space="preserve">LARDARO - E452</t>
  </si>
  <si>
    <t xml:space="preserve">LARDIRAGO - E454</t>
  </si>
  <si>
    <t xml:space="preserve">LARI - E455</t>
  </si>
  <si>
    <t xml:space="preserve">LARIANO - M207</t>
  </si>
  <si>
    <t xml:space="preserve">LARINO - E456</t>
  </si>
  <si>
    <t xml:space="preserve">LAS PLASSAS - E464</t>
  </si>
  <si>
    <t xml:space="preserve">LASA .LAAS. - E457</t>
  </si>
  <si>
    <t xml:space="preserve">LASCARI - E459</t>
  </si>
  <si>
    <t xml:space="preserve">LASINO - E461</t>
  </si>
  <si>
    <t xml:space="preserve">LASNIGO - E462</t>
  </si>
  <si>
    <t xml:space="preserve">LASTEBASSE - E465</t>
  </si>
  <si>
    <t xml:space="preserve">LASTRA A SIGNA - E466</t>
  </si>
  <si>
    <t xml:space="preserve">LATERA - E467</t>
  </si>
  <si>
    <t xml:space="preserve">LATERINA - E468</t>
  </si>
  <si>
    <t xml:space="preserve">LATERZA - E469</t>
  </si>
  <si>
    <t xml:space="preserve">LATIANO - E471</t>
  </si>
  <si>
    <t xml:space="preserve">LATINA - E472</t>
  </si>
  <si>
    <t xml:space="preserve">LATISANA - E473</t>
  </si>
  <si>
    <t xml:space="preserve">LATRONICO - E474</t>
  </si>
  <si>
    <t xml:space="preserve">LATTARICO - E475</t>
  </si>
  <si>
    <t xml:space="preserve">LAUCO - E476</t>
  </si>
  <si>
    <t xml:space="preserve">LAURANA - E478</t>
  </si>
  <si>
    <t xml:space="preserve">LAUREANA CILENTO - E480</t>
  </si>
  <si>
    <t xml:space="preserve">LAUREANA DI BORRELLO - E479</t>
  </si>
  <si>
    <t xml:space="preserve">LAUREGNO .LAUREIN. - E481</t>
  </si>
  <si>
    <t xml:space="preserve">LAURENZANA - E482</t>
  </si>
  <si>
    <t xml:space="preserve">LAURIA - E483</t>
  </si>
  <si>
    <t xml:space="preserve">LAURIANO - E484</t>
  </si>
  <si>
    <t xml:space="preserve">LAURINO - E485</t>
  </si>
  <si>
    <t xml:space="preserve">LAURITO - E486</t>
  </si>
  <si>
    <t xml:space="preserve">LAURO - E487</t>
  </si>
  <si>
    <t xml:space="preserve">LAVAGNA - E488</t>
  </si>
  <si>
    <t xml:space="preserve">LAVAGNO - E489</t>
  </si>
  <si>
    <t xml:space="preserve">LAVARONE - E492</t>
  </si>
  <si>
    <t xml:space="preserve">LAVELLO - E493</t>
  </si>
  <si>
    <t xml:space="preserve">LAVENA PONTE TRESA - E494</t>
  </si>
  <si>
    <t xml:space="preserve">LAVENO-MOMBELLO - E496</t>
  </si>
  <si>
    <t xml:space="preserve">LAVENONE - E497</t>
  </si>
  <si>
    <t xml:space="preserve">LAVIANO - E498</t>
  </si>
  <si>
    <t xml:space="preserve">LAVIS - E500</t>
  </si>
  <si>
    <t xml:space="preserve">LAZISE - E502</t>
  </si>
  <si>
    <t xml:space="preserve">LAZZATE - E504</t>
  </si>
  <si>
    <t xml:space="preserve">LECCE - E506</t>
  </si>
  <si>
    <t xml:space="preserve">LECCE NEI MARSI - E505</t>
  </si>
  <si>
    <t xml:space="preserve">LECCO - E507</t>
  </si>
  <si>
    <t xml:space="preserve">LEFFE - E509</t>
  </si>
  <si>
    <t xml:space="preserve">LEGGIUNO - E510</t>
  </si>
  <si>
    <t xml:space="preserve">LEGNAGO - E512</t>
  </si>
  <si>
    <t xml:space="preserve">LEGNANO - E514</t>
  </si>
  <si>
    <t xml:space="preserve">LEGNARO - E515</t>
  </si>
  <si>
    <t xml:space="preserve">LEI - E517</t>
  </si>
  <si>
    <t xml:space="preserve">LEINI - E518</t>
  </si>
  <si>
    <t xml:space="preserve">LEIVI - E519</t>
  </si>
  <si>
    <t xml:space="preserve">LEMIE - E520</t>
  </si>
  <si>
    <t xml:space="preserve">LENDINARA - E522</t>
  </si>
  <si>
    <t xml:space="preserve">LENI - E523</t>
  </si>
  <si>
    <t xml:space="preserve">LENNA - E524</t>
  </si>
  <si>
    <t xml:space="preserve">LENNO - E525</t>
  </si>
  <si>
    <t xml:space="preserve">LENO - E526</t>
  </si>
  <si>
    <t xml:space="preserve">LENOLA - E527</t>
  </si>
  <si>
    <t xml:space="preserve">LENTA - E528</t>
  </si>
  <si>
    <t xml:space="preserve">LENTATE SUL SEVESO - E530</t>
  </si>
  <si>
    <t xml:space="preserve">LENTELLA - E531</t>
  </si>
  <si>
    <t xml:space="preserve">LENTIAI - C562</t>
  </si>
  <si>
    <t xml:space="preserve">LENTINI - E532</t>
  </si>
  <si>
    <t xml:space="preserve">LEONESSA - E535</t>
  </si>
  <si>
    <t xml:space="preserve">LEONFORTE - E536</t>
  </si>
  <si>
    <t xml:space="preserve">LEPORANO - E537</t>
  </si>
  <si>
    <t xml:space="preserve">LEQUILE - E538</t>
  </si>
  <si>
    <t xml:space="preserve">LEQUIO BERRIA - E540</t>
  </si>
  <si>
    <t xml:space="preserve">LEQUIO TANARO - E539</t>
  </si>
  <si>
    <t xml:space="preserve">LERCARA FRIDDI - E541</t>
  </si>
  <si>
    <t xml:space="preserve">LERICI - E542</t>
  </si>
  <si>
    <t xml:space="preserve">LERMA - E543</t>
  </si>
  <si>
    <t xml:space="preserve">LESA - E544</t>
  </si>
  <si>
    <t xml:space="preserve">LESEGNO - E546</t>
  </si>
  <si>
    <t xml:space="preserve">LESIGNANO DE' BAGNI - E547</t>
  </si>
  <si>
    <t xml:space="preserve">LESINA - E549</t>
  </si>
  <si>
    <t xml:space="preserve">LESMO - E550</t>
  </si>
  <si>
    <t xml:space="preserve">LESSOLO - E551</t>
  </si>
  <si>
    <t xml:space="preserve">LESSONA - E552</t>
  </si>
  <si>
    <t xml:space="preserve">LESTIZZA - E553</t>
  </si>
  <si>
    <t xml:space="preserve">LETINO - E554</t>
  </si>
  <si>
    <t xml:space="preserve">LETOJANNI - E555</t>
  </si>
  <si>
    <t xml:space="preserve">LETTERE - E557</t>
  </si>
  <si>
    <t xml:space="preserve">LETTOMANOPPELLO - E558</t>
  </si>
  <si>
    <t xml:space="preserve">LETTOPALENA - E559</t>
  </si>
  <si>
    <t xml:space="preserve">LEVANTO - E560</t>
  </si>
  <si>
    <t xml:space="preserve">LEVATE - E562</t>
  </si>
  <si>
    <t xml:space="preserve">LEVERANO - E563</t>
  </si>
  <si>
    <t xml:space="preserve">LEVICE - E564</t>
  </si>
  <si>
    <t xml:space="preserve">LEVICO TERME - E565</t>
  </si>
  <si>
    <t xml:space="preserve">LEVONE - E566</t>
  </si>
  <si>
    <t xml:space="preserve">LEZZENO - E569</t>
  </si>
  <si>
    <t xml:space="preserve">LIBERI - E570</t>
  </si>
  <si>
    <t xml:space="preserve">LIBRIZZI - E571</t>
  </si>
  <si>
    <t xml:space="preserve">LICATA - E573</t>
  </si>
  <si>
    <t xml:space="preserve">LICCIANA NARDI - E574</t>
  </si>
  <si>
    <t xml:space="preserve">LICENZA - E576</t>
  </si>
  <si>
    <t xml:space="preserve">LICODIA EUBEA - E578</t>
  </si>
  <si>
    <t xml:space="preserve">LIERNA - E581</t>
  </si>
  <si>
    <t xml:space="preserve">LIGNANA - E583</t>
  </si>
  <si>
    <t xml:space="preserve">LIGNANO SABBIADORO - E584</t>
  </si>
  <si>
    <t xml:space="preserve">LIGONCHIO - E585</t>
  </si>
  <si>
    <t xml:space="preserve">LIGOSULLO - E586</t>
  </si>
  <si>
    <t xml:space="preserve">LILLIANES - E587</t>
  </si>
  <si>
    <t xml:space="preserve">LIMANA - E588</t>
  </si>
  <si>
    <t xml:space="preserve">LIMATOLA - E589</t>
  </si>
  <si>
    <t xml:space="preserve">LIMBADI - E590</t>
  </si>
  <si>
    <t xml:space="preserve">LIMBIATE - E591</t>
  </si>
  <si>
    <t xml:space="preserve">LIMENA - E592</t>
  </si>
  <si>
    <t xml:space="preserve">LIMIDO COMASCO - E593</t>
  </si>
  <si>
    <t xml:space="preserve">LIMINA - E594</t>
  </si>
  <si>
    <t xml:space="preserve">LIMONE PIEMONTE - E597</t>
  </si>
  <si>
    <t xml:space="preserve">LIMONE SUL GARDA - E596</t>
  </si>
  <si>
    <t xml:space="preserve">LIMOSANO - E599</t>
  </si>
  <si>
    <t xml:space="preserve">LINAROLO - E600</t>
  </si>
  <si>
    <t xml:space="preserve">LINGUAGLOSSA - E602</t>
  </si>
  <si>
    <t xml:space="preserve">LIONI - E605</t>
  </si>
  <si>
    <t xml:space="preserve">LIPARI - E606</t>
  </si>
  <si>
    <t xml:space="preserve">LIPOMO - E607</t>
  </si>
  <si>
    <t xml:space="preserve">LIRIO - E608</t>
  </si>
  <si>
    <t xml:space="preserve">LISCATE - E610</t>
  </si>
  <si>
    <t xml:space="preserve">LISCIA - E611</t>
  </si>
  <si>
    <t xml:space="preserve">LISCIANO NICCONE - E613</t>
  </si>
  <si>
    <t xml:space="preserve">LISIGNAGO - E614</t>
  </si>
  <si>
    <t xml:space="preserve">LISIO - E615</t>
  </si>
  <si>
    <t xml:space="preserve">LISSONE - E617</t>
  </si>
  <si>
    <t xml:space="preserve">LIVERI - E620</t>
  </si>
  <si>
    <t xml:space="preserve">LIVIGNO - E621</t>
  </si>
  <si>
    <t xml:space="preserve">LIVINALLONGO DEL COL DI LANA - E622</t>
  </si>
  <si>
    <t xml:space="preserve">LIVO - E623</t>
  </si>
  <si>
    <t xml:space="preserve">LIVO - E624</t>
  </si>
  <si>
    <t xml:space="preserve">LIVORNO - E625</t>
  </si>
  <si>
    <t xml:space="preserve">LIVORNO FERRARIS - E626</t>
  </si>
  <si>
    <t xml:space="preserve">LIVRAGA - E627</t>
  </si>
  <si>
    <t xml:space="preserve">LIZZANELLO - E629</t>
  </si>
  <si>
    <t xml:space="preserve">LIZZANO - E630</t>
  </si>
  <si>
    <t xml:space="preserve">LIZZANO IN BELVEDERE - A771</t>
  </si>
  <si>
    <t xml:space="preserve">LOANO - E632</t>
  </si>
  <si>
    <t xml:space="preserve">LOAZZOLO - E633</t>
  </si>
  <si>
    <t xml:space="preserve">LOCANA - E635</t>
  </si>
  <si>
    <t xml:space="preserve">LOCATE DI TRIULZI - E639</t>
  </si>
  <si>
    <t xml:space="preserve">LOCATE VARESINO - E638</t>
  </si>
  <si>
    <t xml:space="preserve">LOCATELLO - E640</t>
  </si>
  <si>
    <t xml:space="preserve">LOCERI - E644</t>
  </si>
  <si>
    <t xml:space="preserve">LOCOROTONDO - E645</t>
  </si>
  <si>
    <t xml:space="preserve">LOCRI - D976</t>
  </si>
  <si>
    <t xml:space="preserve">LOCULI - E646</t>
  </si>
  <si>
    <t xml:space="preserve">LODE' - E647</t>
  </si>
  <si>
    <t xml:space="preserve">LODI - E648</t>
  </si>
  <si>
    <t xml:space="preserve">LODI VECCHIO - E651</t>
  </si>
  <si>
    <t xml:space="preserve">LODINE - E649</t>
  </si>
  <si>
    <t xml:space="preserve">LODRINO - E652</t>
  </si>
  <si>
    <t xml:space="preserve">LOGRATO - E654</t>
  </si>
  <si>
    <t xml:space="preserve">LOIANO - E655</t>
  </si>
  <si>
    <t xml:space="preserve">LOIRI PORTO SAN PAOLO - M275</t>
  </si>
  <si>
    <t xml:space="preserve">LOMAGNA - E656</t>
  </si>
  <si>
    <t xml:space="preserve">LOMASO - E658</t>
  </si>
  <si>
    <t xml:space="preserve">LOMAZZO - E659</t>
  </si>
  <si>
    <t xml:space="preserve">LOMBARDORE - E660</t>
  </si>
  <si>
    <t xml:space="preserve">LOMBRIASCO - E661</t>
  </si>
  <si>
    <t xml:space="preserve">LOMELLO - E662</t>
  </si>
  <si>
    <t xml:space="preserve">LONA LASES - E664</t>
  </si>
  <si>
    <t xml:space="preserve">LONATE CEPPINO - E665</t>
  </si>
  <si>
    <t xml:space="preserve">LONATE POZZOLO - E666</t>
  </si>
  <si>
    <t xml:space="preserve">LONATO - E667</t>
  </si>
  <si>
    <t xml:space="preserve">LONDA - E668</t>
  </si>
  <si>
    <t xml:space="preserve">LONGANO - E669</t>
  </si>
  <si>
    <t xml:space="preserve">LONGARE - E671</t>
  </si>
  <si>
    <t xml:space="preserve">LONGARONE - E672</t>
  </si>
  <si>
    <t xml:space="preserve">LONGHENA - E673</t>
  </si>
  <si>
    <t xml:space="preserve">LONGI - E674</t>
  </si>
  <si>
    <t xml:space="preserve">LONGIANO - E675</t>
  </si>
  <si>
    <t xml:space="preserve">LONGOBARDI - E677</t>
  </si>
  <si>
    <t xml:space="preserve">LONGOBUCCO - E678</t>
  </si>
  <si>
    <t xml:space="preserve">LONGONE AL SEGRINO - E679</t>
  </si>
  <si>
    <t xml:space="preserve">LONGONE SABINO - E681</t>
  </si>
  <si>
    <t xml:space="preserve">LONIGO - E682</t>
  </si>
  <si>
    <t xml:space="preserve">LORANZE' - E683</t>
  </si>
  <si>
    <t xml:space="preserve">LOREGGIA - E684</t>
  </si>
  <si>
    <t xml:space="preserve">LOREGLIA - E685</t>
  </si>
  <si>
    <t xml:space="preserve">LORENZAGO DI CADORE - E687</t>
  </si>
  <si>
    <t xml:space="preserve">LORENZANA - E688</t>
  </si>
  <si>
    <t xml:space="preserve">LOREO - E689</t>
  </si>
  <si>
    <t xml:space="preserve">LORETO - E690</t>
  </si>
  <si>
    <t xml:space="preserve">LORETO APRUTINO - E691</t>
  </si>
  <si>
    <t xml:space="preserve">LORIA - E692</t>
  </si>
  <si>
    <t xml:space="preserve">LORO CIUFFENNA - E693</t>
  </si>
  <si>
    <t xml:space="preserve">LORO PICENO - E694</t>
  </si>
  <si>
    <t xml:space="preserve">LORSICA - E695</t>
  </si>
  <si>
    <t xml:space="preserve">LOSINE - E698</t>
  </si>
  <si>
    <t xml:space="preserve">LOTZORAI - E700</t>
  </si>
  <si>
    <t xml:space="preserve">LOVERE - E704</t>
  </si>
  <si>
    <t xml:space="preserve">LOVERO - E705</t>
  </si>
  <si>
    <t xml:space="preserve">LOZIO - E706</t>
  </si>
  <si>
    <t xml:space="preserve">LOZZA - E707</t>
  </si>
  <si>
    <t xml:space="preserve">LOZZO ATESTINO - E709</t>
  </si>
  <si>
    <t xml:space="preserve">LOZZO DI CADORE - E708</t>
  </si>
  <si>
    <t xml:space="preserve">LOZZOLO - E711</t>
  </si>
  <si>
    <t xml:space="preserve">LU - E712</t>
  </si>
  <si>
    <t xml:space="preserve">LUBRIANO - E713</t>
  </si>
  <si>
    <t xml:space="preserve">LUCCA - E715</t>
  </si>
  <si>
    <t xml:space="preserve">LUCCA SICULA - E714</t>
  </si>
  <si>
    <t xml:space="preserve">LUCERA - E716</t>
  </si>
  <si>
    <t xml:space="preserve">LUCIGNANO - E718</t>
  </si>
  <si>
    <t xml:space="preserve">LUCINASCO - E719</t>
  </si>
  <si>
    <t xml:space="preserve">LUCITO - E722</t>
  </si>
  <si>
    <t xml:space="preserve">LUCO DEI MARSI - E723</t>
  </si>
  <si>
    <t xml:space="preserve">LUCOLI - E724</t>
  </si>
  <si>
    <t xml:space="preserve">LUGAGNANO VAL D'ARDA - E726</t>
  </si>
  <si>
    <t xml:space="preserve">LUGNACCO - E727</t>
  </si>
  <si>
    <t xml:space="preserve">LUGNANO IN TEVERINA - E729</t>
  </si>
  <si>
    <t xml:space="preserve">LUGO - E730</t>
  </si>
  <si>
    <t xml:space="preserve">LUGO DI VICENZA - E731</t>
  </si>
  <si>
    <t xml:space="preserve">LUINO - E734</t>
  </si>
  <si>
    <t xml:space="preserve">LUISAGO - E735</t>
  </si>
  <si>
    <t xml:space="preserve">LULA - E736</t>
  </si>
  <si>
    <t xml:space="preserve">LUMARZO - E737</t>
  </si>
  <si>
    <t xml:space="preserve">LUMEZZANE - E738</t>
  </si>
  <si>
    <t xml:space="preserve">LUNAMATRONA - E742</t>
  </si>
  <si>
    <t xml:space="preserve">LUNANO - E743</t>
  </si>
  <si>
    <t xml:space="preserve">LUNGAVILLA - B387</t>
  </si>
  <si>
    <t xml:space="preserve">LUNGRO - E745</t>
  </si>
  <si>
    <t xml:space="preserve">LUOGOSANO - E746</t>
  </si>
  <si>
    <t xml:space="preserve">LUOGOSANTO - E747</t>
  </si>
  <si>
    <t xml:space="preserve">LUPARA - E748</t>
  </si>
  <si>
    <t xml:space="preserve">LURAGO D'ERBA - E749</t>
  </si>
  <si>
    <t xml:space="preserve">LURAGO MARINONE - E750</t>
  </si>
  <si>
    <t xml:space="preserve">LURANO - E751</t>
  </si>
  <si>
    <t xml:space="preserve">LURAS - E752</t>
  </si>
  <si>
    <t xml:space="preserve">LURATE CACCIVIO - E753</t>
  </si>
  <si>
    <t xml:space="preserve">LUSCIANO - E754</t>
  </si>
  <si>
    <t xml:space="preserve">LUSERNA - E757</t>
  </si>
  <si>
    <t xml:space="preserve">LUSERNA SAN GIOVANNI - E758</t>
  </si>
  <si>
    <t xml:space="preserve">LUSERNETTA - E759</t>
  </si>
  <si>
    <t xml:space="preserve">LUSEVERA - E760</t>
  </si>
  <si>
    <t xml:space="preserve">LUSIA - E761</t>
  </si>
  <si>
    <t xml:space="preserve">LUSIANA - E762</t>
  </si>
  <si>
    <t xml:space="preserve">LUSIGLIE' - E763</t>
  </si>
  <si>
    <t xml:space="preserve">LUSON .LUSEN. - E764</t>
  </si>
  <si>
    <t xml:space="preserve">LUSTRA - E767</t>
  </si>
  <si>
    <t xml:space="preserve">LUVINATE - E769</t>
  </si>
  <si>
    <t xml:space="preserve">LUZZANA - E770</t>
  </si>
  <si>
    <t xml:space="preserve">LUZZARA - E772</t>
  </si>
  <si>
    <t xml:space="preserve">LUZZI - E773</t>
  </si>
  <si>
    <t xml:space="preserve">MACCAGNO - E775</t>
  </si>
  <si>
    <t xml:space="preserve">MACCASTORNA - E777</t>
  </si>
  <si>
    <t xml:space="preserve">MACCHIA D'ISERNIA - E778</t>
  </si>
  <si>
    <t xml:space="preserve">MACCHIA VALFORTORE - E780</t>
  </si>
  <si>
    <t xml:space="preserve">MACCHIAGODENA - E779</t>
  </si>
  <si>
    <t xml:space="preserve">MACELLO - E782</t>
  </si>
  <si>
    <t xml:space="preserve">MACERATA - E783</t>
  </si>
  <si>
    <t xml:space="preserve">MACERATA CAMPANIA - E784</t>
  </si>
  <si>
    <t xml:space="preserve">MACERATA FELTRIA - E785</t>
  </si>
  <si>
    <t xml:space="preserve">MACHERIO - E786</t>
  </si>
  <si>
    <t xml:space="preserve">MACLODIO - E787</t>
  </si>
  <si>
    <t xml:space="preserve">MACOMER - E788</t>
  </si>
  <si>
    <t xml:space="preserve">MACRA - E789</t>
  </si>
  <si>
    <t xml:space="preserve">MACUGNAGA - E790</t>
  </si>
  <si>
    <t xml:space="preserve">MADDALONI - E791</t>
  </si>
  <si>
    <t xml:space="preserve">MADESIMO - E342</t>
  </si>
  <si>
    <t xml:space="preserve">MADIGNANO - E793</t>
  </si>
  <si>
    <t xml:space="preserve">MADONE - E794</t>
  </si>
  <si>
    <t xml:space="preserve">MADONNA DEL SASSO - E795</t>
  </si>
  <si>
    <t xml:space="preserve">MAENZA - E798</t>
  </si>
  <si>
    <t xml:space="preserve">MAFALDA - E799</t>
  </si>
  <si>
    <t xml:space="preserve">MAGASA - E800</t>
  </si>
  <si>
    <t xml:space="preserve">MAGENTA - E801</t>
  </si>
  <si>
    <t xml:space="preserve">MAGGIORA - E803</t>
  </si>
  <si>
    <t xml:space="preserve">MAGHERNO - E804</t>
  </si>
  <si>
    <t xml:space="preserve">MAGIONE - E805</t>
  </si>
  <si>
    <t xml:space="preserve">MAGISANO - E806</t>
  </si>
  <si>
    <t xml:space="preserve">MAGLIANO ALFIERI - E809</t>
  </si>
  <si>
    <t xml:space="preserve">MAGLIANO ALPI - E808</t>
  </si>
  <si>
    <t xml:space="preserve">MAGLIANO DE' MARSI - E811</t>
  </si>
  <si>
    <t xml:space="preserve">MAGLIANO DI TENNA - E807</t>
  </si>
  <si>
    <t xml:space="preserve">MAGLIANO IN TOSCANA - E810</t>
  </si>
  <si>
    <t xml:space="preserve">MAGLIANO ROMANO - E813</t>
  </si>
  <si>
    <t xml:space="preserve">MAGLIANO SABINA - E812</t>
  </si>
  <si>
    <t xml:space="preserve">MAGLIANO VETERE - E814</t>
  </si>
  <si>
    <t xml:space="preserve">MAGLIE - E815</t>
  </si>
  <si>
    <t xml:space="preserve">MAGLIOLO - E816</t>
  </si>
  <si>
    <t xml:space="preserve">MAGLIONE - E817</t>
  </si>
  <si>
    <t xml:space="preserve">MAGNACAVALLO - E818</t>
  </si>
  <si>
    <t xml:space="preserve">MAGNAGO - E819</t>
  </si>
  <si>
    <t xml:space="preserve">MAGNANO - E821</t>
  </si>
  <si>
    <t xml:space="preserve">MAGNANO IN RIVIERA - E820</t>
  </si>
  <si>
    <t xml:space="preserve">MAGOMADAS - E825</t>
  </si>
  <si>
    <t xml:space="preserve">MAGRE' SULLA STRADA DEL VINO .MARGREID AN DE. - E829</t>
  </si>
  <si>
    <t xml:space="preserve">MAGREGLIO - E830</t>
  </si>
  <si>
    <t xml:space="preserve">MAIDA - E834</t>
  </si>
  <si>
    <t xml:space="preserve">MAIERA' - E835</t>
  </si>
  <si>
    <t xml:space="preserve">MAIERATO - E836</t>
  </si>
  <si>
    <t xml:space="preserve">MAIOLATI SPONTINI - E837</t>
  </si>
  <si>
    <t xml:space="preserve">MAIOLO - E838</t>
  </si>
  <si>
    <t xml:space="preserve">MAIORI - E839</t>
  </si>
  <si>
    <t xml:space="preserve">MAIRAGO - E840</t>
  </si>
  <si>
    <t xml:space="preserve">MAIRANO - E841</t>
  </si>
  <si>
    <t xml:space="preserve">MAISSANA - E842</t>
  </si>
  <si>
    <t xml:space="preserve">MAJANO - E833</t>
  </si>
  <si>
    <t xml:space="preserve">MALAGNINO - E843</t>
  </si>
  <si>
    <t xml:space="preserve">MALALBERGO - E844</t>
  </si>
  <si>
    <t xml:space="preserve">MALBORGHETTO-VALBRUNA - E847</t>
  </si>
  <si>
    <t xml:space="preserve">MALCESINE - E848</t>
  </si>
  <si>
    <t xml:space="preserve">MALE' - E850</t>
  </si>
  <si>
    <t xml:space="preserve">MALEGNO - E851</t>
  </si>
  <si>
    <t xml:space="preserve">MALEO - E852</t>
  </si>
  <si>
    <t xml:space="preserve">MALESCO - E853</t>
  </si>
  <si>
    <t xml:space="preserve">MALETTO - E854</t>
  </si>
  <si>
    <t xml:space="preserve">MALFA - E855</t>
  </si>
  <si>
    <t xml:space="preserve">MALGESSO - E856</t>
  </si>
  <si>
    <t xml:space="preserve">MALGRATE - E858</t>
  </si>
  <si>
    <t xml:space="preserve">MALITO - E859</t>
  </si>
  <si>
    <t xml:space="preserve">MALLARE - E860</t>
  </si>
  <si>
    <t xml:space="preserve">MALLES VENOSTA .MALS. - E862</t>
  </si>
  <si>
    <t xml:space="preserve">MALNATE - E863</t>
  </si>
  <si>
    <t xml:space="preserve">MALO - E864</t>
  </si>
  <si>
    <t xml:space="preserve">MALONNO - E865</t>
  </si>
  <si>
    <t xml:space="preserve">MALOSCO - E866</t>
  </si>
  <si>
    <t xml:space="preserve">MALTIGNANO - E868</t>
  </si>
  <si>
    <t xml:space="preserve">MALVAGNA - E869</t>
  </si>
  <si>
    <t xml:space="preserve">MALVICINO - E870</t>
  </si>
  <si>
    <t xml:space="preserve">MALVITO - E872</t>
  </si>
  <si>
    <t xml:space="preserve">MAMMOLA - E873</t>
  </si>
  <si>
    <t xml:space="preserve">MAMOIADA - E874</t>
  </si>
  <si>
    <t xml:space="preserve">MANCIANO - E875</t>
  </si>
  <si>
    <t xml:space="preserve">MANDANICI - E876</t>
  </si>
  <si>
    <t xml:space="preserve">MANDAS - E877</t>
  </si>
  <si>
    <t xml:space="preserve">MANDATORICCIO - E878</t>
  </si>
  <si>
    <t xml:space="preserve">MANDELA - B632</t>
  </si>
  <si>
    <t xml:space="preserve">MANDELLO DEL LARIO - E879</t>
  </si>
  <si>
    <t xml:space="preserve">MANDELLO VITTA - E880</t>
  </si>
  <si>
    <t xml:space="preserve">MANDURIA - E882</t>
  </si>
  <si>
    <t xml:space="preserve">MANERBA DEL GARDA - E883</t>
  </si>
  <si>
    <t xml:space="preserve">MANERBIO - E884</t>
  </si>
  <si>
    <t xml:space="preserve">MANFREDONIA - E885</t>
  </si>
  <si>
    <t xml:space="preserve">MANGO - E887</t>
  </si>
  <si>
    <t xml:space="preserve">MANGONE - E888</t>
  </si>
  <si>
    <t xml:space="preserve">MANIACE - M283</t>
  </si>
  <si>
    <t xml:space="preserve">MANIAGO - E889</t>
  </si>
  <si>
    <t xml:space="preserve">MANOCALZATI - E891</t>
  </si>
  <si>
    <t xml:space="preserve">MANOPPELLO - E892</t>
  </si>
  <si>
    <t xml:space="preserve">MANSUE' - E893</t>
  </si>
  <si>
    <t xml:space="preserve">MANTA - E894</t>
  </si>
  <si>
    <t xml:space="preserve">MANTELLO - E896</t>
  </si>
  <si>
    <t xml:space="preserve">MANTOVA - E897</t>
  </si>
  <si>
    <t xml:space="preserve">MANZANO - E899</t>
  </si>
  <si>
    <t xml:space="preserve">MANZIANA - E900</t>
  </si>
  <si>
    <t xml:space="preserve">MAPELLO - E901</t>
  </si>
  <si>
    <t xml:space="preserve">MARA - E902</t>
  </si>
  <si>
    <t xml:space="preserve">MARACALAGONIS - E903</t>
  </si>
  <si>
    <t xml:space="preserve">MARANELLO - E904</t>
  </si>
  <si>
    <t xml:space="preserve">MARANO DI NAPOLI - E906</t>
  </si>
  <si>
    <t xml:space="preserve">MARANO DI VALPOLICELLA - E911</t>
  </si>
  <si>
    <t xml:space="preserve">MARANO EQUO - E908</t>
  </si>
  <si>
    <t xml:space="preserve">MARANO LAGUNARE - E910</t>
  </si>
  <si>
    <t xml:space="preserve">MARANO MARCHESATO - E914</t>
  </si>
  <si>
    <t xml:space="preserve">MARANO PRINCIPATO - E915</t>
  </si>
  <si>
    <t xml:space="preserve">MARANO SUL PANARO - E905</t>
  </si>
  <si>
    <t xml:space="preserve">MARANO TICINO - E907</t>
  </si>
  <si>
    <t xml:space="preserve">MARANO VICENTINO - E912</t>
  </si>
  <si>
    <t xml:space="preserve">MARANZANA - E917</t>
  </si>
  <si>
    <t xml:space="preserve">MARATEA - E919</t>
  </si>
  <si>
    <t xml:space="preserve">MARCALLO CON CASONE - E921</t>
  </si>
  <si>
    <t xml:space="preserve">MARCARIA - E922</t>
  </si>
  <si>
    <t xml:space="preserve">MARCEDUSA - E923</t>
  </si>
  <si>
    <t xml:space="preserve">MARCELLINA - E924</t>
  </si>
  <si>
    <t xml:space="preserve">MARCELLINARA - E925</t>
  </si>
  <si>
    <t xml:space="preserve">MARCETELLI - E927</t>
  </si>
  <si>
    <t xml:space="preserve">MARCHENO - E928</t>
  </si>
  <si>
    <t xml:space="preserve">MARCHIROLO - E929</t>
  </si>
  <si>
    <t xml:space="preserve">MARCIANA - E930</t>
  </si>
  <si>
    <t xml:space="preserve">MARCIANA MARINA - E931</t>
  </si>
  <si>
    <t xml:space="preserve">MARCIANISE - E932</t>
  </si>
  <si>
    <t xml:space="preserve">MARCIANO DELLA CHIANA - E933</t>
  </si>
  <si>
    <t xml:space="preserve">MARCIGNAGO - E934</t>
  </si>
  <si>
    <t xml:space="preserve">MARCON - E936</t>
  </si>
  <si>
    <t xml:space="preserve">MAREBBE .ENNEBERG. - E938</t>
  </si>
  <si>
    <t xml:space="preserve">MARENE - E939</t>
  </si>
  <si>
    <t xml:space="preserve">MARENO DI PIAVE - E940</t>
  </si>
  <si>
    <t xml:space="preserve">MARENTINO - E941</t>
  </si>
  <si>
    <t xml:space="preserve">MARETTO - E944</t>
  </si>
  <si>
    <t xml:space="preserve">MARGARITA - E945</t>
  </si>
  <si>
    <t xml:space="preserve">MARGHERITA DI SAVOIA - E946</t>
  </si>
  <si>
    <t xml:space="preserve">MARGNO - E947</t>
  </si>
  <si>
    <t xml:space="preserve">MARIANA MANTOVANA - E949</t>
  </si>
  <si>
    <t xml:space="preserve">MARIANO COMENSE - E951</t>
  </si>
  <si>
    <t xml:space="preserve">MARIANO DEL FRIULI - E952</t>
  </si>
  <si>
    <t xml:space="preserve">MARIANOPOLI - E953</t>
  </si>
  <si>
    <t xml:space="preserve">MARIGLIANELLA - E954</t>
  </si>
  <si>
    <t xml:space="preserve">MARIGLIANO - E955</t>
  </si>
  <si>
    <t xml:space="preserve">MARINA DI GIOIOSA IONICA - E956</t>
  </si>
  <si>
    <t xml:space="preserve">MARINEO - E957</t>
  </si>
  <si>
    <t xml:space="preserve">MARINO - E958</t>
  </si>
  <si>
    <t xml:space="preserve">MARLENGO .MARLING. - E959</t>
  </si>
  <si>
    <t xml:space="preserve">MARLIANA - E960</t>
  </si>
  <si>
    <t xml:space="preserve">MARMENTINO - E961</t>
  </si>
  <si>
    <t xml:space="preserve">MARMIROLO - E962</t>
  </si>
  <si>
    <t xml:space="preserve">MARMORA - E963</t>
  </si>
  <si>
    <t xml:space="preserve">MARNATE - E965</t>
  </si>
  <si>
    <t xml:space="preserve">MARONE - E967</t>
  </si>
  <si>
    <t xml:space="preserve">MAROPATI - E968</t>
  </si>
  <si>
    <t xml:space="preserve">MAROSTICA - E970</t>
  </si>
  <si>
    <t xml:space="preserve">MARRADI - E971</t>
  </si>
  <si>
    <t xml:space="preserve">MARRUBIU - E972</t>
  </si>
  <si>
    <t xml:space="preserve">MARSAGLIA - E973</t>
  </si>
  <si>
    <t xml:space="preserve">MARSALA - E974</t>
  </si>
  <si>
    <t xml:space="preserve">MARSCIANO - E975</t>
  </si>
  <si>
    <t xml:space="preserve">MARSICO NUOVO - E976</t>
  </si>
  <si>
    <t xml:space="preserve">MARSICOVETERE - E977</t>
  </si>
  <si>
    <t xml:space="preserve">MARTA - E978</t>
  </si>
  <si>
    <t xml:space="preserve">MARTANO - E979</t>
  </si>
  <si>
    <t xml:space="preserve">MARTELLAGO - E980</t>
  </si>
  <si>
    <t xml:space="preserve">MARTELLO .MARTELL. - E981</t>
  </si>
  <si>
    <t xml:space="preserve">MARTIGNACCO - E982</t>
  </si>
  <si>
    <t xml:space="preserve">MARTIGNANA DI PO - E983</t>
  </si>
  <si>
    <t xml:space="preserve">MARTIGNANO - E984</t>
  </si>
  <si>
    <t xml:space="preserve">MARTINA FRANCA - E986</t>
  </si>
  <si>
    <t xml:space="preserve">MARTINENGO - E987</t>
  </si>
  <si>
    <t xml:space="preserve">MARTINIANA PO - E988</t>
  </si>
  <si>
    <t xml:space="preserve">MARTINSICURO - E989</t>
  </si>
  <si>
    <t xml:space="preserve">MARTIRANO - E990</t>
  </si>
  <si>
    <t xml:space="preserve">MARTIRANO LOMBARDO - E991</t>
  </si>
  <si>
    <t xml:space="preserve">MARTIS - E992</t>
  </si>
  <si>
    <t xml:space="preserve">MARTONE - E993</t>
  </si>
  <si>
    <t xml:space="preserve">MARUDO - E994</t>
  </si>
  <si>
    <t xml:space="preserve">MARUGGIO - E995</t>
  </si>
  <si>
    <t xml:space="preserve">MARZABOTTO - B689</t>
  </si>
  <si>
    <t xml:space="preserve">MARZANO - E999</t>
  </si>
  <si>
    <t xml:space="preserve">MARZANO APPIO - E998</t>
  </si>
  <si>
    <t xml:space="preserve">MARZANO DI NOLA - E997</t>
  </si>
  <si>
    <t xml:space="preserve">MARZI - F001</t>
  </si>
  <si>
    <t xml:space="preserve">MARZIO - F002</t>
  </si>
  <si>
    <t xml:space="preserve">MASAINAS - M270</t>
  </si>
  <si>
    <t xml:space="preserve">MASATE - F003</t>
  </si>
  <si>
    <t xml:space="preserve">MASCALI - F004</t>
  </si>
  <si>
    <t xml:space="preserve">MASCALUCIA - F005</t>
  </si>
  <si>
    <t xml:space="preserve">MASCHITO - F006</t>
  </si>
  <si>
    <t xml:space="preserve">MASCIAGO PRIMO - F007</t>
  </si>
  <si>
    <t xml:space="preserve">MASER - F009</t>
  </si>
  <si>
    <t xml:space="preserve">MASERA - F010</t>
  </si>
  <si>
    <t xml:space="preserve">MASERA' DI PADOVA - F011</t>
  </si>
  <si>
    <t xml:space="preserve">MASERADA SUL PIAVE - F012</t>
  </si>
  <si>
    <t xml:space="preserve">MASI - F013</t>
  </si>
  <si>
    <t xml:space="preserve">MASI TORELLO - F016</t>
  </si>
  <si>
    <t xml:space="preserve">MASIO - F015</t>
  </si>
  <si>
    <t xml:space="preserve">MASLIANICO - F017</t>
  </si>
  <si>
    <t xml:space="preserve">MASON VICENTINO - F019</t>
  </si>
  <si>
    <t xml:space="preserve">MASONE - F020</t>
  </si>
  <si>
    <t xml:space="preserve">MASSA - F023</t>
  </si>
  <si>
    <t xml:space="preserve">MASSA D'ALBE - F022</t>
  </si>
  <si>
    <t xml:space="preserve">MASSA DI SOMMA - M289</t>
  </si>
  <si>
    <t xml:space="preserve">MASSA E COZZILE - F025</t>
  </si>
  <si>
    <t xml:space="preserve">MASSA FERMANA - F021</t>
  </si>
  <si>
    <t xml:space="preserve">MASSA FISCAGLIA - F026</t>
  </si>
  <si>
    <t xml:space="preserve">MASSA LOMBARDA - F029</t>
  </si>
  <si>
    <t xml:space="preserve">MASSA LUBRENSE - F030</t>
  </si>
  <si>
    <t xml:space="preserve">MASSA MARITTIMA - F032</t>
  </si>
  <si>
    <t xml:space="preserve">MASSA MARTANA - F024</t>
  </si>
  <si>
    <t xml:space="preserve">MASSAFRA - F027</t>
  </si>
  <si>
    <t xml:space="preserve">MASSALENGO - F028</t>
  </si>
  <si>
    <t xml:space="preserve">MASSANZAGO - F033</t>
  </si>
  <si>
    <t xml:space="preserve">MASSAROSA - F035</t>
  </si>
  <si>
    <t xml:space="preserve">MASSAZZA - F037</t>
  </si>
  <si>
    <t xml:space="preserve">MASSELLO - F041</t>
  </si>
  <si>
    <t xml:space="preserve">MASSERANO - F042</t>
  </si>
  <si>
    <t xml:space="preserve">MASSIGNANO - F044</t>
  </si>
  <si>
    <t xml:space="preserve">MASSIMENO - F045</t>
  </si>
  <si>
    <t xml:space="preserve">MASSIMINO - F046</t>
  </si>
  <si>
    <t xml:space="preserve">MASSINO VISCONTI - F047</t>
  </si>
  <si>
    <t xml:space="preserve">MASSIOLA - F048</t>
  </si>
  <si>
    <t xml:space="preserve">MASULLAS - F050</t>
  </si>
  <si>
    <t xml:space="preserve">MATELICA - F051</t>
  </si>
  <si>
    <t xml:space="preserve">MATERA - F052</t>
  </si>
  <si>
    <t xml:space="preserve">MATHI - F053</t>
  </si>
  <si>
    <t xml:space="preserve">MATINO - F054</t>
  </si>
  <si>
    <t xml:space="preserve">MATRICE - F055</t>
  </si>
  <si>
    <t xml:space="preserve">MATTERIA - F057</t>
  </si>
  <si>
    <t xml:space="preserve">MATTIE - F058</t>
  </si>
  <si>
    <t xml:space="preserve">MATTINATA - F059</t>
  </si>
  <si>
    <t xml:space="preserve">MATTUGLIE - F060</t>
  </si>
  <si>
    <t xml:space="preserve">MAZARA DEL VALLO - F061</t>
  </si>
  <si>
    <t xml:space="preserve">MAZZANO - F063</t>
  </si>
  <si>
    <t xml:space="preserve">MAZZANO ROMANO - F064</t>
  </si>
  <si>
    <t xml:space="preserve">MAZZARINO - F065</t>
  </si>
  <si>
    <t xml:space="preserve">MAZZARRA' SANT'ANDREA - F066</t>
  </si>
  <si>
    <t xml:space="preserve">MAZZARRONE - M271</t>
  </si>
  <si>
    <t xml:space="preserve">MAZZE' - F067</t>
  </si>
  <si>
    <t xml:space="preserve">MAZZIN - F068</t>
  </si>
  <si>
    <t xml:space="preserve">MAZZO DI VALTELLINA - F070</t>
  </si>
  <si>
    <t xml:space="preserve">MEANA DI SUSA - F074</t>
  </si>
  <si>
    <t xml:space="preserve">MEANA SARDO - F073</t>
  </si>
  <si>
    <t xml:space="preserve">MEDA - F078</t>
  </si>
  <si>
    <t xml:space="preserve">MEDE - F080</t>
  </si>
  <si>
    <t xml:space="preserve">MEDEA - F081</t>
  </si>
  <si>
    <t xml:space="preserve">MEDESANO - F082</t>
  </si>
  <si>
    <t xml:space="preserve">MEDICINA - F083</t>
  </si>
  <si>
    <t xml:space="preserve">MEDIGLIA - F084</t>
  </si>
  <si>
    <t xml:space="preserve">MEDOLAGO - F085</t>
  </si>
  <si>
    <t xml:space="preserve">MEDOLE - F086</t>
  </si>
  <si>
    <t xml:space="preserve">MEDOLLA - F087</t>
  </si>
  <si>
    <t xml:space="preserve">MEDUNA DI LIVENZA - F088</t>
  </si>
  <si>
    <t xml:space="preserve">MEDUNO - F089</t>
  </si>
  <si>
    <t xml:space="preserve">MEGLIADINO SAN FIDENZIO - F091</t>
  </si>
  <si>
    <t xml:space="preserve">MEGLIADINO SAN VITALE - F092</t>
  </si>
  <si>
    <t xml:space="preserve">MEINA - F093</t>
  </si>
  <si>
    <t xml:space="preserve">MEL - F094</t>
  </si>
  <si>
    <t xml:space="preserve">MELARA - F095</t>
  </si>
  <si>
    <t xml:space="preserve">MELAZZO - F096</t>
  </si>
  <si>
    <t xml:space="preserve">MELDOLA - F097</t>
  </si>
  <si>
    <t xml:space="preserve">MELE - F098</t>
  </si>
  <si>
    <t xml:space="preserve">MELEGNANO - F100</t>
  </si>
  <si>
    <t xml:space="preserve">MELENDUGNO - F101</t>
  </si>
  <si>
    <t xml:space="preserve">MELETI - F102</t>
  </si>
  <si>
    <t xml:space="preserve">MELFI - F104</t>
  </si>
  <si>
    <t xml:space="preserve">MELICUCCA' - F105</t>
  </si>
  <si>
    <t xml:space="preserve">MELICUCCO - F106</t>
  </si>
  <si>
    <t xml:space="preserve">MELILLI - F107</t>
  </si>
  <si>
    <t xml:space="preserve">MELISSA - F108</t>
  </si>
  <si>
    <t xml:space="preserve">MELISSANO - F109</t>
  </si>
  <si>
    <t xml:space="preserve">MELITO DI NAPOLI - F111</t>
  </si>
  <si>
    <t xml:space="preserve">MELITO DI PORTO SALVO - F112</t>
  </si>
  <si>
    <t xml:space="preserve">MELITO IRPINO - F110</t>
  </si>
  <si>
    <t xml:space="preserve">MELIZZANO - F113</t>
  </si>
  <si>
    <t xml:space="preserve">MELLE - F114</t>
  </si>
  <si>
    <t xml:space="preserve">MELLO - F115</t>
  </si>
  <si>
    <t xml:space="preserve">MELPIGNANO - F117</t>
  </si>
  <si>
    <t xml:space="preserve">MELTINA .MOLTEN. - F118</t>
  </si>
  <si>
    <t xml:space="preserve">MELZO - F119</t>
  </si>
  <si>
    <t xml:space="preserve">MENAGGIO - F120</t>
  </si>
  <si>
    <t xml:space="preserve">MENAROLA - F121</t>
  </si>
  <si>
    <t xml:space="preserve">MENCONICO - F122</t>
  </si>
  <si>
    <t xml:space="preserve">MENDATICA - F123</t>
  </si>
  <si>
    <t xml:space="preserve">MENDICINO - F125</t>
  </si>
  <si>
    <t xml:space="preserve">MENFI - F126</t>
  </si>
  <si>
    <t xml:space="preserve">MENTANA - F127</t>
  </si>
  <si>
    <t xml:space="preserve">MEOLO - F130</t>
  </si>
  <si>
    <t xml:space="preserve">MERANA - F131</t>
  </si>
  <si>
    <t xml:space="preserve">MERANO .MERAN. - F132</t>
  </si>
  <si>
    <t xml:space="preserve">MERATE - F133</t>
  </si>
  <si>
    <t xml:space="preserve">MERCALLO - F134</t>
  </si>
  <si>
    <t xml:space="preserve">MERCATELLO SUL METAURO - F135</t>
  </si>
  <si>
    <t xml:space="preserve">MERCATINO CONCA - F136</t>
  </si>
  <si>
    <t xml:space="preserve">MERCATO SAN SEVERINO - F138</t>
  </si>
  <si>
    <t xml:space="preserve">MERCATO SARACENO - F139</t>
  </si>
  <si>
    <t xml:space="preserve">MERCENASCO - F140</t>
  </si>
  <si>
    <t xml:space="preserve">MERCOGLIANO - F141</t>
  </si>
  <si>
    <t xml:space="preserve">MERETO DI TOMBA - F144</t>
  </si>
  <si>
    <t xml:space="preserve">MERGO - F145</t>
  </si>
  <si>
    <t xml:space="preserve">MERGOZZO - F146</t>
  </si>
  <si>
    <t xml:space="preserve">MERI' - F147</t>
  </si>
  <si>
    <t xml:space="preserve">MERLARA - F148</t>
  </si>
  <si>
    <t xml:space="preserve">MERLINO - F149</t>
  </si>
  <si>
    <t xml:space="preserve">MERNA - F150</t>
  </si>
  <si>
    <t xml:space="preserve">MERONE - F151</t>
  </si>
  <si>
    <t xml:space="preserve">MESAGNE - F152</t>
  </si>
  <si>
    <t xml:space="preserve">MESE - F153</t>
  </si>
  <si>
    <t xml:space="preserve">MESENZANA - F154</t>
  </si>
  <si>
    <t xml:space="preserve">MESERO - F155</t>
  </si>
  <si>
    <t xml:space="preserve">MESOLA - F156</t>
  </si>
  <si>
    <t xml:space="preserve">MESORACA - F157</t>
  </si>
  <si>
    <t xml:space="preserve">MESSINA - F158</t>
  </si>
  <si>
    <t xml:space="preserve">MESTRE - F159</t>
  </si>
  <si>
    <t xml:space="preserve">MESTRINO - F161</t>
  </si>
  <si>
    <t xml:space="preserve">META - F162</t>
  </si>
  <si>
    <t xml:space="preserve">MEUGLIANO - F164</t>
  </si>
  <si>
    <t xml:space="preserve">MEZZAGO - F165</t>
  </si>
  <si>
    <t xml:space="preserve">MEZZANA - F168</t>
  </si>
  <si>
    <t xml:space="preserve">MEZZANA BIGLI - F170</t>
  </si>
  <si>
    <t xml:space="preserve">MEZZANA MORTIGLIENGO - F167</t>
  </si>
  <si>
    <t xml:space="preserve">MEZZANA RABATTONE - F171</t>
  </si>
  <si>
    <t xml:space="preserve">MEZZANE DI SOTTO - F172</t>
  </si>
  <si>
    <t xml:space="preserve">MEZZANEGO - F173</t>
  </si>
  <si>
    <t xml:space="preserve">MEZZANI - F174</t>
  </si>
  <si>
    <t xml:space="preserve">MEZZANINO - F175</t>
  </si>
  <si>
    <t xml:space="preserve">MEZZANO - F176</t>
  </si>
  <si>
    <t xml:space="preserve">MEZZEGRA - F181</t>
  </si>
  <si>
    <t xml:space="preserve">MEZZENILE - F182</t>
  </si>
  <si>
    <t xml:space="preserve">MEZZOCORONA - F183</t>
  </si>
  <si>
    <t xml:space="preserve">MEZZOJUSO - F184</t>
  </si>
  <si>
    <t xml:space="preserve">MEZZOLDO - F186</t>
  </si>
  <si>
    <t xml:space="preserve">MEZZOLOMBARDO - F187</t>
  </si>
  <si>
    <t xml:space="preserve">MEZZOMERICO - F188</t>
  </si>
  <si>
    <t xml:space="preserve">MIAGLIANO - F189</t>
  </si>
  <si>
    <t xml:space="preserve">MIANE - F190</t>
  </si>
  <si>
    <t xml:space="preserve">MIASINO - F191</t>
  </si>
  <si>
    <t xml:space="preserve">MIAZZINA - F192</t>
  </si>
  <si>
    <t xml:space="preserve">MICIGLIANO - F193</t>
  </si>
  <si>
    <t xml:space="preserve">MIGGIANO - F194</t>
  </si>
  <si>
    <t xml:space="preserve">MIGLIANICO - F196</t>
  </si>
  <si>
    <t xml:space="preserve">MIGLIARINO - F198</t>
  </si>
  <si>
    <t xml:space="preserve">MIGLIARO - F199</t>
  </si>
  <si>
    <t xml:space="preserve">MIGLIERINA - F200</t>
  </si>
  <si>
    <t xml:space="preserve">MIGLIONICO - F201</t>
  </si>
  <si>
    <t xml:space="preserve">MIGNANEGO - F202</t>
  </si>
  <si>
    <t xml:space="preserve">MIGNANO MONTE LUNGO - F203</t>
  </si>
  <si>
    <t xml:space="preserve">MILANO - F205</t>
  </si>
  <si>
    <t xml:space="preserve">MILAZZO - F206</t>
  </si>
  <si>
    <t xml:space="preserve">MILENA - E618</t>
  </si>
  <si>
    <t xml:space="preserve">MILETO - F207</t>
  </si>
  <si>
    <t xml:space="preserve">MILIS - F208</t>
  </si>
  <si>
    <t xml:space="preserve">MILITELLO IN VAL DI CATANIA - F209</t>
  </si>
  <si>
    <t xml:space="preserve">MILITELLO ROSMARINO - F210</t>
  </si>
  <si>
    <t xml:space="preserve">MILLESIMO - F213</t>
  </si>
  <si>
    <t xml:space="preserve">MILO - F214</t>
  </si>
  <si>
    <t xml:space="preserve">MILZANO - F216</t>
  </si>
  <si>
    <t xml:space="preserve">MINEO - F217</t>
  </si>
  <si>
    <t xml:space="preserve">MINERBE - F218</t>
  </si>
  <si>
    <t xml:space="preserve">MINERBIO - F219</t>
  </si>
  <si>
    <t xml:space="preserve">MINERVINO DI LECCE - F221</t>
  </si>
  <si>
    <t xml:space="preserve">MINERVINO MURGE - F220</t>
  </si>
  <si>
    <t xml:space="preserve">MINORI - F223</t>
  </si>
  <si>
    <t xml:space="preserve">MINTURNO - F224</t>
  </si>
  <si>
    <t xml:space="preserve">MINUCCIANO - F225</t>
  </si>
  <si>
    <t xml:space="preserve">MIOGLIA - F226</t>
  </si>
  <si>
    <t xml:space="preserve">MIRA - F229</t>
  </si>
  <si>
    <t xml:space="preserve">MIRABELLA ECLANO - F230</t>
  </si>
  <si>
    <t xml:space="preserve">MIRABELLA IMBACCARI - F231</t>
  </si>
  <si>
    <t xml:space="preserve">MIRABELLO - F235</t>
  </si>
  <si>
    <t xml:space="preserve">MIRABELLO MONFERRATO - F232</t>
  </si>
  <si>
    <t xml:space="preserve">MIRABELLO SANNITICO - F233</t>
  </si>
  <si>
    <t xml:space="preserve">MIRADOLO TERME - F238</t>
  </si>
  <si>
    <t xml:space="preserve">MIRANDA - F239</t>
  </si>
  <si>
    <t xml:space="preserve">MIRANDOLA - F240</t>
  </si>
  <si>
    <t xml:space="preserve">MIRANO - F241</t>
  </si>
  <si>
    <t xml:space="preserve">MIRTO - F242</t>
  </si>
  <si>
    <t xml:space="preserve">MISANO ADRIATICO - F244</t>
  </si>
  <si>
    <t xml:space="preserve">MISANO DI GERA D'ADDA - F243</t>
  </si>
  <si>
    <t xml:space="preserve">MISILMERI - F246</t>
  </si>
  <si>
    <t xml:space="preserve">MISINTO - F247</t>
  </si>
  <si>
    <t xml:space="preserve">MISSAGLIA - F248</t>
  </si>
  <si>
    <t xml:space="preserve">MISSANELLO - F249</t>
  </si>
  <si>
    <t xml:space="preserve">MISTERBIANCO - F250</t>
  </si>
  <si>
    <t xml:space="preserve">MISTRETTA - F251</t>
  </si>
  <si>
    <t xml:space="preserve">MOASCA - F254</t>
  </si>
  <si>
    <t xml:space="preserve">MOCONESI - F256</t>
  </si>
  <si>
    <t xml:space="preserve">MODENA - F257</t>
  </si>
  <si>
    <t xml:space="preserve">MODICA - F258</t>
  </si>
  <si>
    <t xml:space="preserve">MODIGLIANA - F259</t>
  </si>
  <si>
    <t xml:space="preserve">MODOLO - F261</t>
  </si>
  <si>
    <t xml:space="preserve">MODUGNO - F262</t>
  </si>
  <si>
    <t xml:space="preserve">MOENA - F263</t>
  </si>
  <si>
    <t xml:space="preserve">MOGGIO - F265</t>
  </si>
  <si>
    <t xml:space="preserve">MOGGIO UDINESE - F266</t>
  </si>
  <si>
    <t xml:space="preserve">MOGLIA - F267</t>
  </si>
  <si>
    <t xml:space="preserve">MOGLIANO - F268</t>
  </si>
  <si>
    <t xml:space="preserve">MOGLIANO VENETO - F269</t>
  </si>
  <si>
    <t xml:space="preserve">MOGORELLA - F270</t>
  </si>
  <si>
    <t xml:space="preserve">MOGORO - F272</t>
  </si>
  <si>
    <t xml:space="preserve">MOIANO - F274</t>
  </si>
  <si>
    <t xml:space="preserve">MOIMACCO - F275</t>
  </si>
  <si>
    <t xml:space="preserve">MOIO ALCANTARA - F277</t>
  </si>
  <si>
    <t xml:space="preserve">MOIO DE' CALVI - F276</t>
  </si>
  <si>
    <t xml:space="preserve">MOIO DELLA CIVITELLA - F278</t>
  </si>
  <si>
    <t xml:space="preserve">MOIOLA - F279</t>
  </si>
  <si>
    <t xml:space="preserve">MOLA DI BARI - F280</t>
  </si>
  <si>
    <t xml:space="preserve">MOLARE - F281</t>
  </si>
  <si>
    <t xml:space="preserve">MOLAZZANA - F283</t>
  </si>
  <si>
    <t xml:space="preserve">MOLFETTA - F284</t>
  </si>
  <si>
    <t xml:space="preserve">MOLINA ATERNO - M255</t>
  </si>
  <si>
    <t xml:space="preserve">MOLINA DI LEDRO - F286</t>
  </si>
  <si>
    <t xml:space="preserve">MOLINARA - F287</t>
  </si>
  <si>
    <t xml:space="preserve">MOLINELLA - F288</t>
  </si>
  <si>
    <t xml:space="preserve">MOLINI DI TRIORA - F290</t>
  </si>
  <si>
    <t xml:space="preserve">MOLINO DEI TORTI - F293</t>
  </si>
  <si>
    <t xml:space="preserve">MOLISE - F294</t>
  </si>
  <si>
    <t xml:space="preserve">MOLITERNO - F295</t>
  </si>
  <si>
    <t xml:space="preserve">MOLLIA - F297</t>
  </si>
  <si>
    <t xml:space="preserve">MOLOCHIO - F301</t>
  </si>
  <si>
    <t xml:space="preserve">MOLTENO - F304</t>
  </si>
  <si>
    <t xml:space="preserve">MOLTRASIO - F305</t>
  </si>
  <si>
    <t xml:space="preserve">MOLVENA - F306</t>
  </si>
  <si>
    <t xml:space="preserve">MOLVENO - F307</t>
  </si>
  <si>
    <t xml:space="preserve">MOMBALDONE - F308</t>
  </si>
  <si>
    <t xml:space="preserve">MOMBARCARO - F309</t>
  </si>
  <si>
    <t xml:space="preserve">MOMBAROCCIO - F310</t>
  </si>
  <si>
    <t xml:space="preserve">MOMBARUZZO - F311</t>
  </si>
  <si>
    <t xml:space="preserve">MOMBASIGLIO - F312</t>
  </si>
  <si>
    <t xml:space="preserve">MOMBELLO DI TORINO - F315</t>
  </si>
  <si>
    <t xml:space="preserve">MOMBELLO MONFERRATO - F313</t>
  </si>
  <si>
    <t xml:space="preserve">MOMBERCELLI - F316</t>
  </si>
  <si>
    <t xml:space="preserve">MOMO - F317</t>
  </si>
  <si>
    <t xml:space="preserve">MOMPANTERO - F318</t>
  </si>
  <si>
    <t xml:space="preserve">MOMPEO - F319</t>
  </si>
  <si>
    <t xml:space="preserve">MOMPERONE - F320</t>
  </si>
  <si>
    <t xml:space="preserve">MONACILIONI - F322</t>
  </si>
  <si>
    <t xml:space="preserve">MONALE - F323</t>
  </si>
  <si>
    <t xml:space="preserve">MONASTERACE - F324</t>
  </si>
  <si>
    <t xml:space="preserve">MONASTERO BORMIDA - F325</t>
  </si>
  <si>
    <t xml:space="preserve">MONASTERO DI LANZO - F327</t>
  </si>
  <si>
    <t xml:space="preserve">MONASTERO DI VASCO - F326</t>
  </si>
  <si>
    <t xml:space="preserve">MONASTEROLO CASOTTO - F329</t>
  </si>
  <si>
    <t xml:space="preserve">MONASTEROLO DEL CASTELLO - F328</t>
  </si>
  <si>
    <t xml:space="preserve">MONASTEROLO DI SAVIGLIANO - F330</t>
  </si>
  <si>
    <t xml:space="preserve">MONASTIER DI TREVISO - F332</t>
  </si>
  <si>
    <t xml:space="preserve">MONASTIR - F333</t>
  </si>
  <si>
    <t xml:space="preserve">MONCALIERI - F335</t>
  </si>
  <si>
    <t xml:space="preserve">MONCALVO - F336</t>
  </si>
  <si>
    <t xml:space="preserve">MONCENISIO - D553</t>
  </si>
  <si>
    <t xml:space="preserve">MONCESTINO - F337</t>
  </si>
  <si>
    <t xml:space="preserve">MONCHIERO - F338</t>
  </si>
  <si>
    <t xml:space="preserve">MONCHIO DELLE CORTI - F340</t>
  </si>
  <si>
    <t xml:space="preserve">MONCLASSICO - F341</t>
  </si>
  <si>
    <t xml:space="preserve">MONCRIVELLO - F342</t>
  </si>
  <si>
    <t xml:space="preserve">MONCUCCO TORINESE - F343</t>
  </si>
  <si>
    <t xml:space="preserve">MONDAINO - F346</t>
  </si>
  <si>
    <t xml:space="preserve">MONDAVIO - F347</t>
  </si>
  <si>
    <t xml:space="preserve">MONDOLFO - F348</t>
  </si>
  <si>
    <t xml:space="preserve">MONDOVI' - F351</t>
  </si>
  <si>
    <t xml:space="preserve">MONDRAGONE - F352</t>
  </si>
  <si>
    <t xml:space="preserve">MONEGLIA - F354</t>
  </si>
  <si>
    <t xml:space="preserve">MONESIGLIO - F355</t>
  </si>
  <si>
    <t xml:space="preserve">MONFALCONE - F356</t>
  </si>
  <si>
    <t xml:space="preserve">MONFORTE D'ALBA - F358</t>
  </si>
  <si>
    <t xml:space="preserve">MONFORTE SAN GIORGIO - F359</t>
  </si>
  <si>
    <t xml:space="preserve">MONFUMO - F360</t>
  </si>
  <si>
    <t xml:space="preserve">MONGARDINO - F361</t>
  </si>
  <si>
    <t xml:space="preserve">MONGHIDORO - F363</t>
  </si>
  <si>
    <t xml:space="preserve">MONGIANA - F364</t>
  </si>
  <si>
    <t xml:space="preserve">MONGIARDINO LIGURE - F365</t>
  </si>
  <si>
    <t xml:space="preserve">MONGIUFFI MELIA - F368</t>
  </si>
  <si>
    <t xml:space="preserve">MONGRANDO - F369</t>
  </si>
  <si>
    <t xml:space="preserve">MONGRASSANO - F370</t>
  </si>
  <si>
    <t xml:space="preserve">MONGUELFO .WELSBERG. - F371</t>
  </si>
  <si>
    <t xml:space="preserve">MONGUZZO - F372</t>
  </si>
  <si>
    <t xml:space="preserve">MONIGA DEL GARDA - F373</t>
  </si>
  <si>
    <t xml:space="preserve">MONLEALE - F374</t>
  </si>
  <si>
    <t xml:space="preserve">MONNO - F375</t>
  </si>
  <si>
    <t xml:space="preserve">MONOPOLI - F376</t>
  </si>
  <si>
    <t xml:space="preserve">MONREALE - F377</t>
  </si>
  <si>
    <t xml:space="preserve">MONRUPINO - F378</t>
  </si>
  <si>
    <t xml:space="preserve">MONSAMPIETRO MORICO - F379</t>
  </si>
  <si>
    <t xml:space="preserve">MONSAMPOLO DEL TRONTO - F380</t>
  </si>
  <si>
    <t xml:space="preserve">MONSANO - F381</t>
  </si>
  <si>
    <t xml:space="preserve">MONSELICE - F382</t>
  </si>
  <si>
    <t xml:space="preserve">MONSERRATO - F383</t>
  </si>
  <si>
    <t xml:space="preserve">MONSUMMANO TERME - F384</t>
  </si>
  <si>
    <t xml:space="preserve">MONTA' - F385</t>
  </si>
  <si>
    <t xml:space="preserve">MONTABONE - F386</t>
  </si>
  <si>
    <t xml:space="preserve">MONTACUTO - F387</t>
  </si>
  <si>
    <t xml:space="preserve">MONTAFIA - F390</t>
  </si>
  <si>
    <t xml:space="preserve">MONTAGANO - F391</t>
  </si>
  <si>
    <t xml:space="preserve">MONTAGNA .MONTAN. - F392</t>
  </si>
  <si>
    <t xml:space="preserve">MONTAGNA IN VALTELLINA - F393</t>
  </si>
  <si>
    <t xml:space="preserve">MONTAGNANA - F394</t>
  </si>
  <si>
    <t xml:space="preserve">MONTAGNAREALE - F395</t>
  </si>
  <si>
    <t xml:space="preserve">MONTAGNE - F396</t>
  </si>
  <si>
    <t xml:space="preserve">MONTAGUTO - F397</t>
  </si>
  <si>
    <t xml:space="preserve">MONTAIONE - F398</t>
  </si>
  <si>
    <t xml:space="preserve">MONTALBANO ELICONA - F400</t>
  </si>
  <si>
    <t xml:space="preserve">MONTALBANO JONICO - F399</t>
  </si>
  <si>
    <t xml:space="preserve">MONTALCINO - F402</t>
  </si>
  <si>
    <t xml:space="preserve">MONTALDEO - F403</t>
  </si>
  <si>
    <t xml:space="preserve">MONTALDO BORMIDA - F404</t>
  </si>
  <si>
    <t xml:space="preserve">MONTALDO DI MONDOVI' - F405</t>
  </si>
  <si>
    <t xml:space="preserve">MONTALDO ROERO - F408</t>
  </si>
  <si>
    <t xml:space="preserve">MONTALDO SCARAMPI - F409</t>
  </si>
  <si>
    <t xml:space="preserve">MONTALDO TORINESE - F407</t>
  </si>
  <si>
    <t xml:space="preserve">MONTALE - F410</t>
  </si>
  <si>
    <t xml:space="preserve">MONTALENGHE - F411</t>
  </si>
  <si>
    <t xml:space="preserve">MONTALLEGRO - F414</t>
  </si>
  <si>
    <t xml:space="preserve">MONTALTO DELLE MARCHE - F415</t>
  </si>
  <si>
    <t xml:space="preserve">MONTALTO DI CASTRO - F419</t>
  </si>
  <si>
    <t xml:space="preserve">MONTALTO DORA - F420</t>
  </si>
  <si>
    <t xml:space="preserve">MONTALTO LIGURE - F406</t>
  </si>
  <si>
    <t xml:space="preserve">MONTALTO PAVESE - F417</t>
  </si>
  <si>
    <t xml:space="preserve">MONTALTO UFFUGO - F416</t>
  </si>
  <si>
    <t xml:space="preserve">MONTANARO - F422</t>
  </si>
  <si>
    <t xml:space="preserve">MONTANASO LOMBARDO - F423</t>
  </si>
  <si>
    <t xml:space="preserve">MONTANERA - F424</t>
  </si>
  <si>
    <t xml:space="preserve">MONTANO ANTILIA - F426</t>
  </si>
  <si>
    <t xml:space="preserve">MONTANO LUCINO - F427</t>
  </si>
  <si>
    <t xml:space="preserve">MONTAPPONE - F428</t>
  </si>
  <si>
    <t xml:space="preserve">MONTAQUILA - F429</t>
  </si>
  <si>
    <t xml:space="preserve">MONTASOLA - F430</t>
  </si>
  <si>
    <t xml:space="preserve">MONTAURO - F432</t>
  </si>
  <si>
    <t xml:space="preserve">MONTAZZOLI - F433</t>
  </si>
  <si>
    <t xml:space="preserve">MONTE ARGENTARIO - F437</t>
  </si>
  <si>
    <t xml:space="preserve">MONTE CASTELLO DI VIBIO - F456</t>
  </si>
  <si>
    <t xml:space="preserve">MONTE CAVALLO - F460</t>
  </si>
  <si>
    <t xml:space="preserve">MONTE CERIGNONE - F467</t>
  </si>
  <si>
    <t xml:space="preserve">MONTE COLOMBO - F476</t>
  </si>
  <si>
    <t xml:space="preserve">MONTE CREMASCO - F434</t>
  </si>
  <si>
    <t xml:space="preserve">MONTE DI MALO - F486</t>
  </si>
  <si>
    <t xml:space="preserve">MONTE DI PROCIDA - F488</t>
  </si>
  <si>
    <t xml:space="preserve">MONTE GIBERTO - F517</t>
  </si>
  <si>
    <t xml:space="preserve">MONTE GRIMANO TERME - F524</t>
  </si>
  <si>
    <t xml:space="preserve">MONTE ISOLA - F532</t>
  </si>
  <si>
    <t xml:space="preserve">MONTE MARENZO - F561</t>
  </si>
  <si>
    <t xml:space="preserve">MONTE PORZIO - F589</t>
  </si>
  <si>
    <t xml:space="preserve">MONTE PORZIO CATONE - F590</t>
  </si>
  <si>
    <t xml:space="preserve">MONTE RINALDO - F599</t>
  </si>
  <si>
    <t xml:space="preserve">MONTE ROBERTO - F600</t>
  </si>
  <si>
    <t xml:space="preserve">MONTE ROMANO - F603</t>
  </si>
  <si>
    <t xml:space="preserve">MONTE SAN BIAGIO - F616</t>
  </si>
  <si>
    <t xml:space="preserve">MONTE SAN GIACOMO - F618</t>
  </si>
  <si>
    <t xml:space="preserve">MONTE SAN GIOVANNI CAMPANO - F620</t>
  </si>
  <si>
    <t xml:space="preserve">MONTE SAN GIOVANNI IN SABINA - F619</t>
  </si>
  <si>
    <t xml:space="preserve">MONTE SAN GIUSTO - F621</t>
  </si>
  <si>
    <t xml:space="preserve">MONTE SAN MARTINO - F622</t>
  </si>
  <si>
    <t xml:space="preserve">MONTE SAN PIETRANGELI - F626</t>
  </si>
  <si>
    <t xml:space="preserve">MONTE SAN PIETRO - F627</t>
  </si>
  <si>
    <t xml:space="preserve">MONTE SAN SAVINO - F628</t>
  </si>
  <si>
    <t xml:space="preserve">MONTE SAN VITO - F634</t>
  </si>
  <si>
    <t xml:space="preserve">MONTE SANTA MARIA TIBERINA - F629</t>
  </si>
  <si>
    <t xml:space="preserve">MONTE SANT'ANGELO - F631</t>
  </si>
  <si>
    <t xml:space="preserve">MONTE URANO - F653</t>
  </si>
  <si>
    <t xml:space="preserve">MONTE VIDON COMBATTE - F664</t>
  </si>
  <si>
    <t xml:space="preserve">MONTE VIDON CORRADO - F665</t>
  </si>
  <si>
    <t xml:space="preserve">MONTEBELLO DELLA BATTAGLIA - F440</t>
  </si>
  <si>
    <t xml:space="preserve">MONTEBELLO DI BERTONA - F441</t>
  </si>
  <si>
    <t xml:space="preserve">MONTEBELLO IONICO - D746</t>
  </si>
  <si>
    <t xml:space="preserve">MONTEBELLO SUL SANGRO - B268</t>
  </si>
  <si>
    <t xml:space="preserve">MONTEBELLO VICENTINO - F442</t>
  </si>
  <si>
    <t xml:space="preserve">MONTEBELLUNA - F443</t>
  </si>
  <si>
    <t xml:space="preserve">MONTEBRUNO - F445</t>
  </si>
  <si>
    <t xml:space="preserve">MONTEBUONO - F446</t>
  </si>
  <si>
    <t xml:space="preserve">MONTECALVO IN FOGLIA - F450</t>
  </si>
  <si>
    <t xml:space="preserve">MONTECALVO IRPINO - F448</t>
  </si>
  <si>
    <t xml:space="preserve">MONTECALVO VERSIGGIA - F449</t>
  </si>
  <si>
    <t xml:space="preserve">MONTECARLO - F452</t>
  </si>
  <si>
    <t xml:space="preserve">MONTECAROTTO - F453</t>
  </si>
  <si>
    <t xml:space="preserve">MONTECASSIANO - F454</t>
  </si>
  <si>
    <t xml:space="preserve">MONTECASTELLO - F455</t>
  </si>
  <si>
    <t xml:space="preserve">MONTECASTRILLI - F457</t>
  </si>
  <si>
    <t xml:space="preserve">MONTECATINI TERME - A561</t>
  </si>
  <si>
    <t xml:space="preserve">MONTECATINI VAL DI CECINA - F458</t>
  </si>
  <si>
    <t xml:space="preserve">MONTECCHIA DI CROSARA - F461</t>
  </si>
  <si>
    <t xml:space="preserve">MONTECCHIO - F462</t>
  </si>
  <si>
    <t xml:space="preserve">MONTECCHIO EMILIA - F463</t>
  </si>
  <si>
    <t xml:space="preserve">MONTECCHIO MAGGIORE - F464</t>
  </si>
  <si>
    <t xml:space="preserve">MONTECCHIO PRECALCINO - F465</t>
  </si>
  <si>
    <t xml:space="preserve">MONTECHIARO D'ACQUI - F469</t>
  </si>
  <si>
    <t xml:space="preserve">MONTECHIARO D'ASTI - F468</t>
  </si>
  <si>
    <t xml:space="preserve">MONTECHIARUGOLO - F473</t>
  </si>
  <si>
    <t xml:space="preserve">MONTECICCARDO - F474</t>
  </si>
  <si>
    <t xml:space="preserve">MONTECILFONE - F475</t>
  </si>
  <si>
    <t xml:space="preserve">MONTECOMPATRI - F477</t>
  </si>
  <si>
    <t xml:space="preserve">MONTECOPIOLO - F478</t>
  </si>
  <si>
    <t xml:space="preserve">MONTECORICE - F479</t>
  </si>
  <si>
    <t xml:space="preserve">MONTECORVINO PUGLIANO - F480</t>
  </si>
  <si>
    <t xml:space="preserve">MONTECORVINO ROVELLA - F481</t>
  </si>
  <si>
    <t xml:space="preserve">MONTECOSARO - F482</t>
  </si>
  <si>
    <t xml:space="preserve">MONTECRESTESE - F483</t>
  </si>
  <si>
    <t xml:space="preserve">MONTECRETO - F484</t>
  </si>
  <si>
    <t xml:space="preserve">MONTEDINOVE - F487</t>
  </si>
  <si>
    <t xml:space="preserve">MONTEDORO - F489</t>
  </si>
  <si>
    <t xml:space="preserve">MONTEFALCIONE - F491</t>
  </si>
  <si>
    <t xml:space="preserve">MONTEFALCO - F492</t>
  </si>
  <si>
    <t xml:space="preserve">MONTEFALCONE APPENNINO - F493</t>
  </si>
  <si>
    <t xml:space="preserve">MONTEFALCONE DI VAL FORTORE - F494</t>
  </si>
  <si>
    <t xml:space="preserve">MONTEFALCONE NEL SANNIO - F495</t>
  </si>
  <si>
    <t xml:space="preserve">MONTEFANO - F496</t>
  </si>
  <si>
    <t xml:space="preserve">MONTEFELCINO - F497</t>
  </si>
  <si>
    <t xml:space="preserve">MONTEFERRANTE - F498</t>
  </si>
  <si>
    <t xml:space="preserve">MONTEFIASCONE - F499</t>
  </si>
  <si>
    <t xml:space="preserve">MONTEFINO - F500</t>
  </si>
  <si>
    <t xml:space="preserve">MONTEFIORE CONCA - F502</t>
  </si>
  <si>
    <t xml:space="preserve">MONTEFIORE DELL'ASO - F501</t>
  </si>
  <si>
    <t xml:space="preserve">MONTEFIORINO - F503</t>
  </si>
  <si>
    <t xml:space="preserve">MONTEFLAVIO - F504</t>
  </si>
  <si>
    <t xml:space="preserve">MONTEFORTE CILENTO - F507</t>
  </si>
  <si>
    <t xml:space="preserve">MONTEFORTE D'ALPONE - F508</t>
  </si>
  <si>
    <t xml:space="preserve">MONTEFORTE IRPINO - F506</t>
  </si>
  <si>
    <t xml:space="preserve">MONTEFORTINO - F509</t>
  </si>
  <si>
    <t xml:space="preserve">MONTEFRANCO - F510</t>
  </si>
  <si>
    <t xml:space="preserve">MONTEFREDANE - F511</t>
  </si>
  <si>
    <t xml:space="preserve">MONTEFUSCO - F512</t>
  </si>
  <si>
    <t xml:space="preserve">MONTEGABBIONE - F513</t>
  </si>
  <si>
    <t xml:space="preserve">MONTEGALDA - F514</t>
  </si>
  <si>
    <t xml:space="preserve">MONTEGALDELLA - F515</t>
  </si>
  <si>
    <t xml:space="preserve">MONTEGALLO - F516</t>
  </si>
  <si>
    <t xml:space="preserve">MONTEGIOCO - F518</t>
  </si>
  <si>
    <t xml:space="preserve">MONTEGIORDANO - F519</t>
  </si>
  <si>
    <t xml:space="preserve">MONTEGIORGIO - F520</t>
  </si>
  <si>
    <t xml:space="preserve">MONTEGRANARO - F522</t>
  </si>
  <si>
    <t xml:space="preserve">MONTEGRIDOLFO - F523</t>
  </si>
  <si>
    <t xml:space="preserve">MONTEGRINO VALTRAVAGLIA - F526</t>
  </si>
  <si>
    <t xml:space="preserve">MONTEGROSSO D'ASTI - F527</t>
  </si>
  <si>
    <t xml:space="preserve">MONTEGROSSO PIAN LATTE - F528</t>
  </si>
  <si>
    <t xml:space="preserve">MONTEGROTTO TERME - F529</t>
  </si>
  <si>
    <t xml:space="preserve">MONTEIASI - F531</t>
  </si>
  <si>
    <t xml:space="preserve">MONTELABBATE - F533</t>
  </si>
  <si>
    <t xml:space="preserve">MONTELANICO - F534</t>
  </si>
  <si>
    <t xml:space="preserve">MONTELAPIANO - F535</t>
  </si>
  <si>
    <t xml:space="preserve">MONTELEONE DI FERMO - F536</t>
  </si>
  <si>
    <t xml:space="preserve">MONTELEONE DI PUGLIA - F538</t>
  </si>
  <si>
    <t xml:space="preserve">MONTELEONE DI SPOLETO - F540</t>
  </si>
  <si>
    <t xml:space="preserve">MONTELEONE D'ORVIETO - F543</t>
  </si>
  <si>
    <t xml:space="preserve">MONTELEONE ROCCA DORIA - F542</t>
  </si>
  <si>
    <t xml:space="preserve">MONTELEONE SABINO - F541</t>
  </si>
  <si>
    <t xml:space="preserve">MONTELEPRE - F544</t>
  </si>
  <si>
    <t xml:space="preserve">MONTELIBRETTI - F545</t>
  </si>
  <si>
    <t xml:space="preserve">MONTELLA - F546</t>
  </si>
  <si>
    <t xml:space="preserve">MONTELLO - F547</t>
  </si>
  <si>
    <t xml:space="preserve">MONTELONGO - F548</t>
  </si>
  <si>
    <t xml:space="preserve">MONTELPARO - F549</t>
  </si>
  <si>
    <t xml:space="preserve">MONTELUPO ALBESE - F550</t>
  </si>
  <si>
    <t xml:space="preserve">MONTELUPO FIORENTINO - F551</t>
  </si>
  <si>
    <t xml:space="preserve">MONTELUPONE - F552</t>
  </si>
  <si>
    <t xml:space="preserve">MONTEMAGGIORE AL METAURO - F555</t>
  </si>
  <si>
    <t xml:space="preserve">MONTEMAGGIORE BELSITO - F553</t>
  </si>
  <si>
    <t xml:space="preserve">MONTEMAGNO - F556</t>
  </si>
  <si>
    <t xml:space="preserve">MONTEMALE DI CUNEO - F558</t>
  </si>
  <si>
    <t xml:space="preserve">MONTEMARANO - F559</t>
  </si>
  <si>
    <t xml:space="preserve">MONTEMARCIANO - F560</t>
  </si>
  <si>
    <t xml:space="preserve">MONTEMARZINO - F562</t>
  </si>
  <si>
    <t xml:space="preserve">MONTEMESOLA - F563</t>
  </si>
  <si>
    <t xml:space="preserve">MONTEMEZZO - F564</t>
  </si>
  <si>
    <t xml:space="preserve">MONTEMIGNAIO - F565</t>
  </si>
  <si>
    <t xml:space="preserve">MONTEMILETTO - F566</t>
  </si>
  <si>
    <t xml:space="preserve">MONTEMILONE - F568</t>
  </si>
  <si>
    <t xml:space="preserve">MONTEMITRO - F569</t>
  </si>
  <si>
    <t xml:space="preserve">MONTEMONACO - F570</t>
  </si>
  <si>
    <t xml:space="preserve">MONTEMURLO - F572</t>
  </si>
  <si>
    <t xml:space="preserve">MONTEMURRO - F573</t>
  </si>
  <si>
    <t xml:space="preserve">MONTENARS - F574</t>
  </si>
  <si>
    <t xml:space="preserve">MONTENERO DI BISACCIA - F576</t>
  </si>
  <si>
    <t xml:space="preserve">MONTENERO D'IDRIA - F577</t>
  </si>
  <si>
    <t xml:space="preserve">MONTENERO SABINO - F579</t>
  </si>
  <si>
    <t xml:space="preserve">MONTENERO VAL COCCHIARA - F580</t>
  </si>
  <si>
    <t xml:space="preserve">MONTENERODOMO - F578</t>
  </si>
  <si>
    <t xml:space="preserve">MONTEODORISIO - F582</t>
  </si>
  <si>
    <t xml:space="preserve">MONTEPAONE - F586</t>
  </si>
  <si>
    <t xml:space="preserve">MONTEPARANO - F587</t>
  </si>
  <si>
    <t xml:space="preserve">MONTEPRANDONE - F591</t>
  </si>
  <si>
    <t xml:space="preserve">MONTEPULCIANO - F592</t>
  </si>
  <si>
    <t xml:space="preserve">MONTERADO - F593</t>
  </si>
  <si>
    <t xml:space="preserve">MONTERCHI - F594</t>
  </si>
  <si>
    <t xml:space="preserve">MONTEREALE - F595</t>
  </si>
  <si>
    <t xml:space="preserve">MONTEREALE VALCELLINA - F596</t>
  </si>
  <si>
    <t xml:space="preserve">MONTERENZIO - F597</t>
  </si>
  <si>
    <t xml:space="preserve">MONTERIGGIONI - F598</t>
  </si>
  <si>
    <t xml:space="preserve">MONTERODUNI - F601</t>
  </si>
  <si>
    <t xml:space="preserve">MONTERONI D'ARBIA - F605</t>
  </si>
  <si>
    <t xml:space="preserve">MONTERONI DI LECCE - F604</t>
  </si>
  <si>
    <t xml:space="preserve">MONTEROSI - F606</t>
  </si>
  <si>
    <t xml:space="preserve">MONTEROSSO AL MARE - F609</t>
  </si>
  <si>
    <t xml:space="preserve">MONTEROSSO ALMO - F610</t>
  </si>
  <si>
    <t xml:space="preserve">MONTEROSSO CALABRO - F607</t>
  </si>
  <si>
    <t xml:space="preserve">MONTEROSSO GRANA - F608</t>
  </si>
  <si>
    <t xml:space="preserve">MONTEROTONDO - F611</t>
  </si>
  <si>
    <t xml:space="preserve">MONTEROTONDO MARITTIMO - F612</t>
  </si>
  <si>
    <t xml:space="preserve">MONTERUBBIANO - F614</t>
  </si>
  <si>
    <t xml:space="preserve">MONTESANO SALENTINO - F623</t>
  </si>
  <si>
    <t xml:space="preserve">MONTESANO SULLA MARCELLANA - F625</t>
  </si>
  <si>
    <t xml:space="preserve">MONTESARCHIO - F636</t>
  </si>
  <si>
    <t xml:space="preserve">MONTESCAGLIOSO - F637</t>
  </si>
  <si>
    <t xml:space="preserve">MONTESCANO - F638</t>
  </si>
  <si>
    <t xml:space="preserve">MONTESCHENO - F639</t>
  </si>
  <si>
    <t xml:space="preserve">MONTESCUDAIO - F640</t>
  </si>
  <si>
    <t xml:space="preserve">MONTESCUDO - F641</t>
  </si>
  <si>
    <t xml:space="preserve">MONTESE - F642</t>
  </si>
  <si>
    <t xml:space="preserve">MONTESEGALE - F644</t>
  </si>
  <si>
    <t xml:space="preserve">MONTESILVANO - F646</t>
  </si>
  <si>
    <t xml:space="preserve">MONTESPERTOLI - F648</t>
  </si>
  <si>
    <t xml:space="preserve">MONTESPINO - F649</t>
  </si>
  <si>
    <t xml:space="preserve">MONTEU DA PO - F651</t>
  </si>
  <si>
    <t xml:space="preserve">MONTEU ROERO - F654</t>
  </si>
  <si>
    <t xml:space="preserve">MONTEVAGO - F655</t>
  </si>
  <si>
    <t xml:space="preserve">MONTEVARCHI - F656</t>
  </si>
  <si>
    <t xml:space="preserve">MONTEVECCHIA - F657</t>
  </si>
  <si>
    <t xml:space="preserve">MONTEVEGLIO - F659</t>
  </si>
  <si>
    <t xml:space="preserve">MONTEVERDE - F660</t>
  </si>
  <si>
    <t xml:space="preserve">MONTEVERDI MARITTIMO - F661</t>
  </si>
  <si>
    <t xml:space="preserve">MONTEVIALE - F662</t>
  </si>
  <si>
    <t xml:space="preserve">MONTEZEMOLO - F666</t>
  </si>
  <si>
    <t xml:space="preserve">MONTI - F667</t>
  </si>
  <si>
    <t xml:space="preserve">MONTIANO - F668</t>
  </si>
  <si>
    <t xml:space="preserve">MONTICELLI BRUSATI - F672</t>
  </si>
  <si>
    <t xml:space="preserve">MONTICELLI D'ONGINA - F671</t>
  </si>
  <si>
    <t xml:space="preserve">MONTICELLI PAVESE - F670</t>
  </si>
  <si>
    <t xml:space="preserve">MONTICELLO BRIANZA - F674</t>
  </si>
  <si>
    <t xml:space="preserve">MONTICELLO CONTE OTTO - F675</t>
  </si>
  <si>
    <t xml:space="preserve">MONTICELLO D'ALBA - F669</t>
  </si>
  <si>
    <t xml:space="preserve">MONTICHIARI - F471</t>
  </si>
  <si>
    <t xml:space="preserve">MONTICIANO - F676</t>
  </si>
  <si>
    <t xml:space="preserve">MONTIERI - F677</t>
  </si>
  <si>
    <t xml:space="preserve">MONTIGLIO - F678</t>
  </si>
  <si>
    <t xml:space="preserve">MONTIGLIO MONFERRATO - M302</t>
  </si>
  <si>
    <t xml:space="preserve">MONTIGNOSO - F679</t>
  </si>
  <si>
    <t xml:space="preserve">MONTIRONE - F680</t>
  </si>
  <si>
    <t xml:space="preserve">MONTJOVET - F367</t>
  </si>
  <si>
    <t xml:space="preserve">MONTODINE - F681</t>
  </si>
  <si>
    <t xml:space="preserve">MONTOGGIO - F682</t>
  </si>
  <si>
    <t xml:space="preserve">MONTONE - F685</t>
  </si>
  <si>
    <t xml:space="preserve">MONTOPOLI DI SABINA - F687</t>
  </si>
  <si>
    <t xml:space="preserve">MONTOPOLI IN VAL D'ARNO - F686</t>
  </si>
  <si>
    <t xml:space="preserve">MONTORFANO - F688</t>
  </si>
  <si>
    <t xml:space="preserve">MONTORIO AL VOMANO - F690</t>
  </si>
  <si>
    <t xml:space="preserve">MONTORIO NEI FRENTANI - F689</t>
  </si>
  <si>
    <t xml:space="preserve">MONTORIO ROMANO - F692</t>
  </si>
  <si>
    <t xml:space="preserve">MONTORO INFERIORE - F693</t>
  </si>
  <si>
    <t xml:space="preserve">MONTORO SUPERIORE - F694</t>
  </si>
  <si>
    <t xml:space="preserve">MONTORSO VICENTINO - F696</t>
  </si>
  <si>
    <t xml:space="preserve">MONTOTTONE - F697</t>
  </si>
  <si>
    <t xml:space="preserve">MONTRESTA - F698</t>
  </si>
  <si>
    <t xml:space="preserve">MONTU' BECCARIA - F701</t>
  </si>
  <si>
    <t xml:space="preserve">MONVALLE - F703</t>
  </si>
  <si>
    <t xml:space="preserve">MONZA - F704</t>
  </si>
  <si>
    <t xml:space="preserve">MONZAMBANO - F705</t>
  </si>
  <si>
    <t xml:space="preserve">MONZUNO - F706</t>
  </si>
  <si>
    <t xml:space="preserve">MORANO CALABRO - F708</t>
  </si>
  <si>
    <t xml:space="preserve">MORANO SUL PO - F707</t>
  </si>
  <si>
    <t xml:space="preserve">MORANSENGO - F709</t>
  </si>
  <si>
    <t xml:space="preserve">MORARO - F710</t>
  </si>
  <si>
    <t xml:space="preserve">MORAZZONE - F711</t>
  </si>
  <si>
    <t xml:space="preserve">MORBEGNO - F712</t>
  </si>
  <si>
    <t xml:space="preserve">MORBELLO - F713</t>
  </si>
  <si>
    <t xml:space="preserve">MORCIANO DI LEUCA - F716</t>
  </si>
  <si>
    <t xml:space="preserve">MORCIANO DI ROMAGNA - F715</t>
  </si>
  <si>
    <t xml:space="preserve">MORCONE - F717</t>
  </si>
  <si>
    <t xml:space="preserve">MORDANO - F718</t>
  </si>
  <si>
    <t xml:space="preserve">MORENGO - F720</t>
  </si>
  <si>
    <t xml:space="preserve">MORES - F721</t>
  </si>
  <si>
    <t xml:space="preserve">MORESCO - F722</t>
  </si>
  <si>
    <t xml:space="preserve">MORETTA - F723</t>
  </si>
  <si>
    <t xml:space="preserve">MORFASSO - F724</t>
  </si>
  <si>
    <t xml:space="preserve">MORGANO - F725</t>
  </si>
  <si>
    <t xml:space="preserve">MORGEX - F726</t>
  </si>
  <si>
    <t xml:space="preserve">MORGONGIORI - F727</t>
  </si>
  <si>
    <t xml:space="preserve">MORI - F728</t>
  </si>
  <si>
    <t xml:space="preserve">MORIAGO DELLA BATTAGLIA - F729</t>
  </si>
  <si>
    <t xml:space="preserve">MORICONE - F730</t>
  </si>
  <si>
    <t xml:space="preserve">MORIGERATI - F731</t>
  </si>
  <si>
    <t xml:space="preserve">MORIMONDO - D033</t>
  </si>
  <si>
    <t xml:space="preserve">MORINO - F732</t>
  </si>
  <si>
    <t xml:space="preserve">MORIONDO TORINESE - F733</t>
  </si>
  <si>
    <t xml:space="preserve">MORLUPO - F734</t>
  </si>
  <si>
    <t xml:space="preserve">MORMANNO - F735</t>
  </si>
  <si>
    <t xml:space="preserve">MORNAGO - F736</t>
  </si>
  <si>
    <t xml:space="preserve">MORNESE - F737</t>
  </si>
  <si>
    <t xml:space="preserve">MORNICO AL SERIO - F738</t>
  </si>
  <si>
    <t xml:space="preserve">MORNICO LOSANA - F739</t>
  </si>
  <si>
    <t xml:space="preserve">MOROLO - F740</t>
  </si>
  <si>
    <t xml:space="preserve">MOROZZO - F743</t>
  </si>
  <si>
    <t xml:space="preserve">MORRA DE SANCTIS - F744</t>
  </si>
  <si>
    <t xml:space="preserve">MORRO D'ALBA - F745</t>
  </si>
  <si>
    <t xml:space="preserve">MORRO D'ORO - F747</t>
  </si>
  <si>
    <t xml:space="preserve">MORRO REATINO - F746</t>
  </si>
  <si>
    <t xml:space="preserve">MORRONE DEL SANNIO - F748</t>
  </si>
  <si>
    <t xml:space="preserve">MORROVALLE - F749</t>
  </si>
  <si>
    <t xml:space="preserve">MORSANO AL TAGLIAMENTO - F750</t>
  </si>
  <si>
    <t xml:space="preserve">MORSASCO - F751</t>
  </si>
  <si>
    <t xml:space="preserve">MORTARA - F754</t>
  </si>
  <si>
    <t xml:space="preserve">MORTEGLIANO - F756</t>
  </si>
  <si>
    <t xml:space="preserve">MORTERONE - F758</t>
  </si>
  <si>
    <t xml:space="preserve">MORUZZO - F760</t>
  </si>
  <si>
    <t xml:space="preserve">MOSCAZZANO - F761</t>
  </si>
  <si>
    <t xml:space="preserve">MOSCHIANO - F762</t>
  </si>
  <si>
    <t xml:space="preserve">MOSCHIENA - F763</t>
  </si>
  <si>
    <t xml:space="preserve">MOSCIANO SANT'ANGELO - F764</t>
  </si>
  <si>
    <t xml:space="preserve">MOSCUFO - F765</t>
  </si>
  <si>
    <t xml:space="preserve">MOSO IN PASSIRIA .MOOS IN PASSEIER. - F766</t>
  </si>
  <si>
    <t xml:space="preserve">MOSSA - F767</t>
  </si>
  <si>
    <t xml:space="preserve">MOSSANO - F768</t>
  </si>
  <si>
    <t xml:space="preserve">MOSSO - M304</t>
  </si>
  <si>
    <t xml:space="preserve">MOTTA BALUFFI - F771</t>
  </si>
  <si>
    <t xml:space="preserve">MOTTA CAMASTRA - F772</t>
  </si>
  <si>
    <t xml:space="preserve">MOTTA D'AFFERMO - F773</t>
  </si>
  <si>
    <t xml:space="preserve">MOTTA DE' CONTI - F774</t>
  </si>
  <si>
    <t xml:space="preserve">MOTTA DI LIVENZA - F770</t>
  </si>
  <si>
    <t xml:space="preserve">MOTTA MONTECORVINO - F777</t>
  </si>
  <si>
    <t xml:space="preserve">MOTTA SAN GIOVANNI - F779</t>
  </si>
  <si>
    <t xml:space="preserve">MOTTA SANTA LUCIA - F780</t>
  </si>
  <si>
    <t xml:space="preserve">MOTTA SANT'ANASTASIA - F781</t>
  </si>
  <si>
    <t xml:space="preserve">MOTTA VISCONTI - F783</t>
  </si>
  <si>
    <t xml:space="preserve">MOTTAFOLLONE - F775</t>
  </si>
  <si>
    <t xml:space="preserve">MOTTALCIATA - F776</t>
  </si>
  <si>
    <t xml:space="preserve">MOTTEGGIANA - B012</t>
  </si>
  <si>
    <t xml:space="preserve">MOTTOLA - F784</t>
  </si>
  <si>
    <t xml:space="preserve">MOZZAGROGNA - F785</t>
  </si>
  <si>
    <t xml:space="preserve">MOZZANICA - F786</t>
  </si>
  <si>
    <t xml:space="preserve">MOZZATE - F788</t>
  </si>
  <si>
    <t xml:space="preserve">MOZZECANE - F789</t>
  </si>
  <si>
    <t xml:space="preserve">MOZZO - F791</t>
  </si>
  <si>
    <t xml:space="preserve">MUCCIA - F793</t>
  </si>
  <si>
    <t xml:space="preserve">MUGGIA - F795</t>
  </si>
  <si>
    <t xml:space="preserve">MUGGIO' - F797</t>
  </si>
  <si>
    <t xml:space="preserve">MUGNANO DEL CARDINALE - F798</t>
  </si>
  <si>
    <t xml:space="preserve">MUGNANO DI NAPOLI - F799</t>
  </si>
  <si>
    <t xml:space="preserve">MULAZZANO - F801</t>
  </si>
  <si>
    <t xml:space="preserve">MULAZZO - F802</t>
  </si>
  <si>
    <t xml:space="preserve">MURA - F806</t>
  </si>
  <si>
    <t xml:space="preserve">MURAVERA - F808</t>
  </si>
  <si>
    <t xml:space="preserve">MURAZZANO - F809</t>
  </si>
  <si>
    <t xml:space="preserve">MURELLO - F811</t>
  </si>
  <si>
    <t xml:space="preserve">MURIALDO - F813</t>
  </si>
  <si>
    <t xml:space="preserve">MURISENGO - F814</t>
  </si>
  <si>
    <t xml:space="preserve">MURLO - F815</t>
  </si>
  <si>
    <t xml:space="preserve">MURO LECCESE - F816</t>
  </si>
  <si>
    <t xml:space="preserve">MURO LUCANO - F817</t>
  </si>
  <si>
    <t xml:space="preserve">MUROS - F818</t>
  </si>
  <si>
    <t xml:space="preserve">MUSCOLINE - F820</t>
  </si>
  <si>
    <t xml:space="preserve">MUSEI - F822</t>
  </si>
  <si>
    <t xml:space="preserve">MUSILE DI PIAVE - F826</t>
  </si>
  <si>
    <t xml:space="preserve">MUSSO - F828</t>
  </si>
  <si>
    <t xml:space="preserve">MUSSOLENTE - F829</t>
  </si>
  <si>
    <t xml:space="preserve">MUSSOMELI - F830</t>
  </si>
  <si>
    <t xml:space="preserve">MUZZANA DEL TURGNANO - F832</t>
  </si>
  <si>
    <t xml:space="preserve">MUZZANO - F833</t>
  </si>
  <si>
    <t xml:space="preserve">NAGO-TORBOLE - F835</t>
  </si>
  <si>
    <t xml:space="preserve">NALLES .NALS. - F836</t>
  </si>
  <si>
    <t xml:space="preserve">NANNO - F837</t>
  </si>
  <si>
    <t xml:space="preserve">NANTO - F838</t>
  </si>
  <si>
    <t xml:space="preserve">NAPOLI - F839</t>
  </si>
  <si>
    <t xml:space="preserve">NARBOLIA - F840</t>
  </si>
  <si>
    <t xml:space="preserve">NARCAO - F841</t>
  </si>
  <si>
    <t xml:space="preserve">NARDO' - F842</t>
  </si>
  <si>
    <t xml:space="preserve">NARDODIPACE - F843</t>
  </si>
  <si>
    <t xml:space="preserve">NARNI - F844</t>
  </si>
  <si>
    <t xml:space="preserve">NARO - F845</t>
  </si>
  <si>
    <t xml:space="preserve">NARZOLE - F846</t>
  </si>
  <si>
    <t xml:space="preserve">NASINO - F847</t>
  </si>
  <si>
    <t xml:space="preserve">NASO - F848</t>
  </si>
  <si>
    <t xml:space="preserve">NATURNO .NATURNS. - F849</t>
  </si>
  <si>
    <t xml:space="preserve">NAVE - F851</t>
  </si>
  <si>
    <t xml:space="preserve">NAVE SAN ROCCO - F853</t>
  </si>
  <si>
    <t xml:space="preserve">NAVELLI - F852</t>
  </si>
  <si>
    <t xml:space="preserve">NAZ SCIAVES .NATZ SCHABS. - F856</t>
  </si>
  <si>
    <t xml:space="preserve">NAZZANO - F857</t>
  </si>
  <si>
    <t xml:space="preserve">NE - F858</t>
  </si>
  <si>
    <t xml:space="preserve">NEBBIUNO - F859</t>
  </si>
  <si>
    <t xml:space="preserve">NEGRAR - F861</t>
  </si>
  <si>
    <t xml:space="preserve">NEIRONE - F862</t>
  </si>
  <si>
    <t xml:space="preserve">NEIVE - F863</t>
  </si>
  <si>
    <t xml:space="preserve">NEMBRO - F864</t>
  </si>
  <si>
    <t xml:space="preserve">NEMI - F865</t>
  </si>
  <si>
    <t xml:space="preserve">NEMOLI - F866</t>
  </si>
  <si>
    <t xml:space="preserve">NEONELI - F867</t>
  </si>
  <si>
    <t xml:space="preserve">NEPI - F868</t>
  </si>
  <si>
    <t xml:space="preserve">NERETO - F870</t>
  </si>
  <si>
    <t xml:space="preserve">NEROLA - F871</t>
  </si>
  <si>
    <t xml:space="preserve">NERVESA DELLA BATTAGLIA - F872</t>
  </si>
  <si>
    <t xml:space="preserve">NERVIANO - F874</t>
  </si>
  <si>
    <t xml:space="preserve">NESPOLO - F876</t>
  </si>
  <si>
    <t xml:space="preserve">NESSO - F877</t>
  </si>
  <si>
    <t xml:space="preserve">NETRO - F878</t>
  </si>
  <si>
    <t xml:space="preserve">NETTUNO - F880</t>
  </si>
  <si>
    <t xml:space="preserve">NEVIANO - F881</t>
  </si>
  <si>
    <t xml:space="preserve">NEVIANO DEGLI ARDUINI - F882</t>
  </si>
  <si>
    <t xml:space="preserve">NEVIGLIE - F883</t>
  </si>
  <si>
    <t xml:space="preserve">NIARDO - F884</t>
  </si>
  <si>
    <t xml:space="preserve">NIBBIANO - F885</t>
  </si>
  <si>
    <t xml:space="preserve">NIBBIOLA - F886</t>
  </si>
  <si>
    <t xml:space="preserve">NIBIONNO - F887</t>
  </si>
  <si>
    <t xml:space="preserve">NICASTRO - F888</t>
  </si>
  <si>
    <t xml:space="preserve">NICHELINO - F889</t>
  </si>
  <si>
    <t xml:space="preserve">NICOLOSI - F890</t>
  </si>
  <si>
    <t xml:space="preserve">NICORVO - F891</t>
  </si>
  <si>
    <t xml:space="preserve">NICOSIA - F892</t>
  </si>
  <si>
    <t xml:space="preserve">NICOTERA - F893</t>
  </si>
  <si>
    <t xml:space="preserve">NIELLA BELBO - F894</t>
  </si>
  <si>
    <t xml:space="preserve">NIELLA TANARO - F895</t>
  </si>
  <si>
    <t xml:space="preserve">NIMIS - F898</t>
  </si>
  <si>
    <t xml:space="preserve">NISCEMI - F899</t>
  </si>
  <si>
    <t xml:space="preserve">NISSORIA - F900</t>
  </si>
  <si>
    <t xml:space="preserve">NIZZA DI SICILIA - F901</t>
  </si>
  <si>
    <t xml:space="preserve">NIZZA MONFERRATO - F902</t>
  </si>
  <si>
    <t xml:space="preserve">NOALE - F904</t>
  </si>
  <si>
    <t xml:space="preserve">NOASCA - F906</t>
  </si>
  <si>
    <t xml:space="preserve">NOCARA - F907</t>
  </si>
  <si>
    <t xml:space="preserve">NOCCIANO - F908</t>
  </si>
  <si>
    <t xml:space="preserve">NOCERA INFERIORE - F912</t>
  </si>
  <si>
    <t xml:space="preserve">NOCERA SUPERIORE - F913</t>
  </si>
  <si>
    <t xml:space="preserve">NOCERA TERINESE - F910</t>
  </si>
  <si>
    <t xml:space="preserve">NOCERA UMBRA - F911</t>
  </si>
  <si>
    <t xml:space="preserve">NOCETO - F914</t>
  </si>
  <si>
    <t xml:space="preserve">NOCI - F915</t>
  </si>
  <si>
    <t xml:space="preserve">NOCIGLIA - F916</t>
  </si>
  <si>
    <t xml:space="preserve">NOEPOLI - F917</t>
  </si>
  <si>
    <t xml:space="preserve">NOGARA - F918</t>
  </si>
  <si>
    <t xml:space="preserve">NOGAREDO - F920</t>
  </si>
  <si>
    <t xml:space="preserve">NOGAROLE ROCCA - F921</t>
  </si>
  <si>
    <t xml:space="preserve">NOGAROLE VICENTINO - F922</t>
  </si>
  <si>
    <t xml:space="preserve">NOICATTARO - F923</t>
  </si>
  <si>
    <t xml:space="preserve">NOLA - F924</t>
  </si>
  <si>
    <t xml:space="preserve">NOLE - F925</t>
  </si>
  <si>
    <t xml:space="preserve">NOLI - F926</t>
  </si>
  <si>
    <t xml:space="preserve">NOMAGLIO - F927</t>
  </si>
  <si>
    <t xml:space="preserve">NOMI - F929</t>
  </si>
  <si>
    <t xml:space="preserve">NONANTOLA - F930</t>
  </si>
  <si>
    <t xml:space="preserve">NONE - F931</t>
  </si>
  <si>
    <t xml:space="preserve">NONIO - F932</t>
  </si>
  <si>
    <t xml:space="preserve">NORAGUGUME - F933</t>
  </si>
  <si>
    <t xml:space="preserve">NORBELLO - F934</t>
  </si>
  <si>
    <t xml:space="preserve">NORCIA - F935</t>
  </si>
  <si>
    <t xml:space="preserve">NORMA - F937</t>
  </si>
  <si>
    <t xml:space="preserve">NOSATE - F939</t>
  </si>
  <si>
    <t xml:space="preserve">NOTARESCO - F942</t>
  </si>
  <si>
    <t xml:space="preserve">NOTO - F943</t>
  </si>
  <si>
    <t xml:space="preserve">NOVA LEVANTE .WELSCHNOFEN. - F949</t>
  </si>
  <si>
    <t xml:space="preserve">NOVA MILANESE - F944</t>
  </si>
  <si>
    <t xml:space="preserve">NOVA PONENTE .DEUTSCHNOFEN. - F950</t>
  </si>
  <si>
    <t xml:space="preserve">NOVA SIRI - A942</t>
  </si>
  <si>
    <t xml:space="preserve">NOVAFELTRIA - F137</t>
  </si>
  <si>
    <t xml:space="preserve">NOVALEDO - F947</t>
  </si>
  <si>
    <t xml:space="preserve">NOVALESA - F948</t>
  </si>
  <si>
    <t xml:space="preserve">NOVARA - F952</t>
  </si>
  <si>
    <t xml:space="preserve">NOVARA DI SICILIA - F951</t>
  </si>
  <si>
    <t xml:space="preserve">NOVATE MEZZOLA - F956</t>
  </si>
  <si>
    <t xml:space="preserve">NOVATE MILANESE - F955</t>
  </si>
  <si>
    <t xml:space="preserve">NOVE - F957</t>
  </si>
  <si>
    <t xml:space="preserve">NOVEDRATE - F958</t>
  </si>
  <si>
    <t xml:space="preserve">NOVELLARA - F960</t>
  </si>
  <si>
    <t xml:space="preserve">NOVELLO - F961</t>
  </si>
  <si>
    <t xml:space="preserve">NOVENTA DI PIAVE - F963</t>
  </si>
  <si>
    <t xml:space="preserve">NOVENTA PADOVANA - F962</t>
  </si>
  <si>
    <t xml:space="preserve">NOVENTA VICENTINA - F964</t>
  </si>
  <si>
    <t xml:space="preserve">NOVI DI MODENA - F966</t>
  </si>
  <si>
    <t xml:space="preserve">NOVI LIGURE - F965</t>
  </si>
  <si>
    <t xml:space="preserve">NOVI VELIA - F967</t>
  </si>
  <si>
    <t xml:space="preserve">NOVIGLIO - F968</t>
  </si>
  <si>
    <t xml:space="preserve">NOVOLI - F970</t>
  </si>
  <si>
    <t xml:space="preserve">NUCETTO - F972</t>
  </si>
  <si>
    <t xml:space="preserve">NUGHEDU SAN NICOLO' - F975</t>
  </si>
  <si>
    <t xml:space="preserve">NUGHEDU SANTA VITTORIA - F974</t>
  </si>
  <si>
    <t xml:space="preserve">NULE - F976</t>
  </si>
  <si>
    <t xml:space="preserve">NULVI - F977</t>
  </si>
  <si>
    <t xml:space="preserve">NUMANA - F978</t>
  </si>
  <si>
    <t xml:space="preserve">NUORO - F979</t>
  </si>
  <si>
    <t xml:space="preserve">NURACHI - F980</t>
  </si>
  <si>
    <t xml:space="preserve">NURAGUS - F981</t>
  </si>
  <si>
    <t xml:space="preserve">NURALLAO - F982</t>
  </si>
  <si>
    <t xml:space="preserve">NURAMINIS - F983</t>
  </si>
  <si>
    <t xml:space="preserve">NURECI - F985</t>
  </si>
  <si>
    <t xml:space="preserve">NURRI - F986</t>
  </si>
  <si>
    <t xml:space="preserve">NUS - F987</t>
  </si>
  <si>
    <t xml:space="preserve">NUSCO - F988</t>
  </si>
  <si>
    <t xml:space="preserve">NUVOLENTO - F989</t>
  </si>
  <si>
    <t xml:space="preserve">NUVOLERA - F990</t>
  </si>
  <si>
    <t xml:space="preserve">NUXIS - F991</t>
  </si>
  <si>
    <t xml:space="preserve">OCCHIEPPO INFERIORE - F992</t>
  </si>
  <si>
    <t xml:space="preserve">OCCHIEPPO SUPERIORE - F993</t>
  </si>
  <si>
    <t xml:space="preserve">OCCHIOBELLO - F994</t>
  </si>
  <si>
    <t xml:space="preserve">OCCIMIANO - F995</t>
  </si>
  <si>
    <t xml:space="preserve">OCRE - F996</t>
  </si>
  <si>
    <t xml:space="preserve">ODALENGO GRANDE - F997</t>
  </si>
  <si>
    <t xml:space="preserve">ODALENGO PICCOLO - F998</t>
  </si>
  <si>
    <t xml:space="preserve">ODERZO - F999</t>
  </si>
  <si>
    <t xml:space="preserve">ODOLO - G001</t>
  </si>
  <si>
    <t xml:space="preserve">OFENA - G002</t>
  </si>
  <si>
    <t xml:space="preserve">OFFAGNA - G003</t>
  </si>
  <si>
    <t xml:space="preserve">OFFANENGO - G004</t>
  </si>
  <si>
    <t xml:space="preserve">OFFIDA - G005</t>
  </si>
  <si>
    <t xml:space="preserve">OFFLAGA - G006</t>
  </si>
  <si>
    <t xml:space="preserve">OGGEBBIO - G007</t>
  </si>
  <si>
    <t xml:space="preserve">OGGIONA CON SANTO STEFANO - G008</t>
  </si>
  <si>
    <t xml:space="preserve">OGGIONO - G009</t>
  </si>
  <si>
    <t xml:space="preserve">OGLIANICO - G010</t>
  </si>
  <si>
    <t xml:space="preserve">OGLIASTRO CILENTO - G011</t>
  </si>
  <si>
    <t xml:space="preserve">OLBIA - G015</t>
  </si>
  <si>
    <t xml:space="preserve">OLCENENGO - G016</t>
  </si>
  <si>
    <t xml:space="preserve">OLDENICO - G018</t>
  </si>
  <si>
    <t xml:space="preserve">OLEGGIO - G019</t>
  </si>
  <si>
    <t xml:space="preserve">OLEGGIO CASTELLO - G020</t>
  </si>
  <si>
    <t xml:space="preserve">OLEVANO DI LOMELLINA - G021</t>
  </si>
  <si>
    <t xml:space="preserve">OLEVANO ROMANO - G022</t>
  </si>
  <si>
    <t xml:space="preserve">OLEVANO SUL TUSCIANO - G023</t>
  </si>
  <si>
    <t xml:space="preserve">OLGIATE COMASCO - G025</t>
  </si>
  <si>
    <t xml:space="preserve">OLGIATE MOLGORA - G026</t>
  </si>
  <si>
    <t xml:space="preserve">OLGIATE OLONA - G028</t>
  </si>
  <si>
    <t xml:space="preserve">OLGINATE - G030</t>
  </si>
  <si>
    <t xml:space="preserve">OLIENA - G031</t>
  </si>
  <si>
    <t xml:space="preserve">OLIVA GESSI - G032</t>
  </si>
  <si>
    <t xml:space="preserve">OLIVADI - G034</t>
  </si>
  <si>
    <t xml:space="preserve">OLIVERI - G036</t>
  </si>
  <si>
    <t xml:space="preserve">OLIVETO CITRA - G039</t>
  </si>
  <si>
    <t xml:space="preserve">OLIVETO LARIO - G040</t>
  </si>
  <si>
    <t xml:space="preserve">OLIVETO LUCANO - G037</t>
  </si>
  <si>
    <t xml:space="preserve">OLIVETTA SAN MICHELE - G041</t>
  </si>
  <si>
    <t xml:space="preserve">OLIVOLA - G042</t>
  </si>
  <si>
    <t xml:space="preserve">OLLASTRA - G043</t>
  </si>
  <si>
    <t xml:space="preserve">OLLOLAI - G044</t>
  </si>
  <si>
    <t xml:space="preserve">OLLOMONT - G045</t>
  </si>
  <si>
    <t xml:space="preserve">OLMEDO - G046</t>
  </si>
  <si>
    <t xml:space="preserve">OLMENETA - G047</t>
  </si>
  <si>
    <t xml:space="preserve">OLMO AL BREMBO - G049</t>
  </si>
  <si>
    <t xml:space="preserve">OLMO GENTILE - G048</t>
  </si>
  <si>
    <t xml:space="preserve">OLTRE IL COLLE - G050</t>
  </si>
  <si>
    <t xml:space="preserve">OLTRESSENDA ALTA - G054</t>
  </si>
  <si>
    <t xml:space="preserve">OLTRONA DI SAN MAMETTE - G056</t>
  </si>
  <si>
    <t xml:space="preserve">OLZAI - G058</t>
  </si>
  <si>
    <t xml:space="preserve">OME - G061</t>
  </si>
  <si>
    <t xml:space="preserve">OMEGNA - G062</t>
  </si>
  <si>
    <t xml:space="preserve">OMIGNANO - G063</t>
  </si>
  <si>
    <t xml:space="preserve">ONANI - G064</t>
  </si>
  <si>
    <t xml:space="preserve">ONANO - G065</t>
  </si>
  <si>
    <t xml:space="preserve">ONCINO - G066</t>
  </si>
  <si>
    <t xml:space="preserve">ONETA - G068</t>
  </si>
  <si>
    <t xml:space="preserve">ONIFAI - G070</t>
  </si>
  <si>
    <t xml:space="preserve">ONIFERI - G071</t>
  </si>
  <si>
    <t xml:space="preserve">ONO SAN PIETRO - G074</t>
  </si>
  <si>
    <t xml:space="preserve">ONORE - G075</t>
  </si>
  <si>
    <t xml:space="preserve">ONZO - G076</t>
  </si>
  <si>
    <t xml:space="preserve">OPACCHIASELLA - G077</t>
  </si>
  <si>
    <t xml:space="preserve">OPERA - G078</t>
  </si>
  <si>
    <t xml:space="preserve">OPI - G079</t>
  </si>
  <si>
    <t xml:space="preserve">OPPEANO - G080</t>
  </si>
  <si>
    <t xml:space="preserve">OPPIDO LUCANO - G081</t>
  </si>
  <si>
    <t xml:space="preserve">OPPIDO MAMERTINA - G082</t>
  </si>
  <si>
    <t xml:space="preserve">ORA .AUER. - G083</t>
  </si>
  <si>
    <t xml:space="preserve">ORANI - G084</t>
  </si>
  <si>
    <t xml:space="preserve">ORATINO - G086</t>
  </si>
  <si>
    <t xml:space="preserve">ORBASSANO - G087</t>
  </si>
  <si>
    <t xml:space="preserve">ORBETELLO - G088</t>
  </si>
  <si>
    <t xml:space="preserve">ORCIANO DI PESARO - G089</t>
  </si>
  <si>
    <t xml:space="preserve">ORCIANO PISANO - G090</t>
  </si>
  <si>
    <t xml:space="preserve">ORCO FEGLINO - D522</t>
  </si>
  <si>
    <t xml:space="preserve">ORDONA - M266</t>
  </si>
  <si>
    <t xml:space="preserve">ORERO - G093</t>
  </si>
  <si>
    <t xml:space="preserve">ORGIANO - G095</t>
  </si>
  <si>
    <t xml:space="preserve">ORGOSOLO - G097</t>
  </si>
  <si>
    <t xml:space="preserve">ORIA - G098</t>
  </si>
  <si>
    <t xml:space="preserve">ORICOLA - G102</t>
  </si>
  <si>
    <t xml:space="preserve">ORIGGIO - G103</t>
  </si>
  <si>
    <t xml:space="preserve">ORINO - G105</t>
  </si>
  <si>
    <t xml:space="preserve">ORIO AL SERIO - G108</t>
  </si>
  <si>
    <t xml:space="preserve">ORIO CANAVESE - G109</t>
  </si>
  <si>
    <t xml:space="preserve">ORIO LITTA - G107</t>
  </si>
  <si>
    <t xml:space="preserve">ORIOLO - G110</t>
  </si>
  <si>
    <t xml:space="preserve">ORIOLO ROMANO - G111</t>
  </si>
  <si>
    <t xml:space="preserve">ORISTANO - G113</t>
  </si>
  <si>
    <t xml:space="preserve">ORMEA - G114</t>
  </si>
  <si>
    <t xml:space="preserve">ORMELLE - G115</t>
  </si>
  <si>
    <t xml:space="preserve">ORNAGO - G116</t>
  </si>
  <si>
    <t xml:space="preserve">ORNAVASSO - G117</t>
  </si>
  <si>
    <t xml:space="preserve">ORNICA - G118</t>
  </si>
  <si>
    <t xml:space="preserve">OROSEI - G119</t>
  </si>
  <si>
    <t xml:space="preserve">OROTELLI - G120</t>
  </si>
  <si>
    <t xml:space="preserve">ORRIA - G121</t>
  </si>
  <si>
    <t xml:space="preserve">ORROLI - G122</t>
  </si>
  <si>
    <t xml:space="preserve">ORSAGO - G123</t>
  </si>
  <si>
    <t xml:space="preserve">ORSARA BORMIDA - G124</t>
  </si>
  <si>
    <t xml:space="preserve">ORSARA DI PUGLIA - G125</t>
  </si>
  <si>
    <t xml:space="preserve">ORSENIGO - G126</t>
  </si>
  <si>
    <t xml:space="preserve">ORSOGNA - G128</t>
  </si>
  <si>
    <t xml:space="preserve">ORSOMARSO - G129</t>
  </si>
  <si>
    <t xml:space="preserve">ORTA DI ATELLA - G130</t>
  </si>
  <si>
    <t xml:space="preserve">ORTA NOVA - G131</t>
  </si>
  <si>
    <t xml:space="preserve">ORTA SAN GIULIO - G134</t>
  </si>
  <si>
    <t xml:space="preserve">ORTACESUS - G133</t>
  </si>
  <si>
    <t xml:space="preserve">ORTE - G135</t>
  </si>
  <si>
    <t xml:space="preserve">ORTELLE - G136</t>
  </si>
  <si>
    <t xml:space="preserve">ORTEZZANO - G137</t>
  </si>
  <si>
    <t xml:space="preserve">ORTIGNANO RAGGIOLO - G139</t>
  </si>
  <si>
    <t xml:space="preserve">ORTISEI .ST ULRICH. - G140</t>
  </si>
  <si>
    <t xml:space="preserve">ORTONA - G141</t>
  </si>
  <si>
    <t xml:space="preserve">ORTONA DEI MARSI - G142</t>
  </si>
  <si>
    <t xml:space="preserve">ORTONOVO - G143</t>
  </si>
  <si>
    <t xml:space="preserve">ORTOVERO - G144</t>
  </si>
  <si>
    <t xml:space="preserve">ORTUCCHIO - G145</t>
  </si>
  <si>
    <t xml:space="preserve">ORTUERI - G146</t>
  </si>
  <si>
    <t xml:space="preserve">ORUNE - G147</t>
  </si>
  <si>
    <t xml:space="preserve">ORVIETO - G148</t>
  </si>
  <si>
    <t xml:space="preserve">ORVINIO - B595</t>
  </si>
  <si>
    <t xml:space="preserve">ORZINUOVI - G149</t>
  </si>
  <si>
    <t xml:space="preserve">ORZIVECCHI - G150</t>
  </si>
  <si>
    <t xml:space="preserve">OSASCO - G151</t>
  </si>
  <si>
    <t xml:space="preserve">OSASIO - G152</t>
  </si>
  <si>
    <t xml:space="preserve">OSCHIRI - G153</t>
  </si>
  <si>
    <t xml:space="preserve">OSIDDA - G154</t>
  </si>
  <si>
    <t xml:space="preserve">OSIGLIA - G155</t>
  </si>
  <si>
    <t xml:space="preserve">OSILO - G156</t>
  </si>
  <si>
    <t xml:space="preserve">OSIMO - G157</t>
  </si>
  <si>
    <t xml:space="preserve">OSINI - G158</t>
  </si>
  <si>
    <t xml:space="preserve">OSIO SOPRA - G159</t>
  </si>
  <si>
    <t xml:space="preserve">OSIO SOTTO - G160</t>
  </si>
  <si>
    <t xml:space="preserve">OSMATE - E529</t>
  </si>
  <si>
    <t xml:space="preserve">OSNAGO - G161</t>
  </si>
  <si>
    <t xml:space="preserve">OSOPPO - G163</t>
  </si>
  <si>
    <t xml:space="preserve">OSPEDALETTI - G164</t>
  </si>
  <si>
    <t xml:space="preserve">OSPEDALETTO - G168</t>
  </si>
  <si>
    <t xml:space="preserve">OSPEDALETTO D'ALPINOLO - G165</t>
  </si>
  <si>
    <t xml:space="preserve">OSPEDALETTO EUGANEO - G167</t>
  </si>
  <si>
    <t xml:space="preserve">OSPEDALETTO LODIGIANO - G166</t>
  </si>
  <si>
    <t xml:space="preserve">OSPITALE DI CADORE - G169</t>
  </si>
  <si>
    <t xml:space="preserve">OSPITALETTO - G170</t>
  </si>
  <si>
    <t xml:space="preserve">OSSAGO LODIGIANO - G171</t>
  </si>
  <si>
    <t xml:space="preserve">OSSANA - G173</t>
  </si>
  <si>
    <t xml:space="preserve">OSSI - G178</t>
  </si>
  <si>
    <t xml:space="preserve">OSSIMO - G179</t>
  </si>
  <si>
    <t xml:space="preserve">OSSONA - G181</t>
  </si>
  <si>
    <t xml:space="preserve">OSSUCCIO - G182</t>
  </si>
  <si>
    <t xml:space="preserve">OSTANA - G183</t>
  </si>
  <si>
    <t xml:space="preserve">OSTELLATO - G184</t>
  </si>
  <si>
    <t xml:space="preserve">OSTIANO - G185</t>
  </si>
  <si>
    <t xml:space="preserve">OSTIGLIA - G186</t>
  </si>
  <si>
    <t xml:space="preserve">OSTRA - F401</t>
  </si>
  <si>
    <t xml:space="preserve">OSTRA VETERE - F581</t>
  </si>
  <si>
    <t xml:space="preserve">OSTUNI - G187</t>
  </si>
  <si>
    <t xml:space="preserve">OTRANTO - G188</t>
  </si>
  <si>
    <t xml:space="preserve">OTRICOLI - G189</t>
  </si>
  <si>
    <t xml:space="preserve">OTTANA - G191</t>
  </si>
  <si>
    <t xml:space="preserve">OTTATI - G192</t>
  </si>
  <si>
    <t xml:space="preserve">OTTAVIANO - G190</t>
  </si>
  <si>
    <t xml:space="preserve">OTTIGLIO - G193</t>
  </si>
  <si>
    <t xml:space="preserve">OTTOBIANO - G194</t>
  </si>
  <si>
    <t xml:space="preserve">OTTONE - G195</t>
  </si>
  <si>
    <t xml:space="preserve">OULX - G196</t>
  </si>
  <si>
    <t xml:space="preserve">OVADA - G197</t>
  </si>
  <si>
    <t xml:space="preserve">OVARO - G198</t>
  </si>
  <si>
    <t xml:space="preserve">OVIGLIO - G199</t>
  </si>
  <si>
    <t xml:space="preserve">OVINDOLI - G200</t>
  </si>
  <si>
    <t xml:space="preserve">OVODDA - G201</t>
  </si>
  <si>
    <t xml:space="preserve">OYACE - G012</t>
  </si>
  <si>
    <t xml:space="preserve">OZEGNA - G202</t>
  </si>
  <si>
    <t xml:space="preserve">OZIERI - G203</t>
  </si>
  <si>
    <t xml:space="preserve">OZZANO DELL'EMILIA - G205</t>
  </si>
  <si>
    <t xml:space="preserve">OZZANO MONFERRATO - G204</t>
  </si>
  <si>
    <t xml:space="preserve">OZZERO - G206</t>
  </si>
  <si>
    <t xml:space="preserve">PABILLONIS - G207</t>
  </si>
  <si>
    <t xml:space="preserve">PACE DEL MELA - G209</t>
  </si>
  <si>
    <t xml:space="preserve">PACECO - G208</t>
  </si>
  <si>
    <t xml:space="preserve">PACENTRO - G210</t>
  </si>
  <si>
    <t xml:space="preserve">PACHINO - G211</t>
  </si>
  <si>
    <t xml:space="preserve">PACIANO - G212</t>
  </si>
  <si>
    <t xml:space="preserve">PADENGHE SUL GARDA - G213</t>
  </si>
  <si>
    <t xml:space="preserve">PADERGNONE - G214</t>
  </si>
  <si>
    <t xml:space="preserve">PADERNA - G215</t>
  </si>
  <si>
    <t xml:space="preserve">PADERNO D'ADDA - G218</t>
  </si>
  <si>
    <t xml:space="preserve">PADERNO DEL GRAPPA - G221</t>
  </si>
  <si>
    <t xml:space="preserve">PADERNO DUGNANO - G220</t>
  </si>
  <si>
    <t xml:space="preserve">PADERNO FRANCIACORTA - G217</t>
  </si>
  <si>
    <t xml:space="preserve">PADERNO PONCHIELLI - G222</t>
  </si>
  <si>
    <t xml:space="preserve">PADOVA - G224</t>
  </si>
  <si>
    <t xml:space="preserve">PADRIA - G225</t>
  </si>
  <si>
    <t xml:space="preserve">PADRU - M301</t>
  </si>
  <si>
    <t xml:space="preserve">PADULA - G226</t>
  </si>
  <si>
    <t xml:space="preserve">PADULI - G227</t>
  </si>
  <si>
    <t xml:space="preserve">PAESANA - G228</t>
  </si>
  <si>
    <t xml:space="preserve">PAESE - G229</t>
  </si>
  <si>
    <t xml:space="preserve">PAGANI - G230</t>
  </si>
  <si>
    <t xml:space="preserve">PAGANICO SABINO - G232</t>
  </si>
  <si>
    <t xml:space="preserve">PAGAZZANO - G233</t>
  </si>
  <si>
    <t xml:space="preserve">PAGLIARA - G234</t>
  </si>
  <si>
    <t xml:space="preserve">PAGLIETA - G237</t>
  </si>
  <si>
    <t xml:space="preserve">PAGNACCO - G238</t>
  </si>
  <si>
    <t xml:space="preserve">PAGNO - G240</t>
  </si>
  <si>
    <t xml:space="preserve">PAGNONA - G241</t>
  </si>
  <si>
    <t xml:space="preserve">PAGO DEL VALLO DI LAURO - G242</t>
  </si>
  <si>
    <t xml:space="preserve">PAGO VEIANO - G243</t>
  </si>
  <si>
    <t xml:space="preserve">PAISCO LOVENO - G247</t>
  </si>
  <si>
    <t xml:space="preserve">PAITONE - G248</t>
  </si>
  <si>
    <t xml:space="preserve">PALADINA - G249</t>
  </si>
  <si>
    <t xml:space="preserve">PALAGANO - G250</t>
  </si>
  <si>
    <t xml:space="preserve">PALAGIANELLO - G251</t>
  </si>
  <si>
    <t xml:space="preserve">PALAGIANO - G252</t>
  </si>
  <si>
    <t xml:space="preserve">PALAGONIA - G253</t>
  </si>
  <si>
    <t xml:space="preserve">PALAIA - G254</t>
  </si>
  <si>
    <t xml:space="preserve">PALANZANO - G255</t>
  </si>
  <si>
    <t xml:space="preserve">PALATA - G257</t>
  </si>
  <si>
    <t xml:space="preserve">PALAU - G258</t>
  </si>
  <si>
    <t xml:space="preserve">PALAZZAGO - G259</t>
  </si>
  <si>
    <t xml:space="preserve">PALAZZO ADRIANO - G263</t>
  </si>
  <si>
    <t xml:space="preserve">PALAZZO CANAVESE - G262</t>
  </si>
  <si>
    <t xml:space="preserve">PALAZZO PIGNANO - G260</t>
  </si>
  <si>
    <t xml:space="preserve">PALAZZO SAN GERVASIO - G261</t>
  </si>
  <si>
    <t xml:space="preserve">PALAZZOLO ACREIDE - G267</t>
  </si>
  <si>
    <t xml:space="preserve">PALAZZOLO DELLO STELLA - G268</t>
  </si>
  <si>
    <t xml:space="preserve">PALAZZOLO SULL'OGLIO - G264</t>
  </si>
  <si>
    <t xml:space="preserve">PALAZZOLO VERCELLESE - G266</t>
  </si>
  <si>
    <t xml:space="preserve">PALAZZUOLO SUL SENIO - G270</t>
  </si>
  <si>
    <t xml:space="preserve">PALENA - G271</t>
  </si>
  <si>
    <t xml:space="preserve">PALERMITI - G272</t>
  </si>
  <si>
    <t xml:space="preserve">PALERMO - G273</t>
  </si>
  <si>
    <t xml:space="preserve">PALESTRINA - G274</t>
  </si>
  <si>
    <t xml:space="preserve">PALESTRO - G275</t>
  </si>
  <si>
    <t xml:space="preserve">PALIANO - G276</t>
  </si>
  <si>
    <t xml:space="preserve">PALIZZI - G277</t>
  </si>
  <si>
    <t xml:space="preserve">PALLAGORIO - G278</t>
  </si>
  <si>
    <t xml:space="preserve">PALLANZENO - G280</t>
  </si>
  <si>
    <t xml:space="preserve">PALLARE - G281</t>
  </si>
  <si>
    <t xml:space="preserve">PALMA CAMPANIA - G283</t>
  </si>
  <si>
    <t xml:space="preserve">PALMA DI MONTECHIARO - G282</t>
  </si>
  <si>
    <t xml:space="preserve">PALMANOVA - G284</t>
  </si>
  <si>
    <t xml:space="preserve">PALMARIGGI - G285</t>
  </si>
  <si>
    <t xml:space="preserve">PALMAS ARBOREA - G286</t>
  </si>
  <si>
    <t xml:space="preserve">PALMI - G288</t>
  </si>
  <si>
    <t xml:space="preserve">PALMIANO - G289</t>
  </si>
  <si>
    <t xml:space="preserve">PALMOLI - G290</t>
  </si>
  <si>
    <t xml:space="preserve">PALO DEL COLLE - G291</t>
  </si>
  <si>
    <t xml:space="preserve">PALOMBARA SABINA - G293</t>
  </si>
  <si>
    <t xml:space="preserve">PALOMBARO - G294</t>
  </si>
  <si>
    <t xml:space="preserve">PALOMONTE - G292</t>
  </si>
  <si>
    <t xml:space="preserve">PALOSCO - G295</t>
  </si>
  <si>
    <t xml:space="preserve">PALU' - G297</t>
  </si>
  <si>
    <t xml:space="preserve">PALU' DEL FERSINA - G296</t>
  </si>
  <si>
    <t xml:space="preserve">PALUDI - G298</t>
  </si>
  <si>
    <t xml:space="preserve">PALUZZA - G300</t>
  </si>
  <si>
    <t xml:space="preserve">PAMPARATO - G302</t>
  </si>
  <si>
    <t xml:space="preserve">PANCALIERI - G303</t>
  </si>
  <si>
    <t xml:space="preserve">PANCARANA - G304</t>
  </si>
  <si>
    <t xml:space="preserve">PANCHIA' - G305</t>
  </si>
  <si>
    <t xml:space="preserve">PANDINO - G306</t>
  </si>
  <si>
    <t xml:space="preserve">PANETTIERI - G307</t>
  </si>
  <si>
    <t xml:space="preserve">PANICALE - G308</t>
  </si>
  <si>
    <t xml:space="preserve">PANNARANO - G311</t>
  </si>
  <si>
    <t xml:space="preserve">PANNI - G312</t>
  </si>
  <si>
    <t xml:space="preserve">PANTELLERIA - G315</t>
  </si>
  <si>
    <t xml:space="preserve">PANTIGLIATE - G316</t>
  </si>
  <si>
    <t xml:space="preserve">PAOLA - G317</t>
  </si>
  <si>
    <t xml:space="preserve">PAOLISI - G318</t>
  </si>
  <si>
    <t xml:space="preserve">PAPASIDERO - G320</t>
  </si>
  <si>
    <t xml:space="preserve">PAPOZZE - G323</t>
  </si>
  <si>
    <t xml:space="preserve">PARABIAGO - G324</t>
  </si>
  <si>
    <t xml:space="preserve">PARABITA - G325</t>
  </si>
  <si>
    <t xml:space="preserve">PARATICO - G327</t>
  </si>
  <si>
    <t xml:space="preserve">PARCINES .PARTSCHINS. - G328</t>
  </si>
  <si>
    <t xml:space="preserve">PARE' - G329</t>
  </si>
  <si>
    <t xml:space="preserve">PARELLA - G330</t>
  </si>
  <si>
    <t xml:space="preserve">PARENTI - G331</t>
  </si>
  <si>
    <t xml:space="preserve">PARETE - G333</t>
  </si>
  <si>
    <t xml:space="preserve">PARETO - G334</t>
  </si>
  <si>
    <t xml:space="preserve">PARGHELIA - G335</t>
  </si>
  <si>
    <t xml:space="preserve">PARLASCO - G336</t>
  </si>
  <si>
    <t xml:space="preserve">PARMA - G337</t>
  </si>
  <si>
    <t xml:space="preserve">PARODI LIGURE - G338</t>
  </si>
  <si>
    <t xml:space="preserve">PAROLDO - G339</t>
  </si>
  <si>
    <t xml:space="preserve">PAROLISE - G340</t>
  </si>
  <si>
    <t xml:space="preserve">PARONA - G342</t>
  </si>
  <si>
    <t xml:space="preserve">PARRANO - G344</t>
  </si>
  <si>
    <t xml:space="preserve">PARRE - G346</t>
  </si>
  <si>
    <t xml:space="preserve">PARTANNA - G347</t>
  </si>
  <si>
    <t xml:space="preserve">PARTINICO - G348</t>
  </si>
  <si>
    <t xml:space="preserve">PARUZZARO - G349</t>
  </si>
  <si>
    <t xml:space="preserve">PARZANICA - G350</t>
  </si>
  <si>
    <t xml:space="preserve">PASIAN DI PRATO - G352</t>
  </si>
  <si>
    <t xml:space="preserve">PASIANO DI PORDENONE - G353</t>
  </si>
  <si>
    <t xml:space="preserve">PASPARDO - G354</t>
  </si>
  <si>
    <t xml:space="preserve">PASSERANO MARMORITO - G358</t>
  </si>
  <si>
    <t xml:space="preserve">PASSIGNANO SUL TRASIMENO - G359</t>
  </si>
  <si>
    <t xml:space="preserve">PASSIRANO - G361</t>
  </si>
  <si>
    <t xml:space="preserve">PASTENA - G362</t>
  </si>
  <si>
    <t xml:space="preserve">PASTORANO - G364</t>
  </si>
  <si>
    <t xml:space="preserve">PASTRENGO - G365</t>
  </si>
  <si>
    <t xml:space="preserve">PASTURANA - G367</t>
  </si>
  <si>
    <t xml:space="preserve">PASTURO - G368</t>
  </si>
  <si>
    <t xml:space="preserve">PATERNO - M269</t>
  </si>
  <si>
    <t xml:space="preserve">PATERNO' - G371</t>
  </si>
  <si>
    <t xml:space="preserve">PATERNO CALABRO - G372</t>
  </si>
  <si>
    <t xml:space="preserve">PATERNOPOLI - G370</t>
  </si>
  <si>
    <t xml:space="preserve">PATRICA - G374</t>
  </si>
  <si>
    <t xml:space="preserve">PATTADA - G376</t>
  </si>
  <si>
    <t xml:space="preserve">PATTI - G377</t>
  </si>
  <si>
    <t xml:space="preserve">PATU' - G378</t>
  </si>
  <si>
    <t xml:space="preserve">PAU - G379</t>
  </si>
  <si>
    <t xml:space="preserve">PAULARO - G381</t>
  </si>
  <si>
    <t xml:space="preserve">PAULI ARBAREI - G382</t>
  </si>
  <si>
    <t xml:space="preserve">PAULILATINO - G384</t>
  </si>
  <si>
    <t xml:space="preserve">PAULLO - G385</t>
  </si>
  <si>
    <t xml:space="preserve">PAUPISI - G386</t>
  </si>
  <si>
    <t xml:space="preserve">PAVAROLO - G387</t>
  </si>
  <si>
    <t xml:space="preserve">PAVIA - G388</t>
  </si>
  <si>
    <t xml:space="preserve">PAVIA DI UDINE - G389</t>
  </si>
  <si>
    <t xml:space="preserve">PAVONE CANAVESE - G392</t>
  </si>
  <si>
    <t xml:space="preserve">PAVONE DEL MELLA - G391</t>
  </si>
  <si>
    <t xml:space="preserve">PAVULLO NEL FRIGNANO - G393</t>
  </si>
  <si>
    <t xml:space="preserve">PAZZANO - G394</t>
  </si>
  <si>
    <t xml:space="preserve">PECCIOLI - G395</t>
  </si>
  <si>
    <t xml:space="preserve">PECCO - G396</t>
  </si>
  <si>
    <t xml:space="preserve">PECETTO DI VALENZA - G397</t>
  </si>
  <si>
    <t xml:space="preserve">PECETTO TORINESE - G398</t>
  </si>
  <si>
    <t xml:space="preserve">PECORARA - G399</t>
  </si>
  <si>
    <t xml:space="preserve">PEDACE - G400</t>
  </si>
  <si>
    <t xml:space="preserve">PEDARA - G402</t>
  </si>
  <si>
    <t xml:space="preserve">PEDASO - G403</t>
  </si>
  <si>
    <t xml:space="preserve">PEDAVENA - G404</t>
  </si>
  <si>
    <t xml:space="preserve">PEDEMONTE - G406</t>
  </si>
  <si>
    <t xml:space="preserve">PEDEROBBA - G408</t>
  </si>
  <si>
    <t xml:space="preserve">PEDESINA - G410</t>
  </si>
  <si>
    <t xml:space="preserve">PEDIVIGLIANO - G411</t>
  </si>
  <si>
    <t xml:space="preserve">PEDRENGO - G412</t>
  </si>
  <si>
    <t xml:space="preserve">PEGLIO - G415</t>
  </si>
  <si>
    <t xml:space="preserve">PEGLIO - G416</t>
  </si>
  <si>
    <t xml:space="preserve">PEGOGNAGA - G417</t>
  </si>
  <si>
    <t xml:space="preserve">PEIA - G418</t>
  </si>
  <si>
    <t xml:space="preserve">PEJO - G419</t>
  </si>
  <si>
    <t xml:space="preserve">PELAGO - G420</t>
  </si>
  <si>
    <t xml:space="preserve">PELLA - G421</t>
  </si>
  <si>
    <t xml:space="preserve">PELLEGRINO PARMENSE - G424</t>
  </si>
  <si>
    <t xml:space="preserve">PELLEZZANO - G426</t>
  </si>
  <si>
    <t xml:space="preserve">PELLIO INTELVI - G427</t>
  </si>
  <si>
    <t xml:space="preserve">PELLIZZANO - G428</t>
  </si>
  <si>
    <t xml:space="preserve">PELUGO - G429</t>
  </si>
  <si>
    <t xml:space="preserve">PENANGO - G430</t>
  </si>
  <si>
    <t xml:space="preserve">PENNA IN TEVERINA - G432</t>
  </si>
  <si>
    <t xml:space="preserve">PENNA SAN GIOVANNI - G436</t>
  </si>
  <si>
    <t xml:space="preserve">PENNA SANT'ANDREA - G437</t>
  </si>
  <si>
    <t xml:space="preserve">PENNABILLI - G433</t>
  </si>
  <si>
    <t xml:space="preserve">PENNADOMO - G434</t>
  </si>
  <si>
    <t xml:space="preserve">PENNAPIEDIMONTE - G435</t>
  </si>
  <si>
    <t xml:space="preserve">PENNE - G438</t>
  </si>
  <si>
    <t xml:space="preserve">PENTONE - G439</t>
  </si>
  <si>
    <t xml:space="preserve">PERANO - G441</t>
  </si>
  <si>
    <t xml:space="preserve">PERAROLO DI CADORE - G442</t>
  </si>
  <si>
    <t xml:space="preserve">PERCA .PERCHA. - G443</t>
  </si>
  <si>
    <t xml:space="preserve">PERCILE - G444</t>
  </si>
  <si>
    <t xml:space="preserve">PERDASDEFOGU - G445</t>
  </si>
  <si>
    <t xml:space="preserve">PERDAXIUS - G446</t>
  </si>
  <si>
    <t xml:space="preserve">PERDIFUMO - G447</t>
  </si>
  <si>
    <t xml:space="preserve">PEREGO - G448</t>
  </si>
  <si>
    <t xml:space="preserve">PERETO - G449</t>
  </si>
  <si>
    <t xml:space="preserve">PERFUGAS - G450</t>
  </si>
  <si>
    <t xml:space="preserve">PERGINE VALDARNO - G451</t>
  </si>
  <si>
    <t xml:space="preserve">PERGINE VALSUGANA - G452</t>
  </si>
  <si>
    <t xml:space="preserve">PERGOLA - G453</t>
  </si>
  <si>
    <t xml:space="preserve">PERINALDO - G454</t>
  </si>
  <si>
    <t xml:space="preserve">PERITO - G455</t>
  </si>
  <si>
    <t xml:space="preserve">PERLEDO - G456</t>
  </si>
  <si>
    <t xml:space="preserve">PERLETTO - G457</t>
  </si>
  <si>
    <t xml:space="preserve">PERLO - G458</t>
  </si>
  <si>
    <t xml:space="preserve">PERLOZ - G459</t>
  </si>
  <si>
    <t xml:space="preserve">PERNUMIA - G461</t>
  </si>
  <si>
    <t xml:space="preserve">PERO - C013</t>
  </si>
  <si>
    <t xml:space="preserve">PEROSA ARGENTINA - G463</t>
  </si>
  <si>
    <t xml:space="preserve">PEROSA CANAVESE - G462</t>
  </si>
  <si>
    <t xml:space="preserve">PERRERO - G465</t>
  </si>
  <si>
    <t xml:space="preserve">PERSICO DOSIMO - G469</t>
  </si>
  <si>
    <t xml:space="preserve">PERTENGO - G471</t>
  </si>
  <si>
    <t xml:space="preserve">PERTICA ALTA - G474</t>
  </si>
  <si>
    <t xml:space="preserve">PERTICA BASSA - G475</t>
  </si>
  <si>
    <t xml:space="preserve">PERTOSA - G476</t>
  </si>
  <si>
    <t xml:space="preserve">PERTUSIO - G477</t>
  </si>
  <si>
    <t xml:space="preserve">PERUGIA - G478</t>
  </si>
  <si>
    <t xml:space="preserve">PESARO - G479</t>
  </si>
  <si>
    <t xml:space="preserve">PESCAGLIA - G480</t>
  </si>
  <si>
    <t xml:space="preserve">PESCANTINA - G481</t>
  </si>
  <si>
    <t xml:space="preserve">PESCARA - G482</t>
  </si>
  <si>
    <t xml:space="preserve">PESCAROLO ED UNITI - G483</t>
  </si>
  <si>
    <t xml:space="preserve">PESCASSEROLI - G484</t>
  </si>
  <si>
    <t xml:space="preserve">PESCATE - G485</t>
  </si>
  <si>
    <t xml:space="preserve">PESCHE - G486</t>
  </si>
  <si>
    <t xml:space="preserve">PESCHICI - G487</t>
  </si>
  <si>
    <t xml:space="preserve">PESCHIERA BORROMEO - G488</t>
  </si>
  <si>
    <t xml:space="preserve">PESCHIERA DEL GARDA - G489</t>
  </si>
  <si>
    <t xml:space="preserve">PESCIA - G491</t>
  </si>
  <si>
    <t xml:space="preserve">PESCINA - G492</t>
  </si>
  <si>
    <t xml:space="preserve">PESCO SANNITA - G494</t>
  </si>
  <si>
    <t xml:space="preserve">PESCOCOSTANZO - G493</t>
  </si>
  <si>
    <t xml:space="preserve">PESCOLANCIANO - G495</t>
  </si>
  <si>
    <t xml:space="preserve">PESCOPAGANO - G496</t>
  </si>
  <si>
    <t xml:space="preserve">PESCOPENNATARO - G497</t>
  </si>
  <si>
    <t xml:space="preserve">PESCOROCCHIANO - G498</t>
  </si>
  <si>
    <t xml:space="preserve">PESCOSANSONESCO - G499</t>
  </si>
  <si>
    <t xml:space="preserve">PESCOSOLIDO - G500</t>
  </si>
  <si>
    <t xml:space="preserve">PESSANO CON BORNAGO - G502</t>
  </si>
  <si>
    <t xml:space="preserve">PESSINA CREMONESE - G504</t>
  </si>
  <si>
    <t xml:space="preserve">PESSINETTO - G505</t>
  </si>
  <si>
    <t xml:space="preserve">PETACCIATO - G506</t>
  </si>
  <si>
    <t xml:space="preserve">PETILIA POLICASTRO - G508</t>
  </si>
  <si>
    <t xml:space="preserve">PETINA - G509</t>
  </si>
  <si>
    <t xml:space="preserve">PETRALIA SOPRANA - G510</t>
  </si>
  <si>
    <t xml:space="preserve">PETRALIA SOTTANA - G511</t>
  </si>
  <si>
    <t xml:space="preserve">PETRELLA SALTO - G513</t>
  </si>
  <si>
    <t xml:space="preserve">PETRELLA TIFERNINA - G512</t>
  </si>
  <si>
    <t xml:space="preserve">PETRIANO - G514</t>
  </si>
  <si>
    <t xml:space="preserve">PETRIOLO - G515</t>
  </si>
  <si>
    <t xml:space="preserve">PETRITOLI - G516</t>
  </si>
  <si>
    <t xml:space="preserve">PETRIZZI - G517</t>
  </si>
  <si>
    <t xml:space="preserve">PETRONA' - G518</t>
  </si>
  <si>
    <t xml:space="preserve">PETROSINO - M281</t>
  </si>
  <si>
    <t xml:space="preserve">PETRURO IRPINO - G519</t>
  </si>
  <si>
    <t xml:space="preserve">PETTENASCO - G520</t>
  </si>
  <si>
    <t xml:space="preserve">PETTINENGO - G521</t>
  </si>
  <si>
    <t xml:space="preserve">PETTINEO - G522</t>
  </si>
  <si>
    <t xml:space="preserve">PETTORANELLO DEL MOLISE - G523</t>
  </si>
  <si>
    <t xml:space="preserve">PETTORANO SUL GIZIO - G524</t>
  </si>
  <si>
    <t xml:space="preserve">PETTORAZZA GRIMANI - G525</t>
  </si>
  <si>
    <t xml:space="preserve">PEVERAGNO - G526</t>
  </si>
  <si>
    <t xml:space="preserve">PEZZANA - G528</t>
  </si>
  <si>
    <t xml:space="preserve">PEZZAZE - G529</t>
  </si>
  <si>
    <t xml:space="preserve">PEZZOLO VALLE UZZONE - G532</t>
  </si>
  <si>
    <t xml:space="preserve">PIACENZA - G535</t>
  </si>
  <si>
    <t xml:space="preserve">PIACENZA D'ADIGE - G534</t>
  </si>
  <si>
    <t xml:space="preserve">PIADENA - G536</t>
  </si>
  <si>
    <t xml:space="preserve">PIAGGE - G537</t>
  </si>
  <si>
    <t xml:space="preserve">PIAGGINE - G538</t>
  </si>
  <si>
    <t xml:space="preserve">PIAN CAMUNO - G546</t>
  </si>
  <si>
    <t xml:space="preserve">PIAN DI SCO - G552</t>
  </si>
  <si>
    <t xml:space="preserve">PIANA CRIXIA - G542</t>
  </si>
  <si>
    <t xml:space="preserve">PIANA DEGLI ALBANESI - G543</t>
  </si>
  <si>
    <t xml:space="preserve">PIANA DI MONTE VERNA - G541</t>
  </si>
  <si>
    <t xml:space="preserve">PIANCASTAGNAIO - G547</t>
  </si>
  <si>
    <t xml:space="preserve">PIANCOGNO - G549</t>
  </si>
  <si>
    <t xml:space="preserve">PIANDIMELETO - G551</t>
  </si>
  <si>
    <t xml:space="preserve">PIANE CRATI - G553</t>
  </si>
  <si>
    <t xml:space="preserve">PIANELLA - G555</t>
  </si>
  <si>
    <t xml:space="preserve">PIANELLO DEL LARIO - G556</t>
  </si>
  <si>
    <t xml:space="preserve">PIANELLO VAL TIDONE - G557</t>
  </si>
  <si>
    <t xml:space="preserve">PIANENGO - G558</t>
  </si>
  <si>
    <t xml:space="preserve">PIANEZZA - G559</t>
  </si>
  <si>
    <t xml:space="preserve">PIANEZZE - G560</t>
  </si>
  <si>
    <t xml:space="preserve">PIANFEI - G561</t>
  </si>
  <si>
    <t xml:space="preserve">PIANICO - G564</t>
  </si>
  <si>
    <t xml:space="preserve">PIANIGA - G565</t>
  </si>
  <si>
    <t xml:space="preserve">PIANO DI SORRENTO - G568</t>
  </si>
  <si>
    <t xml:space="preserve">PIANOPOLI - D546</t>
  </si>
  <si>
    <t xml:space="preserve">PIANORO - G570</t>
  </si>
  <si>
    <t xml:space="preserve">PIANSANO - G571</t>
  </si>
  <si>
    <t xml:space="preserve">PIANTEDO - G572</t>
  </si>
  <si>
    <t xml:space="preserve">PIARIO - G574</t>
  </si>
  <si>
    <t xml:space="preserve">PIASCO - G575</t>
  </si>
  <si>
    <t xml:space="preserve">PIATEDA - G576</t>
  </si>
  <si>
    <t xml:space="preserve">PIATTO - G577</t>
  </si>
  <si>
    <t xml:space="preserve">PIAZZA AL SERCHIO - G582</t>
  </si>
  <si>
    <t xml:space="preserve">PIAZZA ARMERINA - G580</t>
  </si>
  <si>
    <t xml:space="preserve">PIAZZA BREMBANA - G579</t>
  </si>
  <si>
    <t xml:space="preserve">PIAZZATORRE - G583</t>
  </si>
  <si>
    <t xml:space="preserve">PIAZZOLA SUL BRENTA - G587</t>
  </si>
  <si>
    <t xml:space="preserve">PIAZZOLO - G588</t>
  </si>
  <si>
    <t xml:space="preserve">PICCIANO - G589</t>
  </si>
  <si>
    <t xml:space="preserve">PICERNO - G590</t>
  </si>
  <si>
    <t xml:space="preserve">PICINISCO - G591</t>
  </si>
  <si>
    <t xml:space="preserve">PICO - G592</t>
  </si>
  <si>
    <t xml:space="preserve">PIEA - G593</t>
  </si>
  <si>
    <t xml:space="preserve">PIEDICAVALLO - G594</t>
  </si>
  <si>
    <t xml:space="preserve">PIEDIMONTE ETNEO - G597</t>
  </si>
  <si>
    <t xml:space="preserve">PIEDIMONTE MATESE - G596</t>
  </si>
  <si>
    <t xml:space="preserve">PIEDIMONTE SAN GERMANO - G598</t>
  </si>
  <si>
    <t xml:space="preserve">PIEDIMULERA - G600</t>
  </si>
  <si>
    <t xml:space="preserve">PIEGARO - G601</t>
  </si>
  <si>
    <t xml:space="preserve">PIENZA - G602</t>
  </si>
  <si>
    <t xml:space="preserve">PIERANICA - G603</t>
  </si>
  <si>
    <t xml:space="preserve">PIETRA DE' GIORGI - G612</t>
  </si>
  <si>
    <t xml:space="preserve">PIETRA LIGURE - G605</t>
  </si>
  <si>
    <t xml:space="preserve">PIETRA MARAZZI - G619</t>
  </si>
  <si>
    <t xml:space="preserve">PIETRABBONDANTE - G606</t>
  </si>
  <si>
    <t xml:space="preserve">PIETRABRUNA - G607</t>
  </si>
  <si>
    <t xml:space="preserve">PIETRACAMELA - G608</t>
  </si>
  <si>
    <t xml:space="preserve">PIETRACATELLA - G609</t>
  </si>
  <si>
    <t xml:space="preserve">PIETRACUPA - G610</t>
  </si>
  <si>
    <t xml:space="preserve">PIETRADEFUSI - G611</t>
  </si>
  <si>
    <t xml:space="preserve">PIETRAFERRAZZANA - G613</t>
  </si>
  <si>
    <t xml:space="preserve">PIETRAFITTA - G615</t>
  </si>
  <si>
    <t xml:space="preserve">PIETRAGALLA - G616</t>
  </si>
  <si>
    <t xml:space="preserve">PIETRALUNGA - G618</t>
  </si>
  <si>
    <t xml:space="preserve">PIETRAMELARA - G620</t>
  </si>
  <si>
    <t xml:space="preserve">PIETRAMONTECORVINO - G604</t>
  </si>
  <si>
    <t xml:space="preserve">PIETRANICO - G621</t>
  </si>
  <si>
    <t xml:space="preserve">PIETRAPAOLA - G622</t>
  </si>
  <si>
    <t xml:space="preserve">PIETRAPERTOSA - G623</t>
  </si>
  <si>
    <t xml:space="preserve">PIETRAPERZIA - G624</t>
  </si>
  <si>
    <t xml:space="preserve">PIETRAPORZIO - G625</t>
  </si>
  <si>
    <t xml:space="preserve">PIETRAROJA - G626</t>
  </si>
  <si>
    <t xml:space="preserve">PIETRARUBBIA - G627</t>
  </si>
  <si>
    <t xml:space="preserve">PIETRASANTA - G628</t>
  </si>
  <si>
    <t xml:space="preserve">PIETRASTORNINA - G629</t>
  </si>
  <si>
    <t xml:space="preserve">PIETRAVAIRANO - G630</t>
  </si>
  <si>
    <t xml:space="preserve">PIETRELCINA - G631</t>
  </si>
  <si>
    <t xml:space="preserve">PIEVE A NIEVOLE - G636</t>
  </si>
  <si>
    <t xml:space="preserve">PIEVE ALBIGNOLA - G635</t>
  </si>
  <si>
    <t xml:space="preserve">PIEVE D'ALPAGO - G638</t>
  </si>
  <si>
    <t xml:space="preserve">PIEVE DEL CAIRO - G639</t>
  </si>
  <si>
    <t xml:space="preserve">PIEVE DI BONO - G641</t>
  </si>
  <si>
    <t xml:space="preserve">PIEVE DI CADORE - G642</t>
  </si>
  <si>
    <t xml:space="preserve">PIEVE DI CENTO - G643</t>
  </si>
  <si>
    <t xml:space="preserve">PIEVE DI CORIANO - G633</t>
  </si>
  <si>
    <t xml:space="preserve">PIEVE DI LEDRO - G644</t>
  </si>
  <si>
    <t xml:space="preserve">PIEVE DI SOLIGO - G645</t>
  </si>
  <si>
    <t xml:space="preserve">PIEVE DI TECO - G632</t>
  </si>
  <si>
    <t xml:space="preserve">PIEVE D'OLMI - G647</t>
  </si>
  <si>
    <t xml:space="preserve">PIEVE EMANUELE - G634</t>
  </si>
  <si>
    <t xml:space="preserve">PIEVE FISSIRAGA - G096</t>
  </si>
  <si>
    <t xml:space="preserve">PIEVE FOSCIANA - G648</t>
  </si>
  <si>
    <t xml:space="preserve">PIEVE LIGURE - G646</t>
  </si>
  <si>
    <t xml:space="preserve">PIEVE PORTO MORONE - G650</t>
  </si>
  <si>
    <t xml:space="preserve">PIEVE SAN GIACOMO - G651</t>
  </si>
  <si>
    <t xml:space="preserve">PIEVE SANTO STEFANO - G653</t>
  </si>
  <si>
    <t xml:space="preserve">PIEVE TESINO - G656</t>
  </si>
  <si>
    <t xml:space="preserve">PIEVE TORINA - G657</t>
  </si>
  <si>
    <t xml:space="preserve">PIEVE VERGONTE - G658</t>
  </si>
  <si>
    <t xml:space="preserve">PIEVEBOVIGLIANA - G637</t>
  </si>
  <si>
    <t xml:space="preserve">PIEVEPELAGO - G649</t>
  </si>
  <si>
    <t xml:space="preserve">PIGLIO - G659</t>
  </si>
  <si>
    <t xml:space="preserve">PIGNA - G660</t>
  </si>
  <si>
    <t xml:space="preserve">PIGNATARO INTERAMNA - G662</t>
  </si>
  <si>
    <t xml:space="preserve">PIGNATARO MAGGIORE - G661</t>
  </si>
  <si>
    <t xml:space="preserve">PIGNOLA - G663</t>
  </si>
  <si>
    <t xml:space="preserve">PIGNONE - G664</t>
  </si>
  <si>
    <t xml:space="preserve">PIGRA - G665</t>
  </si>
  <si>
    <t xml:space="preserve">PILA - G666</t>
  </si>
  <si>
    <t xml:space="preserve">PIMENTEL - G669</t>
  </si>
  <si>
    <t xml:space="preserve">PIMONTE - G670</t>
  </si>
  <si>
    <t xml:space="preserve">PINAROLO PO - G671</t>
  </si>
  <si>
    <t xml:space="preserve">PINASCA - G672</t>
  </si>
  <si>
    <t xml:space="preserve">PINCARA - G673</t>
  </si>
  <si>
    <t xml:space="preserve">PINEROLO - G674</t>
  </si>
  <si>
    <t xml:space="preserve">PINETO - F831</t>
  </si>
  <si>
    <t xml:space="preserve">PINO D'ASTI - G676</t>
  </si>
  <si>
    <t xml:space="preserve">PINO SULLA SPONDA DEL LAGO MAGGIORE - G677</t>
  </si>
  <si>
    <t xml:space="preserve">PINO TORINESE - G678</t>
  </si>
  <si>
    <t xml:space="preserve">PINZANO AL TAGLIAMENTO - G680</t>
  </si>
  <si>
    <t xml:space="preserve">PINZOLO - G681</t>
  </si>
  <si>
    <t xml:space="preserve">PIOBBICO - G682</t>
  </si>
  <si>
    <t xml:space="preserve">PIOBESI D'ALBA - G683</t>
  </si>
  <si>
    <t xml:space="preserve">PIOBESI TORINESE - G684</t>
  </si>
  <si>
    <t xml:space="preserve">PIODE - G685</t>
  </si>
  <si>
    <t xml:space="preserve">PIOLTELLO - G686</t>
  </si>
  <si>
    <t xml:space="preserve">PIOMBINO - G687</t>
  </si>
  <si>
    <t xml:space="preserve">PIOMBINO DESE - G688</t>
  </si>
  <si>
    <t xml:space="preserve">PIORACO - G690</t>
  </si>
  <si>
    <t xml:space="preserve">PIOSSASCO - G691</t>
  </si>
  <si>
    <t xml:space="preserve">PIOVA' MASSAIA - G692</t>
  </si>
  <si>
    <t xml:space="preserve">PIOVE DI SACCO - G693</t>
  </si>
  <si>
    <t xml:space="preserve">PIOVENE ROCCHETTE - G694</t>
  </si>
  <si>
    <t xml:space="preserve">PIOVERA - G695</t>
  </si>
  <si>
    <t xml:space="preserve">PIOZZANO - G696</t>
  </si>
  <si>
    <t xml:space="preserve">PIOZZO - G697</t>
  </si>
  <si>
    <t xml:space="preserve">PIRAINO - G699</t>
  </si>
  <si>
    <t xml:space="preserve">PIRRI - G701</t>
  </si>
  <si>
    <t xml:space="preserve">PISA - G702</t>
  </si>
  <si>
    <t xml:space="preserve">PISANO - G703</t>
  </si>
  <si>
    <t xml:space="preserve">PISCINA - G705</t>
  </si>
  <si>
    <t xml:space="preserve">PISCINAS - M291</t>
  </si>
  <si>
    <t xml:space="preserve">PISCIOTTA - G707</t>
  </si>
  <si>
    <t xml:space="preserve">PISOGNE - G710</t>
  </si>
  <si>
    <t xml:space="preserve">PISONIANO - G704</t>
  </si>
  <si>
    <t xml:space="preserve">PISTICCI - G712</t>
  </si>
  <si>
    <t xml:space="preserve">PISTOIA - G713</t>
  </si>
  <si>
    <t xml:space="preserve">PITEGLIO - G715</t>
  </si>
  <si>
    <t xml:space="preserve">PITIGLIANO - G716</t>
  </si>
  <si>
    <t xml:space="preserve">PIUBEGA - G717</t>
  </si>
  <si>
    <t xml:space="preserve">PIURO - G718</t>
  </si>
  <si>
    <t xml:space="preserve">PIVERONE - G719</t>
  </si>
  <si>
    <t xml:space="preserve">PIZZALE - G720</t>
  </si>
  <si>
    <t xml:space="preserve">PIZZIGHETTONE - G721</t>
  </si>
  <si>
    <t xml:space="preserve">PIZZO - G722</t>
  </si>
  <si>
    <t xml:space="preserve">PIZZOFERRATO - G724</t>
  </si>
  <si>
    <t xml:space="preserve">PIZZOLI - G726</t>
  </si>
  <si>
    <t xml:space="preserve">PIZZONE - G727</t>
  </si>
  <si>
    <t xml:space="preserve">PIZZONI - G728</t>
  </si>
  <si>
    <t xml:space="preserve">PLACANICA - G729</t>
  </si>
  <si>
    <t xml:space="preserve">PLATACI - G733</t>
  </si>
  <si>
    <t xml:space="preserve">PLATANIA - G734</t>
  </si>
  <si>
    <t xml:space="preserve">PLATI' - G735</t>
  </si>
  <si>
    <t xml:space="preserve">PLAUS .PLAUS. - G299</t>
  </si>
  <si>
    <t xml:space="preserve">PLESIO - G737</t>
  </si>
  <si>
    <t xml:space="preserve">PLEZZO - G738</t>
  </si>
  <si>
    <t xml:space="preserve">PLOAGHE - G740</t>
  </si>
  <si>
    <t xml:space="preserve">PLODIO - G741</t>
  </si>
  <si>
    <t xml:space="preserve">POCAPAGLIA - G742</t>
  </si>
  <si>
    <t xml:space="preserve">POCENIA - G743</t>
  </si>
  <si>
    <t xml:space="preserve">PODENZANA - G746</t>
  </si>
  <si>
    <t xml:space="preserve">PODENZANO - G747</t>
  </si>
  <si>
    <t xml:space="preserve">POFI - G749</t>
  </si>
  <si>
    <t xml:space="preserve">POGGIARDO - G751</t>
  </si>
  <si>
    <t xml:space="preserve">POGGIBONSI - G752</t>
  </si>
  <si>
    <t xml:space="preserve">POGGIO A CAIANO - G754</t>
  </si>
  <si>
    <t xml:space="preserve">POGGIO BERNI - G755</t>
  </si>
  <si>
    <t xml:space="preserve">POGGIO BUSTONE - G756</t>
  </si>
  <si>
    <t xml:space="preserve">POGGIO CATINO - G757</t>
  </si>
  <si>
    <t xml:space="preserve">POGGIO IMPERIALE - G761</t>
  </si>
  <si>
    <t xml:space="preserve">POGGIO MIRTETO - G763</t>
  </si>
  <si>
    <t xml:space="preserve">POGGIO MOIANO - G764</t>
  </si>
  <si>
    <t xml:space="preserve">POGGIO NATIVO - G765</t>
  </si>
  <si>
    <t xml:space="preserve">POGGIO PICENZE - G766</t>
  </si>
  <si>
    <t xml:space="preserve">POGGIO RENATICO - G768</t>
  </si>
  <si>
    <t xml:space="preserve">POGGIO RUSCO - G753</t>
  </si>
  <si>
    <t xml:space="preserve">POGGIO SAN LORENZO - G770</t>
  </si>
  <si>
    <t xml:space="preserve">POGGIO SAN MARCELLO - G771</t>
  </si>
  <si>
    <t xml:space="preserve">POGGIO SAN VICINO - D566</t>
  </si>
  <si>
    <t xml:space="preserve">POGGIO SANNITA - B317</t>
  </si>
  <si>
    <t xml:space="preserve">POGGIODOMO - G758</t>
  </si>
  <si>
    <t xml:space="preserve">POGGIOFIORITO - G760</t>
  </si>
  <si>
    <t xml:space="preserve">POGGIOMARINO - G762</t>
  </si>
  <si>
    <t xml:space="preserve">POGGIOREALE - G767</t>
  </si>
  <si>
    <t xml:space="preserve">POGGIORSINI - G769</t>
  </si>
  <si>
    <t xml:space="preserve">POGGIRIDENTI - G431</t>
  </si>
  <si>
    <t xml:space="preserve">POGLIANO MILANESE - G772</t>
  </si>
  <si>
    <t xml:space="preserve">POGNANA LARIO - G773</t>
  </si>
  <si>
    <t xml:space="preserve">POGNANO - G774</t>
  </si>
  <si>
    <t xml:space="preserve">POGNO - G775</t>
  </si>
  <si>
    <t xml:space="preserve">POIANA MAGGIORE - G776</t>
  </si>
  <si>
    <t xml:space="preserve">POIRINO - G777</t>
  </si>
  <si>
    <t xml:space="preserve">POLAVENO - G779</t>
  </si>
  <si>
    <t xml:space="preserve">POLCENIGO - G780</t>
  </si>
  <si>
    <t xml:space="preserve">POLESELLA - G782</t>
  </si>
  <si>
    <t xml:space="preserve">POLESINE PARMENSE - G783</t>
  </si>
  <si>
    <t xml:space="preserve">POLI - G784</t>
  </si>
  <si>
    <t xml:space="preserve">POLIA - G785</t>
  </si>
  <si>
    <t xml:space="preserve">POLICORO - G786</t>
  </si>
  <si>
    <t xml:space="preserve">POLIGNANO A MARE - G787</t>
  </si>
  <si>
    <t xml:space="preserve">POLINAGO - G789</t>
  </si>
  <si>
    <t xml:space="preserve">POLINO - G790</t>
  </si>
  <si>
    <t xml:space="preserve">POLISTENA - G791</t>
  </si>
  <si>
    <t xml:space="preserve">POLIZZI GENEROSA - G792</t>
  </si>
  <si>
    <t xml:space="preserve">POLLA - G793</t>
  </si>
  <si>
    <t xml:space="preserve">POLLEIN - G794</t>
  </si>
  <si>
    <t xml:space="preserve">POLLENA TROCCHIA - G795</t>
  </si>
  <si>
    <t xml:space="preserve">POLLENZA - F567</t>
  </si>
  <si>
    <t xml:space="preserve">POLLICA - G796</t>
  </si>
  <si>
    <t xml:space="preserve">POLLINA - G797</t>
  </si>
  <si>
    <t xml:space="preserve">POLLONE - G798</t>
  </si>
  <si>
    <t xml:space="preserve">POLLUTRI - G799</t>
  </si>
  <si>
    <t xml:space="preserve">POLONGHERA - G800</t>
  </si>
  <si>
    <t xml:space="preserve">POLPENAZZE DEL GARDA - G801</t>
  </si>
  <si>
    <t xml:space="preserve">POLVERARA - G802</t>
  </si>
  <si>
    <t xml:space="preserve">POLVERIGI - G803</t>
  </si>
  <si>
    <t xml:space="preserve">POMARANCE - G804</t>
  </si>
  <si>
    <t xml:space="preserve">POMARETTO - G805</t>
  </si>
  <si>
    <t xml:space="preserve">POMARICO - G806</t>
  </si>
  <si>
    <t xml:space="preserve">POMARO MONFERRATO - G807</t>
  </si>
  <si>
    <t xml:space="preserve">POMAROLO - G808</t>
  </si>
  <si>
    <t xml:space="preserve">POMBIA - G809</t>
  </si>
  <si>
    <t xml:space="preserve">POMEZIA - G811</t>
  </si>
  <si>
    <t xml:space="preserve">POMIGLIANO D'ARCO - G812</t>
  </si>
  <si>
    <t xml:space="preserve">POMPEI - G813</t>
  </si>
  <si>
    <t xml:space="preserve">POMPEIANA - G814</t>
  </si>
  <si>
    <t xml:space="preserve">POMPIANO - G815</t>
  </si>
  <si>
    <t xml:space="preserve">POMPONESCO - G816</t>
  </si>
  <si>
    <t xml:space="preserve">POMPU - G817</t>
  </si>
  <si>
    <t xml:space="preserve">PONCARALE - G818</t>
  </si>
  <si>
    <t xml:space="preserve">PONDERANO - G820</t>
  </si>
  <si>
    <t xml:space="preserve">PONNA - G821</t>
  </si>
  <si>
    <t xml:space="preserve">PONSACCO - G822</t>
  </si>
  <si>
    <t xml:space="preserve">PONSO - G823</t>
  </si>
  <si>
    <t xml:space="preserve">PONT CANAVESE - G826</t>
  </si>
  <si>
    <t xml:space="preserve">PONTASSIEVE - G825</t>
  </si>
  <si>
    <t xml:space="preserve">PONTBOSET - G545</t>
  </si>
  <si>
    <t xml:space="preserve">PONTE - G827</t>
  </si>
  <si>
    <t xml:space="preserve">PONTE BUGGIANESE - G833</t>
  </si>
  <si>
    <t xml:space="preserve">PONTE DELL'OLIO - G842</t>
  </si>
  <si>
    <t xml:space="preserve">PONTE DI LEGNO - G844</t>
  </si>
  <si>
    <t xml:space="preserve">PONTE DI PIAVE - G846</t>
  </si>
  <si>
    <t xml:space="preserve">PONTE GARDENA .WAIDBRUCK. - G830</t>
  </si>
  <si>
    <t xml:space="preserve">PONTE IN VALTELLINA - G829</t>
  </si>
  <si>
    <t xml:space="preserve">PONTE LAMBRO - G847</t>
  </si>
  <si>
    <t xml:space="preserve">PONTE NELLE ALPI - B662</t>
  </si>
  <si>
    <t xml:space="preserve">PONTE NIZZA - G851</t>
  </si>
  <si>
    <t xml:space="preserve">PONTE NOSSA - F941</t>
  </si>
  <si>
    <t xml:space="preserve">PONTE SAN NICOLO' - G855</t>
  </si>
  <si>
    <t xml:space="preserve">PONTE SAN PIETRO - G856</t>
  </si>
  <si>
    <t xml:space="preserve">PONTEBBA - G831</t>
  </si>
  <si>
    <t xml:space="preserve">PONTECAGNANO FAIANO - G834</t>
  </si>
  <si>
    <t xml:space="preserve">PONTECCHIO POLESINE - G836</t>
  </si>
  <si>
    <t xml:space="preserve">PONTECHIANALE - G837</t>
  </si>
  <si>
    <t xml:space="preserve">PONTECORVO - G838</t>
  </si>
  <si>
    <t xml:space="preserve">PONTECURONE - G839</t>
  </si>
  <si>
    <t xml:space="preserve">PONTEDASSIO - G840</t>
  </si>
  <si>
    <t xml:space="preserve">PONTEDERA - G843</t>
  </si>
  <si>
    <t xml:space="preserve">PONTELANDOLFO - G848</t>
  </si>
  <si>
    <t xml:space="preserve">PONTELATONE - G849</t>
  </si>
  <si>
    <t xml:space="preserve">PONTELONGO - G850</t>
  </si>
  <si>
    <t xml:space="preserve">PONTENURE - G852</t>
  </si>
  <si>
    <t xml:space="preserve">PONTERANICA - G853</t>
  </si>
  <si>
    <t xml:space="preserve">PONTESTURA - G858</t>
  </si>
  <si>
    <t xml:space="preserve">PONTEVICO - G859</t>
  </si>
  <si>
    <t xml:space="preserve">PONTEY - G860</t>
  </si>
  <si>
    <t xml:space="preserve">PONTI - G861</t>
  </si>
  <si>
    <t xml:space="preserve">PONTI SUL MINCIO - G862</t>
  </si>
  <si>
    <t xml:space="preserve">PONTIDA - G864</t>
  </si>
  <si>
    <t xml:space="preserve">PONTINIA - G865</t>
  </si>
  <si>
    <t xml:space="preserve">PONTINVREA - G866</t>
  </si>
  <si>
    <t xml:space="preserve">PONTIROLO NUOVO - G867</t>
  </si>
  <si>
    <t xml:space="preserve">PONTOGLIO - G869</t>
  </si>
  <si>
    <t xml:space="preserve">PONTREMOLI - G870</t>
  </si>
  <si>
    <t xml:space="preserve">PONT-SAINT-MARTIN - G854</t>
  </si>
  <si>
    <t xml:space="preserve">PONZA - G871</t>
  </si>
  <si>
    <t xml:space="preserve">PONZANO DI FERMO - G873</t>
  </si>
  <si>
    <t xml:space="preserve">PONZANO MONFERRATO - G872</t>
  </si>
  <si>
    <t xml:space="preserve">PONZANO ROMANO - G874</t>
  </si>
  <si>
    <t xml:space="preserve">PONZANO VENETO - G875</t>
  </si>
  <si>
    <t xml:space="preserve">PONZONE - G877</t>
  </si>
  <si>
    <t xml:space="preserve">POPOLI - G878</t>
  </si>
  <si>
    <t xml:space="preserve">POPPI - G879</t>
  </si>
  <si>
    <t xml:space="preserve">PORANO - G881</t>
  </si>
  <si>
    <t xml:space="preserve">PORCARI - G882</t>
  </si>
  <si>
    <t xml:space="preserve">PORCIA - G886</t>
  </si>
  <si>
    <t xml:space="preserve">PORDENONE - G888</t>
  </si>
  <si>
    <t xml:space="preserve">PORLEZZA - G889</t>
  </si>
  <si>
    <t xml:space="preserve">PORNASSIO - G890</t>
  </si>
  <si>
    <t xml:space="preserve">PORPETTO - G891</t>
  </si>
  <si>
    <t xml:space="preserve">PORRETTA TERME - A558</t>
  </si>
  <si>
    <t xml:space="preserve">PORTACOMARO - G894</t>
  </si>
  <si>
    <t xml:space="preserve">PORTALBERA - G895</t>
  </si>
  <si>
    <t xml:space="preserve">PORTE - G900</t>
  </si>
  <si>
    <t xml:space="preserve">PORTICI - G902</t>
  </si>
  <si>
    <t xml:space="preserve">PORTICO DI CASERTA - G903</t>
  </si>
  <si>
    <t xml:space="preserve">PORTICO E SAN BENEDETTO - G904</t>
  </si>
  <si>
    <t xml:space="preserve">PORTIGLIOLA - G905</t>
  </si>
  <si>
    <t xml:space="preserve">PORTO AZZURRO - E680</t>
  </si>
  <si>
    <t xml:space="preserve">PORTO CERESIO - G906</t>
  </si>
  <si>
    <t xml:space="preserve">PORTO CESAREO - M263</t>
  </si>
  <si>
    <t xml:space="preserve">PORTO EMPEDOCLE - F299</t>
  </si>
  <si>
    <t xml:space="preserve">PORTO MANTOVANO - G917</t>
  </si>
  <si>
    <t xml:space="preserve">PORTO RECANATI - G919</t>
  </si>
  <si>
    <t xml:space="preserve">PORTO SAN GIORGIO - G920</t>
  </si>
  <si>
    <t xml:space="preserve">PORTO SANT'ELPIDIO - G921</t>
  </si>
  <si>
    <t xml:space="preserve">PORTO TOLLE - G923</t>
  </si>
  <si>
    <t xml:space="preserve">PORTO TORRES - G924</t>
  </si>
  <si>
    <t xml:space="preserve">PORTO VALTRAVAGLIA - G907</t>
  </si>
  <si>
    <t xml:space="preserve">PORTO VIRO - G926</t>
  </si>
  <si>
    <t xml:space="preserve">PORTOBUFFOLE' - G909</t>
  </si>
  <si>
    <t xml:space="preserve">PORTOCANNONE - G910</t>
  </si>
  <si>
    <t xml:space="preserve">PORTOFERRAIO - G912</t>
  </si>
  <si>
    <t xml:space="preserve">PORTOFINO - G913</t>
  </si>
  <si>
    <t xml:space="preserve">PORTOGRUARO - G914</t>
  </si>
  <si>
    <t xml:space="preserve">PORTOMAGGIORE - G916</t>
  </si>
  <si>
    <t xml:space="preserve">PORTOPALO DI CAPO PASSERO - M257</t>
  </si>
  <si>
    <t xml:space="preserve">PORTOSCUSO - G922</t>
  </si>
  <si>
    <t xml:space="preserve">PORTOVENERE - G925</t>
  </si>
  <si>
    <t xml:space="preserve">PORTULA - G927</t>
  </si>
  <si>
    <t xml:space="preserve">POSADA - G929</t>
  </si>
  <si>
    <t xml:space="preserve">POSINA - G931</t>
  </si>
  <si>
    <t xml:space="preserve">POSITANO - G932</t>
  </si>
  <si>
    <t xml:space="preserve">POSSAGNO - G933</t>
  </si>
  <si>
    <t xml:space="preserve">POSTA - G934</t>
  </si>
  <si>
    <t xml:space="preserve">POSTA FIBRENO - G935</t>
  </si>
  <si>
    <t xml:space="preserve">POSTAL .BURGSTALL. - G936</t>
  </si>
  <si>
    <t xml:space="preserve">POSTALESIO - G937</t>
  </si>
  <si>
    <t xml:space="preserve">POSTIGLIONE - G939</t>
  </si>
  <si>
    <t xml:space="preserve">POSTUA - G940</t>
  </si>
  <si>
    <t xml:space="preserve">POSTUMIA GROTTE - G941</t>
  </si>
  <si>
    <t xml:space="preserve">POTENZA - G942</t>
  </si>
  <si>
    <t xml:space="preserve">POTENZA PICENA - F632</t>
  </si>
  <si>
    <t xml:space="preserve">POVE DEL GRAPPA - G943</t>
  </si>
  <si>
    <t xml:space="preserve">POVEGLIANO - G944</t>
  </si>
  <si>
    <t xml:space="preserve">POVEGLIANO VERONESE - G945</t>
  </si>
  <si>
    <t xml:space="preserve">POVIGLIO - G947</t>
  </si>
  <si>
    <t xml:space="preserve">POVO - G948</t>
  </si>
  <si>
    <t xml:space="preserve">POVOLETTO - G949</t>
  </si>
  <si>
    <t xml:space="preserve">POZZA DI FASSA - G950</t>
  </si>
  <si>
    <t xml:space="preserve">POZZAGLIA SABINA - G951</t>
  </si>
  <si>
    <t xml:space="preserve">POZZAGLIO ED UNITI - B914</t>
  </si>
  <si>
    <t xml:space="preserve">POZZALLO - G953</t>
  </si>
  <si>
    <t xml:space="preserve">POZZILLI - G954</t>
  </si>
  <si>
    <t xml:space="preserve">POZZO D'ADDA - G955</t>
  </si>
  <si>
    <t xml:space="preserve">POZZOL GROPPO - G960</t>
  </si>
  <si>
    <t xml:space="preserve">POZZOLENGO - G959</t>
  </si>
  <si>
    <t xml:space="preserve">POZZOLEONE - G957</t>
  </si>
  <si>
    <t xml:space="preserve">POZZOLO FORMIGARO - G961</t>
  </si>
  <si>
    <t xml:space="preserve">POZZOMAGGIORE - G962</t>
  </si>
  <si>
    <t xml:space="preserve">POZZONOVO - G963</t>
  </si>
  <si>
    <t xml:space="preserve">POZZUOLI - G964</t>
  </si>
  <si>
    <t xml:space="preserve">POZZUOLO DEL FRIULI - G966</t>
  </si>
  <si>
    <t xml:space="preserve">POZZUOLO MARTESANA - G965</t>
  </si>
  <si>
    <t xml:space="preserve">PRADALUNGA - G968</t>
  </si>
  <si>
    <t xml:space="preserve">PRADAMANO - G969</t>
  </si>
  <si>
    <t xml:space="preserve">PRADLEVES - G970</t>
  </si>
  <si>
    <t xml:space="preserve">PRAGELATO - G973</t>
  </si>
  <si>
    <t xml:space="preserve">PRAIA A MARE - G975</t>
  </si>
  <si>
    <t xml:space="preserve">PRAIANO - G976</t>
  </si>
  <si>
    <t xml:space="preserve">PRALBOINO - G977</t>
  </si>
  <si>
    <t xml:space="preserve">PRALI - G978</t>
  </si>
  <si>
    <t xml:space="preserve">PRALORMO - G979</t>
  </si>
  <si>
    <t xml:space="preserve">PRALUNGO - G980</t>
  </si>
  <si>
    <t xml:space="preserve">PRAMAGGIORE - G981</t>
  </si>
  <si>
    <t xml:space="preserve">PRAMOLLO - G982</t>
  </si>
  <si>
    <t xml:space="preserve">PRAROLO - G985</t>
  </si>
  <si>
    <t xml:space="preserve">PRAROSTINO - G986</t>
  </si>
  <si>
    <t xml:space="preserve">PRASCO - G987</t>
  </si>
  <si>
    <t xml:space="preserve">PRASCORSANO - G988</t>
  </si>
  <si>
    <t xml:space="preserve">PRASO - G989</t>
  </si>
  <si>
    <t xml:space="preserve">PRATA CAMPORTACCIO - G993</t>
  </si>
  <si>
    <t xml:space="preserve">PRATA D'ANSIDONIA - G992</t>
  </si>
  <si>
    <t xml:space="preserve">PRATA DI PORDENONE - G994</t>
  </si>
  <si>
    <t xml:space="preserve">PRATA DI PRINCIPATO ULTRA - G990</t>
  </si>
  <si>
    <t xml:space="preserve">PRATA SANNITA - G991</t>
  </si>
  <si>
    <t xml:space="preserve">PRATELLA - G995</t>
  </si>
  <si>
    <t xml:space="preserve">PRATIGLIONE - G997</t>
  </si>
  <si>
    <t xml:space="preserve">PRATO - G999</t>
  </si>
  <si>
    <t xml:space="preserve">PRATO ALLO STELVIO .PRAD AM STILFSERJOCH. - H004</t>
  </si>
  <si>
    <t xml:space="preserve">PRATO CARNICO - H002</t>
  </si>
  <si>
    <t xml:space="preserve">PRATO SESIA - H001</t>
  </si>
  <si>
    <t xml:space="preserve">PRATOLA PELIGNA - H007</t>
  </si>
  <si>
    <t xml:space="preserve">PRATOLA SERRA - H006</t>
  </si>
  <si>
    <t xml:space="preserve">PRATOVECCHIO - H008</t>
  </si>
  <si>
    <t xml:space="preserve">PRAVISDOMINI - H010</t>
  </si>
  <si>
    <t xml:space="preserve">PRAY - G974</t>
  </si>
  <si>
    <t xml:space="preserve">PRAZZO - H011</t>
  </si>
  <si>
    <t xml:space="preserve">PRECENICCO - H014</t>
  </si>
  <si>
    <t xml:space="preserve">PRECI - H015</t>
  </si>
  <si>
    <t xml:space="preserve">PREDAPPIO - H017</t>
  </si>
  <si>
    <t xml:space="preserve">PREDAZZO - H018</t>
  </si>
  <si>
    <t xml:space="preserve">PREDOI .PRETTAU. - H019</t>
  </si>
  <si>
    <t xml:space="preserve">PREDORE - H020</t>
  </si>
  <si>
    <t xml:space="preserve">PREDOSA - H021</t>
  </si>
  <si>
    <t xml:space="preserve">PREGANZIOL - H022</t>
  </si>
  <si>
    <t xml:space="preserve">PREGNANA MILANESE - H026</t>
  </si>
  <si>
    <t xml:space="preserve">PRELA' - H027</t>
  </si>
  <si>
    <t xml:space="preserve">PREMANA - H028</t>
  </si>
  <si>
    <t xml:space="preserve">PREMARIACCO - H029</t>
  </si>
  <si>
    <t xml:space="preserve">PREMENO - H030</t>
  </si>
  <si>
    <t xml:space="preserve">PREMIA - H033</t>
  </si>
  <si>
    <t xml:space="preserve">PREMILCUORE - H034</t>
  </si>
  <si>
    <t xml:space="preserve">PREMOLO - H036</t>
  </si>
  <si>
    <t xml:space="preserve">PREMOSELLO-CHIOVENDA - H037</t>
  </si>
  <si>
    <t xml:space="preserve">PREONE - H038</t>
  </si>
  <si>
    <t xml:space="preserve">PREORE - H039</t>
  </si>
  <si>
    <t xml:space="preserve">PREPOTTO - H040</t>
  </si>
  <si>
    <t xml:space="preserve">PRE'-SAINT-DIDIER - H042</t>
  </si>
  <si>
    <t xml:space="preserve">PRESEGLIE - H043</t>
  </si>
  <si>
    <t xml:space="preserve">PRESENZANO - H045</t>
  </si>
  <si>
    <t xml:space="preserve">PRESEZZO - H046</t>
  </si>
  <si>
    <t xml:space="preserve">PRESICCE - H047</t>
  </si>
  <si>
    <t xml:space="preserve">PRESSANA - H048</t>
  </si>
  <si>
    <t xml:space="preserve">PRESTINE - H050</t>
  </si>
  <si>
    <t xml:space="preserve">PRETORO - H052</t>
  </si>
  <si>
    <t xml:space="preserve">PREVALLE - H055</t>
  </si>
  <si>
    <t xml:space="preserve">PREZZA - H056</t>
  </si>
  <si>
    <t xml:space="preserve">PREZZO - H057</t>
  </si>
  <si>
    <t xml:space="preserve">PRIERO - H059</t>
  </si>
  <si>
    <t xml:space="preserve">PRIGNANO CILENTO - H062</t>
  </si>
  <si>
    <t xml:space="preserve">PRIGNANO SULLA SECCHIA - H061</t>
  </si>
  <si>
    <t xml:space="preserve">PRIMALUNA - H063</t>
  </si>
  <si>
    <t xml:space="preserve">PRIMANO - H064</t>
  </si>
  <si>
    <t xml:space="preserve">PRIOCCA - H068</t>
  </si>
  <si>
    <t xml:space="preserve">PRIOLA - H069</t>
  </si>
  <si>
    <t xml:space="preserve">PRIOLO GARGALLO - M279</t>
  </si>
  <si>
    <t xml:space="preserve">PRIVERNO - G698</t>
  </si>
  <si>
    <t xml:space="preserve">PRIZZI - H070</t>
  </si>
  <si>
    <t xml:space="preserve">PROCENO - H071</t>
  </si>
  <si>
    <t xml:space="preserve">PROCIDA - H072</t>
  </si>
  <si>
    <t xml:space="preserve">PROPATA - H073</t>
  </si>
  <si>
    <t xml:space="preserve">PROSERPIO - H074</t>
  </si>
  <si>
    <t xml:space="preserve">PROSSEDI - H076</t>
  </si>
  <si>
    <t xml:space="preserve">PROVAGLIO D'ISEO - H078</t>
  </si>
  <si>
    <t xml:space="preserve">PROVAGLIO VAL SABBIA - H077</t>
  </si>
  <si>
    <t xml:space="preserve">PROVES .PROVEIS. - H081</t>
  </si>
  <si>
    <t xml:space="preserve">PROVVIDENTI - H083</t>
  </si>
  <si>
    <t xml:space="preserve">PRUNETTO - H085</t>
  </si>
  <si>
    <t xml:space="preserve">PUEGNAGO SUL GARDA - H086</t>
  </si>
  <si>
    <t xml:space="preserve">PUGLIANELLO - H087</t>
  </si>
  <si>
    <t xml:space="preserve">PULA - H088</t>
  </si>
  <si>
    <t xml:space="preserve">PULFERO - H089</t>
  </si>
  <si>
    <t xml:space="preserve">PULSANO - H090</t>
  </si>
  <si>
    <t xml:space="preserve">PUMENENGO - H091</t>
  </si>
  <si>
    <t xml:space="preserve">PUOS D'ALPAGO - H092</t>
  </si>
  <si>
    <t xml:space="preserve">PUSIANO - H094</t>
  </si>
  <si>
    <t xml:space="preserve">PUTIFIGARI - H095</t>
  </si>
  <si>
    <t xml:space="preserve">PUTIGNANO - H096</t>
  </si>
  <si>
    <t xml:space="preserve">QUADRELLE - H097</t>
  </si>
  <si>
    <t xml:space="preserve">QUADRI - H098</t>
  </si>
  <si>
    <t xml:space="preserve">QUAGLIUZZO - H100</t>
  </si>
  <si>
    <t xml:space="preserve">QUALIANO - H101</t>
  </si>
  <si>
    <t xml:space="preserve">QUARANTI - H102</t>
  </si>
  <si>
    <t xml:space="preserve">QUAREGNA - H103</t>
  </si>
  <si>
    <t xml:space="preserve">QUARGNENTO - H104</t>
  </si>
  <si>
    <t xml:space="preserve">QUARNA SOPRA - H106</t>
  </si>
  <si>
    <t xml:space="preserve">QUARNA SOTTO - H107</t>
  </si>
  <si>
    <t xml:space="preserve">QUARONA - H108</t>
  </si>
  <si>
    <t xml:space="preserve">QUARRATA - H109</t>
  </si>
  <si>
    <t xml:space="preserve">QUART - H110</t>
  </si>
  <si>
    <t xml:space="preserve">QUARTO - H114</t>
  </si>
  <si>
    <t xml:space="preserve">QUARTO D'ALTINO - H117</t>
  </si>
  <si>
    <t xml:space="preserve">QUARTU SANT'ELENA - H118</t>
  </si>
  <si>
    <t xml:space="preserve">QUARTUCCIU - H119</t>
  </si>
  <si>
    <t xml:space="preserve">QUASSOLO - H120</t>
  </si>
  <si>
    <t xml:space="preserve">QUATTORDIO - H121</t>
  </si>
  <si>
    <t xml:space="preserve">QUATTRO CASTELLA - H122</t>
  </si>
  <si>
    <t xml:space="preserve">QUERO - H124</t>
  </si>
  <si>
    <t xml:space="preserve">QUILIANO - H126</t>
  </si>
  <si>
    <t xml:space="preserve">QUINCINETTO - H127</t>
  </si>
  <si>
    <t xml:space="preserve">QUINDICI - H128</t>
  </si>
  <si>
    <t xml:space="preserve">QUINGENTOLE - H129</t>
  </si>
  <si>
    <t xml:space="preserve">QUINTANO - H130</t>
  </si>
  <si>
    <t xml:space="preserve">QUINTO DI TREVISO - H131</t>
  </si>
  <si>
    <t xml:space="preserve">QUINTO VERCELLESE - H132</t>
  </si>
  <si>
    <t xml:space="preserve">QUINTO VICENTINO - H134</t>
  </si>
  <si>
    <t xml:space="preserve">QUINZANO D'OGLIO - H140</t>
  </si>
  <si>
    <t xml:space="preserve">QUISTELLO - H143</t>
  </si>
  <si>
    <t xml:space="preserve">QUITTENGO - H145</t>
  </si>
  <si>
    <t xml:space="preserve">RABBI - H146</t>
  </si>
  <si>
    <t xml:space="preserve">RACALE - H147</t>
  </si>
  <si>
    <t xml:space="preserve">RACALMUTO - H148</t>
  </si>
  <si>
    <t xml:space="preserve">RACCONIGI - H150</t>
  </si>
  <si>
    <t xml:space="preserve">RACCUJA - H151</t>
  </si>
  <si>
    <t xml:space="preserve">RACINES .RATSCHINGS. - H152</t>
  </si>
  <si>
    <t xml:space="preserve">RADDA IN CHIANTI - H153</t>
  </si>
  <si>
    <t xml:space="preserve">RADDUSA - H154</t>
  </si>
  <si>
    <t xml:space="preserve">RADICOFANI - H156</t>
  </si>
  <si>
    <t xml:space="preserve">RADICONDOLI - H157</t>
  </si>
  <si>
    <t xml:space="preserve">RAFFADALI - H159</t>
  </si>
  <si>
    <t xml:space="preserve">RAGALNA - M287</t>
  </si>
  <si>
    <t xml:space="preserve">RAGOGNA - H161</t>
  </si>
  <si>
    <t xml:space="preserve">RAGOLI - H162</t>
  </si>
  <si>
    <t xml:space="preserve">RAGUSA - H163</t>
  </si>
  <si>
    <t xml:space="preserve">RAIANO - H166</t>
  </si>
  <si>
    <t xml:space="preserve">RAMACCA - H168</t>
  </si>
  <si>
    <t xml:space="preserve">RAMISETO - G654</t>
  </si>
  <si>
    <t xml:space="preserve">RAMPONIO VERNA - H171</t>
  </si>
  <si>
    <t xml:space="preserve">RANCIO VALCUVIA - H173</t>
  </si>
  <si>
    <t xml:space="preserve">RANCO - H174</t>
  </si>
  <si>
    <t xml:space="preserve">RANDAZZO - H175</t>
  </si>
  <si>
    <t xml:space="preserve">RANICA - H176</t>
  </si>
  <si>
    <t xml:space="preserve">RANZANICO - H177</t>
  </si>
  <si>
    <t xml:space="preserve">RANZIANO - H178</t>
  </si>
  <si>
    <t xml:space="preserve">RANZO - H180</t>
  </si>
  <si>
    <t xml:space="preserve">RAPAGNANO - H182</t>
  </si>
  <si>
    <t xml:space="preserve">RAPALLO - H183</t>
  </si>
  <si>
    <t xml:space="preserve">RAPINO - H184</t>
  </si>
  <si>
    <t xml:space="preserve">RAPOLANO TERME - H185</t>
  </si>
  <si>
    <t xml:space="preserve">RAPOLLA - H186</t>
  </si>
  <si>
    <t xml:space="preserve">RAPONE - H187</t>
  </si>
  <si>
    <t xml:space="preserve">RASSA - H188</t>
  </si>
  <si>
    <t xml:space="preserve">RASUN ANTERSELVA .RASEN ANTHOLZ. - H189</t>
  </si>
  <si>
    <t xml:space="preserve">RASURA - H192</t>
  </si>
  <si>
    <t xml:space="preserve">RAVANUSA - H194</t>
  </si>
  <si>
    <t xml:space="preserve">RAVARINO - H195</t>
  </si>
  <si>
    <t xml:space="preserve">RAVASCLETTO - H196</t>
  </si>
  <si>
    <t xml:space="preserve">RAVELLO - H198</t>
  </si>
  <si>
    <t xml:space="preserve">RAVENNA - H199</t>
  </si>
  <si>
    <t xml:space="preserve">RAVEO - H200</t>
  </si>
  <si>
    <t xml:space="preserve">RAVISCANINA - H202</t>
  </si>
  <si>
    <t xml:space="preserve">RE - H203</t>
  </si>
  <si>
    <t xml:space="preserve">REA - H204</t>
  </si>
  <si>
    <t xml:space="preserve">REALMONTE - H205</t>
  </si>
  <si>
    <t xml:space="preserve">REANA DEL ROIALE - H206</t>
  </si>
  <si>
    <t xml:space="preserve">REANO - H207</t>
  </si>
  <si>
    <t xml:space="preserve">RECALE - H210</t>
  </si>
  <si>
    <t xml:space="preserve">RECANATI - H211</t>
  </si>
  <si>
    <t xml:space="preserve">RECCO - H212</t>
  </si>
  <si>
    <t xml:space="preserve">RECETTO - H213</t>
  </si>
  <si>
    <t xml:space="preserve">RECOARO TERME - H214</t>
  </si>
  <si>
    <t xml:space="preserve">REDAVALLE - H216</t>
  </si>
  <si>
    <t xml:space="preserve">REDONDESCO - H218</t>
  </si>
  <si>
    <t xml:space="preserve">REFRANCORE - H219</t>
  </si>
  <si>
    <t xml:space="preserve">REFRONTOLO - H220</t>
  </si>
  <si>
    <t xml:space="preserve">REGALBUTO - H221</t>
  </si>
  <si>
    <t xml:space="preserve">REGGELLO - H222</t>
  </si>
  <si>
    <t xml:space="preserve">REGGIO DI CALABRIA - H224</t>
  </si>
  <si>
    <t xml:space="preserve">REGGIO NELL'EMILIA - H223</t>
  </si>
  <si>
    <t xml:space="preserve">REGGIOLO - H225</t>
  </si>
  <si>
    <t xml:space="preserve">REINO - H227</t>
  </si>
  <si>
    <t xml:space="preserve">REITANO - H228</t>
  </si>
  <si>
    <t xml:space="preserve">REMANZACCO - H229</t>
  </si>
  <si>
    <t xml:space="preserve">REMEDELLO - H230</t>
  </si>
  <si>
    <t xml:space="preserve">RENATE - H233</t>
  </si>
  <si>
    <t xml:space="preserve">RENDE - H235</t>
  </si>
  <si>
    <t xml:space="preserve">RENON .RITTEN. - H236</t>
  </si>
  <si>
    <t xml:space="preserve">RESANA - H238</t>
  </si>
  <si>
    <t xml:space="preserve">RESCALDINA - H240</t>
  </si>
  <si>
    <t xml:space="preserve">RESIA - H242</t>
  </si>
  <si>
    <t xml:space="preserve">RESIUTTA - H244</t>
  </si>
  <si>
    <t xml:space="preserve">RESUTTANO - H245</t>
  </si>
  <si>
    <t xml:space="preserve">RETORBIDO - H246</t>
  </si>
  <si>
    <t xml:space="preserve">REVELLO - H247</t>
  </si>
  <si>
    <t xml:space="preserve">REVERE - H248</t>
  </si>
  <si>
    <t xml:space="preserve">REVIGLIASCO D'ASTI - H250</t>
  </si>
  <si>
    <t xml:space="preserve">REVINE LAGO - H253</t>
  </si>
  <si>
    <t xml:space="preserve">REVO' - H254</t>
  </si>
  <si>
    <t xml:space="preserve">REZZAGO - H255</t>
  </si>
  <si>
    <t xml:space="preserve">REZZATO - H256</t>
  </si>
  <si>
    <t xml:space="preserve">REZZO - H257</t>
  </si>
  <si>
    <t xml:space="preserve">REZZOAGLIO - H258</t>
  </si>
  <si>
    <t xml:space="preserve">RHEMES-NOTRE-DAME - H262</t>
  </si>
  <si>
    <t xml:space="preserve">RHEMES-SAINT-GEORGES - H263</t>
  </si>
  <si>
    <t xml:space="preserve">RHO - H264</t>
  </si>
  <si>
    <t xml:space="preserve">RIACE - H265</t>
  </si>
  <si>
    <t xml:space="preserve">RIALTO - H266</t>
  </si>
  <si>
    <t xml:space="preserve">RIANO - H267</t>
  </si>
  <si>
    <t xml:space="preserve">RIARDO - H268</t>
  </si>
  <si>
    <t xml:space="preserve">RIBERA - H269</t>
  </si>
  <si>
    <t xml:space="preserve">RIBORDONE - H270</t>
  </si>
  <si>
    <t xml:space="preserve">RICADI - H271</t>
  </si>
  <si>
    <t xml:space="preserve">RICALDONE - H272</t>
  </si>
  <si>
    <t xml:space="preserve">RICCIA - H273</t>
  </si>
  <si>
    <t xml:space="preserve">RICCIONE - H274</t>
  </si>
  <si>
    <t xml:space="preserve">RICCO' DEL GOLFO DI SPEZIA - H275</t>
  </si>
  <si>
    <t xml:space="preserve">RICENGO - H276</t>
  </si>
  <si>
    <t xml:space="preserve">RICIGLIANO - H277</t>
  </si>
  <si>
    <t xml:space="preserve">RIESE PIO X - H280</t>
  </si>
  <si>
    <t xml:space="preserve">RIESI - H281</t>
  </si>
  <si>
    <t xml:space="preserve">RIETI - H282</t>
  </si>
  <si>
    <t xml:space="preserve">RIFEMBERGO - H283</t>
  </si>
  <si>
    <t xml:space="preserve">RIFIANO .RIFFIAN. - H284</t>
  </si>
  <si>
    <t xml:space="preserve">RIFREDDO - H285</t>
  </si>
  <si>
    <t xml:space="preserve">RIGNANO FLAMINIO - H288</t>
  </si>
  <si>
    <t xml:space="preserve">RIGNANO GARGANICO - H287</t>
  </si>
  <si>
    <t xml:space="preserve">RIGNANO SULL'ARNO - H286</t>
  </si>
  <si>
    <t xml:space="preserve">RIGOLATO - H289</t>
  </si>
  <si>
    <t xml:space="preserve">RIMA SAN GIUSEPPE - H291</t>
  </si>
  <si>
    <t xml:space="preserve">RIMASCO - H292</t>
  </si>
  <si>
    <t xml:space="preserve">RIMELLA - H293</t>
  </si>
  <si>
    <t xml:space="preserve">RIMINI - H294</t>
  </si>
  <si>
    <t xml:space="preserve">RIO DI PUSTERIA .MUHLBACH. - H299</t>
  </si>
  <si>
    <t xml:space="preserve">RIO MARINA - H305</t>
  </si>
  <si>
    <t xml:space="preserve">RIO NELL'ELBA - H297</t>
  </si>
  <si>
    <t xml:space="preserve">RIO SALICETO - H298</t>
  </si>
  <si>
    <t xml:space="preserve">RIOFREDDO - H300</t>
  </si>
  <si>
    <t xml:space="preserve">RIOLA SARDO - H301</t>
  </si>
  <si>
    <t xml:space="preserve">RIOLO TERME - H302</t>
  </si>
  <si>
    <t xml:space="preserve">RIOLUNATO - H303</t>
  </si>
  <si>
    <t xml:space="preserve">RIOMAGGIORE - H304</t>
  </si>
  <si>
    <t xml:space="preserve">RIONERO IN VULTURE - H307</t>
  </si>
  <si>
    <t xml:space="preserve">RIONERO SANNITICO - H308</t>
  </si>
  <si>
    <t xml:space="preserve">RIPA TEATINA - H320</t>
  </si>
  <si>
    <t xml:space="preserve">RIPABOTTONI - H311</t>
  </si>
  <si>
    <t xml:space="preserve">RIPACANDIDA - H312</t>
  </si>
  <si>
    <t xml:space="preserve">RIPALIMOSANI - H313</t>
  </si>
  <si>
    <t xml:space="preserve">RIPALTA ARPINA - H314</t>
  </si>
  <si>
    <t xml:space="preserve">RIPALTA CREMASCA - H315</t>
  </si>
  <si>
    <t xml:space="preserve">RIPALTA GUERINA - H316</t>
  </si>
  <si>
    <t xml:space="preserve">RIPARBELLA - H319</t>
  </si>
  <si>
    <t xml:space="preserve">RIPATRANSONE - H321</t>
  </si>
  <si>
    <t xml:space="preserve">RIPE - H322</t>
  </si>
  <si>
    <t xml:space="preserve">RIPE SAN GINESIO - H323</t>
  </si>
  <si>
    <t xml:space="preserve">RIPI - H324</t>
  </si>
  <si>
    <t xml:space="preserve">RIPOSTO - H325</t>
  </si>
  <si>
    <t xml:space="preserve">RITTANA - H326</t>
  </si>
  <si>
    <t xml:space="preserve">RIVA DEL GARDA - H330</t>
  </si>
  <si>
    <t xml:space="preserve">RIVA DI SOLTO - H331</t>
  </si>
  <si>
    <t xml:space="preserve">RIVA LIGURE - H328</t>
  </si>
  <si>
    <t xml:space="preserve">RIVA PRESSO CHIERI - H337</t>
  </si>
  <si>
    <t xml:space="preserve">RIVA VALDOBBIA - H329</t>
  </si>
  <si>
    <t xml:space="preserve">RIVALBA - H333</t>
  </si>
  <si>
    <t xml:space="preserve">RIVALTA BORMIDA - H334</t>
  </si>
  <si>
    <t xml:space="preserve">RIVALTA DI TORINO - H335</t>
  </si>
  <si>
    <t xml:space="preserve">RIVAMONTE AGORDINO - H327</t>
  </si>
  <si>
    <t xml:space="preserve">RIVANAZZANO - H336</t>
  </si>
  <si>
    <t xml:space="preserve">RIVARA - H338</t>
  </si>
  <si>
    <t xml:space="preserve">RIVAROLO CANAVESE - H340</t>
  </si>
  <si>
    <t xml:space="preserve">RIVAROLO DEL RE ED UNITI - H341</t>
  </si>
  <si>
    <t xml:space="preserve">RIVAROLO MANTOVANO - H342</t>
  </si>
  <si>
    <t xml:space="preserve">RIVARONE - H343</t>
  </si>
  <si>
    <t xml:space="preserve">RIVAROSSA - H344</t>
  </si>
  <si>
    <t xml:space="preserve">RIVE - H346</t>
  </si>
  <si>
    <t xml:space="preserve">RIVE D'ARCANO - H347</t>
  </si>
  <si>
    <t xml:space="preserve">RIVELLO - H348</t>
  </si>
  <si>
    <t xml:space="preserve">RIVERGARO - H350</t>
  </si>
  <si>
    <t xml:space="preserve">RIVIGNANO - H352</t>
  </si>
  <si>
    <t xml:space="preserve">RIVISONDOLI - H353</t>
  </si>
  <si>
    <t xml:space="preserve">RIVODUTRI - H354</t>
  </si>
  <si>
    <t xml:space="preserve">RIVOLI - H355</t>
  </si>
  <si>
    <t xml:space="preserve">RIVOLI VERONESE - H356</t>
  </si>
  <si>
    <t xml:space="preserve">RIVOLTA D'ADDA - H357</t>
  </si>
  <si>
    <t xml:space="preserve">RIZZICONI - H359</t>
  </si>
  <si>
    <t xml:space="preserve">RO - H360</t>
  </si>
  <si>
    <t xml:space="preserve">ROANA - H361</t>
  </si>
  <si>
    <t xml:space="preserve">ROASCHIA - H362</t>
  </si>
  <si>
    <t xml:space="preserve">ROASCIO - H363</t>
  </si>
  <si>
    <t xml:space="preserve">ROASIO - H365</t>
  </si>
  <si>
    <t xml:space="preserve">ROATTO - H366</t>
  </si>
  <si>
    <t xml:space="preserve">ROBASSOMERO - H367</t>
  </si>
  <si>
    <t xml:space="preserve">ROBBIATE - G223</t>
  </si>
  <si>
    <t xml:space="preserve">ROBBIO - H369</t>
  </si>
  <si>
    <t xml:space="preserve">ROBECCHETTO CON INDUNO - H371</t>
  </si>
  <si>
    <t xml:space="preserve">ROBECCO D'OGLIO - H372</t>
  </si>
  <si>
    <t xml:space="preserve">ROBECCO PAVESE - H375</t>
  </si>
  <si>
    <t xml:space="preserve">ROBECCO SUL NAVIGLIO - H373</t>
  </si>
  <si>
    <t xml:space="preserve">ROBELLA - H376</t>
  </si>
  <si>
    <t xml:space="preserve">ROBILANTE - H377</t>
  </si>
  <si>
    <t xml:space="preserve">ROBURENT - H378</t>
  </si>
  <si>
    <t xml:space="preserve">ROCCA CANAVESE - H386</t>
  </si>
  <si>
    <t xml:space="preserve">ROCCA CANTERANO - H387</t>
  </si>
  <si>
    <t xml:space="preserve">ROCCA CIGLIE' - H391</t>
  </si>
  <si>
    <t xml:space="preserve">ROCCA D'ARAZZO - H392</t>
  </si>
  <si>
    <t xml:space="preserve">ROCCA DE' BALDI - H395</t>
  </si>
  <si>
    <t xml:space="preserve">ROCCA DE' GIORGI - H396</t>
  </si>
  <si>
    <t xml:space="preserve">ROCCA D'EVANDRO - H398</t>
  </si>
  <si>
    <t xml:space="preserve">ROCCA DI BOTTE - H399</t>
  </si>
  <si>
    <t xml:space="preserve">ROCCA DI CAMBIO - H400</t>
  </si>
  <si>
    <t xml:space="preserve">ROCCA DI CAVE - H401</t>
  </si>
  <si>
    <t xml:space="preserve">ROCCA DI MEZZO - H402</t>
  </si>
  <si>
    <t xml:space="preserve">ROCCA DI NETO - H403</t>
  </si>
  <si>
    <t xml:space="preserve">ROCCA DI PAPA - H404</t>
  </si>
  <si>
    <t xml:space="preserve">ROCCA GRIMALDA - H414</t>
  </si>
  <si>
    <t xml:space="preserve">ROCCA IMPERIALE - H416</t>
  </si>
  <si>
    <t xml:space="preserve">ROCCA MASSIMA - H421</t>
  </si>
  <si>
    <t xml:space="preserve">ROCCA PIA - H429</t>
  </si>
  <si>
    <t xml:space="preserve">ROCCA PIETORE - H379</t>
  </si>
  <si>
    <t xml:space="preserve">ROCCA PRIORA - H432</t>
  </si>
  <si>
    <t xml:space="preserve">ROCCA SAN CASCIANO - H437</t>
  </si>
  <si>
    <t xml:space="preserve">ROCCA SAN FELICE - H438</t>
  </si>
  <si>
    <t xml:space="preserve">ROCCA SAN GIOVANNI - H439</t>
  </si>
  <si>
    <t xml:space="preserve">ROCCA SANTA MARIA - H440</t>
  </si>
  <si>
    <t xml:space="preserve">ROCCA SANTO STEFANO - H441</t>
  </si>
  <si>
    <t xml:space="preserve">ROCCA SINIBALDA - H446</t>
  </si>
  <si>
    <t xml:space="preserve">ROCCA SUSELLA - H450</t>
  </si>
  <si>
    <t xml:space="preserve">ROCCABASCERANA - H382</t>
  </si>
  <si>
    <t xml:space="preserve">ROCCABERNARDA - H383</t>
  </si>
  <si>
    <t xml:space="preserve">ROCCABIANCA - H384</t>
  </si>
  <si>
    <t xml:space="preserve">ROCCABRUNA - H385</t>
  </si>
  <si>
    <t xml:space="preserve">ROCCACASALE - H389</t>
  </si>
  <si>
    <t xml:space="preserve">ROCCADARCE - H393</t>
  </si>
  <si>
    <t xml:space="preserve">ROCCADASPIDE - H394</t>
  </si>
  <si>
    <t xml:space="preserve">ROCCAFIORITA - H405</t>
  </si>
  <si>
    <t xml:space="preserve">ROCCAFLUVIONE - H390</t>
  </si>
  <si>
    <t xml:space="preserve">ROCCAFORTE DEL GRECO - H408</t>
  </si>
  <si>
    <t xml:space="preserve">ROCCAFORTE LIGURE - H406</t>
  </si>
  <si>
    <t xml:space="preserve">ROCCAFORTE MONDOVI' - H407</t>
  </si>
  <si>
    <t xml:space="preserve">ROCCAFORZATA - H409</t>
  </si>
  <si>
    <t xml:space="preserve">ROCCAFRANCA - H410</t>
  </si>
  <si>
    <t xml:space="preserve">ROCCAGIOVINE - H411</t>
  </si>
  <si>
    <t xml:space="preserve">ROCCAGLORIOSA - H412</t>
  </si>
  <si>
    <t xml:space="preserve">ROCCAGORGA - H413</t>
  </si>
  <si>
    <t xml:space="preserve">ROCCALBEGNA - H417</t>
  </si>
  <si>
    <t xml:space="preserve">ROCCALUMERA - H418</t>
  </si>
  <si>
    <t xml:space="preserve">ROCCAMANDOLFI - H420</t>
  </si>
  <si>
    <t xml:space="preserve">ROCCAMENA - H422</t>
  </si>
  <si>
    <t xml:space="preserve">ROCCAMONFINA - H423</t>
  </si>
  <si>
    <t xml:space="preserve">ROCCAMONTEPIANO - H424</t>
  </si>
  <si>
    <t xml:space="preserve">ROCCAMORICE - H425</t>
  </si>
  <si>
    <t xml:space="preserve">ROCCANOVA - H426</t>
  </si>
  <si>
    <t xml:space="preserve">ROCCANTICA - H427</t>
  </si>
  <si>
    <t xml:space="preserve">ROCCAPALUMBA - H428</t>
  </si>
  <si>
    <t xml:space="preserve">ROCCAPIEMONTE - H431</t>
  </si>
  <si>
    <t xml:space="preserve">ROCCARAINOLA - H433</t>
  </si>
  <si>
    <t xml:space="preserve">ROCCARASO - H434</t>
  </si>
  <si>
    <t xml:space="preserve">ROCCAROMANA - H436</t>
  </si>
  <si>
    <t xml:space="preserve">ROCCASCALEGNA - H442</t>
  </si>
  <si>
    <t xml:space="preserve">ROCCASECCA - H443</t>
  </si>
  <si>
    <t xml:space="preserve">ROCCASECCA DEI VOLSCI - H444</t>
  </si>
  <si>
    <t xml:space="preserve">ROCCASICURA - H445</t>
  </si>
  <si>
    <t xml:space="preserve">ROCCASPARVERA - H447</t>
  </si>
  <si>
    <t xml:space="preserve">ROCCASPINALVETI - H448</t>
  </si>
  <si>
    <t xml:space="preserve">ROCCASTRADA - H449</t>
  </si>
  <si>
    <t xml:space="preserve">ROCCAVALDINA - H380</t>
  </si>
  <si>
    <t xml:space="preserve">ROCCAVERANO - H451</t>
  </si>
  <si>
    <t xml:space="preserve">ROCCAVIGNALE - H452</t>
  </si>
  <si>
    <t xml:space="preserve">ROCCAVIONE - H453</t>
  </si>
  <si>
    <t xml:space="preserve">ROCCAVIVARA - H454</t>
  </si>
  <si>
    <t xml:space="preserve">ROCCELLA IONICA - H456</t>
  </si>
  <si>
    <t xml:space="preserve">ROCCELLA VALDEMONE - H455</t>
  </si>
  <si>
    <t xml:space="preserve">ROCCHETTA A VOLTURNO - H458</t>
  </si>
  <si>
    <t xml:space="preserve">ROCCHETTA BELBO - H462</t>
  </si>
  <si>
    <t xml:space="preserve">ROCCHETTA DI VARA - H461</t>
  </si>
  <si>
    <t xml:space="preserve">ROCCHETTA E CROCE - H459</t>
  </si>
  <si>
    <t xml:space="preserve">ROCCHETTA LIGURE - H465</t>
  </si>
  <si>
    <t xml:space="preserve">ROCCHETTA NERVINA - H460</t>
  </si>
  <si>
    <t xml:space="preserve">ROCCHETTA PALAFEA - H466</t>
  </si>
  <si>
    <t xml:space="preserve">ROCCHETTA SANT'ANTONIO - H467</t>
  </si>
  <si>
    <t xml:space="preserve">ROCCHETTA TANARO - H468</t>
  </si>
  <si>
    <t xml:space="preserve">RODANO - H470</t>
  </si>
  <si>
    <t xml:space="preserve">RODDI - H472</t>
  </si>
  <si>
    <t xml:space="preserve">RODDINO - H473</t>
  </si>
  <si>
    <t xml:space="preserve">RODELLO - H474</t>
  </si>
  <si>
    <t xml:space="preserve">RODENGO .RODENECK. - H475</t>
  </si>
  <si>
    <t xml:space="preserve">RODENGO-SAIANO - H477</t>
  </si>
  <si>
    <t xml:space="preserve">RODERO - H478</t>
  </si>
  <si>
    <t xml:space="preserve">RODI GARGANICO - H480</t>
  </si>
  <si>
    <t xml:space="preserve">RODI' MILICI - H479</t>
  </si>
  <si>
    <t xml:space="preserve">RODIGO - H481</t>
  </si>
  <si>
    <t xml:space="preserve">ROE' VOLCIANO - H484</t>
  </si>
  <si>
    <t xml:space="preserve">ROFRANO - H485</t>
  </si>
  <si>
    <t xml:space="preserve">ROGENO - H486</t>
  </si>
  <si>
    <t xml:space="preserve">ROGGIANO GRAVINA - H488</t>
  </si>
  <si>
    <t xml:space="preserve">ROGHUDI - H489</t>
  </si>
  <si>
    <t xml:space="preserve">ROGLIANO - H490</t>
  </si>
  <si>
    <t xml:space="preserve">ROGNANO - H491</t>
  </si>
  <si>
    <t xml:space="preserve">ROGNO - H492</t>
  </si>
  <si>
    <t xml:space="preserve">ROGOLO - H493</t>
  </si>
  <si>
    <t xml:space="preserve">ROIATE - H494</t>
  </si>
  <si>
    <t xml:space="preserve">ROIO DEL SANGRO - H495</t>
  </si>
  <si>
    <t xml:space="preserve">ROISAN - H497</t>
  </si>
  <si>
    <t xml:space="preserve">ROLETTO - H498</t>
  </si>
  <si>
    <t xml:space="preserve">ROLO - H500</t>
  </si>
  <si>
    <t xml:space="preserve">ROMA - H501</t>
  </si>
  <si>
    <t xml:space="preserve">ROMAGNANO AL MONTE - H503</t>
  </si>
  <si>
    <t xml:space="preserve">ROMAGNANO SESIA - H502</t>
  </si>
  <si>
    <t xml:space="preserve">ROMAGNESE - H505</t>
  </si>
  <si>
    <t xml:space="preserve">ROMALLO - H506</t>
  </si>
  <si>
    <t xml:space="preserve">ROMANA - H507</t>
  </si>
  <si>
    <t xml:space="preserve">ROMANENGO - H508</t>
  </si>
  <si>
    <t xml:space="preserve">ROMANO CANAVESE - H511</t>
  </si>
  <si>
    <t xml:space="preserve">ROMANO D'EZZELINO - H512</t>
  </si>
  <si>
    <t xml:space="preserve">ROMANO DI LOMBARDIA - H509</t>
  </si>
  <si>
    <t xml:space="preserve">ROMANS D'ISONZO - H514</t>
  </si>
  <si>
    <t xml:space="preserve">ROMBIOLO - H516</t>
  </si>
  <si>
    <t xml:space="preserve">ROMENO - H517</t>
  </si>
  <si>
    <t xml:space="preserve">ROMENTINO - H518</t>
  </si>
  <si>
    <t xml:space="preserve">ROMETTA - H519</t>
  </si>
  <si>
    <t xml:space="preserve">RONAGO - H521</t>
  </si>
  <si>
    <t xml:space="preserve">RONCA' - H522</t>
  </si>
  <si>
    <t xml:space="preserve">RONCADE - H523</t>
  </si>
  <si>
    <t xml:space="preserve">RONCADELLE - H525</t>
  </si>
  <si>
    <t xml:space="preserve">RONCARO - H527</t>
  </si>
  <si>
    <t xml:space="preserve">RONCEGNO - H528</t>
  </si>
  <si>
    <t xml:space="preserve">RONCELLO - H529</t>
  </si>
  <si>
    <t xml:space="preserve">RONCHI DEI LEGIONARI - H531</t>
  </si>
  <si>
    <t xml:space="preserve">RONCHI VALSUGANA - H532</t>
  </si>
  <si>
    <t xml:space="preserve">RONCHIS - H533</t>
  </si>
  <si>
    <t xml:space="preserve">RONCIGLIONE - H534</t>
  </si>
  <si>
    <t xml:space="preserve">RONCO ALL'ADIGE - H540</t>
  </si>
  <si>
    <t xml:space="preserve">RONCO BIELLESE - H538</t>
  </si>
  <si>
    <t xml:space="preserve">RONCO BRIANTINO - H537</t>
  </si>
  <si>
    <t xml:space="preserve">RONCO CANAVESE - H539</t>
  </si>
  <si>
    <t xml:space="preserve">RONCO SCRIVIA - H536</t>
  </si>
  <si>
    <t xml:space="preserve">RONCOBELLO - H535</t>
  </si>
  <si>
    <t xml:space="preserve">RONCOFERRARO - H541</t>
  </si>
  <si>
    <t xml:space="preserve">RONCOFREDDO - H542</t>
  </si>
  <si>
    <t xml:space="preserve">RONCOLA - H544</t>
  </si>
  <si>
    <t xml:space="preserve">RONCONE - H545</t>
  </si>
  <si>
    <t xml:space="preserve">RONDANINA - H546</t>
  </si>
  <si>
    <t xml:space="preserve">RONDISSONE - H547</t>
  </si>
  <si>
    <t xml:space="preserve">RONSECCO - H549</t>
  </si>
  <si>
    <t xml:space="preserve">RONZO-CHIENIS - M303</t>
  </si>
  <si>
    <t xml:space="preserve">RONZONE - H552</t>
  </si>
  <si>
    <t xml:space="preserve">ROPPOLO - H553</t>
  </si>
  <si>
    <t xml:space="preserve">RORA' - H554</t>
  </si>
  <si>
    <t xml:space="preserve">ROSA' - H556</t>
  </si>
  <si>
    <t xml:space="preserve">ROSARNO - H558</t>
  </si>
  <si>
    <t xml:space="preserve">ROSASCO - H559</t>
  </si>
  <si>
    <t xml:space="preserve">ROSATE - H560</t>
  </si>
  <si>
    <t xml:space="preserve">ROSAZZA - H561</t>
  </si>
  <si>
    <t xml:space="preserve">ROSCIANO - H562</t>
  </si>
  <si>
    <t xml:space="preserve">ROSCIGNO - H564</t>
  </si>
  <si>
    <t xml:space="preserve">ROSE - H565</t>
  </si>
  <si>
    <t xml:space="preserve">ROSELLO - H566</t>
  </si>
  <si>
    <t xml:space="preserve">ROSETO CAPO SPULICO - H572</t>
  </si>
  <si>
    <t xml:space="preserve">ROSETO DEGLI ABRUZZI - F585</t>
  </si>
  <si>
    <t xml:space="preserve">ROSETO VALFORTORE - H568</t>
  </si>
  <si>
    <t xml:space="preserve">ROSIGNANO MARITTIMO - H570</t>
  </si>
  <si>
    <t xml:space="preserve">ROSIGNANO MONFERRATO - H569</t>
  </si>
  <si>
    <t xml:space="preserve">ROSOLINA - H573</t>
  </si>
  <si>
    <t xml:space="preserve">ROSOLINI - H574</t>
  </si>
  <si>
    <t xml:space="preserve">ROSORA - H575</t>
  </si>
  <si>
    <t xml:space="preserve">ROSSA - H577</t>
  </si>
  <si>
    <t xml:space="preserve">ROSSANA - H578</t>
  </si>
  <si>
    <t xml:space="preserve">ROSSANO - H579</t>
  </si>
  <si>
    <t xml:space="preserve">ROSSANO VENETO - H580</t>
  </si>
  <si>
    <t xml:space="preserve">ROSSIGLIONE - H581</t>
  </si>
  <si>
    <t xml:space="preserve">ROSTA - H583</t>
  </si>
  <si>
    <t xml:space="preserve">ROTA D'IMAGNA - H584</t>
  </si>
  <si>
    <t xml:space="preserve">ROTA GRECA - H585</t>
  </si>
  <si>
    <t xml:space="preserve">ROTELLA - H588</t>
  </si>
  <si>
    <t xml:space="preserve">ROTELLO - H589</t>
  </si>
  <si>
    <t xml:space="preserve">ROTONDA - H590</t>
  </si>
  <si>
    <t xml:space="preserve">ROTONDELLA - H591</t>
  </si>
  <si>
    <t xml:space="preserve">ROTONDI - H592</t>
  </si>
  <si>
    <t xml:space="preserve">ROTTOFRENO - H593</t>
  </si>
  <si>
    <t xml:space="preserve">ROTZO - H594</t>
  </si>
  <si>
    <t xml:space="preserve">ROURE - H555</t>
  </si>
  <si>
    <t xml:space="preserve">ROVAGNATE - H596</t>
  </si>
  <si>
    <t xml:space="preserve">ROVASENDA - H364</t>
  </si>
  <si>
    <t xml:space="preserve">ROVATO - H598</t>
  </si>
  <si>
    <t xml:space="preserve">ROVEGNO - H599</t>
  </si>
  <si>
    <t xml:space="preserve">ROVELLASCA - H601</t>
  </si>
  <si>
    <t xml:space="preserve">ROVELLO PORRO - H602</t>
  </si>
  <si>
    <t xml:space="preserve">ROVERBELLA - H604</t>
  </si>
  <si>
    <t xml:space="preserve">ROVERCHIARA - H606</t>
  </si>
  <si>
    <t xml:space="preserve">ROVERE' DELLA LUNA - H607</t>
  </si>
  <si>
    <t xml:space="preserve">ROVERE' VERONESE - H608</t>
  </si>
  <si>
    <t xml:space="preserve">ROVEREDO DI GUA' - H610</t>
  </si>
  <si>
    <t xml:space="preserve">ROVEREDO IN PIANO - H609</t>
  </si>
  <si>
    <t xml:space="preserve">ROVERETO - H612</t>
  </si>
  <si>
    <t xml:space="preserve">ROVESCALA - H614</t>
  </si>
  <si>
    <t xml:space="preserve">ROVETTA - H615</t>
  </si>
  <si>
    <t xml:space="preserve">ROVIANO - H618</t>
  </si>
  <si>
    <t xml:space="preserve">ROVIGO - H620</t>
  </si>
  <si>
    <t xml:space="preserve">ROVITO - H621</t>
  </si>
  <si>
    <t xml:space="preserve">ROVOLON - H622</t>
  </si>
  <si>
    <t xml:space="preserve">ROZZANO - H623</t>
  </si>
  <si>
    <t xml:space="preserve">RUBANO - H625</t>
  </si>
  <si>
    <t xml:space="preserve">RUBIANA - H627</t>
  </si>
  <si>
    <t xml:space="preserve">RUBIERA - H628</t>
  </si>
  <si>
    <t xml:space="preserve">RUDA - H629</t>
  </si>
  <si>
    <t xml:space="preserve">RUDIANO - H630</t>
  </si>
  <si>
    <t xml:space="preserve">RUEGLIO - H631</t>
  </si>
  <si>
    <t xml:space="preserve">RUFFANO - H632</t>
  </si>
  <si>
    <t xml:space="preserve">RUFFIA - H633</t>
  </si>
  <si>
    <t xml:space="preserve">RUFFRE' - H634</t>
  </si>
  <si>
    <t xml:space="preserve">RUFINA - H635</t>
  </si>
  <si>
    <t xml:space="preserve">RUINAS - F271</t>
  </si>
  <si>
    <t xml:space="preserve">RUINO - H637</t>
  </si>
  <si>
    <t xml:space="preserve">RUMO - H639</t>
  </si>
  <si>
    <t xml:space="preserve">RUOTI - H641</t>
  </si>
  <si>
    <t xml:space="preserve">RUSSI - H642</t>
  </si>
  <si>
    <t xml:space="preserve">RUTIGLIANO - H643</t>
  </si>
  <si>
    <t xml:space="preserve">RUTINO - H644</t>
  </si>
  <si>
    <t xml:space="preserve">RUVIANO - H165</t>
  </si>
  <si>
    <t xml:space="preserve">RUVO DEL MONTE - H646</t>
  </si>
  <si>
    <t xml:space="preserve">RUVO DI PUGLIA - H645</t>
  </si>
  <si>
    <t xml:space="preserve">SABAUDIA - H647</t>
  </si>
  <si>
    <t xml:space="preserve">SABBIA - H648</t>
  </si>
  <si>
    <t xml:space="preserve">SABBIO CHIESE - H650</t>
  </si>
  <si>
    <t xml:space="preserve">SABBIONETA - H652</t>
  </si>
  <si>
    <t xml:space="preserve">SACCO - H654</t>
  </si>
  <si>
    <t xml:space="preserve">SACCOLONGO - H655</t>
  </si>
  <si>
    <t xml:space="preserve">SACILE - H657</t>
  </si>
  <si>
    <t xml:space="preserve">SACROFANO - H658</t>
  </si>
  <si>
    <t xml:space="preserve">SADALI - H659</t>
  </si>
  <si>
    <t xml:space="preserve">SAGAMA - H661</t>
  </si>
  <si>
    <t xml:space="preserve">SAGLIANO MICCA - H662</t>
  </si>
  <si>
    <t xml:space="preserve">SAGRADO - H665</t>
  </si>
  <si>
    <t xml:space="preserve">SAGRON MIS - H666</t>
  </si>
  <si>
    <t xml:space="preserve">SAINT-CHRISTOPHE - H669</t>
  </si>
  <si>
    <t xml:space="preserve">SAINT-DENIS - H670</t>
  </si>
  <si>
    <t xml:space="preserve">SAINT-MARCEL - H671</t>
  </si>
  <si>
    <t xml:space="preserve">SAINT-NICOLAS - H672</t>
  </si>
  <si>
    <t xml:space="preserve">SAINT-OYEN - H673</t>
  </si>
  <si>
    <t xml:space="preserve">SAINT-PIERRE - H674</t>
  </si>
  <si>
    <t xml:space="preserve">SAINT-RHEMY-EN-BOSSES - H675</t>
  </si>
  <si>
    <t xml:space="preserve">SAINT-VINCENT - H676</t>
  </si>
  <si>
    <t xml:space="preserve">SALA BAGANZA - H682</t>
  </si>
  <si>
    <t xml:space="preserve">SALA BIELLESE - H681</t>
  </si>
  <si>
    <t xml:space="preserve">SALA BOLOGNESE - H678</t>
  </si>
  <si>
    <t xml:space="preserve">SALA COMACINA - H679</t>
  </si>
  <si>
    <t xml:space="preserve">SALA CONSILINA - H683</t>
  </si>
  <si>
    <t xml:space="preserve">SALA MONFERRATO - H677</t>
  </si>
  <si>
    <t xml:space="preserve">SALANDRA - H687</t>
  </si>
  <si>
    <t xml:space="preserve">SALAPARUTA - H688</t>
  </si>
  <si>
    <t xml:space="preserve">SALARA - H689</t>
  </si>
  <si>
    <t xml:space="preserve">SALASCO - H690</t>
  </si>
  <si>
    <t xml:space="preserve">SALASSA - H691</t>
  </si>
  <si>
    <t xml:space="preserve">SALBERTRAND - H684</t>
  </si>
  <si>
    <t xml:space="preserve">SALCEDO - F810</t>
  </si>
  <si>
    <t xml:space="preserve">SALCITO - H693</t>
  </si>
  <si>
    <t xml:space="preserve">SALE - H694</t>
  </si>
  <si>
    <t xml:space="preserve">SALE DELLE LANGHE - H695</t>
  </si>
  <si>
    <t xml:space="preserve">SALE MARASINO - H699</t>
  </si>
  <si>
    <t xml:space="preserve">SALE SAN GIOVANNI - H704</t>
  </si>
  <si>
    <t xml:space="preserve">SALEMI - H700</t>
  </si>
  <si>
    <t xml:space="preserve">SALENTO - H686</t>
  </si>
  <si>
    <t xml:space="preserve">SALERANO CANAVESE - H702</t>
  </si>
  <si>
    <t xml:space="preserve">SALERANO SUL LAMBRO - H701</t>
  </si>
  <si>
    <t xml:space="preserve">SALERNO - H703</t>
  </si>
  <si>
    <t xml:space="preserve">SALETTO - H705</t>
  </si>
  <si>
    <t xml:space="preserve">SALGAREDA - H706</t>
  </si>
  <si>
    <t xml:space="preserve">SALI VERCELLESE - H707</t>
  </si>
  <si>
    <t xml:space="preserve">SALICE SALENTINO - H708</t>
  </si>
  <si>
    <t xml:space="preserve">SALICETO - H710</t>
  </si>
  <si>
    <t xml:space="preserve">SALISANO - H713</t>
  </si>
  <si>
    <t xml:space="preserve">SALIZZOLE - H714</t>
  </si>
  <si>
    <t xml:space="preserve">SALLE - H715</t>
  </si>
  <si>
    <t xml:space="preserve">SALMOUR - H716</t>
  </si>
  <si>
    <t xml:space="preserve">SALO' - H717</t>
  </si>
  <si>
    <t xml:space="preserve">SALONA D'ISONZO - H718</t>
  </si>
  <si>
    <t xml:space="preserve">SALORNO .SALURN. - H719</t>
  </si>
  <si>
    <t xml:space="preserve">SALSOMAGGIORE TERME - H720</t>
  </si>
  <si>
    <t xml:space="preserve">SALTARA - H721</t>
  </si>
  <si>
    <t xml:space="preserve">SALTRIO - H723</t>
  </si>
  <si>
    <t xml:space="preserve">SALUDECIO - H724</t>
  </si>
  <si>
    <t xml:space="preserve">SALUGGIA - H725</t>
  </si>
  <si>
    <t xml:space="preserve">SALUSSOLA - H726</t>
  </si>
  <si>
    <t xml:space="preserve">SALUZZO - H727</t>
  </si>
  <si>
    <t xml:space="preserve">SALVE - H729</t>
  </si>
  <si>
    <t xml:space="preserve">SALVIROLA - H731</t>
  </si>
  <si>
    <t xml:space="preserve">SALVITELLE - H732</t>
  </si>
  <si>
    <t xml:space="preserve">SALZA DI PINEROLO - H734</t>
  </si>
  <si>
    <t xml:space="preserve">SALZA IRPINA - H733</t>
  </si>
  <si>
    <t xml:space="preserve">SALZANO - H735</t>
  </si>
  <si>
    <t xml:space="preserve">SAMARATE - H736</t>
  </si>
  <si>
    <t xml:space="preserve">SAMASSI - H738</t>
  </si>
  <si>
    <t xml:space="preserve">SAMATZAI - H739</t>
  </si>
  <si>
    <t xml:space="preserve">SAMBASSO - H740</t>
  </si>
  <si>
    <t xml:space="preserve">SAMBIASE - H742</t>
  </si>
  <si>
    <t xml:space="preserve">SAMBUCA DI SICILIA - H743</t>
  </si>
  <si>
    <t xml:space="preserve">SAMBUCA PISTOIESE - H744</t>
  </si>
  <si>
    <t xml:space="preserve">SAMBUCI - H745</t>
  </si>
  <si>
    <t xml:space="preserve">SAMBUCO - H746</t>
  </si>
  <si>
    <t xml:space="preserve">SAMMICHELE DI BARI - H749</t>
  </si>
  <si>
    <t xml:space="preserve">SAMO - H013</t>
  </si>
  <si>
    <t xml:space="preserve">SAMOLACO - H752</t>
  </si>
  <si>
    <t xml:space="preserve">SAMONE - H753</t>
  </si>
  <si>
    <t xml:space="preserve">SAMONE - H754</t>
  </si>
  <si>
    <t xml:space="preserve">SAMPEYRE - H755</t>
  </si>
  <si>
    <t xml:space="preserve">SAMUGHEO - H756</t>
  </si>
  <si>
    <t xml:space="preserve">SAN BARTOLOMEO AL MARE - H763</t>
  </si>
  <si>
    <t xml:space="preserve">SAN BARTOLOMEO IN GALDO - H764</t>
  </si>
  <si>
    <t xml:space="preserve">SAN BARTOLOMEO VAL CAVARGNA - H760</t>
  </si>
  <si>
    <t xml:space="preserve">SAN BASILE - H765</t>
  </si>
  <si>
    <t xml:space="preserve">SAN BASILIO - H766</t>
  </si>
  <si>
    <t xml:space="preserve">SAN BASSANO - H767</t>
  </si>
  <si>
    <t xml:space="preserve">SAN BELLINO - H768</t>
  </si>
  <si>
    <t xml:space="preserve">SAN BENEDETTO BELBO - H770</t>
  </si>
  <si>
    <t xml:space="preserve">SAN BENEDETTO DEI MARSI - H772</t>
  </si>
  <si>
    <t xml:space="preserve">SAN BENEDETTO DEL TRONTO - H769</t>
  </si>
  <si>
    <t xml:space="preserve">SAN BENEDETTO IN PERILLIS - H773</t>
  </si>
  <si>
    <t xml:space="preserve">SAN BENEDETTO PO - H771</t>
  </si>
  <si>
    <t xml:space="preserve">SAN BENEDETTO ULLANO - H774</t>
  </si>
  <si>
    <t xml:space="preserve">SAN BENEDETTO VAL DI SAMBRO - G566</t>
  </si>
  <si>
    <t xml:space="preserve">SAN BENIGNO CANAVESE - H775</t>
  </si>
  <si>
    <t xml:space="preserve">SAN BERNARDINO VERBANO - H777</t>
  </si>
  <si>
    <t xml:space="preserve">SAN BIAGIO DELLA CIMA - H780</t>
  </si>
  <si>
    <t xml:space="preserve">SAN BIAGIO DI CALLALTA - H781</t>
  </si>
  <si>
    <t xml:space="preserve">SAN BIAGIO PLATANI - H778</t>
  </si>
  <si>
    <t xml:space="preserve">SAN BIAGIO SARACINISCO - H779</t>
  </si>
  <si>
    <t xml:space="preserve">SAN BIASE - H782</t>
  </si>
  <si>
    <t xml:space="preserve">SAN BONIFACIO - H783</t>
  </si>
  <si>
    <t xml:space="preserve">SAN BUONO - H784</t>
  </si>
  <si>
    <t xml:space="preserve">SAN CALOGERO - H785</t>
  </si>
  <si>
    <t xml:space="preserve">SAN CANDIDO .INNICHEN. - H786</t>
  </si>
  <si>
    <t xml:space="preserve">SAN CANZIAN D'ISONZO - H787</t>
  </si>
  <si>
    <t xml:space="preserve">SAN CARLO CANAVESE - H789</t>
  </si>
  <si>
    <t xml:space="preserve">SAN CASCIANO DEI BAGNI - H790</t>
  </si>
  <si>
    <t xml:space="preserve">SAN CASCIANO IN VAL DI PESA - H791</t>
  </si>
  <si>
    <t xml:space="preserve">SAN CASSIANO - M264</t>
  </si>
  <si>
    <t xml:space="preserve">SAN CATALDO - H792</t>
  </si>
  <si>
    <t xml:space="preserve">SAN CESAREO - M295</t>
  </si>
  <si>
    <t xml:space="preserve">SAN CESARIO DI LECCE - H793</t>
  </si>
  <si>
    <t xml:space="preserve">SAN CESARIO SUL PANARO - H794</t>
  </si>
  <si>
    <t xml:space="preserve">SAN CHIRICO NUOVO - H795</t>
  </si>
  <si>
    <t xml:space="preserve">SAN CHIRICO RAPARO - H796</t>
  </si>
  <si>
    <t xml:space="preserve">SAN CIPIRELLO - H797</t>
  </si>
  <si>
    <t xml:space="preserve">SAN CIPRIANO D'AVERSA - H798</t>
  </si>
  <si>
    <t xml:space="preserve">SAN CIPRIANO PICENTINO - H800</t>
  </si>
  <si>
    <t xml:space="preserve">SAN CIPRIANO PO - H799</t>
  </si>
  <si>
    <t xml:space="preserve">SAN CLEMENTE - H801</t>
  </si>
  <si>
    <t xml:space="preserve">SAN COLOMBANO AL LAMBRO - H803</t>
  </si>
  <si>
    <t xml:space="preserve">SAN COLOMBANO BELMONTE - H804</t>
  </si>
  <si>
    <t xml:space="preserve">SAN COLOMBANO CERTENOLI - H802</t>
  </si>
  <si>
    <t xml:space="preserve">SAN CONO - H805</t>
  </si>
  <si>
    <t xml:space="preserve">SAN COSMO ALBANESE - H806</t>
  </si>
  <si>
    <t xml:space="preserve">SAN COSTANTINO ALBANESE - H808</t>
  </si>
  <si>
    <t xml:space="preserve">SAN COSTANTINO CALABRO - H807</t>
  </si>
  <si>
    <t xml:space="preserve">SAN COSTANZO - H809</t>
  </si>
  <si>
    <t xml:space="preserve">SAN CRISTOFORO - H810</t>
  </si>
  <si>
    <t xml:space="preserve">SAN DAMIANO AL COLLE - H814</t>
  </si>
  <si>
    <t xml:space="preserve">SAN DAMIANO D'ASTI - H811</t>
  </si>
  <si>
    <t xml:space="preserve">SAN DAMIANO MACRA - H812</t>
  </si>
  <si>
    <t xml:space="preserve">SAN DANIELE DEL CARSO - H817</t>
  </si>
  <si>
    <t xml:space="preserve">SAN DANIELE DEL FRIULI - H816</t>
  </si>
  <si>
    <t xml:space="preserve">SAN DANIELE PO - H815</t>
  </si>
  <si>
    <t xml:space="preserve">SAN DEMETRIO CORONE - H818</t>
  </si>
  <si>
    <t xml:space="preserve">SAN DEMETRIO NE' VESTINI - H819</t>
  </si>
  <si>
    <t xml:space="preserve">SAN DIDERO - H820</t>
  </si>
  <si>
    <t xml:space="preserve">SAN DONA' DI PIAVE - H823</t>
  </si>
  <si>
    <t xml:space="preserve">SAN DONACI - H822</t>
  </si>
  <si>
    <t xml:space="preserve">SAN DONATO DI LECCE - H826</t>
  </si>
  <si>
    <t xml:space="preserve">SAN DONATO DI NINEA - H825</t>
  </si>
  <si>
    <t xml:space="preserve">SAN DONATO MILANESE - H827</t>
  </si>
  <si>
    <t xml:space="preserve">SAN DONATO VAL DI COMINO - H824</t>
  </si>
  <si>
    <t xml:space="preserve">SAN DORLIGO DELLA VALLE - D324</t>
  </si>
  <si>
    <t xml:space="preserve">SAN FEDELE INTELVI - H830</t>
  </si>
  <si>
    <t xml:space="preserve">SAN FELE - H831</t>
  </si>
  <si>
    <t xml:space="preserve">SAN FELICE A CANCELLO - H834</t>
  </si>
  <si>
    <t xml:space="preserve">SAN FELICE CIRCEO - H836</t>
  </si>
  <si>
    <t xml:space="preserve">SAN FELICE DEL BENACO - H838</t>
  </si>
  <si>
    <t xml:space="preserve">SAN FELICE DEL MOLISE - H833</t>
  </si>
  <si>
    <t xml:space="preserve">SAN FELICE SUL PANARO - H835</t>
  </si>
  <si>
    <t xml:space="preserve">SAN FERDINANDO - M277</t>
  </si>
  <si>
    <t xml:space="preserve">SAN FERDINANDO DI PUGLIA - H839</t>
  </si>
  <si>
    <t xml:space="preserve">SAN FERMO DELLA BATTAGLIA - H840</t>
  </si>
  <si>
    <t xml:space="preserve">SAN FILI - H841</t>
  </si>
  <si>
    <t xml:space="preserve">SAN FILIPPO DEL MELA - H842</t>
  </si>
  <si>
    <t xml:space="preserve">SAN FIOR - H843</t>
  </si>
  <si>
    <t xml:space="preserve">SAN FIORANO - H844</t>
  </si>
  <si>
    <t xml:space="preserve">SAN FLORIANO DEL COLLIO - H845</t>
  </si>
  <si>
    <t xml:space="preserve">SAN FLORO - H846</t>
  </si>
  <si>
    <t xml:space="preserve">SAN FRANCESCO AL CAMPO - H847</t>
  </si>
  <si>
    <t xml:space="preserve">SAN FRATELLO - H850</t>
  </si>
  <si>
    <t xml:space="preserve">SAN GAVINO MONREALE - H856</t>
  </si>
  <si>
    <t xml:space="preserve">SAN GEMINI - H857</t>
  </si>
  <si>
    <t xml:space="preserve">SAN GENESIO ATESINO .JENESIEN. - H858</t>
  </si>
  <si>
    <t xml:space="preserve">SAN GENESIO ED UNITI - H859</t>
  </si>
  <si>
    <t xml:space="preserve">SAN GENNARO VESUVIANO - H860</t>
  </si>
  <si>
    <t xml:space="preserve">SAN GERMANO CHISONE - H862</t>
  </si>
  <si>
    <t xml:space="preserve">SAN GERMANO DEI BERICI - H863</t>
  </si>
  <si>
    <t xml:space="preserve">SAN GERMANO VERCELLESE - H861</t>
  </si>
  <si>
    <t xml:space="preserve">SAN GERVASIO BRESCIANO - H865</t>
  </si>
  <si>
    <t xml:space="preserve">SAN GIACOMO DEGLI SCHIAVONI - H867</t>
  </si>
  <si>
    <t xml:space="preserve">SAN GIACOMO DELLE SEGNATE - H870</t>
  </si>
  <si>
    <t xml:space="preserve">SAN GIACOMO FILIPPO - H868</t>
  </si>
  <si>
    <t xml:space="preserve">SAN GIACOMO IN COLLE - H871</t>
  </si>
  <si>
    <t xml:space="preserve">SAN GIACOMO VERCELLESE - B952</t>
  </si>
  <si>
    <t xml:space="preserve">SAN GILLIO - H873</t>
  </si>
  <si>
    <t xml:space="preserve">SAN GIMIGNANO - H875</t>
  </si>
  <si>
    <t xml:space="preserve">SAN GINESIO - H876</t>
  </si>
  <si>
    <t xml:space="preserve">SAN GIORGIO A CREMANO - H892</t>
  </si>
  <si>
    <t xml:space="preserve">SAN GIORGIO A LIRI - H880</t>
  </si>
  <si>
    <t xml:space="preserve">SAN GIORGIO ALBANESE - H881</t>
  </si>
  <si>
    <t xml:space="preserve">SAN GIORGIO CANAVESE - H890</t>
  </si>
  <si>
    <t xml:space="preserve">SAN GIORGIO DEL SANNIO - H894</t>
  </si>
  <si>
    <t xml:space="preserve">SAN GIORGIO DELLA RICHINVELDA - H891</t>
  </si>
  <si>
    <t xml:space="preserve">SAN GIORGIO DELLE PERTICHE - H893</t>
  </si>
  <si>
    <t xml:space="preserve">SAN GIORGIO DI LOMELLINA - H885</t>
  </si>
  <si>
    <t xml:space="preserve">SAN GIORGIO DI MANTOVA - H883</t>
  </si>
  <si>
    <t xml:space="preserve">SAN GIORGIO DI NOGARO - H895</t>
  </si>
  <si>
    <t xml:space="preserve">SAN GIORGIO DI PESARO - H886</t>
  </si>
  <si>
    <t xml:space="preserve">SAN GIORGIO DI PIANO - H896</t>
  </si>
  <si>
    <t xml:space="preserve">SAN GIORGIO IN BOSCO - H897</t>
  </si>
  <si>
    <t xml:space="preserve">SAN GIORGIO IONICO - H882</t>
  </si>
  <si>
    <t xml:space="preserve">SAN GIORGIO LA MOLARA - H898</t>
  </si>
  <si>
    <t xml:space="preserve">SAN GIORGIO LUCANO - H888</t>
  </si>
  <si>
    <t xml:space="preserve">SAN GIORGIO MONFERRATO - H878</t>
  </si>
  <si>
    <t xml:space="preserve">SAN GIORGIO MORGETO - H889</t>
  </si>
  <si>
    <t xml:space="preserve">SAN GIORGIO PIACENTINO - H887</t>
  </si>
  <si>
    <t xml:space="preserve">SAN GIORGIO SCARAMPI - H899</t>
  </si>
  <si>
    <t xml:space="preserve">SAN GIORGIO SU LEGNANO - H884</t>
  </si>
  <si>
    <t xml:space="preserve">SAN GIORIO DI SUSA - H900</t>
  </si>
  <si>
    <t xml:space="preserve">SAN GIOVANNI A PIRO - H907</t>
  </si>
  <si>
    <t xml:space="preserve">SAN GIOVANNI AL NATISONE - H906</t>
  </si>
  <si>
    <t xml:space="preserve">SAN GIOVANNI BIANCO - H910</t>
  </si>
  <si>
    <t xml:space="preserve">SAN GIOVANNI D'ASSO - H911</t>
  </si>
  <si>
    <t xml:space="preserve">SAN GIOVANNI DEL DOSSO - H912</t>
  </si>
  <si>
    <t xml:space="preserve">SAN GIOVANNI DI GERACE - H903</t>
  </si>
  <si>
    <t xml:space="preserve">SAN GIOVANNI GEMINI - H914</t>
  </si>
  <si>
    <t xml:space="preserve">SAN GIOVANNI ILARIONE - H916</t>
  </si>
  <si>
    <t xml:space="preserve">SAN GIOVANNI IN CROCE - H918</t>
  </si>
  <si>
    <t xml:space="preserve">SAN GIOVANNI IN FIORE - H919</t>
  </si>
  <si>
    <t xml:space="preserve">SAN GIOVANNI IN GALDO - H920</t>
  </si>
  <si>
    <t xml:space="preserve">SAN GIOVANNI IN MARIGNANO - H921</t>
  </si>
  <si>
    <t xml:space="preserve">SAN GIOVANNI IN PERSICETO - G467</t>
  </si>
  <si>
    <t xml:space="preserve">SAN GIOVANNI INCARICO - H917</t>
  </si>
  <si>
    <t xml:space="preserve">SAN GIOVANNI LA PUNTA - H922</t>
  </si>
  <si>
    <t xml:space="preserve">SAN GIOVANNI LIPIONI - H923</t>
  </si>
  <si>
    <t xml:space="preserve">SAN GIOVANNI LUPATOTO - H924</t>
  </si>
  <si>
    <t xml:space="preserve">SAN GIOVANNI ROTONDO - H926</t>
  </si>
  <si>
    <t xml:space="preserve">SAN GIOVANNI SUERGIU - G287</t>
  </si>
  <si>
    <t xml:space="preserve">SAN GIOVANNI TEATINO - D690</t>
  </si>
  <si>
    <t xml:space="preserve">SAN GIOVANNI VALDARNO - H901</t>
  </si>
  <si>
    <t xml:space="preserve">SAN GIULIANO DEL SANNIO - H928</t>
  </si>
  <si>
    <t xml:space="preserve">SAN GIULIANO DI PUGLIA - H929</t>
  </si>
  <si>
    <t xml:space="preserve">SAN GIULIANO MILANESE - H930</t>
  </si>
  <si>
    <t xml:space="preserve">SAN GIULIANO TERME - A562</t>
  </si>
  <si>
    <t xml:space="preserve">SAN GIUSEPPE JATO - H933</t>
  </si>
  <si>
    <t xml:space="preserve">SAN GIUSEPPE VESUVIANO - H931</t>
  </si>
  <si>
    <t xml:space="preserve">SAN GIUSTINO - H935</t>
  </si>
  <si>
    <t xml:space="preserve">SAN GIUSTO CANAVESE - H936</t>
  </si>
  <si>
    <t xml:space="preserve">SAN GODENZO - H937</t>
  </si>
  <si>
    <t xml:space="preserve">SAN GREGORIO DA SASSOLA - H942</t>
  </si>
  <si>
    <t xml:space="preserve">SAN GREGORIO DI CATANIA - H940</t>
  </si>
  <si>
    <t xml:space="preserve">SAN GREGORIO D'IPPONA - H941</t>
  </si>
  <si>
    <t xml:space="preserve">SAN GREGORIO MAGNO - H943</t>
  </si>
  <si>
    <t xml:space="preserve">SAN GREGORIO MATESE - H939</t>
  </si>
  <si>
    <t xml:space="preserve">SAN GREGORIO NELLE ALPI - H938</t>
  </si>
  <si>
    <t xml:space="preserve">SAN LAZZARO DI SAVENA - H945</t>
  </si>
  <si>
    <t xml:space="preserve">SAN LEO - H949</t>
  </si>
  <si>
    <t xml:space="preserve">SAN LEONARDO - H951</t>
  </si>
  <si>
    <t xml:space="preserve">SAN LEONARDO IN PASSIRIA .ST LEONHARD IN PAS. - H952</t>
  </si>
  <si>
    <t xml:space="preserve">SAN LEUCIO DEL SANNIO - H953</t>
  </si>
  <si>
    <t xml:space="preserve">SAN LORENZELLO - H955</t>
  </si>
  <si>
    <t xml:space="preserve">SAN LORENZO - H959</t>
  </si>
  <si>
    <t xml:space="preserve">SAN LORENZO AL MARE - H957</t>
  </si>
  <si>
    <t xml:space="preserve">SAN LORENZO BELLIZZI - H961</t>
  </si>
  <si>
    <t xml:space="preserve">SAN LORENZO DEL VALLO - H962</t>
  </si>
  <si>
    <t xml:space="preserve">SAN LORENZO DI SEBATO .ST LORENZEN. - H956</t>
  </si>
  <si>
    <t xml:space="preserve">SAN LORENZO IN BANALE - H966</t>
  </si>
  <si>
    <t xml:space="preserve">SAN LORENZO IN CAMPO - H958</t>
  </si>
  <si>
    <t xml:space="preserve">SAN LORENZO ISONTINO - H964</t>
  </si>
  <si>
    <t xml:space="preserve">SAN LORENZO MAGGIORE - H967</t>
  </si>
  <si>
    <t xml:space="preserve">SAN LORENZO NUOVO - H969</t>
  </si>
  <si>
    <t xml:space="preserve">SAN LUCA - H970</t>
  </si>
  <si>
    <t xml:space="preserve">SAN LUCIDO - H971</t>
  </si>
  <si>
    <t xml:space="preserve">SAN LUPO - H973</t>
  </si>
  <si>
    <t xml:space="preserve">SAN MANGO D'AQUINO - H976</t>
  </si>
  <si>
    <t xml:space="preserve">SAN MANGO PIEMONTE - H977</t>
  </si>
  <si>
    <t xml:space="preserve">SAN MANGO SUL CALORE - H975</t>
  </si>
  <si>
    <t xml:space="preserve">SAN MARCELLINO - H978</t>
  </si>
  <si>
    <t xml:space="preserve">SAN MARCELLO - H979</t>
  </si>
  <si>
    <t xml:space="preserve">SAN MARCELLO PISTOIESE - H980</t>
  </si>
  <si>
    <t xml:space="preserve">SAN MARCO ARGENTANO - H981</t>
  </si>
  <si>
    <t xml:space="preserve">SAN MARCO D'ALUNZIO - H982</t>
  </si>
  <si>
    <t xml:space="preserve">SAN MARCO DEI CAVOTI - H984</t>
  </si>
  <si>
    <t xml:space="preserve">SAN MARCO EVANGELISTA - F043</t>
  </si>
  <si>
    <t xml:space="preserve">SAN MARCO IN LAMIS - H985</t>
  </si>
  <si>
    <t xml:space="preserve">SAN MARCO LA CATOLA - H986</t>
  </si>
  <si>
    <t xml:space="preserve">SAN MARTINO AL TAGLIAMENTO - H999</t>
  </si>
  <si>
    <t xml:space="preserve">SAN MARTINO ALFIERI - H987</t>
  </si>
  <si>
    <t xml:space="preserve">SAN MARTINO BUON ALBERGO - I003</t>
  </si>
  <si>
    <t xml:space="preserve">SAN MARTINO CANAVESE - H997</t>
  </si>
  <si>
    <t xml:space="preserve">SAN MARTINO D'AGRI - H994</t>
  </si>
  <si>
    <t xml:space="preserve">SAN MARTINO DALL'ARGINE - I005</t>
  </si>
  <si>
    <t xml:space="preserve">SAN MARTINO DEL LAGO - I007</t>
  </si>
  <si>
    <t xml:space="preserve">SAN MARTINO DI FINITA - H992</t>
  </si>
  <si>
    <t xml:space="preserve">SAN MARTINO DI LUPARI - I008</t>
  </si>
  <si>
    <t xml:space="preserve">SAN MARTINO DI VENEZZE - H996</t>
  </si>
  <si>
    <t xml:space="preserve">SAN MARTINO IN BADIA .ST MARTIN IN THURN. - H988</t>
  </si>
  <si>
    <t xml:space="preserve">SAN MARTINO IN PASSIRIA .ST MARTIN IN PASSEI. - H989</t>
  </si>
  <si>
    <t xml:space="preserve">SAN MARTINO IN PENSILIS - H990</t>
  </si>
  <si>
    <t xml:space="preserve">SAN MARTINO IN RIO - I011</t>
  </si>
  <si>
    <t xml:space="preserve">SAN MARTINO IN STRADA - I012</t>
  </si>
  <si>
    <t xml:space="preserve">SAN MARTINO QUISCA - I013</t>
  </si>
  <si>
    <t xml:space="preserve">SAN MARTINO SANNITA - I002</t>
  </si>
  <si>
    <t xml:space="preserve">SAN MARTINO SICCOMARIO - I014</t>
  </si>
  <si>
    <t xml:space="preserve">SAN MARTINO SULLA MARRUCINA - H991</t>
  </si>
  <si>
    <t xml:space="preserve">SAN MARTINO VALLE CAUDINA - I016</t>
  </si>
  <si>
    <t xml:space="preserve">SAN MARZANO DI SAN GIUSEPPE - I018</t>
  </si>
  <si>
    <t xml:space="preserve">SAN MARZANO OLIVETO - I017</t>
  </si>
  <si>
    <t xml:space="preserve">SAN MARZANO SUL SARNO - I019</t>
  </si>
  <si>
    <t xml:space="preserve">SAN MASSIMO - I023</t>
  </si>
  <si>
    <t xml:space="preserve">SAN MAURIZIO CANAVESE - I024</t>
  </si>
  <si>
    <t xml:space="preserve">SAN MAURIZIO D'OPAGLIO - I025</t>
  </si>
  <si>
    <t xml:space="preserve">SAN MAURO CASTELVERDE - I028</t>
  </si>
  <si>
    <t xml:space="preserve">SAN MAURO CILENTO - I031</t>
  </si>
  <si>
    <t xml:space="preserve">SAN MAURO DI SALINE - H712</t>
  </si>
  <si>
    <t xml:space="preserve">SAN MAURO FORTE - I029</t>
  </si>
  <si>
    <t xml:space="preserve">SAN MAURO LA BRUCA - I032</t>
  </si>
  <si>
    <t xml:space="preserve">SAN MAURO MARCHESATO - I026</t>
  </si>
  <si>
    <t xml:space="preserve">SAN MAURO PASCOLI - I027</t>
  </si>
  <si>
    <t xml:space="preserve">SAN MAURO TORINESE - I030</t>
  </si>
  <si>
    <t xml:space="preserve">SAN MICHELE AL TAGLIAMENTO - I040</t>
  </si>
  <si>
    <t xml:space="preserve">SAN MICHELE ALL'ADIGE - I042</t>
  </si>
  <si>
    <t xml:space="preserve">SAN MICHELE DI GANZARIA - I035</t>
  </si>
  <si>
    <t xml:space="preserve">SAN MICHELE DI POSTUMIA - I044</t>
  </si>
  <si>
    <t xml:space="preserve">SAN MICHELE DI SERINO - I034</t>
  </si>
  <si>
    <t xml:space="preserve">SAN MICHELE MONDOVI' - I037</t>
  </si>
  <si>
    <t xml:space="preserve">SAN MICHELE SALENTINO - I045</t>
  </si>
  <si>
    <t xml:space="preserve">SAN MINIATO - I046</t>
  </si>
  <si>
    <t xml:space="preserve">SAN NAZARIO - I047</t>
  </si>
  <si>
    <t xml:space="preserve">SAN NAZZARO - I049</t>
  </si>
  <si>
    <t xml:space="preserve">SAN NAZZARO SESIA - I052</t>
  </si>
  <si>
    <t xml:space="preserve">SAN NAZZARO VAL CAVARGNA - I051</t>
  </si>
  <si>
    <t xml:space="preserve">SAN NICOLA ARCELLA - I060</t>
  </si>
  <si>
    <t xml:space="preserve">SAN NICOLA BARONIA - I061</t>
  </si>
  <si>
    <t xml:space="preserve">SAN NICOLA DA CRISSA - I058</t>
  </si>
  <si>
    <t xml:space="preserve">SAN NICOLA DELL'ALTO - I057</t>
  </si>
  <si>
    <t xml:space="preserve">SAN NICOLA LA STRADA - I056</t>
  </si>
  <si>
    <t xml:space="preserve">SAN NICOLA MANFREDI - I062</t>
  </si>
  <si>
    <t xml:space="preserve">SAN NICOLO' D'ARCIDANO - A368</t>
  </si>
  <si>
    <t xml:space="preserve">SAN NICOLO' DI COMELICO - I063</t>
  </si>
  <si>
    <t xml:space="preserve">SAN NICOLO' GERREI - G383</t>
  </si>
  <si>
    <t xml:space="preserve">SAN PANCRAZIO .ST PANKRAZ. - I065</t>
  </si>
  <si>
    <t xml:space="preserve">SAN PANCRAZIO SALENTINO - I066</t>
  </si>
  <si>
    <t xml:space="preserve">SAN PAOLO - G407</t>
  </si>
  <si>
    <t xml:space="preserve">SAN PAOLO ALBANESE - B906</t>
  </si>
  <si>
    <t xml:space="preserve">SAN PAOLO BEL SITO - I073</t>
  </si>
  <si>
    <t xml:space="preserve">SAN PAOLO CERVO - I074</t>
  </si>
  <si>
    <t xml:space="preserve">SAN PAOLO D'ARGON - B310</t>
  </si>
  <si>
    <t xml:space="preserve">SAN PAOLO DI CIVITATE - I072</t>
  </si>
  <si>
    <t xml:space="preserve">SAN PAOLO DI JESI - I071</t>
  </si>
  <si>
    <t xml:space="preserve">SAN PAOLO SOLBRITO - I076</t>
  </si>
  <si>
    <t xml:space="preserve">SAN PELLEGRINO TERME - I079</t>
  </si>
  <si>
    <t xml:space="preserve">SAN PIER D'ISONZO - I082</t>
  </si>
  <si>
    <t xml:space="preserve">SAN PIER NICETO - I084</t>
  </si>
  <si>
    <t xml:space="preserve">SAN PIERO A SIEVE - I085</t>
  </si>
  <si>
    <t xml:space="preserve">SAN PIERO PATTI - I086</t>
  </si>
  <si>
    <t xml:space="preserve">SAN PIETRO A MAIDA - I093</t>
  </si>
  <si>
    <t xml:space="preserve">SAN PIETRO AL NATISONE - I092</t>
  </si>
  <si>
    <t xml:space="preserve">SAN PIETRO AL TANAGRO - I089</t>
  </si>
  <si>
    <t xml:space="preserve">SAN PIETRO APOSTOLO - I095</t>
  </si>
  <si>
    <t xml:space="preserve">SAN PIETRO AVELLANA - I096</t>
  </si>
  <si>
    <t xml:space="preserve">SAN PIETRO CLARENZA - I098</t>
  </si>
  <si>
    <t xml:space="preserve">SAN PIETRO DEL CARSO - I100</t>
  </si>
  <si>
    <t xml:space="preserve">SAN PIETRO DI CADORE - I088</t>
  </si>
  <si>
    <t xml:space="preserve">SAN PIETRO DI CARIDA' - I102</t>
  </si>
  <si>
    <t xml:space="preserve">SAN PIETRO DI FELETTO - I103</t>
  </si>
  <si>
    <t xml:space="preserve">SAN PIETRO DI MORUBIO - I105</t>
  </si>
  <si>
    <t xml:space="preserve">SAN PIETRO IN AMANTEA - I108</t>
  </si>
  <si>
    <t xml:space="preserve">SAN PIETRO IN CARIANO - I109</t>
  </si>
  <si>
    <t xml:space="preserve">SAN PIETRO IN CASALE - I110</t>
  </si>
  <si>
    <t xml:space="preserve">SAN PIETRO IN CERRO - G788</t>
  </si>
  <si>
    <t xml:space="preserve">SAN PIETRO IN GU - I107</t>
  </si>
  <si>
    <t xml:space="preserve">SAN PIETRO IN GUARANO - I114</t>
  </si>
  <si>
    <t xml:space="preserve">SAN PIETRO IN LAMA - I115</t>
  </si>
  <si>
    <t xml:space="preserve">SAN PIETRO INFINE - I113</t>
  </si>
  <si>
    <t xml:space="preserve">SAN PIETRO MOSEZZO - I116</t>
  </si>
  <si>
    <t xml:space="preserve">SAN PIETRO MUSSOLINO - I117</t>
  </si>
  <si>
    <t xml:space="preserve">SAN PIETRO VAL LEMINA - I090</t>
  </si>
  <si>
    <t xml:space="preserve">SAN PIETRO VERNOTICO - I119</t>
  </si>
  <si>
    <t xml:space="preserve">SAN PIETRO VIMINARIO - I120</t>
  </si>
  <si>
    <t xml:space="preserve">SAN PIO DELLE CAMERE - I121</t>
  </si>
  <si>
    <t xml:space="preserve">SAN POLO DEI CAVALIERI - I125</t>
  </si>
  <si>
    <t xml:space="preserve">SAN POLO D'ENZA - I123</t>
  </si>
  <si>
    <t xml:space="preserve">SAN POLO DI PIAVE - I124</t>
  </si>
  <si>
    <t xml:space="preserve">SAN POLO MATESE - I122</t>
  </si>
  <si>
    <t xml:space="preserve">SAN PONSO - I126</t>
  </si>
  <si>
    <t xml:space="preserve">SAN POSSIDONIO - I128</t>
  </si>
  <si>
    <t xml:space="preserve">SAN POTITO SANNITICO - I130</t>
  </si>
  <si>
    <t xml:space="preserve">SAN POTITO ULTRA - I129</t>
  </si>
  <si>
    <t xml:space="preserve">SAN PRISCO - I131</t>
  </si>
  <si>
    <t xml:space="preserve">SAN PROCOPIO - I132</t>
  </si>
  <si>
    <t xml:space="preserve">SAN PROSPERO - I133</t>
  </si>
  <si>
    <t xml:space="preserve">SAN QUIRICO D'ORCIA - I135</t>
  </si>
  <si>
    <t xml:space="preserve">SAN QUIRINO - I136</t>
  </si>
  <si>
    <t xml:space="preserve">SAN RAFFAELE CIMENA - I137</t>
  </si>
  <si>
    <t xml:space="preserve">SAN REMO - I138</t>
  </si>
  <si>
    <t xml:space="preserve">SAN ROBERTO - I139</t>
  </si>
  <si>
    <t xml:space="preserve">SAN ROCCO AL PORTO - I140</t>
  </si>
  <si>
    <t xml:space="preserve">SAN ROMANO IN GARFAGNANA - I142</t>
  </si>
  <si>
    <t xml:space="preserve">SAN RUFO - I143</t>
  </si>
  <si>
    <t xml:space="preserve">SAN SALVATORE DI FITALIA - I147</t>
  </si>
  <si>
    <t xml:space="preserve">SAN SALVATORE MONFERRATO - I144</t>
  </si>
  <si>
    <t xml:space="preserve">SAN SALVATORE TELESINO - I145</t>
  </si>
  <si>
    <t xml:space="preserve">SAN SALVO - I148</t>
  </si>
  <si>
    <t xml:space="preserve">SAN SEBASTIANO AL VESUVIO - I151</t>
  </si>
  <si>
    <t xml:space="preserve">SAN SEBASTIANO CURONE - I150</t>
  </si>
  <si>
    <t xml:space="preserve">SAN SEBASTIANO DA PO - I152</t>
  </si>
  <si>
    <t xml:space="preserve">SAN SECONDO DI PINEROLO - I154</t>
  </si>
  <si>
    <t xml:space="preserve">SAN SECONDO PARMENSE - I153</t>
  </si>
  <si>
    <t xml:space="preserve">SAN SEVERINO LUCANO - I157</t>
  </si>
  <si>
    <t xml:space="preserve">SAN SEVERINO MARCHE - I156</t>
  </si>
  <si>
    <t xml:space="preserve">SAN SEVERO - I158</t>
  </si>
  <si>
    <t xml:space="preserve">SAN SIRO - I162</t>
  </si>
  <si>
    <t xml:space="preserve">SAN SOSSIO BARONIA - I163</t>
  </si>
  <si>
    <t xml:space="preserve">SAN SOSTENE - I164</t>
  </si>
  <si>
    <t xml:space="preserve">SAN SOSTI - I165</t>
  </si>
  <si>
    <t xml:space="preserve">SAN SPERATE - I166</t>
  </si>
  <si>
    <t xml:space="preserve">SAN TAMMARO - I261</t>
  </si>
  <si>
    <t xml:space="preserve">SAN TEODORO - I328</t>
  </si>
  <si>
    <t xml:space="preserve">SAN TEODORO - I329</t>
  </si>
  <si>
    <t xml:space="preserve">SAN TOMASO AGORDINO - I347</t>
  </si>
  <si>
    <t xml:space="preserve">SAN VALENTINO IN ABRUZZO CITERIORE - I376</t>
  </si>
  <si>
    <t xml:space="preserve">SAN VALENTINO TORIO - I377</t>
  </si>
  <si>
    <t xml:space="preserve">SAN VENANZO - I381</t>
  </si>
  <si>
    <t xml:space="preserve">SAN VENDEMIANO - I382</t>
  </si>
  <si>
    <t xml:space="preserve">SAN VERO MILIS - I384</t>
  </si>
  <si>
    <t xml:space="preserve">SAN VINCENZO - I390</t>
  </si>
  <si>
    <t xml:space="preserve">SAN VINCENZO LA COSTA - I388</t>
  </si>
  <si>
    <t xml:space="preserve">SAN VINCENZO VALLE ROVETO - I389</t>
  </si>
  <si>
    <t xml:space="preserve">SAN VITALIANO - I391</t>
  </si>
  <si>
    <t xml:space="preserve">SAN VITO - I402</t>
  </si>
  <si>
    <t xml:space="preserve">SAN VITO AL TAGLIAMENTO - I403</t>
  </si>
  <si>
    <t xml:space="preserve">SAN VITO AL TORRE - I404</t>
  </si>
  <si>
    <t xml:space="preserve">SAN VITO CHIETINO - I394</t>
  </si>
  <si>
    <t xml:space="preserve">SAN VITO DEI NORMANNI - I396</t>
  </si>
  <si>
    <t xml:space="preserve">SAN VITO DI CADORE - I392</t>
  </si>
  <si>
    <t xml:space="preserve">SAN VITO DI FAGAGNA - I405</t>
  </si>
  <si>
    <t xml:space="preserve">SAN VITO DI LEGUZZANO - I401</t>
  </si>
  <si>
    <t xml:space="preserve">SAN VITO DI VIPACCO - I406</t>
  </si>
  <si>
    <t xml:space="preserve">SAN VITO LO CAPO - I407</t>
  </si>
  <si>
    <t xml:space="preserve">SAN VITO ROMANO - I400</t>
  </si>
  <si>
    <t xml:space="preserve">SAN VITO SULLO IONIO - I393</t>
  </si>
  <si>
    <t xml:space="preserve">SAN VITTORE DEL LAZIO - I408</t>
  </si>
  <si>
    <t xml:space="preserve">SAN VITTORE OLONA - I409</t>
  </si>
  <si>
    <t xml:space="preserve">SAN ZENO DI MONTAGNA - I414</t>
  </si>
  <si>
    <t xml:space="preserve">SAN ZENO NAVIGLIO - I412</t>
  </si>
  <si>
    <t xml:space="preserve">SAN ZENONE AL LAMBRO - I415</t>
  </si>
  <si>
    <t xml:space="preserve">SAN ZENONE AL PO - I416</t>
  </si>
  <si>
    <t xml:space="preserve">SAN ZENONE DEGLI EZZELINI - I417</t>
  </si>
  <si>
    <t xml:space="preserve">SANARICA - H757</t>
  </si>
  <si>
    <t xml:space="preserve">SANDIGLIANO - H821</t>
  </si>
  <si>
    <t xml:space="preserve">SANDRIGO - H829</t>
  </si>
  <si>
    <t xml:space="preserve">SANFRE' - H851</t>
  </si>
  <si>
    <t xml:space="preserve">SANFRONT - H852</t>
  </si>
  <si>
    <t xml:space="preserve">SANGANO - H855</t>
  </si>
  <si>
    <t xml:space="preserve">SANGIANO - H872</t>
  </si>
  <si>
    <t xml:space="preserve">SANGINETO - H877</t>
  </si>
  <si>
    <t xml:space="preserve">SANGUINETTO - H944</t>
  </si>
  <si>
    <t xml:space="preserve">SANLURI - H974</t>
  </si>
  <si>
    <t xml:space="preserve">SANNAZZARO DE' BURGONDI - I048</t>
  </si>
  <si>
    <t xml:space="preserve">SANNICANDRO DI BARI - I053</t>
  </si>
  <si>
    <t xml:space="preserve">SANNICANDRO GARGANICO - I054</t>
  </si>
  <si>
    <t xml:space="preserve">SANNICOLA - I059</t>
  </si>
  <si>
    <t xml:space="preserve">SANSEPOLCRO - I155</t>
  </si>
  <si>
    <t xml:space="preserve">SANTA BRIGIDA - I168</t>
  </si>
  <si>
    <t xml:space="preserve">SANTA CATERINA ALBANESE - I171</t>
  </si>
  <si>
    <t xml:space="preserve">SANTA CATERINA DELLO IONIO - I170</t>
  </si>
  <si>
    <t xml:space="preserve">SANTA CATERINA VILLARMOSA - I169</t>
  </si>
  <si>
    <t xml:space="preserve">SANTA CESAREA TERME - I172</t>
  </si>
  <si>
    <t xml:space="preserve">SANTA CRISTINA D'ASPROMONTE - I176</t>
  </si>
  <si>
    <t xml:space="preserve">SANTA CRISTINA E BISSONE - I175</t>
  </si>
  <si>
    <t xml:space="preserve">SANTA CRISTINA GELA - I174</t>
  </si>
  <si>
    <t xml:space="preserve">SANTA CRISTINA VALGARDENA .ST CHRISTINA IN G. - I173</t>
  </si>
  <si>
    <t xml:space="preserve">SANTA CROCE CAMERINA - I178</t>
  </si>
  <si>
    <t xml:space="preserve">SANTA CROCE DEL SANNIO - I179</t>
  </si>
  <si>
    <t xml:space="preserve">SANTA CROCE DI AIDUSSINA - I180</t>
  </si>
  <si>
    <t xml:space="preserve">SANTA CROCE DI MAGLIANO - I181</t>
  </si>
  <si>
    <t xml:space="preserve">SANTA CROCE SULL'ARNO - I177</t>
  </si>
  <si>
    <t xml:space="preserve">SANTA DOMENICA TALAO - I183</t>
  </si>
  <si>
    <t xml:space="preserve">SANTA DOMENICA VITTORIA - I184</t>
  </si>
  <si>
    <t xml:space="preserve">SANTA ELISABETTA - I185</t>
  </si>
  <si>
    <t xml:space="preserve">SANTA FIORA - I187</t>
  </si>
  <si>
    <t xml:space="preserve">SANTA FLAVIA - I188</t>
  </si>
  <si>
    <t xml:space="preserve">SANTA GIULETTA - I203</t>
  </si>
  <si>
    <t xml:space="preserve">SANTA GIUSTA - I205</t>
  </si>
  <si>
    <t xml:space="preserve">SANTA GIUSTINA - I206</t>
  </si>
  <si>
    <t xml:space="preserve">SANTA GIUSTINA IN COLLE - I207</t>
  </si>
  <si>
    <t xml:space="preserve">SANTA LUCE - I217</t>
  </si>
  <si>
    <t xml:space="preserve">SANTA LUCIA DEL MELA - I220</t>
  </si>
  <si>
    <t xml:space="preserve">SANTA LUCIA DI PIAVE - I221</t>
  </si>
  <si>
    <t xml:space="preserve">SANTA LUCIA DI SERINO - I219</t>
  </si>
  <si>
    <t xml:space="preserve">SANTA LUCIA D'ISONZO - I222</t>
  </si>
  <si>
    <t xml:space="preserve">SANTA MARGHERITA D'ADIGE - I226</t>
  </si>
  <si>
    <t xml:space="preserve">SANTA MARGHERITA DI BELICE - I224</t>
  </si>
  <si>
    <t xml:space="preserve">SANTA MARGHERITA DI STAFFORA - I230</t>
  </si>
  <si>
    <t xml:space="preserve">SANTA MARGHERITA LIGURE - I225</t>
  </si>
  <si>
    <t xml:space="preserve">SANTA MARIA A MONTE - I232</t>
  </si>
  <si>
    <t xml:space="preserve">SANTA MARIA A VICO - I233</t>
  </si>
  <si>
    <t xml:space="preserve">SANTA MARIA CAPUA VETERE - I234</t>
  </si>
  <si>
    <t xml:space="preserve">SANTA MARIA COGHINAS - M284</t>
  </si>
  <si>
    <t xml:space="preserve">SANTA MARIA DEL CEDRO - C717</t>
  </si>
  <si>
    <t xml:space="preserve">SANTA MARIA DEL MOLISE - I238</t>
  </si>
  <si>
    <t xml:space="preserve">SANTA MARIA DELLA VERSA - I237</t>
  </si>
  <si>
    <t xml:space="preserve">SANTA MARIA DI LICODIA - I240</t>
  </si>
  <si>
    <t xml:space="preserve">SANTA MARIA DI SALA - I242</t>
  </si>
  <si>
    <t xml:space="preserve">SANTA MARIA HOE' - I243</t>
  </si>
  <si>
    <t xml:space="preserve">SANTA MARIA IMBARO - I244</t>
  </si>
  <si>
    <t xml:space="preserve">SANTA MARIA LA CARITA' - M273</t>
  </si>
  <si>
    <t xml:space="preserve">SANTA MARIA LA FOSSA - I247</t>
  </si>
  <si>
    <t xml:space="preserve">SANTA MARIA LA LONGA - I248</t>
  </si>
  <si>
    <t xml:space="preserve">SANTA MARIA MAGGIORE - I249</t>
  </si>
  <si>
    <t xml:space="preserve">SANTA MARIA NUOVA - I251</t>
  </si>
  <si>
    <t xml:space="preserve">SANTA MARINA - I253</t>
  </si>
  <si>
    <t xml:space="preserve">SANTA MARINA SALINA - I254</t>
  </si>
  <si>
    <t xml:space="preserve">SANTA MARINELLA - I255</t>
  </si>
  <si>
    <t xml:space="preserve">SANTA NINFA - I291</t>
  </si>
  <si>
    <t xml:space="preserve">SANTA PAOLINA - I301</t>
  </si>
  <si>
    <t xml:space="preserve">SANTA SEVERINA - I308</t>
  </si>
  <si>
    <t xml:space="preserve">SANTA SOFIA - I310</t>
  </si>
  <si>
    <t xml:space="preserve">SANTA SOFIA D'EPIRO - I309</t>
  </si>
  <si>
    <t xml:space="preserve">SANTA TERESA DI RIVA - I311</t>
  </si>
  <si>
    <t xml:space="preserve">SANTA TERESA GALLURA - I312</t>
  </si>
  <si>
    <t xml:space="preserve">SANTA VENERINA - I314</t>
  </si>
  <si>
    <t xml:space="preserve">SANTA VITTORIA D'ALBA - I316</t>
  </si>
  <si>
    <t xml:space="preserve">SANTA VITTORIA IN MATENANO - I315</t>
  </si>
  <si>
    <t xml:space="preserve">SANTADI - I182</t>
  </si>
  <si>
    <t xml:space="preserve">SANT'AGAPITO - I189</t>
  </si>
  <si>
    <t xml:space="preserve">SANT'AGATA BOLOGNESE - I191</t>
  </si>
  <si>
    <t xml:space="preserve">SANT'AGATA DE' GOTI - I197</t>
  </si>
  <si>
    <t xml:space="preserve">SANT'AGATA DEL BIANCO - I198</t>
  </si>
  <si>
    <t xml:space="preserve">SANT'AGATA DI ESARO - I192</t>
  </si>
  <si>
    <t xml:space="preserve">SANT'AGATA DI MILITELLO - I199</t>
  </si>
  <si>
    <t xml:space="preserve">SANT'AGATA DI PUGLIA - I193</t>
  </si>
  <si>
    <t xml:space="preserve">SANT'AGATA FELTRIA - I201</t>
  </si>
  <si>
    <t xml:space="preserve">SANT'AGATA FOSSILI - I190</t>
  </si>
  <si>
    <t xml:space="preserve">SANT'AGATA LI BATTIATI - I202</t>
  </si>
  <si>
    <t xml:space="preserve">SANT'AGATA SUL SANTERNO - I196</t>
  </si>
  <si>
    <t xml:space="preserve">SANT'AGNELLO - I208</t>
  </si>
  <si>
    <t xml:space="preserve">SANT'AGOSTINO - I209</t>
  </si>
  <si>
    <t xml:space="preserve">SANT'ALBANO STURA - I210</t>
  </si>
  <si>
    <t xml:space="preserve">SANT'ALESSIO CON VIALONE - I213</t>
  </si>
  <si>
    <t xml:space="preserve">SANT'ALESSIO IN ASPROMONTE - I214</t>
  </si>
  <si>
    <t xml:space="preserve">SANT'ALESSIO SICULO - I215</t>
  </si>
  <si>
    <t xml:space="preserve">SANT'ALFIO - I216</t>
  </si>
  <si>
    <t xml:space="preserve">SANT'AMBROGIO DI TORINO - I258</t>
  </si>
  <si>
    <t xml:space="preserve">SANT'AMBROGIO DI VALPOLICELLA - I259</t>
  </si>
  <si>
    <t xml:space="preserve">SANT'AMBROGIO SUL GARIGLIANO - I256</t>
  </si>
  <si>
    <t xml:space="preserve">SANT'ANASTASIA - I262</t>
  </si>
  <si>
    <t xml:space="preserve">SANT'ANATOLIA DI NARCO - I263</t>
  </si>
  <si>
    <t xml:space="preserve">SANT'ANDREA APOSTOLO DELLO IONIO - I266</t>
  </si>
  <si>
    <t xml:space="preserve">SANT'ANDREA DEL GARIGLIANO - I265</t>
  </si>
  <si>
    <t xml:space="preserve">SANT'ANDREA DI CONZA - I264</t>
  </si>
  <si>
    <t xml:space="preserve">SANT'ANDREA FRIUS - I271</t>
  </si>
  <si>
    <t xml:space="preserve">SANT'ANGELO A CUPOLO - I277</t>
  </si>
  <si>
    <t xml:space="preserve">SANT'ANGELO A FASANELLA - I278</t>
  </si>
  <si>
    <t xml:space="preserve">SANT'ANGELO A SCALA - I280</t>
  </si>
  <si>
    <t xml:space="preserve">SANT'ANGELO ALL'ESCA - I279</t>
  </si>
  <si>
    <t xml:space="preserve">SANT'ANGELO D'ALIFE - I273</t>
  </si>
  <si>
    <t xml:space="preserve">SANT'ANGELO DEI LOMBARDI - I281</t>
  </si>
  <si>
    <t xml:space="preserve">SANT'ANGELO DEL PESCO - I282</t>
  </si>
  <si>
    <t xml:space="preserve">SANT'ANGELO DI BROLO - I283</t>
  </si>
  <si>
    <t xml:space="preserve">SANT'ANGELO DI PIOVE DI SACCO - I275</t>
  </si>
  <si>
    <t xml:space="preserve">SANT'ANGELO IN LIZZOLA - I285</t>
  </si>
  <si>
    <t xml:space="preserve">SANT'ANGELO IN PONTANO - I286</t>
  </si>
  <si>
    <t xml:space="preserve">SANT'ANGELO IN VADO - I287</t>
  </si>
  <si>
    <t xml:space="preserve">SANT'ANGELO LE FRATTE - I288</t>
  </si>
  <si>
    <t xml:space="preserve">SANT'ANGELO LIMOSANO - I289</t>
  </si>
  <si>
    <t xml:space="preserve">SANT'ANGELO LODIGIANO - I274</t>
  </si>
  <si>
    <t xml:space="preserve">SANT'ANGELO LOMELLINA - I276</t>
  </si>
  <si>
    <t xml:space="preserve">SANT'ANGELO MUXARO - I290</t>
  </si>
  <si>
    <t xml:space="preserve">SANT'ANGELO ROMANO - I284</t>
  </si>
  <si>
    <t xml:space="preserve">SANT'ANNA ARRESI - M209</t>
  </si>
  <si>
    <t xml:space="preserve">SANT'ANNA D'ALFAEDO - I292</t>
  </si>
  <si>
    <t xml:space="preserve">SANT'ANTIMO - I293</t>
  </si>
  <si>
    <t xml:space="preserve">SANT'ANTIOCO - I294</t>
  </si>
  <si>
    <t xml:space="preserve">SANT'ANTONINO DI SUSA - I296</t>
  </si>
  <si>
    <t xml:space="preserve">SANT'ANTONIO ABATE - I300</t>
  </si>
  <si>
    <t xml:space="preserve">SANT'ANTONIO DI GALLURA - M276</t>
  </si>
  <si>
    <t xml:space="preserve">SANT'APOLLINARE - I302</t>
  </si>
  <si>
    <t xml:space="preserve">SANT'ARCANGELO - I305</t>
  </si>
  <si>
    <t xml:space="preserve">SANTARCANGELO DI ROMAGNA - I304</t>
  </si>
  <si>
    <t xml:space="preserve">SANT'ARCANGELO TRIMONTE - F557</t>
  </si>
  <si>
    <t xml:space="preserve">SANT'ARPINO - I306</t>
  </si>
  <si>
    <t xml:space="preserve">SANT'ARSENIO - I307</t>
  </si>
  <si>
    <t xml:space="preserve">SANTE MARIE - I326</t>
  </si>
  <si>
    <t xml:space="preserve">SANT'EGIDIO ALLA VIBRATA - I318</t>
  </si>
  <si>
    <t xml:space="preserve">SANT'EGIDIO DEL MONTE ALBINO - I317</t>
  </si>
  <si>
    <t xml:space="preserve">SANT'ELENA - I319</t>
  </si>
  <si>
    <t xml:space="preserve">SANT'ELENA SANNITA - B466</t>
  </si>
  <si>
    <t xml:space="preserve">SANT'ELIA A PIANISI - I320</t>
  </si>
  <si>
    <t xml:space="preserve">SANT'ELIA FIUMERAPIDO - I321</t>
  </si>
  <si>
    <t xml:space="preserve">SANT'ELPIDIO A MARE - I324</t>
  </si>
  <si>
    <t xml:space="preserve">SANTENA - I327</t>
  </si>
  <si>
    <t xml:space="preserve">SANTERAMO IN COLLE - I330</t>
  </si>
  <si>
    <t xml:space="preserve">SANT'EUFEMIA A MAIELLA - I332</t>
  </si>
  <si>
    <t xml:space="preserve">SANT'EUFEMIA D'ASPROMONTE - I333</t>
  </si>
  <si>
    <t xml:space="preserve">SANT'EUFEMIA LAMEZIA - I334</t>
  </si>
  <si>
    <t xml:space="preserve">SANT'EUSANIO DEL SANGRO - I335</t>
  </si>
  <si>
    <t xml:space="preserve">SANT'EUSANIO FORCONESE - I336</t>
  </si>
  <si>
    <t xml:space="preserve">SANTHIA' - I337</t>
  </si>
  <si>
    <t xml:space="preserve">SANTI COSMA E DAMIANO - I339</t>
  </si>
  <si>
    <t xml:space="preserve">SANT'ILARIO DELLO IONIO - I341</t>
  </si>
  <si>
    <t xml:space="preserve">SANT'ILARIO D'ENZA - I342</t>
  </si>
  <si>
    <t xml:space="preserve">SANT'IPPOLITO - I344</t>
  </si>
  <si>
    <t xml:space="preserve">SANTO STEFANO AL MARE - I365</t>
  </si>
  <si>
    <t xml:space="preserve">SANTO STEFANO BELBO - I367</t>
  </si>
  <si>
    <t xml:space="preserve">SANTO STEFANO D'AVETO - I368</t>
  </si>
  <si>
    <t xml:space="preserve">SANTO STEFANO DEL SOLE - I357</t>
  </si>
  <si>
    <t xml:space="preserve">SANTO STEFANO DI CADORE - C919</t>
  </si>
  <si>
    <t xml:space="preserve">SANTO STEFANO DI CAMASTRA - I370</t>
  </si>
  <si>
    <t xml:space="preserve">SANTO STEFANO DI MAGRA - I363</t>
  </si>
  <si>
    <t xml:space="preserve">SANTO STEFANO DI ROGLIANO - I359</t>
  </si>
  <si>
    <t xml:space="preserve">SANTO STEFANO DI SESSANIO - I360</t>
  </si>
  <si>
    <t xml:space="preserve">SANTO STEFANO IN ASPROMONTE - I371</t>
  </si>
  <si>
    <t xml:space="preserve">SANTO STEFANO LODIGIANO - I362</t>
  </si>
  <si>
    <t xml:space="preserve">SANTO STEFANO QUISQUINA - I356</t>
  </si>
  <si>
    <t xml:space="preserve">SANTO STEFANO ROERO - I372</t>
  </si>
  <si>
    <t xml:space="preserve">SANTO STEFANO TICINO - I361</t>
  </si>
  <si>
    <t xml:space="preserve">SANTO STINO DI LIVENZA - I373</t>
  </si>
  <si>
    <t xml:space="preserve">SANT'OLCESE - I346</t>
  </si>
  <si>
    <t xml:space="preserve">SANTOMENNA - I260</t>
  </si>
  <si>
    <t xml:space="preserve">SANT'OMERO - I348</t>
  </si>
  <si>
    <t xml:space="preserve">SANT'OMOBONO IMAGNA - I349</t>
  </si>
  <si>
    <t xml:space="preserve">SANT'ONOFRIO - I350</t>
  </si>
  <si>
    <t xml:space="preserve">SANTOPADRE - I351</t>
  </si>
  <si>
    <t xml:space="preserve">SANT'ORESTE - I352</t>
  </si>
  <si>
    <t xml:space="preserve">SANTORSO - I353</t>
  </si>
  <si>
    <t xml:space="preserve">SANT'ORSOLA TERME - I354</t>
  </si>
  <si>
    <t xml:space="preserve">SANTU LUSSURGIU - I374</t>
  </si>
  <si>
    <t xml:space="preserve">SANT'URBANO - I375</t>
  </si>
  <si>
    <t xml:space="preserve">SANZA - I410</t>
  </si>
  <si>
    <t xml:space="preserve">SANZENO - I411</t>
  </si>
  <si>
    <t xml:space="preserve">SAONARA - I418</t>
  </si>
  <si>
    <t xml:space="preserve">SAPONARA - I420</t>
  </si>
  <si>
    <t xml:space="preserve">SAPPADA - I421</t>
  </si>
  <si>
    <t xml:space="preserve">SAPRI - I422</t>
  </si>
  <si>
    <t xml:space="preserve">SARACENA - I423</t>
  </si>
  <si>
    <t xml:space="preserve">SARACINESCO - I424</t>
  </si>
  <si>
    <t xml:space="preserve">SARCEDO - I425</t>
  </si>
  <si>
    <t xml:space="preserve">SARCONI - I426</t>
  </si>
  <si>
    <t xml:space="preserve">SARDARA - I428</t>
  </si>
  <si>
    <t xml:space="preserve">SARDIGLIANO - I429</t>
  </si>
  <si>
    <t xml:space="preserve">SAREGO - I430</t>
  </si>
  <si>
    <t xml:space="preserve">SARENTINO .SARNTAL. - I431</t>
  </si>
  <si>
    <t xml:space="preserve">SAREZZANO - I432</t>
  </si>
  <si>
    <t xml:space="preserve">SAREZZO - I433</t>
  </si>
  <si>
    <t xml:space="preserve">SARMATO - I434</t>
  </si>
  <si>
    <t xml:space="preserve">SARMEDE - I435</t>
  </si>
  <si>
    <t xml:space="preserve">SARNANO - I436</t>
  </si>
  <si>
    <t xml:space="preserve">SARNICO - I437</t>
  </si>
  <si>
    <t xml:space="preserve">SARNO - I438</t>
  </si>
  <si>
    <t xml:space="preserve">SARNONICO - I439</t>
  </si>
  <si>
    <t xml:space="preserve">SARONNO - I441</t>
  </si>
  <si>
    <t xml:space="preserve">SARRE - I442</t>
  </si>
  <si>
    <t xml:space="preserve">SARROCH - I443</t>
  </si>
  <si>
    <t xml:space="preserve">SARSINA - I444</t>
  </si>
  <si>
    <t xml:space="preserve">SARTEANO - I445</t>
  </si>
  <si>
    <t xml:space="preserve">SARTIRANA LOMELLINA - I447</t>
  </si>
  <si>
    <t xml:space="preserve">SARULE - I448</t>
  </si>
  <si>
    <t xml:space="preserve">SARZANA - I449</t>
  </si>
  <si>
    <t xml:space="preserve">SASSANO - I451</t>
  </si>
  <si>
    <t xml:space="preserve">SASSARI - I452</t>
  </si>
  <si>
    <t xml:space="preserve">SASSELLO - I453</t>
  </si>
  <si>
    <t xml:space="preserve">SASSETTA - I454</t>
  </si>
  <si>
    <t xml:space="preserve">SASSINORO - I455</t>
  </si>
  <si>
    <t xml:space="preserve">SASSO DI CASTALDA - I457</t>
  </si>
  <si>
    <t xml:space="preserve">SASSO MARCONI - G972</t>
  </si>
  <si>
    <t xml:space="preserve">SASSOCORVARO - I459</t>
  </si>
  <si>
    <t xml:space="preserve">SASSOFELTRIO - I460</t>
  </si>
  <si>
    <t xml:space="preserve">SASSOFERRATO - I461</t>
  </si>
  <si>
    <t xml:space="preserve">SASSUOLO - I462</t>
  </si>
  <si>
    <t xml:space="preserve">SATRIANO - I463</t>
  </si>
  <si>
    <t xml:space="preserve">SATRIANO DI LUCANIA - G614</t>
  </si>
  <si>
    <t xml:space="preserve">SAURIS - I464</t>
  </si>
  <si>
    <t xml:space="preserve">SAUZE DI CESANA - I465</t>
  </si>
  <si>
    <t xml:space="preserve">SAUZE D'OULX - I466</t>
  </si>
  <si>
    <t xml:space="preserve">SAVA - I467</t>
  </si>
  <si>
    <t xml:space="preserve">SAVELLI - I468</t>
  </si>
  <si>
    <t xml:space="preserve">SAVIANO - I469</t>
  </si>
  <si>
    <t xml:space="preserve">SAVIGLIANO - I470</t>
  </si>
  <si>
    <t xml:space="preserve">SAVIGNANO IRPINO - I471</t>
  </si>
  <si>
    <t xml:space="preserve">SAVIGNANO SUL PANARO - I473</t>
  </si>
  <si>
    <t xml:space="preserve">SAVIGNANO SUL RUBICONE - I472</t>
  </si>
  <si>
    <t xml:space="preserve">SAVIGNO - I474</t>
  </si>
  <si>
    <t xml:space="preserve">SAVIGNONE - I475</t>
  </si>
  <si>
    <t xml:space="preserve">SAVIORE DELL'ADAMELLO - I476</t>
  </si>
  <si>
    <t xml:space="preserve">SAVOCA - I477</t>
  </si>
  <si>
    <t xml:space="preserve">SAVOGNA - I478</t>
  </si>
  <si>
    <t xml:space="preserve">SAVOGNA D'ISONZO - I479</t>
  </si>
  <si>
    <t xml:space="preserve">SAVOIA DI LUCANIA - H730</t>
  </si>
  <si>
    <t xml:space="preserve">SAVONA - I480</t>
  </si>
  <si>
    <t xml:space="preserve">SCAFA - I482</t>
  </si>
  <si>
    <t xml:space="preserve">SCAFATI - I483</t>
  </si>
  <si>
    <t xml:space="preserve">SCAGNELLO - I484</t>
  </si>
  <si>
    <t xml:space="preserve">SCALA - I486</t>
  </si>
  <si>
    <t xml:space="preserve">SCALA COELI - I485</t>
  </si>
  <si>
    <t xml:space="preserve">SCALDASOLE - I487</t>
  </si>
  <si>
    <t xml:space="preserve">SCALEA - I489</t>
  </si>
  <si>
    <t xml:space="preserve">SCALENGHE - I490</t>
  </si>
  <si>
    <t xml:space="preserve">SCALETTA ZANCLEA - I492</t>
  </si>
  <si>
    <t xml:space="preserve">SCAMPITELLA - I493</t>
  </si>
  <si>
    <t xml:space="preserve">SCANDALE - I494</t>
  </si>
  <si>
    <t xml:space="preserve">SCANDIANO - I496</t>
  </si>
  <si>
    <t xml:space="preserve">SCANDICCI - B962</t>
  </si>
  <si>
    <t xml:space="preserve">SCANDOLARA RAVARA - I497</t>
  </si>
  <si>
    <t xml:space="preserve">SCANDOLARA RIPA D'OGLIO - I498</t>
  </si>
  <si>
    <t xml:space="preserve">SCANDRIGLIA - I499</t>
  </si>
  <si>
    <t xml:space="preserve">SCANNO - I501</t>
  </si>
  <si>
    <t xml:space="preserve">SCANO DI MONTIFERRO - I503</t>
  </si>
  <si>
    <t xml:space="preserve">SCANSANO - I504</t>
  </si>
  <si>
    <t xml:space="preserve">SCANZANO JONICO - M256</t>
  </si>
  <si>
    <t xml:space="preserve">SCANZOROSCIATE - I506</t>
  </si>
  <si>
    <t xml:space="preserve">SCAPOLI - I507</t>
  </si>
  <si>
    <t xml:space="preserve">SCARLINO - I510</t>
  </si>
  <si>
    <t xml:space="preserve">SCARMAGNO - I511</t>
  </si>
  <si>
    <t xml:space="preserve">SCARNAFIGI - I512</t>
  </si>
  <si>
    <t xml:space="preserve">SCARPERIA - I514</t>
  </si>
  <si>
    <t xml:space="preserve">SCENA .SCHONNA. - I519</t>
  </si>
  <si>
    <t xml:space="preserve">SCERNI - I520</t>
  </si>
  <si>
    <t xml:space="preserve">SCHEGGIA E PASCELUPO - I522</t>
  </si>
  <si>
    <t xml:space="preserve">SCHEGGINO - I523</t>
  </si>
  <si>
    <t xml:space="preserve">SCHIAVI DI ABRUZZO - I526</t>
  </si>
  <si>
    <t xml:space="preserve">SCHIAVON - I527</t>
  </si>
  <si>
    <t xml:space="preserve">SCHIGNANO - I529</t>
  </si>
  <si>
    <t xml:space="preserve">SCHILPARIO - I530</t>
  </si>
  <si>
    <t xml:space="preserve">SCHIO - I531</t>
  </si>
  <si>
    <t xml:space="preserve">SCHIVENOGLIA - I532</t>
  </si>
  <si>
    <t xml:space="preserve">SCIACCA - I533</t>
  </si>
  <si>
    <t xml:space="preserve">SCIARA - I534</t>
  </si>
  <si>
    <t xml:space="preserve">SCICLI - I535</t>
  </si>
  <si>
    <t xml:space="preserve">SCIDO - I536</t>
  </si>
  <si>
    <t xml:space="preserve">SCIGLIANO - D290</t>
  </si>
  <si>
    <t xml:space="preserve">SCILLA - I537</t>
  </si>
  <si>
    <t xml:space="preserve">SCILLATO - I538</t>
  </si>
  <si>
    <t xml:space="preserve">SCIOLZE - I539</t>
  </si>
  <si>
    <t xml:space="preserve">SCISCIANO - I540</t>
  </si>
  <si>
    <t xml:space="preserve">SCLAFANI BAGNI - I541</t>
  </si>
  <si>
    <t xml:space="preserve">SCONTRONE - I543</t>
  </si>
  <si>
    <t xml:space="preserve">SCOPA - I544</t>
  </si>
  <si>
    <t xml:space="preserve">SCOPELLO - I545</t>
  </si>
  <si>
    <t xml:space="preserve">SCOPPITO - I546</t>
  </si>
  <si>
    <t xml:space="preserve">SCORDIA - I548</t>
  </si>
  <si>
    <t xml:space="preserve">SCORRANO - I549</t>
  </si>
  <si>
    <t xml:space="preserve">SCORZE' - I551</t>
  </si>
  <si>
    <t xml:space="preserve">SCURCOLA MARSICANA - I553</t>
  </si>
  <si>
    <t xml:space="preserve">SCURELLE - I554</t>
  </si>
  <si>
    <t xml:space="preserve">SCURZOLENGO - I555</t>
  </si>
  <si>
    <t xml:space="preserve">SEBORGA - I556</t>
  </si>
  <si>
    <t xml:space="preserve">SECINARO - I558</t>
  </si>
  <si>
    <t xml:space="preserve">SECLI' - I559</t>
  </si>
  <si>
    <t xml:space="preserve">SECUGNAGO - I561</t>
  </si>
  <si>
    <t xml:space="preserve">SEDEGLIANO - I562</t>
  </si>
  <si>
    <t xml:space="preserve">SEDICO - I563</t>
  </si>
  <si>
    <t xml:space="preserve">SEDILO - I564</t>
  </si>
  <si>
    <t xml:space="preserve">SEDINI - I565</t>
  </si>
  <si>
    <t xml:space="preserve">SEDRIANO - I566</t>
  </si>
  <si>
    <t xml:space="preserve">SEDRINA - I567</t>
  </si>
  <si>
    <t xml:space="preserve">SEFRO - I569</t>
  </si>
  <si>
    <t xml:space="preserve">SEGARIU - I570</t>
  </si>
  <si>
    <t xml:space="preserve">SEGGIANO - I571</t>
  </si>
  <si>
    <t xml:space="preserve">SEGNI - I573</t>
  </si>
  <si>
    <t xml:space="preserve">SEGONZANO - I576</t>
  </si>
  <si>
    <t xml:space="preserve">SEGRATE - I577</t>
  </si>
  <si>
    <t xml:space="preserve">SEGUSINO - I578</t>
  </si>
  <si>
    <t xml:space="preserve">SELARGIUS - I580</t>
  </si>
  <si>
    <t xml:space="preserve">SELCI - I581</t>
  </si>
  <si>
    <t xml:space="preserve">SELEGAS - I582</t>
  </si>
  <si>
    <t xml:space="preserve">SELLANO - I585</t>
  </si>
  <si>
    <t xml:space="preserve">SELLERO - I588</t>
  </si>
  <si>
    <t xml:space="preserve">SELLIA - I589</t>
  </si>
  <si>
    <t xml:space="preserve">SELLIA MARINA - I590</t>
  </si>
  <si>
    <t xml:space="preserve">SELVA DEI MOLINI .MUHLWALD. - I593</t>
  </si>
  <si>
    <t xml:space="preserve">SELVA DI CADORE - I592</t>
  </si>
  <si>
    <t xml:space="preserve">SELVA DI PROGNO - I594</t>
  </si>
  <si>
    <t xml:space="preserve">SELVA DI VAL GARDENA .WOLKENSTEIN IN GROEDEN. - I591</t>
  </si>
  <si>
    <t xml:space="preserve">SELVAZZANO DENTRO - I595</t>
  </si>
  <si>
    <t xml:space="preserve">SELVE MARCONE - I596</t>
  </si>
  <si>
    <t xml:space="preserve">SELVINO - I597</t>
  </si>
  <si>
    <t xml:space="preserve">SEMESTENE - I598</t>
  </si>
  <si>
    <t xml:space="preserve">SEMIANA - I599</t>
  </si>
  <si>
    <t xml:space="preserve">SEMINARA - I600</t>
  </si>
  <si>
    <t xml:space="preserve">SEMPRONIANO - I601</t>
  </si>
  <si>
    <t xml:space="preserve">SENAGO - I602</t>
  </si>
  <si>
    <t xml:space="preserve">SENALES .SCHNALS. - I604</t>
  </si>
  <si>
    <t xml:space="preserve">SENALE-SAN FELICE .UNSERE LIEBE FRAU IM WALD. - I603</t>
  </si>
  <si>
    <t xml:space="preserve">SENEGHE - I605</t>
  </si>
  <si>
    <t xml:space="preserve">SENERCHIA - I606</t>
  </si>
  <si>
    <t xml:space="preserve">SENIGA - I607</t>
  </si>
  <si>
    <t xml:space="preserve">SENIGALLIA - I608</t>
  </si>
  <si>
    <t xml:space="preserve">SENIS - I609</t>
  </si>
  <si>
    <t xml:space="preserve">SENISE - I610</t>
  </si>
  <si>
    <t xml:space="preserve">SENNA COMASCO - I611</t>
  </si>
  <si>
    <t xml:space="preserve">SENNA LODIGIANA - I612</t>
  </si>
  <si>
    <t xml:space="preserve">SENNARIOLO - I613</t>
  </si>
  <si>
    <t xml:space="preserve">SENNORI - I614</t>
  </si>
  <si>
    <t xml:space="preserve">SENORBI' - I615</t>
  </si>
  <si>
    <t xml:space="preserve">SENOSECCHIA - I616</t>
  </si>
  <si>
    <t xml:space="preserve">SEPINO - I618</t>
  </si>
  <si>
    <t xml:space="preserve">SEPPIANA - I619</t>
  </si>
  <si>
    <t xml:space="preserve">SEQUALS - I621</t>
  </si>
  <si>
    <t xml:space="preserve">SERAVEZZA - I622</t>
  </si>
  <si>
    <t xml:space="preserve">SERDIANA - I624</t>
  </si>
  <si>
    <t xml:space="preserve">SEREGNO - I625</t>
  </si>
  <si>
    <t xml:space="preserve">SEREN DEL GRAPPA - I626</t>
  </si>
  <si>
    <t xml:space="preserve">SERGNANO - I627</t>
  </si>
  <si>
    <t xml:space="preserve">SERIATE - I628</t>
  </si>
  <si>
    <t xml:space="preserve">SERINA - I629</t>
  </si>
  <si>
    <t xml:space="preserve">SERINO - I630</t>
  </si>
  <si>
    <t xml:space="preserve">SERLE - I631</t>
  </si>
  <si>
    <t xml:space="preserve">SERMIDE - I632</t>
  </si>
  <si>
    <t xml:space="preserve">SERMONETA - I634</t>
  </si>
  <si>
    <t xml:space="preserve">SERNAGLIA DELLA BATTAGLIA - I635</t>
  </si>
  <si>
    <t xml:space="preserve">SERNIO - I636</t>
  </si>
  <si>
    <t xml:space="preserve">SEROLE - I637</t>
  </si>
  <si>
    <t xml:space="preserve">SERRA D'AIELLO - I642</t>
  </si>
  <si>
    <t xml:space="preserve">SERRA DE' CONTI - I643</t>
  </si>
  <si>
    <t xml:space="preserve">SERRA PEDACE - I650</t>
  </si>
  <si>
    <t xml:space="preserve">SERRA RICCO' - I640</t>
  </si>
  <si>
    <t xml:space="preserve">SERRA SAN BRUNO - I639</t>
  </si>
  <si>
    <t xml:space="preserve">SERRA SAN QUIRICO - I653</t>
  </si>
  <si>
    <t xml:space="preserve">SERRA SANT'ABBONDIO - I654</t>
  </si>
  <si>
    <t xml:space="preserve">SERRACAPRIOLA - I641</t>
  </si>
  <si>
    <t xml:space="preserve">SERRADIFALCO - I644</t>
  </si>
  <si>
    <t xml:space="preserve">SERRALUNGA D'ALBA - I646</t>
  </si>
  <si>
    <t xml:space="preserve">SERRALUNGA DI CREA - I645</t>
  </si>
  <si>
    <t xml:space="preserve">SERRAMANNA - I647</t>
  </si>
  <si>
    <t xml:space="preserve">SERRAMAZZONI - F357</t>
  </si>
  <si>
    <t xml:space="preserve">SERRAMEZZANA - I648</t>
  </si>
  <si>
    <t xml:space="preserve">SERRAMONACESCA - I649</t>
  </si>
  <si>
    <t xml:space="preserve">SERRAPETRONA - I651</t>
  </si>
  <si>
    <t xml:space="preserve">SERRARA FONTANA - I652</t>
  </si>
  <si>
    <t xml:space="preserve">SERRASTRETTA - I655</t>
  </si>
  <si>
    <t xml:space="preserve">SERRATA - I656</t>
  </si>
  <si>
    <t xml:space="preserve">SERRAVALLE A PO - I662</t>
  </si>
  <si>
    <t xml:space="preserve">SERRAVALLE DI CHIENTI - I661</t>
  </si>
  <si>
    <t xml:space="preserve">SERRAVALLE LANGHE - I659</t>
  </si>
  <si>
    <t xml:space="preserve">SERRAVALLE PISTOIESE - I660</t>
  </si>
  <si>
    <t xml:space="preserve">SERRAVALLE SCRIVIA - I657</t>
  </si>
  <si>
    <t xml:space="preserve">SERRAVALLE SESIA - I663</t>
  </si>
  <si>
    <t xml:space="preserve">SERRE - I666</t>
  </si>
  <si>
    <t xml:space="preserve">SERRENTI - I667</t>
  </si>
  <si>
    <t xml:space="preserve">SERRI - I668</t>
  </si>
  <si>
    <t xml:space="preserve">SERRONE - I669</t>
  </si>
  <si>
    <t xml:space="preserve">SERRUNGARINA - I670</t>
  </si>
  <si>
    <t xml:space="preserve">SERSALE - I671</t>
  </si>
  <si>
    <t xml:space="preserve">SERVIGLIANO - C070</t>
  </si>
  <si>
    <t xml:space="preserve">SESANA - I674</t>
  </si>
  <si>
    <t xml:space="preserve">SESSA AURUNCA - I676</t>
  </si>
  <si>
    <t xml:space="preserve">SESSA CILENTO - I677</t>
  </si>
  <si>
    <t xml:space="preserve">SESSAME - I678</t>
  </si>
  <si>
    <t xml:space="preserve">SESSANO DEL MOLISE - I679</t>
  </si>
  <si>
    <t xml:space="preserve">SESTA GODANO - E070</t>
  </si>
  <si>
    <t xml:space="preserve">SESTINO - I681</t>
  </si>
  <si>
    <t xml:space="preserve">SESTO .SEXTEN. - I687</t>
  </si>
  <si>
    <t xml:space="preserve">SESTO AL REGHENA - I686</t>
  </si>
  <si>
    <t xml:space="preserve">SESTO CALENDE - I688</t>
  </si>
  <si>
    <t xml:space="preserve">SESTO CAMPANO - I682</t>
  </si>
  <si>
    <t xml:space="preserve">SESTO ED UNITI - I683</t>
  </si>
  <si>
    <t xml:space="preserve">SESTO FIORENTINO - I684</t>
  </si>
  <si>
    <t xml:space="preserve">SESTO SAN GIOVANNI - I690</t>
  </si>
  <si>
    <t xml:space="preserve">SESTOLA - I689</t>
  </si>
  <si>
    <t xml:space="preserve">SESTRI LEVANTE - I693</t>
  </si>
  <si>
    <t xml:space="preserve">SESTRIERE - I692</t>
  </si>
  <si>
    <t xml:space="preserve">SESTU - I695</t>
  </si>
  <si>
    <t xml:space="preserve">SETTALA - I696</t>
  </si>
  <si>
    <t xml:space="preserve">SETTEFRATI - I697</t>
  </si>
  <si>
    <t xml:space="preserve">SETTIME - I698</t>
  </si>
  <si>
    <t xml:space="preserve">SETTIMO MILANESE - I700</t>
  </si>
  <si>
    <t xml:space="preserve">SETTIMO ROTTARO - I701</t>
  </si>
  <si>
    <t xml:space="preserve">SETTIMO SAN PIETRO - I699</t>
  </si>
  <si>
    <t xml:space="preserve">SETTIMO TORINESE - I703</t>
  </si>
  <si>
    <t xml:space="preserve">SETTIMO VITTONE - I702</t>
  </si>
  <si>
    <t xml:space="preserve">SETTINGIANO - I704</t>
  </si>
  <si>
    <t xml:space="preserve">SETZU - I705</t>
  </si>
  <si>
    <t xml:space="preserve">SEUI - I706</t>
  </si>
  <si>
    <t xml:space="preserve">SEULO - I707</t>
  </si>
  <si>
    <t xml:space="preserve">SEVESO - I709</t>
  </si>
  <si>
    <t xml:space="preserve">SEZZADIO - I711</t>
  </si>
  <si>
    <t xml:space="preserve">SEZZE - I712</t>
  </si>
  <si>
    <t xml:space="preserve">SFRUZ - I714</t>
  </si>
  <si>
    <t xml:space="preserve">SGONICO - I715</t>
  </si>
  <si>
    <t xml:space="preserve">SGURGOLA - I716</t>
  </si>
  <si>
    <t xml:space="preserve">SIAMAGGIORE - I717</t>
  </si>
  <si>
    <t xml:space="preserve">SIAMANNA - I718</t>
  </si>
  <si>
    <t xml:space="preserve">SIANO - I720</t>
  </si>
  <si>
    <t xml:space="preserve">SIAPICCIA - I721</t>
  </si>
  <si>
    <t xml:space="preserve">SICIGNANO DEGLI ALBURNI - M253</t>
  </si>
  <si>
    <t xml:space="preserve">SICULIANA - I723</t>
  </si>
  <si>
    <t xml:space="preserve">SIDDI - I724</t>
  </si>
  <si>
    <t xml:space="preserve">SIDERNO - I725</t>
  </si>
  <si>
    <t xml:space="preserve">SIENA - I726</t>
  </si>
  <si>
    <t xml:space="preserve">SIGILLO - I727</t>
  </si>
  <si>
    <t xml:space="preserve">SIGNA - I728</t>
  </si>
  <si>
    <t xml:space="preserve">SILANDRO .SCHLANDERS. - I729</t>
  </si>
  <si>
    <t xml:space="preserve">SILANUS - I730</t>
  </si>
  <si>
    <t xml:space="preserve">SILEA - F116</t>
  </si>
  <si>
    <t xml:space="preserve">SILIGO - I732</t>
  </si>
  <si>
    <t xml:space="preserve">SILIQUA - I734</t>
  </si>
  <si>
    <t xml:space="preserve">SILIUS - I735</t>
  </si>
  <si>
    <t xml:space="preserve">SILLANO - I737</t>
  </si>
  <si>
    <t xml:space="preserve">SILLAVENGO - I736</t>
  </si>
  <si>
    <t xml:space="preserve">SILVANO D'ORBA - I738</t>
  </si>
  <si>
    <t xml:space="preserve">SILVANO PIETRA - I739</t>
  </si>
  <si>
    <t xml:space="preserve">SILVI - I741</t>
  </si>
  <si>
    <t xml:space="preserve">SIMALA - I742</t>
  </si>
  <si>
    <t xml:space="preserve">SIMAXIS - I743</t>
  </si>
  <si>
    <t xml:space="preserve">SIMBARIO - I744</t>
  </si>
  <si>
    <t xml:space="preserve">SIMERI CRICHI - I745</t>
  </si>
  <si>
    <t xml:space="preserve">SINAGRA - I747</t>
  </si>
  <si>
    <t xml:space="preserve">SINALUNGA - A468</t>
  </si>
  <si>
    <t xml:space="preserve">SINDIA - I748</t>
  </si>
  <si>
    <t xml:space="preserve">SINI - I749</t>
  </si>
  <si>
    <t xml:space="preserve">SINIO - I750</t>
  </si>
  <si>
    <t xml:space="preserve">SINISCOLA - I751</t>
  </si>
  <si>
    <t xml:space="preserve">SINNAI - I752</t>
  </si>
  <si>
    <t xml:space="preserve">SINOPOLI - I753</t>
  </si>
  <si>
    <t xml:space="preserve">SIRACUSA - I754</t>
  </si>
  <si>
    <t xml:space="preserve">SIRIGNANO - I756</t>
  </si>
  <si>
    <t xml:space="preserve">SIRIS - I757</t>
  </si>
  <si>
    <t xml:space="preserve">SIRMIONE - I633</t>
  </si>
  <si>
    <t xml:space="preserve">SIROLO - I758</t>
  </si>
  <si>
    <t xml:space="preserve">SIRONE - I759</t>
  </si>
  <si>
    <t xml:space="preserve">SIROR - I760</t>
  </si>
  <si>
    <t xml:space="preserve">SIRTORI - I761</t>
  </si>
  <si>
    <t xml:space="preserve">SISSA - I763</t>
  </si>
  <si>
    <t xml:space="preserve">SIURGUS DONIGALA - I765</t>
  </si>
  <si>
    <t xml:space="preserve">SIZIANO - E265</t>
  </si>
  <si>
    <t xml:space="preserve">SIZZANO - I767</t>
  </si>
  <si>
    <t xml:space="preserve">SLUDERNO .SCHLUDERNS. - I771</t>
  </si>
  <si>
    <t xml:space="preserve">SMARANO - I772</t>
  </si>
  <si>
    <t xml:space="preserve">SMERILLO - I774</t>
  </si>
  <si>
    <t xml:space="preserve">SOAVE - I775</t>
  </si>
  <si>
    <t xml:space="preserve">SOCCHIEVE - I777</t>
  </si>
  <si>
    <t xml:space="preserve">SODDI' - I778</t>
  </si>
  <si>
    <t xml:space="preserve">SOGLIANO AL RUBICONE - I779</t>
  </si>
  <si>
    <t xml:space="preserve">SOGLIANO CAVOUR - I780</t>
  </si>
  <si>
    <t xml:space="preserve">SOGLIO - I781</t>
  </si>
  <si>
    <t xml:space="preserve">SOIANO DEL LAGO - I782</t>
  </si>
  <si>
    <t xml:space="preserve">SOLAGNA - I783</t>
  </si>
  <si>
    <t xml:space="preserve">SOLARINO - I785</t>
  </si>
  <si>
    <t xml:space="preserve">SOLARO - I786</t>
  </si>
  <si>
    <t xml:space="preserve">SOLAROLO - I787</t>
  </si>
  <si>
    <t xml:space="preserve">SOLAROLO RAINERIO - I790</t>
  </si>
  <si>
    <t xml:space="preserve">SOLARUSSA - I791</t>
  </si>
  <si>
    <t xml:space="preserve">SOLBIATE - I792</t>
  </si>
  <si>
    <t xml:space="preserve">SOLBIATE ARNO - I793</t>
  </si>
  <si>
    <t xml:space="preserve">SOLBIATE OLONA - I794</t>
  </si>
  <si>
    <t xml:space="preserve">SOLDANO - I796</t>
  </si>
  <si>
    <t xml:space="preserve">SOLEMINIS - I797</t>
  </si>
  <si>
    <t xml:space="preserve">SOLERO - I798</t>
  </si>
  <si>
    <t xml:space="preserve">SOLESINO - I799</t>
  </si>
  <si>
    <t xml:space="preserve">SOLETO - I800</t>
  </si>
  <si>
    <t xml:space="preserve">SOLFERINO - I801</t>
  </si>
  <si>
    <t xml:space="preserve">SOLIERA - I802</t>
  </si>
  <si>
    <t xml:space="preserve">SOLIGNANO - I803</t>
  </si>
  <si>
    <t xml:space="preserve">SOLOFRA - I805</t>
  </si>
  <si>
    <t xml:space="preserve">SOLONGHELLO - I808</t>
  </si>
  <si>
    <t xml:space="preserve">SOLOPACA - I809</t>
  </si>
  <si>
    <t xml:space="preserve">SOLTO COLLINA - I812</t>
  </si>
  <si>
    <t xml:space="preserve">SOLZA - I813</t>
  </si>
  <si>
    <t xml:space="preserve">SOMAGLIA - I815</t>
  </si>
  <si>
    <t xml:space="preserve">SOMANO - I817</t>
  </si>
  <si>
    <t xml:space="preserve">SOMMA LOMBARDO - I819</t>
  </si>
  <si>
    <t xml:space="preserve">SOMMA VESUVIANA - I820</t>
  </si>
  <si>
    <t xml:space="preserve">SOMMACAMPAGNA - I821</t>
  </si>
  <si>
    <t xml:space="preserve">SOMMARIVA DEL BOSCO - I822</t>
  </si>
  <si>
    <t xml:space="preserve">SOMMARIVA PERNO - I823</t>
  </si>
  <si>
    <t xml:space="preserve">SOMMATINO - I824</t>
  </si>
  <si>
    <t xml:space="preserve">SOMMO - I825</t>
  </si>
  <si>
    <t xml:space="preserve">SONA - I826</t>
  </si>
  <si>
    <t xml:space="preserve">SONCINO - I827</t>
  </si>
  <si>
    <t xml:space="preserve">SONDALO - I828</t>
  </si>
  <si>
    <t xml:space="preserve">SONDRIO - I829</t>
  </si>
  <si>
    <t xml:space="preserve">SONGAVAZZO - I830</t>
  </si>
  <si>
    <t xml:space="preserve">SONICO - I831</t>
  </si>
  <si>
    <t xml:space="preserve">SONNINO - I832</t>
  </si>
  <si>
    <t xml:space="preserve">SONZIA - I833</t>
  </si>
  <si>
    <t xml:space="preserve">SOPRANA - I835</t>
  </si>
  <si>
    <t xml:space="preserve">SORA - I838</t>
  </si>
  <si>
    <t xml:space="preserve">SORAGA - I839</t>
  </si>
  <si>
    <t xml:space="preserve">SORAGNA - I840</t>
  </si>
  <si>
    <t xml:space="preserve">SORANO - I841</t>
  </si>
  <si>
    <t xml:space="preserve">SORBO SAN BASILE - I844</t>
  </si>
  <si>
    <t xml:space="preserve">SORBO SERPICO - I843</t>
  </si>
  <si>
    <t xml:space="preserve">SORBOLO - I845</t>
  </si>
  <si>
    <t xml:space="preserve">SORDEVOLO - I847</t>
  </si>
  <si>
    <t xml:space="preserve">SORDIO - I848</t>
  </si>
  <si>
    <t xml:space="preserve">SORESINA - I849</t>
  </si>
  <si>
    <t xml:space="preserve">SORGA' - I850</t>
  </si>
  <si>
    <t xml:space="preserve">SORGONO - I851</t>
  </si>
  <si>
    <t xml:space="preserve">SORI - I852</t>
  </si>
  <si>
    <t xml:space="preserve">SORIANELLO - I853</t>
  </si>
  <si>
    <t xml:space="preserve">SORIANO CALABRO - I854</t>
  </si>
  <si>
    <t xml:space="preserve">SORIANO NEL CIMINO - I855</t>
  </si>
  <si>
    <t xml:space="preserve">SORICO - I856</t>
  </si>
  <si>
    <t xml:space="preserve">SORISO - I857</t>
  </si>
  <si>
    <t xml:space="preserve">SORISOLE - I858</t>
  </si>
  <si>
    <t xml:space="preserve">SORMANO - I860</t>
  </si>
  <si>
    <t xml:space="preserve">SORRADILE - I861</t>
  </si>
  <si>
    <t xml:space="preserve">SORRENTO - I862</t>
  </si>
  <si>
    <t xml:space="preserve">SORSO - I863</t>
  </si>
  <si>
    <t xml:space="preserve">SORTINO - I864</t>
  </si>
  <si>
    <t xml:space="preserve">SOSPIRO - I865</t>
  </si>
  <si>
    <t xml:space="preserve">SOSPIROLO - I866</t>
  </si>
  <si>
    <t xml:space="preserve">SOSSANO - I867</t>
  </si>
  <si>
    <t xml:space="preserve">SOSTEGNO - I868</t>
  </si>
  <si>
    <t xml:space="preserve">SOTTO IL MONTE GIOVANNI XXIII - I869</t>
  </si>
  <si>
    <t xml:space="preserve">SOVER - I871</t>
  </si>
  <si>
    <t xml:space="preserve">SOVERATO - I872</t>
  </si>
  <si>
    <t xml:space="preserve">SOVERE - I873</t>
  </si>
  <si>
    <t xml:space="preserve">SOVERIA MANNELLI - I874</t>
  </si>
  <si>
    <t xml:space="preserve">SOVERIA SIMERI - I875</t>
  </si>
  <si>
    <t xml:space="preserve">SOVERZENE - I876</t>
  </si>
  <si>
    <t xml:space="preserve">SOVICILLE - I877</t>
  </si>
  <si>
    <t xml:space="preserve">SOVICO - I878</t>
  </si>
  <si>
    <t xml:space="preserve">SOVIZZO - I879</t>
  </si>
  <si>
    <t xml:space="preserve">SOVRAMONTE - I673</t>
  </si>
  <si>
    <t xml:space="preserve">SOZZAGO - I880</t>
  </si>
  <si>
    <t xml:space="preserve">SPADAFORA - I881</t>
  </si>
  <si>
    <t xml:space="preserve">SPADOLA - I884</t>
  </si>
  <si>
    <t xml:space="preserve">SPARANISE - I885</t>
  </si>
  <si>
    <t xml:space="preserve">SPARONE - I886</t>
  </si>
  <si>
    <t xml:space="preserve">SPECCHIA - I887</t>
  </si>
  <si>
    <t xml:space="preserve">SPELLO - I888</t>
  </si>
  <si>
    <t xml:space="preserve">SPERA - I889</t>
  </si>
  <si>
    <t xml:space="preserve">SPERLINGA - I891</t>
  </si>
  <si>
    <t xml:space="preserve">SPERLONGA - I892</t>
  </si>
  <si>
    <t xml:space="preserve">SPERONE - I893</t>
  </si>
  <si>
    <t xml:space="preserve">SPESSA - I894</t>
  </si>
  <si>
    <t xml:space="preserve">SPEZZANO ALBANESE - I895</t>
  </si>
  <si>
    <t xml:space="preserve">SPEZZANO DELLA SILA - I896</t>
  </si>
  <si>
    <t xml:space="preserve">SPEZZANO PICCOLO - I898</t>
  </si>
  <si>
    <t xml:space="preserve">SPIAZZO - I899</t>
  </si>
  <si>
    <t xml:space="preserve">SPIGNO MONFERRATO - I901</t>
  </si>
  <si>
    <t xml:space="preserve">SPIGNO SATURNIA - I902</t>
  </si>
  <si>
    <t xml:space="preserve">SPILAMBERTO - I903</t>
  </si>
  <si>
    <t xml:space="preserve">SPILIMBERGO - I904</t>
  </si>
  <si>
    <t xml:space="preserve">SPILINGA - I905</t>
  </si>
  <si>
    <t xml:space="preserve">SPINADESCO - I906</t>
  </si>
  <si>
    <t xml:space="preserve">SPINAZZOLA - I907</t>
  </si>
  <si>
    <t xml:space="preserve">SPINEA - I908</t>
  </si>
  <si>
    <t xml:space="preserve">SPINEDA - I909</t>
  </si>
  <si>
    <t xml:space="preserve">SPINETE - I910</t>
  </si>
  <si>
    <t xml:space="preserve">SPINETO SCRIVIA - I911</t>
  </si>
  <si>
    <t xml:space="preserve">SPINETOLI - I912</t>
  </si>
  <si>
    <t xml:space="preserve">SPINO D'ADDA - I914</t>
  </si>
  <si>
    <t xml:space="preserve">SPINONE AL LAGO - I916</t>
  </si>
  <si>
    <t xml:space="preserve">SPINOSO - I917</t>
  </si>
  <si>
    <t xml:space="preserve">SPIRANO - I919</t>
  </si>
  <si>
    <t xml:space="preserve">SPOLETO - I921</t>
  </si>
  <si>
    <t xml:space="preserve">SPOLTORE - I922</t>
  </si>
  <si>
    <t xml:space="preserve">SPONGANO - I923</t>
  </si>
  <si>
    <t xml:space="preserve">SPORMAGGIORE - I924</t>
  </si>
  <si>
    <t xml:space="preserve">SPORMINORE - I925</t>
  </si>
  <si>
    <t xml:space="preserve">SPOTORNO - I926</t>
  </si>
  <si>
    <t xml:space="preserve">SPRESIANO - I927</t>
  </si>
  <si>
    <t xml:space="preserve">SPRIANA - I928</t>
  </si>
  <si>
    <t xml:space="preserve">SQUILLACE - I929</t>
  </si>
  <si>
    <t xml:space="preserve">SQUINZANO - I930</t>
  </si>
  <si>
    <t xml:space="preserve">STAFFOLO - I932</t>
  </si>
  <si>
    <t xml:space="preserve">STAGNO LOMBARDO - I935</t>
  </si>
  <si>
    <t xml:space="preserve">STAITI - I936</t>
  </si>
  <si>
    <t xml:space="preserve">STALETTI - I937</t>
  </si>
  <si>
    <t xml:space="preserve">STANGHELLA - I938</t>
  </si>
  <si>
    <t xml:space="preserve">STARANZANO - I939</t>
  </si>
  <si>
    <t xml:space="preserve">STATTE - M298</t>
  </si>
  <si>
    <t xml:space="preserve">STAZZANO - I941</t>
  </si>
  <si>
    <t xml:space="preserve">STAZZEMA - I942</t>
  </si>
  <si>
    <t xml:space="preserve">STAZZONA - I943</t>
  </si>
  <si>
    <t xml:space="preserve">STEFANACONI - I945</t>
  </si>
  <si>
    <t xml:space="preserve">STELLA - I946</t>
  </si>
  <si>
    <t xml:space="preserve">STELLA CILENTO - G887</t>
  </si>
  <si>
    <t xml:space="preserve">STELLANELLO - I947</t>
  </si>
  <si>
    <t xml:space="preserve">STELVIO .STILFS. - I948</t>
  </si>
  <si>
    <t xml:space="preserve">STENICO - I949</t>
  </si>
  <si>
    <t xml:space="preserve">STERNATIA - I950</t>
  </si>
  <si>
    <t xml:space="preserve">STEZZANO - I951</t>
  </si>
  <si>
    <t xml:space="preserve">STIA - I952</t>
  </si>
  <si>
    <t xml:space="preserve">STIENTA - I953</t>
  </si>
  <si>
    <t xml:space="preserve">STIGLIANO - I954</t>
  </si>
  <si>
    <t xml:space="preserve">STIGNANO - I955</t>
  </si>
  <si>
    <t xml:space="preserve">STILO - I956</t>
  </si>
  <si>
    <t xml:space="preserve">STIMIGLIANO - I959</t>
  </si>
  <si>
    <t xml:space="preserve">STINTINO - M290</t>
  </si>
  <si>
    <t xml:space="preserve">STIO - I960</t>
  </si>
  <si>
    <t xml:space="preserve">STORNARA - I962</t>
  </si>
  <si>
    <t xml:space="preserve">STORNARELLA - I963</t>
  </si>
  <si>
    <t xml:space="preserve">STORO - I964</t>
  </si>
  <si>
    <t xml:space="preserve">STRA - I965</t>
  </si>
  <si>
    <t xml:space="preserve">STRADELLA - I968</t>
  </si>
  <si>
    <t xml:space="preserve">STRAMBINELLO - I969</t>
  </si>
  <si>
    <t xml:space="preserve">STRAMBINO - I970</t>
  </si>
  <si>
    <t xml:space="preserve">STRANGOLAGALLI - I973</t>
  </si>
  <si>
    <t xml:space="preserve">STREGNA - I974</t>
  </si>
  <si>
    <t xml:space="preserve">STREMBO - I975</t>
  </si>
  <si>
    <t xml:space="preserve">STRESA - I976</t>
  </si>
  <si>
    <t xml:space="preserve">STREVI - I977</t>
  </si>
  <si>
    <t xml:space="preserve">STRIANO - I978</t>
  </si>
  <si>
    <t xml:space="preserve">STRIGNO - I979</t>
  </si>
  <si>
    <t xml:space="preserve">STRONA - I980</t>
  </si>
  <si>
    <t xml:space="preserve">STRONCONE - I981</t>
  </si>
  <si>
    <t xml:space="preserve">STRONGOLI - I982</t>
  </si>
  <si>
    <t xml:space="preserve">STROPPIANA - I984</t>
  </si>
  <si>
    <t xml:space="preserve">STROPPO - I985</t>
  </si>
  <si>
    <t xml:space="preserve">STROZZA - I986</t>
  </si>
  <si>
    <t xml:space="preserve">STURNO - I990</t>
  </si>
  <si>
    <t xml:space="preserve">SUARDI - B014</t>
  </si>
  <si>
    <t xml:space="preserve">SUBBIANO - I991</t>
  </si>
  <si>
    <t xml:space="preserve">SUBIACO - I992</t>
  </si>
  <si>
    <t xml:space="preserve">SUCCIVO - I993</t>
  </si>
  <si>
    <t xml:space="preserve">SUEGLIO - I994</t>
  </si>
  <si>
    <t xml:space="preserve">SUELLI - I995</t>
  </si>
  <si>
    <t xml:space="preserve">SUELLO - I996</t>
  </si>
  <si>
    <t xml:space="preserve">SUISIO - I997</t>
  </si>
  <si>
    <t xml:space="preserve">SULBIATE - I998</t>
  </si>
  <si>
    <t xml:space="preserve">SULMONA - I804</t>
  </si>
  <si>
    <t xml:space="preserve">SULZANO - L002</t>
  </si>
  <si>
    <t xml:space="preserve">SUMIRAGO - L003</t>
  </si>
  <si>
    <t xml:space="preserve">SUMMONTE - L004</t>
  </si>
  <si>
    <t xml:space="preserve">SUNI - L006</t>
  </si>
  <si>
    <t xml:space="preserve">SUNO - L007</t>
  </si>
  <si>
    <t xml:space="preserve">SUPERSANO - L008</t>
  </si>
  <si>
    <t xml:space="preserve">SUPINO - L009</t>
  </si>
  <si>
    <t xml:space="preserve">SURANO - L010</t>
  </si>
  <si>
    <t xml:space="preserve">SURBO - L011</t>
  </si>
  <si>
    <t xml:space="preserve">SUSA - L013</t>
  </si>
  <si>
    <t xml:space="preserve">SUSEGANA - L014</t>
  </si>
  <si>
    <t xml:space="preserve">SUSTINENTE - L015</t>
  </si>
  <si>
    <t xml:space="preserve">SUTERA - L016</t>
  </si>
  <si>
    <t xml:space="preserve">SUTRI - L017</t>
  </si>
  <si>
    <t xml:space="preserve">SUTRIO - L018</t>
  </si>
  <si>
    <t xml:space="preserve">SUVERETO - L019</t>
  </si>
  <si>
    <t xml:space="preserve">SUZZARA - L020</t>
  </si>
  <si>
    <t xml:space="preserve">TACENO - L022</t>
  </si>
  <si>
    <t xml:space="preserve">TADASUNI - L023</t>
  </si>
  <si>
    <t xml:space="preserve">TAGGIA - L024</t>
  </si>
  <si>
    <t xml:space="preserve">TAGLIACOZZO - L025</t>
  </si>
  <si>
    <t xml:space="preserve">TAGLIO DI PO - L026</t>
  </si>
  <si>
    <t xml:space="preserve">TAGLIOLO MONFERRATO - L027</t>
  </si>
  <si>
    <t xml:space="preserve">TAIBON AGORDINO - L030</t>
  </si>
  <si>
    <t xml:space="preserve">TAINO - L032</t>
  </si>
  <si>
    <t xml:space="preserve">TAIO - L033</t>
  </si>
  <si>
    <t xml:space="preserve">TAIPANA - G736</t>
  </si>
  <si>
    <t xml:space="preserve">TALAMELLO - L034</t>
  </si>
  <si>
    <t xml:space="preserve">TALAMONA - L035</t>
  </si>
  <si>
    <t xml:space="preserve">TALANA - L036</t>
  </si>
  <si>
    <t xml:space="preserve">TALEGGIO - L037</t>
  </si>
  <si>
    <t xml:space="preserve">TALLA - L038</t>
  </si>
  <si>
    <t xml:space="preserve">TALMASSONS - L039</t>
  </si>
  <si>
    <t xml:space="preserve">TAMBRE - L040</t>
  </si>
  <si>
    <t xml:space="preserve">TAORMINA - L042</t>
  </si>
  <si>
    <t xml:space="preserve">TAPOGLIANO - L044</t>
  </si>
  <si>
    <t xml:space="preserve">TARANO - L046</t>
  </si>
  <si>
    <t xml:space="preserve">TARANTA PELIGNA - L047</t>
  </si>
  <si>
    <t xml:space="preserve">TARANTASCA - L048</t>
  </si>
  <si>
    <t xml:space="preserve">TARANTO - L049</t>
  </si>
  <si>
    <t xml:space="preserve">TARCENTO - L050</t>
  </si>
  <si>
    <t xml:space="preserve">TARNOVA DELLA SELVA - L053</t>
  </si>
  <si>
    <t xml:space="preserve">TARQUINIA - D024</t>
  </si>
  <si>
    <t xml:space="preserve">TARSIA - L055</t>
  </si>
  <si>
    <t xml:space="preserve">TARTANO - L056</t>
  </si>
  <si>
    <t xml:space="preserve">TARVISIO - L057</t>
  </si>
  <si>
    <t xml:space="preserve">TARZO - L058</t>
  </si>
  <si>
    <t xml:space="preserve">TASSAROLO - L059</t>
  </si>
  <si>
    <t xml:space="preserve">TASSULLO - L060</t>
  </si>
  <si>
    <t xml:space="preserve">TAURANO - L061</t>
  </si>
  <si>
    <t xml:space="preserve">TAURASI - L062</t>
  </si>
  <si>
    <t xml:space="preserve">TAURIANOVA - L063</t>
  </si>
  <si>
    <t xml:space="preserve">TAURISANO - L064</t>
  </si>
  <si>
    <t xml:space="preserve">TAVAGNACCO - L065</t>
  </si>
  <si>
    <t xml:space="preserve">TAVAGNASCO - L066</t>
  </si>
  <si>
    <t xml:space="preserve">TAVARNELLE VAL DI PESA - L067</t>
  </si>
  <si>
    <t xml:space="preserve">TAVAZZANO CON VILLAVESCO - F260</t>
  </si>
  <si>
    <t xml:space="preserve">TAVENNA - L069</t>
  </si>
  <si>
    <t xml:space="preserve">TAVERNA - L070</t>
  </si>
  <si>
    <t xml:space="preserve">TAVERNERIO - L071</t>
  </si>
  <si>
    <t xml:space="preserve">TAVERNOLA BERGAMASCA - L073</t>
  </si>
  <si>
    <t xml:space="preserve">TAVERNOLE SUL MELLA - C698</t>
  </si>
  <si>
    <t xml:space="preserve">TAVIANO - L074</t>
  </si>
  <si>
    <t xml:space="preserve">TAVIGLIANO - L075</t>
  </si>
  <si>
    <t xml:space="preserve">TAVOLETO - L078</t>
  </si>
  <si>
    <t xml:space="preserve">TAVULLIA - L081</t>
  </si>
  <si>
    <t xml:space="preserve">TEANA - L082</t>
  </si>
  <si>
    <t xml:space="preserve">TEANO - L083</t>
  </si>
  <si>
    <t xml:space="preserve">TEGGIANO - D292</t>
  </si>
  <si>
    <t xml:space="preserve">TEGLIO - L084</t>
  </si>
  <si>
    <t xml:space="preserve">TEGLIO VENETO - L085</t>
  </si>
  <si>
    <t xml:space="preserve">TELESE TERME - L086</t>
  </si>
  <si>
    <t xml:space="preserve">TELGATE - L087</t>
  </si>
  <si>
    <t xml:space="preserve">TELTI - L088</t>
  </si>
  <si>
    <t xml:space="preserve">TELVE - L089</t>
  </si>
  <si>
    <t xml:space="preserve">TELVE DI SOPRA - L090</t>
  </si>
  <si>
    <t xml:space="preserve">TEMENIZZA - L092</t>
  </si>
  <si>
    <t xml:space="preserve">TEMPIO PAUSANIA - L093</t>
  </si>
  <si>
    <t xml:space="preserve">TEMU' - L094</t>
  </si>
  <si>
    <t xml:space="preserve">TENNA - L096</t>
  </si>
  <si>
    <t xml:space="preserve">TENNO - L097</t>
  </si>
  <si>
    <t xml:space="preserve">TEOLO - L100</t>
  </si>
  <si>
    <t xml:space="preserve">TEOR - L101</t>
  </si>
  <si>
    <t xml:space="preserve">TEORA - L102</t>
  </si>
  <si>
    <t xml:space="preserve">TERAMO - L103</t>
  </si>
  <si>
    <t xml:space="preserve">TERDOBBIATE - L104</t>
  </si>
  <si>
    <t xml:space="preserve">TERELLE - L105</t>
  </si>
  <si>
    <t xml:space="preserve">TERENTO .TERENTEN. - L106</t>
  </si>
  <si>
    <t xml:space="preserve">TERENZO - E548</t>
  </si>
  <si>
    <t xml:space="preserve">TERGU - M282</t>
  </si>
  <si>
    <t xml:space="preserve">TERLAGO - L107</t>
  </si>
  <si>
    <t xml:space="preserve">TERLANO .TERLAN. - L108</t>
  </si>
  <si>
    <t xml:space="preserve">TERLIZZI - L109</t>
  </si>
  <si>
    <t xml:space="preserve">TERME VIGLIATORE - M210</t>
  </si>
  <si>
    <t xml:space="preserve">TERMENO SULLA STRADA DEL VINO .TRAMIN AN DER. - L111</t>
  </si>
  <si>
    <t xml:space="preserve">TERMINI IMERESE - L112</t>
  </si>
  <si>
    <t xml:space="preserve">TERMOLI - L113</t>
  </si>
  <si>
    <t xml:space="preserve">TERNATE - L115</t>
  </si>
  <si>
    <t xml:space="preserve">TERNENGO - L116</t>
  </si>
  <si>
    <t xml:space="preserve">TERNI - L117</t>
  </si>
  <si>
    <t xml:space="preserve">TERNO D'ISOLA - L118</t>
  </si>
  <si>
    <t xml:space="preserve">TERRACINA - L120</t>
  </si>
  <si>
    <t xml:space="preserve">TERRAGNOLO - L121</t>
  </si>
  <si>
    <t xml:space="preserve">TERRALBA - L122</t>
  </si>
  <si>
    <t xml:space="preserve">TERRANOVA DA SIBARI - L124</t>
  </si>
  <si>
    <t xml:space="preserve">TERRANOVA DEI PASSERINI - L125</t>
  </si>
  <si>
    <t xml:space="preserve">TERRANOVA DI POLLINO - L126</t>
  </si>
  <si>
    <t xml:space="preserve">TERRANOVA SAPPO MINULIO - L127</t>
  </si>
  <si>
    <t xml:space="preserve">TERRANUOVA BRACCIOLINI - L123</t>
  </si>
  <si>
    <t xml:space="preserve">TERRASINI - L131</t>
  </si>
  <si>
    <t xml:space="preserve">TERRASSA PADOVANA - L132</t>
  </si>
  <si>
    <t xml:space="preserve">TERRAVECCHIA - L134</t>
  </si>
  <si>
    <t xml:space="preserve">TERRAZZO - L136</t>
  </si>
  <si>
    <t xml:space="preserve">TERRES - L137</t>
  </si>
  <si>
    <t xml:space="preserve">TERRICCIOLA - L138</t>
  </si>
  <si>
    <t xml:space="preserve">TERRUGGIA - L139</t>
  </si>
  <si>
    <t xml:space="preserve">TERTENIA - L140</t>
  </si>
  <si>
    <t xml:space="preserve">TERZIGNO - L142</t>
  </si>
  <si>
    <t xml:space="preserve">TERZO - L143</t>
  </si>
  <si>
    <t xml:space="preserve">TERZO DI AQUILEIA - L144</t>
  </si>
  <si>
    <t xml:space="preserve">TERZOLAS - L145</t>
  </si>
  <si>
    <t xml:space="preserve">TERZORIO - L146</t>
  </si>
  <si>
    <t xml:space="preserve">TESERO - L147</t>
  </si>
  <si>
    <t xml:space="preserve">TESIMO .TISENS. - L149</t>
  </si>
  <si>
    <t xml:space="preserve">TESSENNANO - L150</t>
  </si>
  <si>
    <t xml:space="preserve">TESTICO - L152</t>
  </si>
  <si>
    <t xml:space="preserve">TETI - L153</t>
  </si>
  <si>
    <t xml:space="preserve">TEULADA - L154</t>
  </si>
  <si>
    <t xml:space="preserve">TEVEROLA - L155</t>
  </si>
  <si>
    <t xml:space="preserve">TEZZE SUL BRENTA - L156</t>
  </si>
  <si>
    <t xml:space="preserve">THIENE - L157</t>
  </si>
  <si>
    <t xml:space="preserve">THIESI - L158</t>
  </si>
  <si>
    <t xml:space="preserve">TIANA - L160</t>
  </si>
  <si>
    <t xml:space="preserve">TIARNO DI SOPRA - L162</t>
  </si>
  <si>
    <t xml:space="preserve">TIARNO DI SOTTO - L163</t>
  </si>
  <si>
    <t xml:space="preserve">TICENGO - L164</t>
  </si>
  <si>
    <t xml:space="preserve">TICINETO - L165</t>
  </si>
  <si>
    <t xml:space="preserve">TIGGIANO - L166</t>
  </si>
  <si>
    <t xml:space="preserve">TIGLIETO - L167</t>
  </si>
  <si>
    <t xml:space="preserve">TIGLIOLE - L168</t>
  </si>
  <si>
    <t xml:space="preserve">TIGNALE - L169</t>
  </si>
  <si>
    <t xml:space="preserve">TINNURA - L172</t>
  </si>
  <si>
    <t xml:space="preserve">TIONE DEGLI ABRUZZI - L173</t>
  </si>
  <si>
    <t xml:space="preserve">TIONE DI TRENTO - L174</t>
  </si>
  <si>
    <t xml:space="preserve">TIRANO - L175</t>
  </si>
  <si>
    <t xml:space="preserve">TIRES .TIERS. - L176</t>
  </si>
  <si>
    <t xml:space="preserve">TIRIOLO - L177</t>
  </si>
  <si>
    <t xml:space="preserve">TIROLO .TIROL. - L178</t>
  </si>
  <si>
    <t xml:space="preserve">TISSI - L180</t>
  </si>
  <si>
    <t xml:space="preserve">TITO - L181</t>
  </si>
  <si>
    <t xml:space="preserve">TIVOLI - L182</t>
  </si>
  <si>
    <t xml:space="preserve">TIZZANO VAL PARMA - L183</t>
  </si>
  <si>
    <t xml:space="preserve">TOANO - L184</t>
  </si>
  <si>
    <t xml:space="preserve">TOCCO CAUDIO - L185</t>
  </si>
  <si>
    <t xml:space="preserve">TOCCO DA CASAURIA - L186</t>
  </si>
  <si>
    <t xml:space="preserve">TOCENO - L187</t>
  </si>
  <si>
    <t xml:space="preserve">TODI - L188</t>
  </si>
  <si>
    <t xml:space="preserve">TOFFIA - L189</t>
  </si>
  <si>
    <t xml:space="preserve">TOIRANO - L190</t>
  </si>
  <si>
    <t xml:space="preserve">TOLENTINO - L191</t>
  </si>
  <si>
    <t xml:space="preserve">TOLFA - L192</t>
  </si>
  <si>
    <t xml:space="preserve">TOLLEGNO - L193</t>
  </si>
  <si>
    <t xml:space="preserve">TOLLO - L194</t>
  </si>
  <si>
    <t xml:space="preserve">TOLMEZZO - L195</t>
  </si>
  <si>
    <t xml:space="preserve">TOLMINO - L196</t>
  </si>
  <si>
    <t xml:space="preserve">TOLVE - L197</t>
  </si>
  <si>
    <t xml:space="preserve">TOMADIO - L198</t>
  </si>
  <si>
    <t xml:space="preserve">TOMBOLO - L199</t>
  </si>
  <si>
    <t xml:space="preserve">TON - L200</t>
  </si>
  <si>
    <t xml:space="preserve">TONADICO - L201</t>
  </si>
  <si>
    <t xml:space="preserve">TONARA - L202</t>
  </si>
  <si>
    <t xml:space="preserve">TONCO - L203</t>
  </si>
  <si>
    <t xml:space="preserve">TONENGO - L204</t>
  </si>
  <si>
    <t xml:space="preserve">TONEZZA DEL CIMONE - D717</t>
  </si>
  <si>
    <t xml:space="preserve">TORA E PICCILLI - L205</t>
  </si>
  <si>
    <t xml:space="preserve">TORANO CASTELLO - L206</t>
  </si>
  <si>
    <t xml:space="preserve">TORANO NUOVO - L207</t>
  </si>
  <si>
    <t xml:space="preserve">TORBOLE CASAGLIA - L210</t>
  </si>
  <si>
    <t xml:space="preserve">TORCEGNO - L211</t>
  </si>
  <si>
    <t xml:space="preserve">TORCHIARA - L212</t>
  </si>
  <si>
    <t xml:space="preserve">TORCHIAROLO - L213</t>
  </si>
  <si>
    <t xml:space="preserve">TORELLA DEI LOMBARDI - L214</t>
  </si>
  <si>
    <t xml:space="preserve">TORELLA DEL SANNIO - L215</t>
  </si>
  <si>
    <t xml:space="preserve">TORGIANO - L216</t>
  </si>
  <si>
    <t xml:space="preserve">TORGNON - L217</t>
  </si>
  <si>
    <t xml:space="preserve">TORINO - L219</t>
  </si>
  <si>
    <t xml:space="preserve">TORINO DI SANGRO - L218</t>
  </si>
  <si>
    <t xml:space="preserve">TORITTO - L220</t>
  </si>
  <si>
    <t xml:space="preserve">TORLINO VIMERCATI - L221</t>
  </si>
  <si>
    <t xml:space="preserve">TORNACO - L223</t>
  </si>
  <si>
    <t xml:space="preserve">TORNARECCIO - L224</t>
  </si>
  <si>
    <t xml:space="preserve">TORNATA - L225</t>
  </si>
  <si>
    <t xml:space="preserve">TORNIMPARTE - L227</t>
  </si>
  <si>
    <t xml:space="preserve">TORNO - L228</t>
  </si>
  <si>
    <t xml:space="preserve">TORNOLO - L229</t>
  </si>
  <si>
    <t xml:space="preserve">TORO - L230</t>
  </si>
  <si>
    <t xml:space="preserve">TORPE' - L231</t>
  </si>
  <si>
    <t xml:space="preserve">TORRACA - L233</t>
  </si>
  <si>
    <t xml:space="preserve">TORRALBA - L235</t>
  </si>
  <si>
    <t xml:space="preserve">TORRAZZA COSTE - L237</t>
  </si>
  <si>
    <t xml:space="preserve">TORRAZZA PIEMONTE - L238</t>
  </si>
  <si>
    <t xml:space="preserve">TORRAZZO - L239</t>
  </si>
  <si>
    <t xml:space="preserve">TORRE ANNUNZIATA - L245</t>
  </si>
  <si>
    <t xml:space="preserve">TORRE BERETTI E CASTELLARO - L250</t>
  </si>
  <si>
    <t xml:space="preserve">TORRE BOLDONE - L251</t>
  </si>
  <si>
    <t xml:space="preserve">TORRE BORMIDA - L252</t>
  </si>
  <si>
    <t xml:space="preserve">TORRE CAJETANI - L243</t>
  </si>
  <si>
    <t xml:space="preserve">TORRE CANAVESE - L247</t>
  </si>
  <si>
    <t xml:space="preserve">TORRE D'ARESE - L256</t>
  </si>
  <si>
    <t xml:space="preserve">TORRE DE' BUSI - L257</t>
  </si>
  <si>
    <t xml:space="preserve">TORRE DE' NEGRI - L262</t>
  </si>
  <si>
    <t xml:space="preserve">TORRE DE' PASSERI - L263</t>
  </si>
  <si>
    <t xml:space="preserve">TORRE DE' PICENARDI - L258</t>
  </si>
  <si>
    <t xml:space="preserve">TORRE DE' ROVERI - L265</t>
  </si>
  <si>
    <t xml:space="preserve">TORRE DEL GRECO - L259</t>
  </si>
  <si>
    <t xml:space="preserve">TORRE DI MOSTO - L267</t>
  </si>
  <si>
    <t xml:space="preserve">TORRE DI RUGGIERO - L240</t>
  </si>
  <si>
    <t xml:space="preserve">TORRE DI SANTA MARIA - L244</t>
  </si>
  <si>
    <t xml:space="preserve">TORRE D'ISOLA - L269</t>
  </si>
  <si>
    <t xml:space="preserve">TORRE LE NOCELLE - L272</t>
  </si>
  <si>
    <t xml:space="preserve">TORRE MONDOVI' - L241</t>
  </si>
  <si>
    <t xml:space="preserve">TORRE ORSAIA - L274</t>
  </si>
  <si>
    <t xml:space="preserve">TORRE PALLAVICINA - L276</t>
  </si>
  <si>
    <t xml:space="preserve">TORRE PELLICE - L277</t>
  </si>
  <si>
    <t xml:space="preserve">TORRE SAN GIORGIO - L278</t>
  </si>
  <si>
    <t xml:space="preserve">TORRE SAN PATRIZIO - L279</t>
  </si>
  <si>
    <t xml:space="preserve">TORRE SANTA SUSANNA - L280</t>
  </si>
  <si>
    <t xml:space="preserve">TORREANO - L246</t>
  </si>
  <si>
    <t xml:space="preserve">TORREBELVICINO - L248</t>
  </si>
  <si>
    <t xml:space="preserve">TORREBRUNA - L253</t>
  </si>
  <si>
    <t xml:space="preserve">TORRECUSO - L254</t>
  </si>
  <si>
    <t xml:space="preserve">TORREGLIA - L270</t>
  </si>
  <si>
    <t xml:space="preserve">TORREGROTTA - L271</t>
  </si>
  <si>
    <t xml:space="preserve">TORREMAGGIORE - L273</t>
  </si>
  <si>
    <t xml:space="preserve">TORRENOVA - M286</t>
  </si>
  <si>
    <t xml:space="preserve">TORRESINA - L281</t>
  </si>
  <si>
    <t xml:space="preserve">TORRETTA - L282</t>
  </si>
  <si>
    <t xml:space="preserve">TORREVECCHIA PIA - L285</t>
  </si>
  <si>
    <t xml:space="preserve">TORREVECCHIA TEATINA - L284</t>
  </si>
  <si>
    <t xml:space="preserve">TORRI DEL BENACO - L287</t>
  </si>
  <si>
    <t xml:space="preserve">TORRI DI QUARTESOLO - L297</t>
  </si>
  <si>
    <t xml:space="preserve">TORRI IN SABINA - L286</t>
  </si>
  <si>
    <t xml:space="preserve">TORRIANA - I550</t>
  </si>
  <si>
    <t xml:space="preserve">TORRICE - L290</t>
  </si>
  <si>
    <t xml:space="preserve">TORRICELLA - L294</t>
  </si>
  <si>
    <t xml:space="preserve">TORRICELLA DEL PIZZO - L296</t>
  </si>
  <si>
    <t xml:space="preserve">TORRICELLA IN SABINA - L293</t>
  </si>
  <si>
    <t xml:space="preserve">TORRICELLA PELIGNA - L291</t>
  </si>
  <si>
    <t xml:space="preserve">TORRICELLA SICURA - L295</t>
  </si>
  <si>
    <t xml:space="preserve">TORRICELLA VERZATE - L292</t>
  </si>
  <si>
    <t xml:space="preserve">TORRIGLIA - L298</t>
  </si>
  <si>
    <t xml:space="preserve">TORRILE - L299</t>
  </si>
  <si>
    <t xml:space="preserve">TORRIONI - L301</t>
  </si>
  <si>
    <t xml:space="preserve">TORRITA DI SIENA - L303</t>
  </si>
  <si>
    <t xml:space="preserve">TORRITA TIBERINA - L302</t>
  </si>
  <si>
    <t xml:space="preserve">TORTOLI' - A355</t>
  </si>
  <si>
    <t xml:space="preserve">TORTONA - L304</t>
  </si>
  <si>
    <t xml:space="preserve">TORTORA - L305</t>
  </si>
  <si>
    <t xml:space="preserve">TORTORELLA - L306</t>
  </si>
  <si>
    <t xml:space="preserve">TORTORETO - L307</t>
  </si>
  <si>
    <t xml:space="preserve">TORTORICI - L308</t>
  </si>
  <si>
    <t xml:space="preserve">TORVISCOSA - L309</t>
  </si>
  <si>
    <t xml:space="preserve">TOSCOLANO-MADERNO - L312</t>
  </si>
  <si>
    <t xml:space="preserve">TOSSICIA - L314</t>
  </si>
  <si>
    <t xml:space="preserve">TOVO DI SANT'AGATA - L316</t>
  </si>
  <si>
    <t xml:space="preserve">TOVO SAN GIACOMO - L315</t>
  </si>
  <si>
    <t xml:space="preserve">TRABIA - L317</t>
  </si>
  <si>
    <t xml:space="preserve">TRADATE - L319</t>
  </si>
  <si>
    <t xml:space="preserve">TRAMATZA - L321</t>
  </si>
  <si>
    <t xml:space="preserve">TRAMBILENO - L322</t>
  </si>
  <si>
    <t xml:space="preserve">TRAMONTI - L323</t>
  </si>
  <si>
    <t xml:space="preserve">TRAMONTI DI SOPRA - L324</t>
  </si>
  <si>
    <t xml:space="preserve">TRAMONTI DI SOTTO - L325</t>
  </si>
  <si>
    <t xml:space="preserve">TRAMUTOLA - L326</t>
  </si>
  <si>
    <t xml:space="preserve">TRANA - L327</t>
  </si>
  <si>
    <t xml:space="preserve">TRANI - L328</t>
  </si>
  <si>
    <t xml:space="preserve">TRANSACQUA - L329</t>
  </si>
  <si>
    <t xml:space="preserve">TRAONA - L330</t>
  </si>
  <si>
    <t xml:space="preserve">TRAPANI - L331</t>
  </si>
  <si>
    <t xml:space="preserve">TRAPPETO - L332</t>
  </si>
  <si>
    <t xml:space="preserve">TRAREGO VIGGIONA - L333</t>
  </si>
  <si>
    <t xml:space="preserve">TRASACCO - L334</t>
  </si>
  <si>
    <t xml:space="preserve">TRASAGHIS - L335</t>
  </si>
  <si>
    <t xml:space="preserve">TRASQUERA - L336</t>
  </si>
  <si>
    <t xml:space="preserve">TRATALIAS - L337</t>
  </si>
  <si>
    <t xml:space="preserve">TRAUSELLA - L338</t>
  </si>
  <si>
    <t xml:space="preserve">TRAVACO' SICCOMARIO - I236</t>
  </si>
  <si>
    <t xml:space="preserve">TRAVAGLIATO - L339</t>
  </si>
  <si>
    <t xml:space="preserve">TRAVEDONA-MONATE - L342</t>
  </si>
  <si>
    <t xml:space="preserve">TRAVERSELLA - L345</t>
  </si>
  <si>
    <t xml:space="preserve">TRAVERSETOLO - L346</t>
  </si>
  <si>
    <t xml:space="preserve">TRAVES - L340</t>
  </si>
  <si>
    <t xml:space="preserve">TRAVESIO - L347</t>
  </si>
  <si>
    <t xml:space="preserve">TRAVO - L348</t>
  </si>
  <si>
    <t xml:space="preserve">TREBASELEGHE - L349</t>
  </si>
  <si>
    <t xml:space="preserve">TREBISACCE - L353</t>
  </si>
  <si>
    <t xml:space="preserve">TRECASALI - L354</t>
  </si>
  <si>
    <t xml:space="preserve">TRECASE - M280</t>
  </si>
  <si>
    <t xml:space="preserve">TRECASTAGNI - L355</t>
  </si>
  <si>
    <t xml:space="preserve">TRECATE - L356</t>
  </si>
  <si>
    <t xml:space="preserve">TRECCHINA - L357</t>
  </si>
  <si>
    <t xml:space="preserve">TRECENTA - L359</t>
  </si>
  <si>
    <t xml:space="preserve">TREDOZIO - L361</t>
  </si>
  <si>
    <t xml:space="preserve">TREGLIO - L363</t>
  </si>
  <si>
    <t xml:space="preserve">TREGNAGO - L364</t>
  </si>
  <si>
    <t xml:space="preserve">TREIA - L366</t>
  </si>
  <si>
    <t xml:space="preserve">TREISO - L367</t>
  </si>
  <si>
    <t xml:space="preserve">TREMENICO - L368</t>
  </si>
  <si>
    <t xml:space="preserve">TREMESTIERI ETNEO - L369</t>
  </si>
  <si>
    <t xml:space="preserve">TREMEZZO - L371</t>
  </si>
  <si>
    <t xml:space="preserve">TREMOSINE - L372</t>
  </si>
  <si>
    <t xml:space="preserve">TRENTA - L375</t>
  </si>
  <si>
    <t xml:space="preserve">TRENTINARA - L377</t>
  </si>
  <si>
    <t xml:space="preserve">TRENTO - L378</t>
  </si>
  <si>
    <t xml:space="preserve">TRENTOLA DUCENTA - L379</t>
  </si>
  <si>
    <t xml:space="preserve">TRENZANO - L380</t>
  </si>
  <si>
    <t xml:space="preserve">TREPPO CARNICO - L381</t>
  </si>
  <si>
    <t xml:space="preserve">TREPPO GRANDE - L382</t>
  </si>
  <si>
    <t xml:space="preserve">TREPUZZI - L383</t>
  </si>
  <si>
    <t xml:space="preserve">TREQUANDA - L384</t>
  </si>
  <si>
    <t xml:space="preserve">TRES - L385</t>
  </si>
  <si>
    <t xml:space="preserve">TRESANA - L386</t>
  </si>
  <si>
    <t xml:space="preserve">TRESCORE BALNEARIO - L388</t>
  </si>
  <si>
    <t xml:space="preserve">TRESCORE CREMASCO - L389</t>
  </si>
  <si>
    <t xml:space="preserve">TRESIGALLO - L390</t>
  </si>
  <si>
    <t xml:space="preserve">TRESIVIO - L392</t>
  </si>
  <si>
    <t xml:space="preserve">TRESNURAGHES - L393</t>
  </si>
  <si>
    <t xml:space="preserve">TREVENZUOLO - L396</t>
  </si>
  <si>
    <t xml:space="preserve">TREVI - L397</t>
  </si>
  <si>
    <t xml:space="preserve">TREVI NEL LAZIO - L398</t>
  </si>
  <si>
    <t xml:space="preserve">TREVICO - L399</t>
  </si>
  <si>
    <t xml:space="preserve">TREVIGLIO - L400</t>
  </si>
  <si>
    <t xml:space="preserve">TREVIGNANO - L402</t>
  </si>
  <si>
    <t xml:space="preserve">TREVIGNANO ROMANO - L401</t>
  </si>
  <si>
    <t xml:space="preserve">TREVILLE - L403</t>
  </si>
  <si>
    <t xml:space="preserve">TREVIOLO - L404</t>
  </si>
  <si>
    <t xml:space="preserve">TREVISO - L407</t>
  </si>
  <si>
    <t xml:space="preserve">TREVISO BRESCIANO - L406</t>
  </si>
  <si>
    <t xml:space="preserve">TREZZANO ROSA - L408</t>
  </si>
  <si>
    <t xml:space="preserve">TREZZANO SUL NAVIGLIO - L409</t>
  </si>
  <si>
    <t xml:space="preserve">TREZZO SULL'ADDA - L411</t>
  </si>
  <si>
    <t xml:space="preserve">TREZZO TINELLA - L410</t>
  </si>
  <si>
    <t xml:space="preserve">TREZZONE - L413</t>
  </si>
  <si>
    <t xml:space="preserve">TRIBANO - L414</t>
  </si>
  <si>
    <t xml:space="preserve">TRIBIANO - L415</t>
  </si>
  <si>
    <t xml:space="preserve">TRIBOGNA - L416</t>
  </si>
  <si>
    <t xml:space="preserve">TRICARICO - L418</t>
  </si>
  <si>
    <t xml:space="preserve">TRICASE - L419</t>
  </si>
  <si>
    <t xml:space="preserve">TRICERRO - L420</t>
  </si>
  <si>
    <t xml:space="preserve">TRICESIMO - L421</t>
  </si>
  <si>
    <t xml:space="preserve">TRICHIANA - L422</t>
  </si>
  <si>
    <t xml:space="preserve">TRIEI - L423</t>
  </si>
  <si>
    <t xml:space="preserve">TRIESTE - L424</t>
  </si>
  <si>
    <t xml:space="preserve">TRIGGIANO - L425</t>
  </si>
  <si>
    <t xml:space="preserve">TRIGOLO - L426</t>
  </si>
  <si>
    <t xml:space="preserve">TRINITA' - L427</t>
  </si>
  <si>
    <t xml:space="preserve">TRINITA' D'AGULTU E VIGNOLA - L428</t>
  </si>
  <si>
    <t xml:space="preserve">TRINITAPOLI - B915</t>
  </si>
  <si>
    <t xml:space="preserve">TRINO VERCELLESE - L429</t>
  </si>
  <si>
    <t xml:space="preserve">TRIORA - L430</t>
  </si>
  <si>
    <t xml:space="preserve">TRIPI - L431</t>
  </si>
  <si>
    <t xml:space="preserve">TRISOBBIO - L432</t>
  </si>
  <si>
    <t xml:space="preserve">TRISSINO - L433</t>
  </si>
  <si>
    <t xml:space="preserve">TRIUGGIO - L434</t>
  </si>
  <si>
    <t xml:space="preserve">TRIVENTO - L435</t>
  </si>
  <si>
    <t xml:space="preserve">TRIVERO - L436</t>
  </si>
  <si>
    <t xml:space="preserve">TRIVIGLIANO - L437</t>
  </si>
  <si>
    <t xml:space="preserve">TRIVIGNANO UDINESE - L438</t>
  </si>
  <si>
    <t xml:space="preserve">TRIVIGNO - L439</t>
  </si>
  <si>
    <t xml:space="preserve">TRIVOLZIO - L440</t>
  </si>
  <si>
    <t xml:space="preserve">TRODENA .TRUDEN. - L444</t>
  </si>
  <si>
    <t xml:space="preserve">TROFARELLO - L445</t>
  </si>
  <si>
    <t xml:space="preserve">TROIA - L447</t>
  </si>
  <si>
    <t xml:space="preserve">TROINA - L448</t>
  </si>
  <si>
    <t xml:space="preserve">TROMELLO - L449</t>
  </si>
  <si>
    <t xml:space="preserve">TRONTANO - L450</t>
  </si>
  <si>
    <t xml:space="preserve">TRONZANO LAGO MAGGIORE - A705</t>
  </si>
  <si>
    <t xml:space="preserve">TRONZANO VERCELLESE - L451</t>
  </si>
  <si>
    <t xml:space="preserve">TROPEA - L452</t>
  </si>
  <si>
    <t xml:space="preserve">TROVO - L453</t>
  </si>
  <si>
    <t xml:space="preserve">TRUCCAZZANO - L454</t>
  </si>
  <si>
    <t xml:space="preserve">TUBRE .TAUFERS IN MUNSTERTHAL. - L455</t>
  </si>
  <si>
    <t xml:space="preserve">TUENNO - L457</t>
  </si>
  <si>
    <t xml:space="preserve">TUFARA - L458</t>
  </si>
  <si>
    <t xml:space="preserve">TUFILLO - L459</t>
  </si>
  <si>
    <t xml:space="preserve">TUFINO - L460</t>
  </si>
  <si>
    <t xml:space="preserve">TUFO - L461</t>
  </si>
  <si>
    <t xml:space="preserve">TUGLIE - L462</t>
  </si>
  <si>
    <t xml:space="preserve">TUILI - L463</t>
  </si>
  <si>
    <t xml:space="preserve">TULA - L464</t>
  </si>
  <si>
    <t xml:space="preserve">TUORO SUL TRASIMENO - L466</t>
  </si>
  <si>
    <t xml:space="preserve">TURANIA - G507</t>
  </si>
  <si>
    <t xml:space="preserve">TURANO LODIGIANO - L469</t>
  </si>
  <si>
    <t xml:space="preserve">TURATE - L470</t>
  </si>
  <si>
    <t xml:space="preserve">TURBIGO - L471</t>
  </si>
  <si>
    <t xml:space="preserve">TURI - L472</t>
  </si>
  <si>
    <t xml:space="preserve">TURRI - L473</t>
  </si>
  <si>
    <t xml:space="preserve">TURRIACO - L474</t>
  </si>
  <si>
    <t xml:space="preserve">TURRIVALIGNANI - L475</t>
  </si>
  <si>
    <t xml:space="preserve">TURSI - L477</t>
  </si>
  <si>
    <t xml:space="preserve">TUSA - L478</t>
  </si>
  <si>
    <t xml:space="preserve">TUSCANIA - L310</t>
  </si>
  <si>
    <t xml:space="preserve">UBIALE CLANEZZO - C789</t>
  </si>
  <si>
    <t xml:space="preserve">UBOLDO - L480</t>
  </si>
  <si>
    <t xml:space="preserve">UCRIA - L482</t>
  </si>
  <si>
    <t xml:space="preserve">UDINE - L483</t>
  </si>
  <si>
    <t xml:space="preserve">UGENTO - L484</t>
  </si>
  <si>
    <t xml:space="preserve">UGGIANO LA CHIESA - L485</t>
  </si>
  <si>
    <t xml:space="preserve">UGGIATE-TREVANO - L487</t>
  </si>
  <si>
    <t xml:space="preserve">ULA' TIRSO - L488</t>
  </si>
  <si>
    <t xml:space="preserve">ULASSAI - L489</t>
  </si>
  <si>
    <t xml:space="preserve">ULTIMO .ULTEN. - L490</t>
  </si>
  <si>
    <t xml:space="preserve">UMBERTIDE - D786</t>
  </si>
  <si>
    <t xml:space="preserve">UMBRIATICO - L492</t>
  </si>
  <si>
    <t xml:space="preserve">URAGO D'OGLIO - L494</t>
  </si>
  <si>
    <t xml:space="preserve">URAS - L496</t>
  </si>
  <si>
    <t xml:space="preserve">URBANA - L497</t>
  </si>
  <si>
    <t xml:space="preserve">URBANIA - L498</t>
  </si>
  <si>
    <t xml:space="preserve">URBE - L499</t>
  </si>
  <si>
    <t xml:space="preserve">URBINO - L500</t>
  </si>
  <si>
    <t xml:space="preserve">URBISAGLIA - L501</t>
  </si>
  <si>
    <t xml:space="preserve">URGNANO - L502</t>
  </si>
  <si>
    <t xml:space="preserve">URI - L503</t>
  </si>
  <si>
    <t xml:space="preserve">URURI - L505</t>
  </si>
  <si>
    <t xml:space="preserve">URZULEI - L506</t>
  </si>
  <si>
    <t xml:space="preserve">USCIO - L507</t>
  </si>
  <si>
    <t xml:space="preserve">USELLUS - L508</t>
  </si>
  <si>
    <t xml:space="preserve">USINI - L509</t>
  </si>
  <si>
    <t xml:space="preserve">USMATE VELATE - L511</t>
  </si>
  <si>
    <t xml:space="preserve">USSANA - L512</t>
  </si>
  <si>
    <t xml:space="preserve">USSARAMANNA - L513</t>
  </si>
  <si>
    <t xml:space="preserve">USSASSAI - L514</t>
  </si>
  <si>
    <t xml:space="preserve">USSEAUX - L515</t>
  </si>
  <si>
    <t xml:space="preserve">USSEGLIO - L516</t>
  </si>
  <si>
    <t xml:space="preserve">USSITA - L517</t>
  </si>
  <si>
    <t xml:space="preserve">USTICA - L519</t>
  </si>
  <si>
    <t xml:space="preserve">UTA - L521</t>
  </si>
  <si>
    <t xml:space="preserve">UZZANO - L522</t>
  </si>
  <si>
    <t xml:space="preserve">VACCARIZZO ALBANESE - L524</t>
  </si>
  <si>
    <t xml:space="preserve">VACONE - L525</t>
  </si>
  <si>
    <t xml:space="preserve">VACRI - L526</t>
  </si>
  <si>
    <t xml:space="preserve">VADENA .PFATTEN. - L527</t>
  </si>
  <si>
    <t xml:space="preserve">VADO LIGURE - L528</t>
  </si>
  <si>
    <t xml:space="preserve">VAGLI SOTTO - L533</t>
  </si>
  <si>
    <t xml:space="preserve">VAGLIA - L529</t>
  </si>
  <si>
    <t xml:space="preserve">VAGLIO BASILICATA - L532</t>
  </si>
  <si>
    <t xml:space="preserve">VAGLIO SERRA - L531</t>
  </si>
  <si>
    <t xml:space="preserve">VAIANO - L537</t>
  </si>
  <si>
    <t xml:space="preserve">VAIANO CREMASCO - L535</t>
  </si>
  <si>
    <t xml:space="preserve">VAIE - L538</t>
  </si>
  <si>
    <t xml:space="preserve">VAILATE - L539</t>
  </si>
  <si>
    <t xml:space="preserve">VAIRANO PATENORA - L540</t>
  </si>
  <si>
    <t xml:space="preserve">VAJONT - M265</t>
  </si>
  <si>
    <t xml:space="preserve">VAL DELLA TORRE - L555</t>
  </si>
  <si>
    <t xml:space="preserve">VAL DI NIZZA - L562</t>
  </si>
  <si>
    <t xml:space="preserve">VAL DI VIZZE .PFITSCH. - L564</t>
  </si>
  <si>
    <t xml:space="preserve">VAL MASINO - L638</t>
  </si>
  <si>
    <t xml:space="preserve">VAL REZZO - H259</t>
  </si>
  <si>
    <t xml:space="preserve">VALBONDIONE - L544</t>
  </si>
  <si>
    <t xml:space="preserve">VALBREMBO - L545</t>
  </si>
  <si>
    <t xml:space="preserve">VALBREVENNA - L546</t>
  </si>
  <si>
    <t xml:space="preserve">VALBRONA - L547</t>
  </si>
  <si>
    <t xml:space="preserve">VALDA - L550</t>
  </si>
  <si>
    <t xml:space="preserve">VALDAGNO - L551</t>
  </si>
  <si>
    <t xml:space="preserve">VALDAORA .OLANG. - L552</t>
  </si>
  <si>
    <t xml:space="preserve">VALDASTICO - L554</t>
  </si>
  <si>
    <t xml:space="preserve">VALDENGO - L556</t>
  </si>
  <si>
    <t xml:space="preserve">VALDERICE - G319</t>
  </si>
  <si>
    <t xml:space="preserve">VALDIDENTRO - L557</t>
  </si>
  <si>
    <t xml:space="preserve">VALDIERI - L558</t>
  </si>
  <si>
    <t xml:space="preserve">VALDINA - L561</t>
  </si>
  <si>
    <t xml:space="preserve">VALDISOTTO - L563</t>
  </si>
  <si>
    <t xml:space="preserve">VALDOBBIADENE - L565</t>
  </si>
  <si>
    <t xml:space="preserve">VALDUGGIA - L566</t>
  </si>
  <si>
    <t xml:space="preserve">VALEGGIO - L568</t>
  </si>
  <si>
    <t xml:space="preserve">VALEGGIO SUL MINCIO - L567</t>
  </si>
  <si>
    <t xml:space="preserve">VALENTANO - L569</t>
  </si>
  <si>
    <t xml:space="preserve">VALENZA - L570</t>
  </si>
  <si>
    <t xml:space="preserve">VALENZANO - L571</t>
  </si>
  <si>
    <t xml:space="preserve">VALERA FRATTA - L572</t>
  </si>
  <si>
    <t xml:space="preserve">VALFABBRICA - L573</t>
  </si>
  <si>
    <t xml:space="preserve">VALFENERA - L574</t>
  </si>
  <si>
    <t xml:space="preserve">VALFLORIANA - L575</t>
  </si>
  <si>
    <t xml:space="preserve">VALFURVA - L576</t>
  </si>
  <si>
    <t xml:space="preserve">VALGANNA - L577</t>
  </si>
  <si>
    <t xml:space="preserve">VALGIOIE - L578</t>
  </si>
  <si>
    <t xml:space="preserve">VALGOGLIO - L579</t>
  </si>
  <si>
    <t xml:space="preserve">VALGRANA - L580</t>
  </si>
  <si>
    <t xml:space="preserve">VALGREGHENTINO - L581</t>
  </si>
  <si>
    <t xml:space="preserve">VALGRISENCHE - L582</t>
  </si>
  <si>
    <t xml:space="preserve">VALGUARNERA CAROPEPE - L583</t>
  </si>
  <si>
    <t xml:space="preserve">VALLADA AGORDINA - L584</t>
  </si>
  <si>
    <t xml:space="preserve">VALLANZENGO - L586</t>
  </si>
  <si>
    <t xml:space="preserve">VALLARSA - L588</t>
  </si>
  <si>
    <t xml:space="preserve">VALLATA - L589</t>
  </si>
  <si>
    <t xml:space="preserve">VALLE AGRICOLA - L594</t>
  </si>
  <si>
    <t xml:space="preserve">VALLE AURINA .AHRNTAL. - L595</t>
  </si>
  <si>
    <t xml:space="preserve">VALLE CASTELLANA - L597</t>
  </si>
  <si>
    <t xml:space="preserve">VALLE DELL'ANGELO - G540</t>
  </si>
  <si>
    <t xml:space="preserve">VALLE DI CADORE - L590</t>
  </si>
  <si>
    <t xml:space="preserve">VALLE DI CASIES .GSIES. - L601</t>
  </si>
  <si>
    <t xml:space="preserve">VALLE DI MADDALONI - L591</t>
  </si>
  <si>
    <t xml:space="preserve">VALLE LOMELLINA - L593</t>
  </si>
  <si>
    <t xml:space="preserve">VALLE MOSSO - L606</t>
  </si>
  <si>
    <t xml:space="preserve">VALLE SALIMBENE - L617</t>
  </si>
  <si>
    <t xml:space="preserve">VALLE SAN NICOLAO - L620</t>
  </si>
  <si>
    <t xml:space="preserve">VALLEBONA - L596</t>
  </si>
  <si>
    <t xml:space="preserve">VALLECORSA - L598</t>
  </si>
  <si>
    <t xml:space="preserve">VALLECROSIA - L599</t>
  </si>
  <si>
    <t xml:space="preserve">VALLEDOLMO - L603</t>
  </si>
  <si>
    <t xml:space="preserve">VALLEDORIA - L604</t>
  </si>
  <si>
    <t xml:space="preserve">VALLEFIORITA - I322</t>
  </si>
  <si>
    <t xml:space="preserve">VALLELONGA - L607</t>
  </si>
  <si>
    <t xml:space="preserve">VALLELUNGA PRATAMENO - L609</t>
  </si>
  <si>
    <t xml:space="preserve">VALLEMAIO - L605</t>
  </si>
  <si>
    <t xml:space="preserve">VALLEPIETRA - L611</t>
  </si>
  <si>
    <t xml:space="preserve">VALLERANO - L612</t>
  </si>
  <si>
    <t xml:space="preserve">VALLERMOSA - L613</t>
  </si>
  <si>
    <t xml:space="preserve">VALLEROTONDA - L614</t>
  </si>
  <si>
    <t xml:space="preserve">VALLESACCARDA - L616</t>
  </si>
  <si>
    <t xml:space="preserve">VALLEVE - L623</t>
  </si>
  <si>
    <t xml:space="preserve">VALLI DEL PASUBIO - L624</t>
  </si>
  <si>
    <t xml:space="preserve">VALLINFREDA - L625</t>
  </si>
  <si>
    <t xml:space="preserve">VALLIO TERME - L626</t>
  </si>
  <si>
    <t xml:space="preserve">VALLO DELLA LUCANIA - L628</t>
  </si>
  <si>
    <t xml:space="preserve">VALLO DI NERA - L627</t>
  </si>
  <si>
    <t xml:space="preserve">VALLO TORINESE - L629</t>
  </si>
  <si>
    <t xml:space="preserve">VALLORIATE - L631</t>
  </si>
  <si>
    <t xml:space="preserve">VALMACCA - L633</t>
  </si>
  <si>
    <t xml:space="preserve">VALMADRERA - L634</t>
  </si>
  <si>
    <t xml:space="preserve">VALMALA - L636</t>
  </si>
  <si>
    <t xml:space="preserve">VALMONTONE - L639</t>
  </si>
  <si>
    <t xml:space="preserve">VALMOREA - L640</t>
  </si>
  <si>
    <t xml:space="preserve">VALMOZZOLA - L641</t>
  </si>
  <si>
    <t xml:space="preserve">VALNEGRA - L642</t>
  </si>
  <si>
    <t xml:space="preserve">VALPELLINE - L643</t>
  </si>
  <si>
    <t xml:space="preserve">VALPERGA - L644</t>
  </si>
  <si>
    <t xml:space="preserve">VALPRATO SOANA - B510</t>
  </si>
  <si>
    <t xml:space="preserve">VALSAVARENCHE - L647</t>
  </si>
  <si>
    <t xml:space="preserve">VALSECCA - L649</t>
  </si>
  <si>
    <t xml:space="preserve">VALSINNI - D513</t>
  </si>
  <si>
    <t xml:space="preserve">VALSOLDA - C936</t>
  </si>
  <si>
    <t xml:space="preserve">VALSTAGNA - L650</t>
  </si>
  <si>
    <t xml:space="preserve">VALSTRONA - L651</t>
  </si>
  <si>
    <t xml:space="preserve">VALTOPINA - L653</t>
  </si>
  <si>
    <t xml:space="preserve">VALTORTA - L655</t>
  </si>
  <si>
    <t xml:space="preserve">VALTOURNENCHE - L654</t>
  </si>
  <si>
    <t xml:space="preserve">VALVA - L656</t>
  </si>
  <si>
    <t xml:space="preserve">VALVASONE - L657</t>
  </si>
  <si>
    <t xml:space="preserve">VALVERDE - L658</t>
  </si>
  <si>
    <t xml:space="preserve">VALVERDE - L659</t>
  </si>
  <si>
    <t xml:space="preserve">VALVESTINO - L468</t>
  </si>
  <si>
    <t xml:space="preserve">VANDOIES .VINTL. - L660</t>
  </si>
  <si>
    <t xml:space="preserve">VANZAGHELLO - L664</t>
  </si>
  <si>
    <t xml:space="preserve">VANZAGO - L665</t>
  </si>
  <si>
    <t xml:space="preserve">VANZONE CON SAN CARLO - L666</t>
  </si>
  <si>
    <t xml:space="preserve">VAPRIO D'ADDA - L667</t>
  </si>
  <si>
    <t xml:space="preserve">VAPRIO D'AGOGNA - L668</t>
  </si>
  <si>
    <t xml:space="preserve">VARALLO - L669</t>
  </si>
  <si>
    <t xml:space="preserve">VARALLO POMBIA - L670</t>
  </si>
  <si>
    <t xml:space="preserve">VARANO BORGHI - L671</t>
  </si>
  <si>
    <t xml:space="preserve">VARANO DE' MELEGARI - L672</t>
  </si>
  <si>
    <t xml:space="preserve">VARAPODIO - L673</t>
  </si>
  <si>
    <t xml:space="preserve">VARAZZE - L675</t>
  </si>
  <si>
    <t xml:space="preserve">VARCO SABINO - L676</t>
  </si>
  <si>
    <t xml:space="preserve">VAREDO - L677</t>
  </si>
  <si>
    <t xml:space="preserve">VARENA - L678</t>
  </si>
  <si>
    <t xml:space="preserve">VARENNA - L680</t>
  </si>
  <si>
    <t xml:space="preserve">VARESE - L682</t>
  </si>
  <si>
    <t xml:space="preserve">VARESE LIGURE - L681</t>
  </si>
  <si>
    <t xml:space="preserve">VARISELLA - L685</t>
  </si>
  <si>
    <t xml:space="preserve">VARMO - L686</t>
  </si>
  <si>
    <t xml:space="preserve">VARNA .VAHRN. - L687</t>
  </si>
  <si>
    <t xml:space="preserve">VARSI - L689</t>
  </si>
  <si>
    <t xml:space="preserve">VARZI - L690</t>
  </si>
  <si>
    <t xml:space="preserve">VARZO - L691</t>
  </si>
  <si>
    <t xml:space="preserve">VAS - L692</t>
  </si>
  <si>
    <t xml:space="preserve">VASANELLO - A701</t>
  </si>
  <si>
    <t xml:space="preserve">VASIA - L693</t>
  </si>
  <si>
    <t xml:space="preserve">VASTO - E372</t>
  </si>
  <si>
    <t xml:space="preserve">VASTOGIRARDI - L696</t>
  </si>
  <si>
    <t xml:space="preserve">VATTARO - L697</t>
  </si>
  <si>
    <t xml:space="preserve">VAUDA CANAVESE - L698</t>
  </si>
  <si>
    <t xml:space="preserve">VAZZANO - L699</t>
  </si>
  <si>
    <t xml:space="preserve">VAZZOLA - L700</t>
  </si>
  <si>
    <t xml:space="preserve">VECCHIANO - L702</t>
  </si>
  <si>
    <t xml:space="preserve">VEDANO AL LAMBRO - L704</t>
  </si>
  <si>
    <t xml:space="preserve">VEDANO OLONA - L703</t>
  </si>
  <si>
    <t xml:space="preserve">VEDDASCA - L705</t>
  </si>
  <si>
    <t xml:space="preserve">VEDELAGO - L706</t>
  </si>
  <si>
    <t xml:space="preserve">VEDESETA - L707</t>
  </si>
  <si>
    <t xml:space="preserve">VEDUGGIO CON COLZANO - L709</t>
  </si>
  <si>
    <t xml:space="preserve">VEGGIANO - L710</t>
  </si>
  <si>
    <t xml:space="preserve">VEGLIA - M293</t>
  </si>
  <si>
    <t xml:space="preserve">VEGLIE - L711</t>
  </si>
  <si>
    <t xml:space="preserve">VEGLIO - L712</t>
  </si>
  <si>
    <t xml:space="preserve">VEJANO - L713</t>
  </si>
  <si>
    <t xml:space="preserve">VELESO - L715</t>
  </si>
  <si>
    <t xml:space="preserve">VELEZZO LOMELLINA - L716</t>
  </si>
  <si>
    <t xml:space="preserve">VELLETRI - L719</t>
  </si>
  <si>
    <t xml:space="preserve">VELLEZZO BELLINI - L720</t>
  </si>
  <si>
    <t xml:space="preserve">VELO D'ASTICO - L723</t>
  </si>
  <si>
    <t xml:space="preserve">VELO VERONESE - L722</t>
  </si>
  <si>
    <t xml:space="preserve">VELTURNO .FELDTHURNS. - L724</t>
  </si>
  <si>
    <t xml:space="preserve">VENAFRO - L725</t>
  </si>
  <si>
    <t xml:space="preserve">VENARIA REALE - L727</t>
  </si>
  <si>
    <t xml:space="preserve">VENAROTTA - L728</t>
  </si>
  <si>
    <t xml:space="preserve">VENASCA - L729</t>
  </si>
  <si>
    <t xml:space="preserve">VENAUS - L726</t>
  </si>
  <si>
    <t xml:space="preserve">VENDONE - L730</t>
  </si>
  <si>
    <t xml:space="preserve">VENDROGNO - L731</t>
  </si>
  <si>
    <t xml:space="preserve">VENEGONO INFERIORE - L733</t>
  </si>
  <si>
    <t xml:space="preserve">VENEGONO SUPERIORE - L734</t>
  </si>
  <si>
    <t xml:space="preserve">VENETICO - L735</t>
  </si>
  <si>
    <t xml:space="preserve">VENEZIA - L736</t>
  </si>
  <si>
    <t xml:space="preserve">VENIANO - L737</t>
  </si>
  <si>
    <t xml:space="preserve">VENOSA - L738</t>
  </si>
  <si>
    <t xml:space="preserve">VENTICANO - L739</t>
  </si>
  <si>
    <t xml:space="preserve">VENTIMIGLIA - L741</t>
  </si>
  <si>
    <t xml:space="preserve">VENTIMIGLIA DI SICILIA - L740</t>
  </si>
  <si>
    <t xml:space="preserve">VENTOTENE - L742</t>
  </si>
  <si>
    <t xml:space="preserve">VENZONE - L743</t>
  </si>
  <si>
    <t xml:space="preserve">VERANO .VORAN. - L745</t>
  </si>
  <si>
    <t xml:space="preserve">VERANO BRIANZA - L744</t>
  </si>
  <si>
    <t xml:space="preserve">VERBANIA - L746</t>
  </si>
  <si>
    <t xml:space="preserve">VERBICARO - L747</t>
  </si>
  <si>
    <t xml:space="preserve">VERCANA - L748</t>
  </si>
  <si>
    <t xml:space="preserve">VERCEIA - L749</t>
  </si>
  <si>
    <t xml:space="preserve">VERCELLI - L750</t>
  </si>
  <si>
    <t xml:space="preserve">VERCURAGO - L751</t>
  </si>
  <si>
    <t xml:space="preserve">VERDELLINO - L752</t>
  </si>
  <si>
    <t xml:space="preserve">VERDELLO - L753</t>
  </si>
  <si>
    <t xml:space="preserve">VERDERIO INFERIORE - L755</t>
  </si>
  <si>
    <t xml:space="preserve">VERDERIO SUPERIORE - L756</t>
  </si>
  <si>
    <t xml:space="preserve">VERDUNO - L758</t>
  </si>
  <si>
    <t xml:space="preserve">VERGATO - L762</t>
  </si>
  <si>
    <t xml:space="preserve">VERGEMOLI - L763</t>
  </si>
  <si>
    <t xml:space="preserve">VERGHERETO - L764</t>
  </si>
  <si>
    <t xml:space="preserve">VERGIATE - L765</t>
  </si>
  <si>
    <t xml:space="preserve">VERMEZZO - L768</t>
  </si>
  <si>
    <t xml:space="preserve">VERMIGLIO - L769</t>
  </si>
  <si>
    <t xml:space="preserve">VERNANTE - L771</t>
  </si>
  <si>
    <t xml:space="preserve">VERNASCA - L772</t>
  </si>
  <si>
    <t xml:space="preserve">VERNATE - L773</t>
  </si>
  <si>
    <t xml:space="preserve">VERNAZZA - L774</t>
  </si>
  <si>
    <t xml:space="preserve">VERNIO - L775</t>
  </si>
  <si>
    <t xml:space="preserve">VERNOLE - L776</t>
  </si>
  <si>
    <t xml:space="preserve">VEROLANUOVA - L777</t>
  </si>
  <si>
    <t xml:space="preserve">VEROLAVECCHIA - L778</t>
  </si>
  <si>
    <t xml:space="preserve">VEROLENGO - L779</t>
  </si>
  <si>
    <t xml:space="preserve">VEROLI - L780</t>
  </si>
  <si>
    <t xml:space="preserve">VERONA - L781</t>
  </si>
  <si>
    <t xml:space="preserve">VERONELLA - D193</t>
  </si>
  <si>
    <t xml:space="preserve">VERRAYES - L783</t>
  </si>
  <si>
    <t xml:space="preserve">VERRES - C282</t>
  </si>
  <si>
    <t xml:space="preserve">VERRETTO - L784</t>
  </si>
  <si>
    <t xml:space="preserve">VERRONE - L785</t>
  </si>
  <si>
    <t xml:space="preserve">VERRUA PO - L788</t>
  </si>
  <si>
    <t xml:space="preserve">VERRUA SAVOIA - L787</t>
  </si>
  <si>
    <t xml:space="preserve">VERTEMATE CON MINOPRIO - L792</t>
  </si>
  <si>
    <t xml:space="preserve">VERTOVA - L795</t>
  </si>
  <si>
    <t xml:space="preserve">VERUCCHIO - L797</t>
  </si>
  <si>
    <t xml:space="preserve">VERUNO - L798</t>
  </si>
  <si>
    <t xml:space="preserve">VERVIO - L799</t>
  </si>
  <si>
    <t xml:space="preserve">VERVO' - L800</t>
  </si>
  <si>
    <t xml:space="preserve">VERZEGNIS - L801</t>
  </si>
  <si>
    <t xml:space="preserve">VERZINO - L802</t>
  </si>
  <si>
    <t xml:space="preserve">VERZUOLO - L804</t>
  </si>
  <si>
    <t xml:space="preserve">VESCOVANA - L805</t>
  </si>
  <si>
    <t xml:space="preserve">VESCOVATO - L806</t>
  </si>
  <si>
    <t xml:space="preserve">VESIME - L807</t>
  </si>
  <si>
    <t xml:space="preserve">VESPOLATE - L808</t>
  </si>
  <si>
    <t xml:space="preserve">VESSALICO - L809</t>
  </si>
  <si>
    <t xml:space="preserve">VESTENANOVA - L810</t>
  </si>
  <si>
    <t xml:space="preserve">VESTIGNE' - L811</t>
  </si>
  <si>
    <t xml:space="preserve">VESTONE - L812</t>
  </si>
  <si>
    <t xml:space="preserve">VESTRENO - L813</t>
  </si>
  <si>
    <t xml:space="preserve">VETRALLA - L814</t>
  </si>
  <si>
    <t xml:space="preserve">VETTO - L815</t>
  </si>
  <si>
    <t xml:space="preserve">VEZZA D'ALBA - L817</t>
  </si>
  <si>
    <t xml:space="preserve">VEZZA D'OGLIO - L816</t>
  </si>
  <si>
    <t xml:space="preserve">VEZZANO - L821</t>
  </si>
  <si>
    <t xml:space="preserve">VEZZANO LIGURE - L819</t>
  </si>
  <si>
    <t xml:space="preserve">VEZZANO SUL CROSTOLO - L820</t>
  </si>
  <si>
    <t xml:space="preserve">VEZZI PORTIO - L823</t>
  </si>
  <si>
    <t xml:space="preserve">VIADANA - L826</t>
  </si>
  <si>
    <t xml:space="preserve">VIADANICA - L827</t>
  </si>
  <si>
    <t xml:space="preserve">VIAGRANDE - L828</t>
  </si>
  <si>
    <t xml:space="preserve">VIALE D'ASTI - L829</t>
  </si>
  <si>
    <t xml:space="preserve">VIALFRE' - L830</t>
  </si>
  <si>
    <t xml:space="preserve">VIANO - L831</t>
  </si>
  <si>
    <t xml:space="preserve">VIAREGGIO - L833</t>
  </si>
  <si>
    <t xml:space="preserve">VIARIGI - L834</t>
  </si>
  <si>
    <t xml:space="preserve">VIBO VALENTIA - F537</t>
  </si>
  <si>
    <t xml:space="preserve">VIBONATI - L835</t>
  </si>
  <si>
    <t xml:space="preserve">VICALVI - L836</t>
  </si>
  <si>
    <t xml:space="preserve">VICARI - L837</t>
  </si>
  <si>
    <t xml:space="preserve">VICCHIO - L838</t>
  </si>
  <si>
    <t xml:space="preserve">VICENZA - L840</t>
  </si>
  <si>
    <t xml:space="preserve">VICO CANAVESE - L548</t>
  </si>
  <si>
    <t xml:space="preserve">VICO DEL GARGANO - L842</t>
  </si>
  <si>
    <t xml:space="preserve">VICO EQUENSE - L845</t>
  </si>
  <si>
    <t xml:space="preserve">VICO NEL LAZIO - L843</t>
  </si>
  <si>
    <t xml:space="preserve">VICOFORTE - L841</t>
  </si>
  <si>
    <t xml:space="preserve">VICOLI - L846</t>
  </si>
  <si>
    <t xml:space="preserve">VICOLUNGO - L847</t>
  </si>
  <si>
    <t xml:space="preserve">VICOPISANO - L850</t>
  </si>
  <si>
    <t xml:space="preserve">VICOVARO - L851</t>
  </si>
  <si>
    <t xml:space="preserve">VIDDALBA - M259</t>
  </si>
  <si>
    <t xml:space="preserve">VIDIGULFO - L854</t>
  </si>
  <si>
    <t xml:space="preserve">VIDOR - L856</t>
  </si>
  <si>
    <t xml:space="preserve">VIDRACCO - L857</t>
  </si>
  <si>
    <t xml:space="preserve">VIESTE - L858</t>
  </si>
  <si>
    <t xml:space="preserve">VIETRI DI POTENZA - L859</t>
  </si>
  <si>
    <t xml:space="preserve">VIETRI SUL MARE - L860</t>
  </si>
  <si>
    <t xml:space="preserve">VIGANELLA - L864</t>
  </si>
  <si>
    <t xml:space="preserve">VIGANO' - L866</t>
  </si>
  <si>
    <t xml:space="preserve">VIGANO SAN MARTINO - L865</t>
  </si>
  <si>
    <t xml:space="preserve">VIGARANO MAINARDA - L868</t>
  </si>
  <si>
    <t xml:space="preserve">VIGASIO - L869</t>
  </si>
  <si>
    <t xml:space="preserve">VIGEVANO - L872</t>
  </si>
  <si>
    <t xml:space="preserve">VIGGIANELLO - L873</t>
  </si>
  <si>
    <t xml:space="preserve">VIGGIANO - L874</t>
  </si>
  <si>
    <t xml:space="preserve">VIGGIU' - L876</t>
  </si>
  <si>
    <t xml:space="preserve">VIGHIZZOLO D'ESTE - L878</t>
  </si>
  <si>
    <t xml:space="preserve">VIGLIANO BIELLESE - L880</t>
  </si>
  <si>
    <t xml:space="preserve">VIGLIANO D'ASTI - L879</t>
  </si>
  <si>
    <t xml:space="preserve">VIGNALE MONFERRATO - L881</t>
  </si>
  <si>
    <t xml:space="preserve">VIGNANELLO - L882</t>
  </si>
  <si>
    <t xml:space="preserve">VIGNATE - L883</t>
  </si>
  <si>
    <t xml:space="preserve">VIGNOLA - L885</t>
  </si>
  <si>
    <t xml:space="preserve">VIGNOLA FALESINA - L886</t>
  </si>
  <si>
    <t xml:space="preserve">VIGNOLE BORBERA - L887</t>
  </si>
  <si>
    <t xml:space="preserve">VIGNOLO - L888</t>
  </si>
  <si>
    <t xml:space="preserve">VIGNONE - L889</t>
  </si>
  <si>
    <t xml:space="preserve">VIGO DI CADORE - L890</t>
  </si>
  <si>
    <t xml:space="preserve">VIGO DI FASSA - L893</t>
  </si>
  <si>
    <t xml:space="preserve">VIGO RENDENA - L903</t>
  </si>
  <si>
    <t xml:space="preserve">VIGODARZERE - L892</t>
  </si>
  <si>
    <t xml:space="preserve">VIGOLO - L894</t>
  </si>
  <si>
    <t xml:space="preserve">VIGOLO VATTARO - L896</t>
  </si>
  <si>
    <t xml:space="preserve">VIGOLZONE - L897</t>
  </si>
  <si>
    <t xml:space="preserve">VIGONE - L898</t>
  </si>
  <si>
    <t xml:space="preserve">VIGONOVO - L899</t>
  </si>
  <si>
    <t xml:space="preserve">VIGONZA - L900</t>
  </si>
  <si>
    <t xml:space="preserve">VIGUZZOLO - L904</t>
  </si>
  <si>
    <t xml:space="preserve">VILLA AGNEDO - L910</t>
  </si>
  <si>
    <t xml:space="preserve">VILLA BARTOLOMEA - L912</t>
  </si>
  <si>
    <t xml:space="preserve">VILLA BASILICA - L913</t>
  </si>
  <si>
    <t xml:space="preserve">VILLA BISCOSSI - L917</t>
  </si>
  <si>
    <t xml:space="preserve">VILLA CARCINA - L919</t>
  </si>
  <si>
    <t xml:space="preserve">VILLA CASTELLI - L920</t>
  </si>
  <si>
    <t xml:space="preserve">VILLA CELIERA - L922</t>
  </si>
  <si>
    <t xml:space="preserve">VILLA COLLEMANDINA - L926</t>
  </si>
  <si>
    <t xml:space="preserve">VILLA CORTESE - L928</t>
  </si>
  <si>
    <t xml:space="preserve">VILLA D'ADDA - L929</t>
  </si>
  <si>
    <t xml:space="preserve">VILLA D'ALME' - A215</t>
  </si>
  <si>
    <t xml:space="preserve">VILLA DEL BOSCO - L933</t>
  </si>
  <si>
    <t xml:space="preserve">VILLA DEL CONTE - L934</t>
  </si>
  <si>
    <t xml:space="preserve">VILLA DEL NEVOSO - L935</t>
  </si>
  <si>
    <t xml:space="preserve">VILLA DI BRIANO - D801</t>
  </si>
  <si>
    <t xml:space="preserve">VILLA DI CHIAVENNA - L907</t>
  </si>
  <si>
    <t xml:space="preserve">VILLA DI SERIO - L936</t>
  </si>
  <si>
    <t xml:space="preserve">VILLA DI TIRANO - L908</t>
  </si>
  <si>
    <t xml:space="preserve">VILLA D'OGNA - L938</t>
  </si>
  <si>
    <t xml:space="preserve">VILLA ESTENSE - L937</t>
  </si>
  <si>
    <t xml:space="preserve">VILLA FARALDI - L943</t>
  </si>
  <si>
    <t xml:space="preserve">VILLA GUARDIA - L956</t>
  </si>
  <si>
    <t xml:space="preserve">VILLA LAGARINA - L957</t>
  </si>
  <si>
    <t xml:space="preserve">VILLA LATINA - A081</t>
  </si>
  <si>
    <t xml:space="preserve">VILLA LITERNO - L844</t>
  </si>
  <si>
    <t xml:space="preserve">VILLA MINOZZO - L969</t>
  </si>
  <si>
    <t xml:space="preserve">VILLA POMA - F804</t>
  </si>
  <si>
    <t xml:space="preserve">VILLA RENDENA - M006</t>
  </si>
  <si>
    <t xml:space="preserve">VILLA SAN GIOVANNI - M018</t>
  </si>
  <si>
    <t xml:space="preserve">VILLA SAN GIOVANNI IN TUSCIA - H913</t>
  </si>
  <si>
    <t xml:space="preserve">VILLA SAN PIETRO - I118</t>
  </si>
  <si>
    <t xml:space="preserve">VILLA SAN SECONDO - M019</t>
  </si>
  <si>
    <t xml:space="preserve">VILLA SANTA LUCIA - L905</t>
  </si>
  <si>
    <t xml:space="preserve">VILLA SANTA LUCIA DEGLI ABRUZZI - M021</t>
  </si>
  <si>
    <t xml:space="preserve">VILLA SANTA MARIA - M022</t>
  </si>
  <si>
    <t xml:space="preserve">VILLA SANT'ANGELO - M023</t>
  </si>
  <si>
    <t xml:space="preserve">VILLA SANT'ANTONIO - I298</t>
  </si>
  <si>
    <t xml:space="preserve">VILLA SANTINA - L909</t>
  </si>
  <si>
    <t xml:space="preserve">VILLA SANTO STEFANO - I364</t>
  </si>
  <si>
    <t xml:space="preserve">VILLA SLAVINA - M024</t>
  </si>
  <si>
    <t xml:space="preserve">VILLA VERDE - A609</t>
  </si>
  <si>
    <t xml:space="preserve">VILLA VICENTINA - M034</t>
  </si>
  <si>
    <t xml:space="preserve">VILLABASSA .NIEDERDORF. - L915</t>
  </si>
  <si>
    <t xml:space="preserve">VILLABATE - L916</t>
  </si>
  <si>
    <t xml:space="preserve">VILLACHIARA - L923</t>
  </si>
  <si>
    <t xml:space="preserve">VILLACIDRO - L924</t>
  </si>
  <si>
    <t xml:space="preserve">VILLADEATI - L931</t>
  </si>
  <si>
    <t xml:space="preserve">VILLADOSE - L939</t>
  </si>
  <si>
    <t xml:space="preserve">VILLADOSSOLA - L906</t>
  </si>
  <si>
    <t xml:space="preserve">VILLAFALLETTO - L942</t>
  </si>
  <si>
    <t xml:space="preserve">VILLAFRANCA D'ASTI - L945</t>
  </si>
  <si>
    <t xml:space="preserve">VILLAFRANCA DI VERONA - L949</t>
  </si>
  <si>
    <t xml:space="preserve">VILLAFRANCA IN LUNIGIANA - L946</t>
  </si>
  <si>
    <t xml:space="preserve">VILLAFRANCA PADOVANA - L947</t>
  </si>
  <si>
    <t xml:space="preserve">VILLAFRANCA PIEMONTE - L948</t>
  </si>
  <si>
    <t xml:space="preserve">VILLAFRANCA SICULA - L944</t>
  </si>
  <si>
    <t xml:space="preserve">VILLAFRANCA TIRRENA - L950</t>
  </si>
  <si>
    <t xml:space="preserve">VILLAFRATI - L951</t>
  </si>
  <si>
    <t xml:space="preserve">VILLAGA - L952</t>
  </si>
  <si>
    <t xml:space="preserve">VILLAGRANDE STRISAILI - L953</t>
  </si>
  <si>
    <t xml:space="preserve">VILLALAGO - L958</t>
  </si>
  <si>
    <t xml:space="preserve">VILLALBA - L959</t>
  </si>
  <si>
    <t xml:space="preserve">VILLALFONSINA - L961</t>
  </si>
  <si>
    <t xml:space="preserve">VILLALVERNIA - L963</t>
  </si>
  <si>
    <t xml:space="preserve">VILLAMAGNA - L964</t>
  </si>
  <si>
    <t xml:space="preserve">VILLAMAINA - L965</t>
  </si>
  <si>
    <t xml:space="preserve">VILLAMAR - L966</t>
  </si>
  <si>
    <t xml:space="preserve">VILLAMARZANA - L967</t>
  </si>
  <si>
    <t xml:space="preserve">VILLAMASSARGIA - L968</t>
  </si>
  <si>
    <t xml:space="preserve">VILLAMIROGLIO - L970</t>
  </si>
  <si>
    <t xml:space="preserve">VILLANDRO .VILLANDERS. - L971</t>
  </si>
  <si>
    <t xml:space="preserve">VILLANOVA BIELLESE - L978</t>
  </si>
  <si>
    <t xml:space="preserve">VILLANOVA CANAVESE - L982</t>
  </si>
  <si>
    <t xml:space="preserve">VILLANOVA D'ALBENGA - L975</t>
  </si>
  <si>
    <t xml:space="preserve">VILLANOVA D'ARDENGHI - L983</t>
  </si>
  <si>
    <t xml:space="preserve">VILLANOVA D'ASTI - L984</t>
  </si>
  <si>
    <t xml:space="preserve">VILLANOVA DEL BATTISTA - L973</t>
  </si>
  <si>
    <t xml:space="preserve">VILLANOVA DEL GHEBBO - L985</t>
  </si>
  <si>
    <t xml:space="preserve">VILLANOVA DEL SILLARO - L977</t>
  </si>
  <si>
    <t xml:space="preserve">VILLANOVA DI CAMPOSAMPIERO - L979</t>
  </si>
  <si>
    <t xml:space="preserve">VILLANOVA MARCHESANA - L988</t>
  </si>
  <si>
    <t xml:space="preserve">VILLANOVA MONDOVI' - L974</t>
  </si>
  <si>
    <t xml:space="preserve">VILLANOVA MONFERRATO - L972</t>
  </si>
  <si>
    <t xml:space="preserve">VILLANOVA MONTELEONE - L989</t>
  </si>
  <si>
    <t xml:space="preserve">VILLANOVA SOLARO - L990</t>
  </si>
  <si>
    <t xml:space="preserve">VILLANOVA SULL'ARDA - L980</t>
  </si>
  <si>
    <t xml:space="preserve">VILLANOVA TRUSCHEDU - L991</t>
  </si>
  <si>
    <t xml:space="preserve">VILLANOVAFORRU - L986</t>
  </si>
  <si>
    <t xml:space="preserve">VILLANOVAFRANCA - L987</t>
  </si>
  <si>
    <t xml:space="preserve">VILLANOVATULO - L992</t>
  </si>
  <si>
    <t xml:space="preserve">VILLANTERIO - L994</t>
  </si>
  <si>
    <t xml:space="preserve">VILLANUOVA SUL CLISI - L995</t>
  </si>
  <si>
    <t xml:space="preserve">VILLAPERUCCIO - M278</t>
  </si>
  <si>
    <t xml:space="preserve">VILLAPIANA - B903</t>
  </si>
  <si>
    <t xml:space="preserve">VILLAPUTZU - L998</t>
  </si>
  <si>
    <t xml:space="preserve">VILLAR DORA - L999</t>
  </si>
  <si>
    <t xml:space="preserve">VILLAR FOCCHIARDO - M007</t>
  </si>
  <si>
    <t xml:space="preserve">VILLAR PELLICE - M013</t>
  </si>
  <si>
    <t xml:space="preserve">VILLAR PEROSA - M014</t>
  </si>
  <si>
    <t xml:space="preserve">VILLAR SAN COSTANZO - M015</t>
  </si>
  <si>
    <t xml:space="preserve">VILLARBASSE - M002</t>
  </si>
  <si>
    <t xml:space="preserve">VILLARBOIT - M003</t>
  </si>
  <si>
    <t xml:space="preserve">VILLAREGGIA - M004</t>
  </si>
  <si>
    <t xml:space="preserve">VILLARICCA - G309</t>
  </si>
  <si>
    <t xml:space="preserve">VILLAROMAGNANO - M009</t>
  </si>
  <si>
    <t xml:space="preserve">VILLAROSA - M011</t>
  </si>
  <si>
    <t xml:space="preserve">VILLASALTO - M016</t>
  </si>
  <si>
    <t xml:space="preserve">VILLASANTA - M017</t>
  </si>
  <si>
    <t xml:space="preserve">VILLASIMIUS - B738</t>
  </si>
  <si>
    <t xml:space="preserve">VILLASOR - M025</t>
  </si>
  <si>
    <t xml:space="preserve">VILLASPECIOSA - M026</t>
  </si>
  <si>
    <t xml:space="preserve">VILLASTELLONE - M027</t>
  </si>
  <si>
    <t xml:space="preserve">VILLATA - M028</t>
  </si>
  <si>
    <t xml:space="preserve">VILLAURBANA - M030</t>
  </si>
  <si>
    <t xml:space="preserve">VILLAVALLELONGA - M031</t>
  </si>
  <si>
    <t xml:space="preserve">VILLAVERLA - M032</t>
  </si>
  <si>
    <t xml:space="preserve">VILLENEUVE - L981</t>
  </si>
  <si>
    <t xml:space="preserve">VILLESSE - M043</t>
  </si>
  <si>
    <t xml:space="preserve">VILLETTA BARREA - M041</t>
  </si>
  <si>
    <t xml:space="preserve">VILLETTE - M042</t>
  </si>
  <si>
    <t xml:space="preserve">VILLIMPENTA - M044</t>
  </si>
  <si>
    <t xml:space="preserve">VILLONGO - M045</t>
  </si>
  <si>
    <t xml:space="preserve">VILLORBA - M048</t>
  </si>
  <si>
    <t xml:space="preserve">VILMINORE DI SCALVE - M050</t>
  </si>
  <si>
    <t xml:space="preserve">VIMERCATE - M052</t>
  </si>
  <si>
    <t xml:space="preserve">VIMODRONE - M053</t>
  </si>
  <si>
    <t xml:space="preserve">VINADIO - M055</t>
  </si>
  <si>
    <t xml:space="preserve">VINCHIATURO - M057</t>
  </si>
  <si>
    <t xml:space="preserve">VINCHIO - M058</t>
  </si>
  <si>
    <t xml:space="preserve">VINCI - M059</t>
  </si>
  <si>
    <t xml:space="preserve">VINOVO - M060</t>
  </si>
  <si>
    <t xml:space="preserve">VINZAGLIO - M062</t>
  </si>
  <si>
    <t xml:space="preserve">VIOLA - M063</t>
  </si>
  <si>
    <t xml:space="preserve">VIONE - M065</t>
  </si>
  <si>
    <t xml:space="preserve">VIPACCO - M066</t>
  </si>
  <si>
    <t xml:space="preserve">VIPITENO .STERZING. - M067</t>
  </si>
  <si>
    <t xml:space="preserve">VIRGILIO - H123</t>
  </si>
  <si>
    <t xml:space="preserve">VIRLE PIEMONTE - M069</t>
  </si>
  <si>
    <t xml:space="preserve">VISANO - M070</t>
  </si>
  <si>
    <t xml:space="preserve">VISCHE - M071</t>
  </si>
  <si>
    <t xml:space="preserve">VISCIANO - M072</t>
  </si>
  <si>
    <t xml:space="preserve">VISCO - M073</t>
  </si>
  <si>
    <t xml:space="preserve">VISONE - M077</t>
  </si>
  <si>
    <t xml:space="preserve">VISSO - M078</t>
  </si>
  <si>
    <t xml:space="preserve">VISTARINO - M079</t>
  </si>
  <si>
    <t xml:space="preserve">VISTRORIO - M080</t>
  </si>
  <si>
    <t xml:space="preserve">VITA - M081</t>
  </si>
  <si>
    <t xml:space="preserve">VITERBO - M082</t>
  </si>
  <si>
    <t xml:space="preserve">VITICUSO - M083</t>
  </si>
  <si>
    <t xml:space="preserve">VITO D'ASIO - M085</t>
  </si>
  <si>
    <t xml:space="preserve">VITORCHIANO - M086</t>
  </si>
  <si>
    <t xml:space="preserve">VITTORIA - M088</t>
  </si>
  <si>
    <t xml:space="preserve">VITTORIO VENETO - M089</t>
  </si>
  <si>
    <t xml:space="preserve">VITTORITO - M090</t>
  </si>
  <si>
    <t xml:space="preserve">VITTUONE - M091</t>
  </si>
  <si>
    <t xml:space="preserve">VITULANO - M093</t>
  </si>
  <si>
    <t xml:space="preserve">VITULAZIO - M092</t>
  </si>
  <si>
    <t xml:space="preserve">VIU' - M094</t>
  </si>
  <si>
    <t xml:space="preserve">VIVARO - M096</t>
  </si>
  <si>
    <t xml:space="preserve">VIVARO ROMANO - M095</t>
  </si>
  <si>
    <t xml:space="preserve">VIVERONE - M098</t>
  </si>
  <si>
    <t xml:space="preserve">VIZZINI - M100</t>
  </si>
  <si>
    <t xml:space="preserve">VIZZOLA TICINO - M101</t>
  </si>
  <si>
    <t xml:space="preserve">VIZZOLO PREDABISSI - M102</t>
  </si>
  <si>
    <t xml:space="preserve">VO - M103</t>
  </si>
  <si>
    <t xml:space="preserve">VOBARNO - M104</t>
  </si>
  <si>
    <t xml:space="preserve">VOBBIA - M105</t>
  </si>
  <si>
    <t xml:space="preserve">VOCCA - M106</t>
  </si>
  <si>
    <t xml:space="preserve">VODO DI CADORE - M108</t>
  </si>
  <si>
    <t xml:space="preserve">VOGHERA - M109</t>
  </si>
  <si>
    <t xml:space="preserve">VOGHIERA - M110</t>
  </si>
  <si>
    <t xml:space="preserve">VOGOGNA - M111</t>
  </si>
  <si>
    <t xml:space="preserve">VOLANO - M113</t>
  </si>
  <si>
    <t xml:space="preserve">VOLLA - M115</t>
  </si>
  <si>
    <t xml:space="preserve">VOLONGO - M116</t>
  </si>
  <si>
    <t xml:space="preserve">VOLPAGO DEL MONTELLO - M118</t>
  </si>
  <si>
    <t xml:space="preserve">VOLPARA - M119</t>
  </si>
  <si>
    <t xml:space="preserve">VOLPEDO - M120</t>
  </si>
  <si>
    <t xml:space="preserve">VOLPEGLINO - M121</t>
  </si>
  <si>
    <t xml:space="preserve">VOLPIANO - M122</t>
  </si>
  <si>
    <t xml:space="preserve">VOLTA MANTOVANA - M125</t>
  </si>
  <si>
    <t xml:space="preserve">VOLTAGGIO - M123</t>
  </si>
  <si>
    <t xml:space="preserve">VOLTAGO AGORDINO - M124</t>
  </si>
  <si>
    <t xml:space="preserve">VOLTERRA - M126</t>
  </si>
  <si>
    <t xml:space="preserve">VOLTIDO - M127</t>
  </si>
  <si>
    <t xml:space="preserve">VOLTURARA APPULA - M131</t>
  </si>
  <si>
    <t xml:space="preserve">VOLTURARA IRPINA - M130</t>
  </si>
  <si>
    <t xml:space="preserve">VOLTURINO - M132</t>
  </si>
  <si>
    <t xml:space="preserve">VOLVERA - M133</t>
  </si>
  <si>
    <t xml:space="preserve">VOTTIGNASCO - M136</t>
  </si>
  <si>
    <t xml:space="preserve">ZACCANOPOLI - M138</t>
  </si>
  <si>
    <t xml:space="preserve">ZAFFERANA ETNEA - M139</t>
  </si>
  <si>
    <t xml:space="preserve">ZAGARISE - M140</t>
  </si>
  <si>
    <t xml:space="preserve">ZAGAROLO - M141</t>
  </si>
  <si>
    <t xml:space="preserve">ZAMBANA - M142</t>
  </si>
  <si>
    <t xml:space="preserve">ZAMBRONE - M143</t>
  </si>
  <si>
    <t xml:space="preserve">ZANDOBBIO - M144</t>
  </si>
  <si>
    <t xml:space="preserve">ZANE' - M145</t>
  </si>
  <si>
    <t xml:space="preserve">ZANICA - M147</t>
  </si>
  <si>
    <t xml:space="preserve">ZAPPONETA - M267</t>
  </si>
  <si>
    <t xml:space="preserve">ZAVATTARELLO - M150</t>
  </si>
  <si>
    <t xml:space="preserve">ZECCONE - M152</t>
  </si>
  <si>
    <t xml:space="preserve">ZEDDIANI - M153</t>
  </si>
  <si>
    <t xml:space="preserve">ZELARINO - M154</t>
  </si>
  <si>
    <t xml:space="preserve">ZELBIO - M156</t>
  </si>
  <si>
    <t xml:space="preserve">ZELO BUON PERSICO - M158</t>
  </si>
  <si>
    <t xml:space="preserve">ZELO SURRIGONE - M160</t>
  </si>
  <si>
    <t xml:space="preserve">ZEME - M161</t>
  </si>
  <si>
    <t xml:space="preserve">ZENEVREDO - M162</t>
  </si>
  <si>
    <t xml:space="preserve">ZENSON DI PIAVE - M163</t>
  </si>
  <si>
    <t xml:space="preserve">ZERBA - M165</t>
  </si>
  <si>
    <t xml:space="preserve">ZERBO - M166</t>
  </si>
  <si>
    <t xml:space="preserve">ZERBOLO' - M167</t>
  </si>
  <si>
    <t xml:space="preserve">ZERFALIU - M168</t>
  </si>
  <si>
    <t xml:space="preserve">ZERI - M169</t>
  </si>
  <si>
    <t xml:space="preserve">ZERMEGHEDO - M170</t>
  </si>
  <si>
    <t xml:space="preserve">ZERO BRANCO - M171</t>
  </si>
  <si>
    <t xml:space="preserve">ZEVIO - M172</t>
  </si>
  <si>
    <t xml:space="preserve">ZIANO DI FIEMME - M173</t>
  </si>
  <si>
    <t xml:space="preserve">ZIANO PIACENTINO - L848</t>
  </si>
  <si>
    <t xml:space="preserve">ZIBELLO - M174</t>
  </si>
  <si>
    <t xml:space="preserve">ZIBIDO SAN GIACOMO - M176</t>
  </si>
  <si>
    <t xml:space="preserve">ZIGNAGO - M177</t>
  </si>
  <si>
    <t xml:space="preserve">ZIMELLA - M178</t>
  </si>
  <si>
    <t xml:space="preserve">ZIMONE - M179</t>
  </si>
  <si>
    <t xml:space="preserve">ZINASCO - M180</t>
  </si>
  <si>
    <t xml:space="preserve">ZOAGLI - M182</t>
  </si>
  <si>
    <t xml:space="preserve">ZOCCA - M183</t>
  </si>
  <si>
    <t xml:space="preserve">ZOGNO - M184</t>
  </si>
  <si>
    <t xml:space="preserve">ZOLA PREDOSA - M185</t>
  </si>
  <si>
    <t xml:space="preserve">ZOLDO ALTO - I345</t>
  </si>
  <si>
    <t xml:space="preserve">ZOLLA - M186</t>
  </si>
  <si>
    <t xml:space="preserve">ZOLLINO - M187</t>
  </si>
  <si>
    <t xml:space="preserve">ZONE - M188</t>
  </si>
  <si>
    <t xml:space="preserve">ZOPPE' DI CADORE - M189</t>
  </si>
  <si>
    <t xml:space="preserve">ZOPPOLA - M190</t>
  </si>
  <si>
    <t xml:space="preserve">ZOVENCEDO - M194</t>
  </si>
  <si>
    <t xml:space="preserve">ZUBIENA - M196</t>
  </si>
  <si>
    <t xml:space="preserve">ZUCCARELLO - M197</t>
  </si>
  <si>
    <t xml:space="preserve">ZUCLO - M198</t>
  </si>
  <si>
    <t xml:space="preserve">ZUGLIANO - M199</t>
  </si>
  <si>
    <t xml:space="preserve">ZUGLIO - M200</t>
  </si>
  <si>
    <t xml:space="preserve">ZUMAGLIA - M201</t>
  </si>
  <si>
    <t xml:space="preserve">ZUMPANO - M202</t>
  </si>
  <si>
    <t xml:space="preserve">ZUNGOLI - M203</t>
  </si>
  <si>
    <t xml:space="preserve">ZUNGRI - M2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0"/>
      <name val="Arial Unicode MS"/>
      <family val="2"/>
    </font>
    <font>
      <b val="true"/>
      <sz val="14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0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1</xdr:row>
      <xdr:rowOff>28440</xdr:rowOff>
    </xdr:from>
    <xdr:to>
      <xdr:col>0</xdr:col>
      <xdr:colOff>1378800</xdr:colOff>
      <xdr:row>1</xdr:row>
      <xdr:rowOff>809640</xdr:rowOff>
    </xdr:to>
    <xdr:pic>
      <xdr:nvPicPr>
        <xdr:cNvPr id="0" name="irc_mi" descr="http://www.quotidianoarte.it/nl/clienti/4394/img/mibac_1.jpg"/>
        <xdr:cNvPicPr/>
      </xdr:nvPicPr>
      <xdr:blipFill>
        <a:blip r:embed="rId1"/>
        <a:stretch/>
      </xdr:blipFill>
      <xdr:spPr>
        <a:xfrm>
          <a:off x="21960" y="228600"/>
          <a:ext cx="13568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18" activeCellId="0" sqref="H17: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5.99"/>
    <col collapsed="false" customWidth="true" hidden="false" outlineLevel="0" max="2" min="2" style="0" width="27.56"/>
    <col collapsed="false" customWidth="true" hidden="false" outlineLevel="0" max="3" min="3" style="0" width="25.7"/>
    <col collapsed="false" customWidth="true" hidden="false" outlineLevel="0" max="4" min="4" style="0" width="27.56"/>
    <col collapsed="false" customWidth="true" hidden="false" outlineLevel="0" max="5" min="5" style="0" width="26.7"/>
    <col collapsed="false" customWidth="true" hidden="false" outlineLevel="0" max="6" min="6" style="0" width="25.85"/>
    <col collapsed="false" customWidth="true" hidden="false" outlineLevel="0" max="7" min="7" style="0" width="18.7"/>
    <col collapsed="false" customWidth="true" hidden="false" outlineLevel="0" max="8" min="8" style="0" width="26.7"/>
    <col collapsed="false" customWidth="true" hidden="false" outlineLevel="0" max="9" min="9" style="0" width="20.41"/>
    <col collapsed="false" customWidth="true" hidden="false" outlineLevel="0" max="11" min="11" style="0" width="33.99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63.75" hidden="false" customHeight="tru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21.75" hidden="false" customHeight="tru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</row>
    <row r="5" customFormat="false" ht="35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</row>
    <row r="6" customFormat="false" ht="15" hidden="false" customHeight="false" outlineLevel="0" collapsed="false">
      <c r="A6" s="6"/>
      <c r="B6" s="6"/>
      <c r="C6" s="6"/>
      <c r="D6" s="7"/>
      <c r="E6" s="6"/>
      <c r="F6" s="6"/>
      <c r="G6" s="8"/>
      <c r="H6" s="6"/>
      <c r="I6" s="6"/>
      <c r="J6" s="6"/>
      <c r="K6" s="6"/>
    </row>
    <row r="9" customFormat="false" ht="20.25" hidden="false" customHeight="true" outlineLevel="0" collapsed="false">
      <c r="A9" s="9" t="s">
        <v>13</v>
      </c>
    </row>
    <row r="11" customFormat="false" ht="15" hidden="false" customHeight="false" outlineLevel="0" collapsed="false">
      <c r="A11" s="10" t="s">
        <v>14</v>
      </c>
    </row>
    <row r="12" customFormat="false" ht="15" hidden="false" customHeight="false" outlineLevel="0" collapsed="false">
      <c r="A12" s="10" t="s">
        <v>15</v>
      </c>
    </row>
    <row r="13" customFormat="false" ht="15" hidden="false" customHeight="false" outlineLevel="0" collapsed="false">
      <c r="A13" s="10" t="s">
        <v>16</v>
      </c>
    </row>
    <row r="14" customFormat="false" ht="15" hidden="false" customHeight="false" outlineLevel="0" collapsed="false">
      <c r="A14" s="10" t="s">
        <v>17</v>
      </c>
    </row>
    <row r="15" customFormat="false" ht="15" hidden="false" customHeight="false" outlineLevel="0" collapsed="false">
      <c r="A15" s="10" t="s">
        <v>18</v>
      </c>
    </row>
  </sheetData>
  <sheetProtection sheet="true" password="c71f" objects="true"/>
  <dataValidations count="6">
    <dataValidation allowBlank="true" errorStyle="stop" operator="between" showDropDown="false" showErrorMessage="true" showInputMessage="false" sqref="H6" type="list">
      <formula1>STATIC_FIELD!$P$2:$P$8181</formula1>
      <formula2>0</formula2>
    </dataValidation>
    <dataValidation allowBlank="true" errorStyle="stop" operator="between" showDropDown="false" showErrorMessage="true" showInputMessage="false" sqref="I6" type="list">
      <formula1>STATIC_FIELD!$AA$2:$AA$105</formula1>
      <formula2>0</formula2>
    </dataValidation>
    <dataValidation allowBlank="true" errorStyle="stop" operator="between" showDropDown="false" showErrorMessage="true" showInputMessage="false" sqref="A6" type="list">
      <formula1>STATIC_FIELD!$Y$2:$Y$287</formula1>
      <formula2>0</formula2>
    </dataValidation>
    <dataValidation allowBlank="true" errorStyle="stop" operator="between" showDropDown="false" showErrorMessage="true" showInputMessage="false" sqref="D6" type="none">
      <formula1>0</formula1>
      <formula2>0</formula2>
    </dataValidation>
    <dataValidation allowBlank="true" errorStyle="stop" operator="between" showDropDown="false" showErrorMessage="true" showInputMessage="false" sqref="J6" type="list">
      <formula1>STATIC_FIELD!$J$13:$J$14</formula1>
      <formula2>0</formula2>
    </dataValidation>
    <dataValidation allowBlank="true" errorStyle="stop" operator="greaterThan" showDropDown="false" showErrorMessage="true" showInputMessage="false" sqref="G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2.28"/>
    <col collapsed="false" customWidth="true" hidden="false" outlineLevel="0" max="4" min="4" style="0" width="25.85"/>
    <col collapsed="false" customWidth="true" hidden="false" outlineLevel="0" max="5" min="5" style="0" width="2.13"/>
    <col collapsed="false" customWidth="true" hidden="false" outlineLevel="0" max="6" min="6" style="0" width="21.7"/>
    <col collapsed="false" customWidth="true" hidden="false" outlineLevel="0" max="7" min="7" style="0" width="1.99"/>
    <col collapsed="false" customWidth="true" hidden="false" outlineLevel="0" max="8" min="8" style="0" width="17.28"/>
    <col collapsed="false" customWidth="true" hidden="false" outlineLevel="0" max="9" min="9" style="0" width="1.99"/>
    <col collapsed="false" customWidth="true" hidden="false" outlineLevel="0" max="10" min="10" style="0" width="13.85"/>
    <col collapsed="false" customWidth="true" hidden="false" outlineLevel="0" max="11" min="11" style="0" width="2.13"/>
    <col collapsed="false" customWidth="true" hidden="false" outlineLevel="0" max="12" min="12" style="0" width="15.41"/>
    <col collapsed="false" customWidth="true" hidden="false" outlineLevel="0" max="13" min="13" style="0" width="3.56"/>
    <col collapsed="false" customWidth="true" hidden="false" outlineLevel="0" max="15" min="15" style="0" width="5.28"/>
    <col collapsed="false" customWidth="true" hidden="false" outlineLevel="0" max="16" min="16" style="0" width="30.41"/>
    <col collapsed="false" customWidth="true" hidden="false" outlineLevel="0" max="17" min="17" style="0" width="3.56"/>
    <col collapsed="false" customWidth="true" hidden="false" outlineLevel="0" max="19" min="18" style="0" width="47.85"/>
    <col collapsed="false" customWidth="true" hidden="false" outlineLevel="0" max="20" min="20" style="0" width="51.99"/>
    <col collapsed="false" customWidth="true" hidden="false" outlineLevel="0" max="21" min="21" style="0" width="13.56"/>
    <col collapsed="false" customWidth="true" hidden="false" outlineLevel="0" max="22" min="22" style="0" width="6.85"/>
    <col collapsed="false" customWidth="true" hidden="false" outlineLevel="0" max="23" min="23" style="0" width="34.85"/>
    <col collapsed="false" customWidth="true" hidden="false" outlineLevel="0" max="25" min="25" style="0" width="114.28"/>
    <col collapsed="false" customWidth="true" hidden="false" outlineLevel="0" max="27" min="27" style="0" width="20.56"/>
  </cols>
  <sheetData>
    <row r="1" customFormat="false" ht="15.75" hidden="false" customHeight="false" outlineLevel="0" collapsed="false">
      <c r="B1" s="11" t="s">
        <v>19</v>
      </c>
      <c r="D1" s="11" t="s">
        <v>20</v>
      </c>
      <c r="F1" s="11" t="s">
        <v>21</v>
      </c>
      <c r="H1" s="11" t="s">
        <v>22</v>
      </c>
      <c r="J1" s="11" t="s">
        <v>23</v>
      </c>
      <c r="L1" s="11" t="s">
        <v>24</v>
      </c>
      <c r="N1" s="11" t="s">
        <v>25</v>
      </c>
      <c r="P1" s="11" t="s">
        <v>26</v>
      </c>
      <c r="R1" s="12" t="s">
        <v>27</v>
      </c>
      <c r="S1" s="12" t="s">
        <v>28</v>
      </c>
      <c r="T1" s="12" t="s">
        <v>29</v>
      </c>
      <c r="U1" s="12" t="s">
        <v>30</v>
      </c>
      <c r="W1" s="11" t="s">
        <v>31</v>
      </c>
      <c r="Y1" s="11" t="s">
        <v>32</v>
      </c>
      <c r="AA1" s="11" t="s">
        <v>33</v>
      </c>
    </row>
    <row r="2" customFormat="false" ht="15" hidden="false" customHeight="true" outlineLevel="0" collapsed="false">
      <c r="A2" s="13" t="n">
        <v>1</v>
      </c>
      <c r="B2" s="12" t="s">
        <v>34</v>
      </c>
      <c r="D2" s="12" t="s">
        <v>35</v>
      </c>
      <c r="F2" s="12" t="s">
        <v>36</v>
      </c>
      <c r="H2" s="12" t="s">
        <v>37</v>
      </c>
      <c r="J2" s="12" t="s">
        <v>38</v>
      </c>
      <c r="L2" s="12" t="s">
        <v>39</v>
      </c>
      <c r="N2" s="12" t="s">
        <v>40</v>
      </c>
      <c r="P2" s="12" t="s">
        <v>41</v>
      </c>
      <c r="R2" s="12" t="s">
        <v>42</v>
      </c>
      <c r="S2" s="12" t="s">
        <v>43</v>
      </c>
      <c r="T2" s="12" t="s">
        <v>44</v>
      </c>
      <c r="W2" s="12" t="s">
        <v>45</v>
      </c>
      <c r="Y2" s="14" t="s">
        <v>46</v>
      </c>
      <c r="AA2" s="12" t="s">
        <v>47</v>
      </c>
    </row>
    <row r="3" customFormat="false" ht="15" hidden="false" customHeight="true" outlineLevel="0" collapsed="false">
      <c r="A3" s="13" t="n">
        <v>2</v>
      </c>
      <c r="B3" s="12" t="s">
        <v>48</v>
      </c>
      <c r="D3" s="12" t="s">
        <v>49</v>
      </c>
      <c r="F3" s="12" t="s">
        <v>50</v>
      </c>
      <c r="H3" s="12" t="s">
        <v>51</v>
      </c>
      <c r="J3" s="12" t="s">
        <v>52</v>
      </c>
      <c r="L3" s="12" t="s">
        <v>53</v>
      </c>
      <c r="N3" s="12" t="s">
        <v>54</v>
      </c>
      <c r="P3" s="12" t="s">
        <v>55</v>
      </c>
      <c r="R3" s="12" t="s">
        <v>56</v>
      </c>
      <c r="S3" s="12" t="s">
        <v>57</v>
      </c>
      <c r="T3" s="12" t="s">
        <v>58</v>
      </c>
      <c r="W3" s="12" t="s">
        <v>59</v>
      </c>
      <c r="Y3" s="14" t="s">
        <v>60</v>
      </c>
      <c r="AA3" s="12" t="s">
        <v>61</v>
      </c>
    </row>
    <row r="4" customFormat="false" ht="15" hidden="false" customHeight="true" outlineLevel="0" collapsed="false">
      <c r="A4" s="13" t="n">
        <v>3</v>
      </c>
      <c r="B4" s="12" t="s">
        <v>62</v>
      </c>
      <c r="D4" s="12" t="s">
        <v>63</v>
      </c>
      <c r="F4" s="12" t="s">
        <v>64</v>
      </c>
      <c r="H4" s="12" t="s">
        <v>65</v>
      </c>
      <c r="L4" s="12" t="s">
        <v>66</v>
      </c>
      <c r="N4" s="12" t="s">
        <v>67</v>
      </c>
      <c r="P4" s="12" t="s">
        <v>68</v>
      </c>
      <c r="R4" s="12" t="s">
        <v>69</v>
      </c>
      <c r="S4" s="12" t="s">
        <v>70</v>
      </c>
      <c r="T4" s="12" t="s">
        <v>71</v>
      </c>
      <c r="W4" s="12" t="s">
        <v>72</v>
      </c>
      <c r="Y4" s="14" t="s">
        <v>73</v>
      </c>
      <c r="AA4" s="12" t="s">
        <v>74</v>
      </c>
    </row>
    <row r="5" customFormat="false" ht="15" hidden="false" customHeight="true" outlineLevel="0" collapsed="false">
      <c r="A5" s="13" t="n">
        <v>4</v>
      </c>
      <c r="B5" s="12" t="s">
        <v>75</v>
      </c>
      <c r="D5" s="12" t="s">
        <v>76</v>
      </c>
      <c r="F5" s="12" t="s">
        <v>77</v>
      </c>
      <c r="H5" s="12" t="s">
        <v>78</v>
      </c>
      <c r="L5" s="12" t="s">
        <v>79</v>
      </c>
      <c r="P5" s="12" t="s">
        <v>80</v>
      </c>
      <c r="R5" s="12" t="s">
        <v>81</v>
      </c>
      <c r="S5" s="12" t="s">
        <v>82</v>
      </c>
      <c r="T5" s="12" t="s">
        <v>83</v>
      </c>
      <c r="W5" s="12" t="s">
        <v>84</v>
      </c>
      <c r="Y5" s="14" t="s">
        <v>85</v>
      </c>
      <c r="AA5" s="12" t="s">
        <v>86</v>
      </c>
    </row>
    <row r="6" customFormat="false" ht="15" hidden="false" customHeight="true" outlineLevel="0" collapsed="false">
      <c r="A6" s="13" t="n">
        <v>5</v>
      </c>
      <c r="B6" s="12" t="s">
        <v>87</v>
      </c>
      <c r="D6" s="12" t="s">
        <v>88</v>
      </c>
      <c r="H6" s="12" t="s">
        <v>89</v>
      </c>
      <c r="P6" s="12" t="s">
        <v>90</v>
      </c>
      <c r="R6" s="12" t="s">
        <v>91</v>
      </c>
      <c r="S6" s="12" t="s">
        <v>92</v>
      </c>
      <c r="T6" s="12" t="s">
        <v>93</v>
      </c>
      <c r="W6" s="12" t="s">
        <v>94</v>
      </c>
      <c r="Y6" s="14" t="s">
        <v>95</v>
      </c>
      <c r="AA6" s="12" t="s">
        <v>96</v>
      </c>
    </row>
    <row r="7" customFormat="false" ht="15" hidden="false" customHeight="true" outlineLevel="0" collapsed="false">
      <c r="A7" s="13" t="n">
        <v>6</v>
      </c>
      <c r="B7" s="12" t="s">
        <v>97</v>
      </c>
      <c r="H7" s="12" t="s">
        <v>98</v>
      </c>
      <c r="P7" s="12" t="s">
        <v>99</v>
      </c>
      <c r="R7" s="12" t="s">
        <v>100</v>
      </c>
      <c r="S7" s="12" t="s">
        <v>101</v>
      </c>
      <c r="T7" s="12" t="s">
        <v>102</v>
      </c>
      <c r="W7" s="12" t="s">
        <v>103</v>
      </c>
      <c r="Y7" s="14" t="s">
        <v>104</v>
      </c>
      <c r="AA7" s="12" t="s">
        <v>105</v>
      </c>
    </row>
    <row r="8" customFormat="false" ht="15" hidden="false" customHeight="true" outlineLevel="0" collapsed="false">
      <c r="A8" s="13" t="n">
        <v>7</v>
      </c>
      <c r="B8" s="12" t="s">
        <v>106</v>
      </c>
      <c r="H8" s="12" t="s">
        <v>107</v>
      </c>
      <c r="P8" s="12" t="s">
        <v>108</v>
      </c>
      <c r="R8" s="12" t="s">
        <v>109</v>
      </c>
      <c r="S8" s="12" t="s">
        <v>110</v>
      </c>
      <c r="T8" s="12" t="s">
        <v>111</v>
      </c>
      <c r="Y8" s="14" t="s">
        <v>112</v>
      </c>
      <c r="AA8" s="12" t="s">
        <v>113</v>
      </c>
    </row>
    <row r="9" customFormat="false" ht="15" hidden="false" customHeight="true" outlineLevel="0" collapsed="false">
      <c r="A9" s="13" t="n">
        <v>8</v>
      </c>
      <c r="B9" s="12" t="s">
        <v>114</v>
      </c>
      <c r="H9" s="12" t="s">
        <v>115</v>
      </c>
      <c r="P9" s="12" t="s">
        <v>116</v>
      </c>
      <c r="R9" s="12" t="s">
        <v>117</v>
      </c>
      <c r="S9" s="12" t="s">
        <v>118</v>
      </c>
      <c r="T9" s="12" t="s">
        <v>119</v>
      </c>
      <c r="Y9" s="14" t="s">
        <v>120</v>
      </c>
      <c r="AA9" s="12" t="s">
        <v>121</v>
      </c>
    </row>
    <row r="10" customFormat="false" ht="15" hidden="false" customHeight="true" outlineLevel="0" collapsed="false">
      <c r="A10" s="13" t="n">
        <v>9</v>
      </c>
      <c r="B10" s="12" t="s">
        <v>122</v>
      </c>
      <c r="P10" s="12" t="s">
        <v>123</v>
      </c>
      <c r="R10" s="12" t="s">
        <v>124</v>
      </c>
      <c r="S10" s="12" t="s">
        <v>125</v>
      </c>
      <c r="T10" s="12" t="s">
        <v>126</v>
      </c>
      <c r="Y10" s="14" t="s">
        <v>127</v>
      </c>
      <c r="AA10" s="12" t="s">
        <v>128</v>
      </c>
    </row>
    <row r="11" customFormat="false" ht="15" hidden="false" customHeight="true" outlineLevel="0" collapsed="false">
      <c r="A11" s="13" t="n">
        <v>10</v>
      </c>
      <c r="B11" s="12" t="s">
        <v>129</v>
      </c>
      <c r="P11" s="12" t="s">
        <v>130</v>
      </c>
      <c r="R11" s="12" t="s">
        <v>131</v>
      </c>
      <c r="S11" s="12" t="s">
        <v>132</v>
      </c>
      <c r="T11" s="12" t="s">
        <v>133</v>
      </c>
      <c r="Y11" s="14" t="s">
        <v>134</v>
      </c>
      <c r="AA11" s="12" t="s">
        <v>135</v>
      </c>
    </row>
    <row r="12" customFormat="false" ht="15" hidden="false" customHeight="true" outlineLevel="0" collapsed="false">
      <c r="A12" s="13" t="n">
        <v>11</v>
      </c>
      <c r="B12" s="12" t="s">
        <v>136</v>
      </c>
      <c r="D12" s="11" t="s">
        <v>137</v>
      </c>
      <c r="F12" s="11" t="s">
        <v>138</v>
      </c>
      <c r="J12" s="11" t="s">
        <v>139</v>
      </c>
      <c r="P12" s="12" t="s">
        <v>140</v>
      </c>
      <c r="R12" s="12" t="s">
        <v>141</v>
      </c>
      <c r="S12" s="12" t="s">
        <v>142</v>
      </c>
      <c r="T12" s="12" t="s">
        <v>143</v>
      </c>
      <c r="Y12" s="14" t="s">
        <v>144</v>
      </c>
      <c r="AA12" s="12" t="s">
        <v>145</v>
      </c>
    </row>
    <row r="13" customFormat="false" ht="15" hidden="false" customHeight="true" outlineLevel="0" collapsed="false">
      <c r="A13" s="13" t="n">
        <v>12</v>
      </c>
      <c r="B13" s="12" t="s">
        <v>146</v>
      </c>
      <c r="D13" s="12" t="s">
        <v>147</v>
      </c>
      <c r="F13" s="12" t="n">
        <v>1</v>
      </c>
      <c r="J13" s="13" t="s">
        <v>148</v>
      </c>
      <c r="P13" s="12" t="s">
        <v>149</v>
      </c>
      <c r="R13" s="12" t="s">
        <v>150</v>
      </c>
      <c r="T13" s="12" t="s">
        <v>151</v>
      </c>
      <c r="Y13" s="14" t="s">
        <v>152</v>
      </c>
      <c r="AA13" s="12" t="s">
        <v>153</v>
      </c>
    </row>
    <row r="14" customFormat="false" ht="15" hidden="false" customHeight="true" outlineLevel="0" collapsed="false">
      <c r="A14" s="13" t="n">
        <v>13</v>
      </c>
      <c r="B14" s="12" t="s">
        <v>154</v>
      </c>
      <c r="D14" s="12" t="s">
        <v>155</v>
      </c>
      <c r="F14" s="12" t="n">
        <v>2</v>
      </c>
      <c r="J14" s="13" t="s">
        <v>156</v>
      </c>
      <c r="P14" s="12" t="s">
        <v>157</v>
      </c>
      <c r="R14" s="12" t="s">
        <v>158</v>
      </c>
      <c r="T14" s="12" t="s">
        <v>159</v>
      </c>
      <c r="Y14" s="14" t="s">
        <v>160</v>
      </c>
      <c r="AA14" s="12" t="s">
        <v>161</v>
      </c>
    </row>
    <row r="15" customFormat="false" ht="15" hidden="false" customHeight="true" outlineLevel="0" collapsed="false">
      <c r="A15" s="13" t="n">
        <v>14</v>
      </c>
      <c r="B15" s="12" t="s">
        <v>162</v>
      </c>
      <c r="D15" s="12" t="s">
        <v>163</v>
      </c>
      <c r="F15" s="12" t="n">
        <v>3</v>
      </c>
      <c r="P15" s="12" t="s">
        <v>164</v>
      </c>
      <c r="R15" s="12" t="s">
        <v>165</v>
      </c>
      <c r="T15" s="12" t="s">
        <v>166</v>
      </c>
      <c r="Y15" s="14" t="s">
        <v>167</v>
      </c>
      <c r="AA15" s="12" t="s">
        <v>168</v>
      </c>
    </row>
    <row r="16" customFormat="false" ht="15" hidden="false" customHeight="true" outlineLevel="0" collapsed="false">
      <c r="A16" s="13" t="n">
        <v>15</v>
      </c>
      <c r="B16" s="12" t="s">
        <v>169</v>
      </c>
      <c r="D16" s="12" t="s">
        <v>170</v>
      </c>
      <c r="F16" s="12" t="n">
        <v>4</v>
      </c>
      <c r="P16" s="12" t="s">
        <v>171</v>
      </c>
      <c r="R16" s="12" t="s">
        <v>172</v>
      </c>
      <c r="T16" s="12" t="s">
        <v>173</v>
      </c>
      <c r="Y16" s="14" t="s">
        <v>174</v>
      </c>
      <c r="AA16" s="12" t="s">
        <v>175</v>
      </c>
    </row>
    <row r="17" customFormat="false" ht="15" hidden="false" customHeight="true" outlineLevel="0" collapsed="false">
      <c r="A17" s="13" t="n">
        <v>16</v>
      </c>
      <c r="B17" s="12" t="s">
        <v>176</v>
      </c>
      <c r="D17" s="12" t="s">
        <v>177</v>
      </c>
      <c r="F17" s="12" t="n">
        <v>5</v>
      </c>
      <c r="P17" s="12" t="s">
        <v>178</v>
      </c>
      <c r="R17" s="12" t="s">
        <v>179</v>
      </c>
      <c r="T17" s="12" t="s">
        <v>180</v>
      </c>
      <c r="Y17" s="14" t="s">
        <v>181</v>
      </c>
      <c r="AA17" s="12" t="s">
        <v>182</v>
      </c>
    </row>
    <row r="18" customFormat="false" ht="15" hidden="false" customHeight="true" outlineLevel="0" collapsed="false">
      <c r="A18" s="13" t="n">
        <v>17</v>
      </c>
      <c r="B18" s="12" t="s">
        <v>183</v>
      </c>
      <c r="D18" s="12" t="s">
        <v>184</v>
      </c>
      <c r="P18" s="12" t="s">
        <v>185</v>
      </c>
      <c r="T18" s="12" t="s">
        <v>103</v>
      </c>
      <c r="Y18" s="14" t="s">
        <v>186</v>
      </c>
      <c r="AA18" s="12" t="s">
        <v>187</v>
      </c>
    </row>
    <row r="19" customFormat="false" ht="15" hidden="false" customHeight="true" outlineLevel="0" collapsed="false">
      <c r="A19" s="13" t="n">
        <v>18</v>
      </c>
      <c r="B19" s="12" t="s">
        <v>188</v>
      </c>
      <c r="D19" s="12" t="s">
        <v>189</v>
      </c>
      <c r="P19" s="12" t="s">
        <v>190</v>
      </c>
      <c r="Y19" s="14" t="s">
        <v>191</v>
      </c>
      <c r="AA19" s="12" t="s">
        <v>192</v>
      </c>
    </row>
    <row r="20" customFormat="false" ht="15" hidden="false" customHeight="true" outlineLevel="0" collapsed="false">
      <c r="A20" s="13" t="n">
        <v>19</v>
      </c>
      <c r="B20" s="12" t="s">
        <v>193</v>
      </c>
      <c r="P20" s="12" t="s">
        <v>194</v>
      </c>
      <c r="Y20" s="14" t="s">
        <v>195</v>
      </c>
      <c r="AA20" s="12" t="s">
        <v>196</v>
      </c>
    </row>
    <row r="21" customFormat="false" ht="15" hidden="false" customHeight="true" outlineLevel="0" collapsed="false">
      <c r="A21" s="13" t="n">
        <v>20</v>
      </c>
      <c r="B21" s="12" t="s">
        <v>197</v>
      </c>
      <c r="P21" s="12" t="s">
        <v>198</v>
      </c>
      <c r="Y21" s="14" t="s">
        <v>199</v>
      </c>
      <c r="AA21" s="12" t="s">
        <v>200</v>
      </c>
    </row>
    <row r="22" customFormat="false" ht="15" hidden="false" customHeight="true" outlineLevel="0" collapsed="false">
      <c r="A22" s="13" t="n">
        <v>21</v>
      </c>
      <c r="B22" s="12" t="s">
        <v>201</v>
      </c>
      <c r="P22" s="12" t="s">
        <v>202</v>
      </c>
      <c r="Y22" s="14" t="s">
        <v>203</v>
      </c>
      <c r="AA22" s="12" t="s">
        <v>204</v>
      </c>
    </row>
    <row r="23" customFormat="false" ht="15" hidden="false" customHeight="true" outlineLevel="0" collapsed="false">
      <c r="A23" s="13" t="n">
        <v>22</v>
      </c>
      <c r="B23" s="12" t="s">
        <v>205</v>
      </c>
      <c r="P23" s="12" t="s">
        <v>206</v>
      </c>
      <c r="T23" s="15"/>
      <c r="Y23" s="14" t="s">
        <v>207</v>
      </c>
      <c r="AA23" s="12" t="s">
        <v>208</v>
      </c>
    </row>
    <row r="24" customFormat="false" ht="15" hidden="false" customHeight="true" outlineLevel="0" collapsed="false">
      <c r="A24" s="13" t="n">
        <v>23</v>
      </c>
      <c r="B24" s="12" t="s">
        <v>209</v>
      </c>
      <c r="P24" s="12" t="s">
        <v>210</v>
      </c>
      <c r="T24" s="16"/>
      <c r="Y24" s="14" t="s">
        <v>211</v>
      </c>
      <c r="AA24" s="12" t="s">
        <v>212</v>
      </c>
    </row>
    <row r="25" customFormat="false" ht="15" hidden="false" customHeight="true" outlineLevel="0" collapsed="false">
      <c r="A25" s="13" t="n">
        <v>24</v>
      </c>
      <c r="B25" s="12" t="s">
        <v>213</v>
      </c>
      <c r="P25" s="12" t="s">
        <v>214</v>
      </c>
      <c r="T25" s="15"/>
      <c r="Y25" s="14" t="s">
        <v>215</v>
      </c>
      <c r="AA25" s="12" t="s">
        <v>216</v>
      </c>
    </row>
    <row r="26" customFormat="false" ht="15" hidden="false" customHeight="true" outlineLevel="0" collapsed="false">
      <c r="A26" s="13" t="n">
        <v>25</v>
      </c>
      <c r="B26" s="12" t="s">
        <v>217</v>
      </c>
      <c r="P26" s="12" t="s">
        <v>218</v>
      </c>
      <c r="T26" s="15"/>
      <c r="Y26" s="14" t="s">
        <v>219</v>
      </c>
      <c r="AA26" s="12" t="s">
        <v>220</v>
      </c>
    </row>
    <row r="27" customFormat="false" ht="15" hidden="false" customHeight="true" outlineLevel="0" collapsed="false">
      <c r="A27" s="13" t="n">
        <v>26</v>
      </c>
      <c r="B27" s="12" t="s">
        <v>221</v>
      </c>
      <c r="P27" s="12" t="s">
        <v>222</v>
      </c>
      <c r="T27" s="15"/>
      <c r="Y27" s="14" t="s">
        <v>223</v>
      </c>
      <c r="AA27" s="12" t="s">
        <v>224</v>
      </c>
    </row>
    <row r="28" customFormat="false" ht="15" hidden="false" customHeight="true" outlineLevel="0" collapsed="false">
      <c r="A28" s="13" t="n">
        <v>27</v>
      </c>
      <c r="B28" s="12" t="s">
        <v>225</v>
      </c>
      <c r="P28" s="12" t="s">
        <v>226</v>
      </c>
      <c r="T28" s="15"/>
      <c r="Y28" s="14" t="s">
        <v>227</v>
      </c>
      <c r="AA28" s="12" t="s">
        <v>228</v>
      </c>
    </row>
    <row r="29" customFormat="false" ht="15" hidden="false" customHeight="true" outlineLevel="0" collapsed="false">
      <c r="A29" s="13" t="n">
        <v>28</v>
      </c>
      <c r="B29" s="12" t="s">
        <v>229</v>
      </c>
      <c r="P29" s="12" t="s">
        <v>230</v>
      </c>
      <c r="T29" s="15"/>
      <c r="Y29" s="14" t="s">
        <v>231</v>
      </c>
      <c r="AA29" s="12" t="s">
        <v>232</v>
      </c>
    </row>
    <row r="30" customFormat="false" ht="15" hidden="false" customHeight="true" outlineLevel="0" collapsed="false">
      <c r="A30" s="13" t="n">
        <v>29</v>
      </c>
      <c r="B30" s="12" t="s">
        <v>233</v>
      </c>
      <c r="P30" s="12" t="s">
        <v>234</v>
      </c>
      <c r="T30" s="15"/>
      <c r="Y30" s="14" t="s">
        <v>235</v>
      </c>
      <c r="AA30" s="12" t="s">
        <v>236</v>
      </c>
    </row>
    <row r="31" customFormat="false" ht="15" hidden="false" customHeight="true" outlineLevel="0" collapsed="false">
      <c r="A31" s="13" t="n">
        <v>30</v>
      </c>
      <c r="B31" s="12" t="s">
        <v>237</v>
      </c>
      <c r="P31" s="12" t="s">
        <v>238</v>
      </c>
      <c r="T31" s="15"/>
      <c r="Y31" s="14" t="s">
        <v>239</v>
      </c>
      <c r="AA31" s="12" t="s">
        <v>240</v>
      </c>
    </row>
    <row r="32" customFormat="false" ht="15" hidden="false" customHeight="true" outlineLevel="0" collapsed="false">
      <c r="A32" s="13" t="n">
        <v>31</v>
      </c>
      <c r="B32" s="12" t="s">
        <v>241</v>
      </c>
      <c r="P32" s="12" t="s">
        <v>242</v>
      </c>
      <c r="T32" s="15"/>
      <c r="Y32" s="14" t="s">
        <v>243</v>
      </c>
      <c r="AA32" s="12" t="s">
        <v>244</v>
      </c>
    </row>
    <row r="33" customFormat="false" ht="15" hidden="false" customHeight="true" outlineLevel="0" collapsed="false">
      <c r="A33" s="13" t="n">
        <v>32</v>
      </c>
      <c r="B33" s="12" t="s">
        <v>245</v>
      </c>
      <c r="P33" s="12" t="s">
        <v>246</v>
      </c>
      <c r="T33" s="15"/>
      <c r="Y33" s="14" t="s">
        <v>247</v>
      </c>
      <c r="AA33" s="12" t="s">
        <v>248</v>
      </c>
    </row>
    <row r="34" customFormat="false" ht="15" hidden="false" customHeight="true" outlineLevel="0" collapsed="false">
      <c r="A34" s="13" t="n">
        <v>33</v>
      </c>
      <c r="B34" s="12" t="s">
        <v>249</v>
      </c>
      <c r="P34" s="12" t="s">
        <v>250</v>
      </c>
      <c r="T34" s="15"/>
      <c r="Y34" s="14" t="s">
        <v>251</v>
      </c>
      <c r="AA34" s="12" t="s">
        <v>252</v>
      </c>
    </row>
    <row r="35" customFormat="false" ht="15" hidden="false" customHeight="true" outlineLevel="0" collapsed="false">
      <c r="A35" s="13" t="n">
        <v>34</v>
      </c>
      <c r="B35" s="12" t="s">
        <v>253</v>
      </c>
      <c r="P35" s="12" t="s">
        <v>254</v>
      </c>
      <c r="T35" s="15"/>
      <c r="Y35" s="14" t="s">
        <v>255</v>
      </c>
      <c r="AA35" s="12" t="s">
        <v>256</v>
      </c>
    </row>
    <row r="36" customFormat="false" ht="15" hidden="false" customHeight="true" outlineLevel="0" collapsed="false">
      <c r="A36" s="13" t="n">
        <v>35</v>
      </c>
      <c r="B36" s="12" t="s">
        <v>257</v>
      </c>
      <c r="P36" s="12" t="s">
        <v>258</v>
      </c>
      <c r="T36" s="15"/>
      <c r="Y36" s="14" t="s">
        <v>259</v>
      </c>
      <c r="AA36" s="12" t="s">
        <v>260</v>
      </c>
    </row>
    <row r="37" customFormat="false" ht="15" hidden="false" customHeight="true" outlineLevel="0" collapsed="false">
      <c r="A37" s="13" t="n">
        <v>36</v>
      </c>
      <c r="B37" s="12" t="s">
        <v>261</v>
      </c>
      <c r="P37" s="12" t="s">
        <v>262</v>
      </c>
      <c r="T37" s="15"/>
      <c r="Y37" s="14" t="s">
        <v>263</v>
      </c>
      <c r="AA37" s="12" t="s">
        <v>264</v>
      </c>
    </row>
    <row r="38" customFormat="false" ht="15" hidden="false" customHeight="true" outlineLevel="0" collapsed="false">
      <c r="A38" s="13" t="n">
        <v>37</v>
      </c>
      <c r="B38" s="12" t="s">
        <v>265</v>
      </c>
      <c r="P38" s="12" t="s">
        <v>266</v>
      </c>
      <c r="T38" s="15"/>
      <c r="Y38" s="14" t="s">
        <v>267</v>
      </c>
      <c r="AA38" s="12" t="s">
        <v>268</v>
      </c>
    </row>
    <row r="39" customFormat="false" ht="15" hidden="false" customHeight="true" outlineLevel="0" collapsed="false">
      <c r="A39" s="13" t="n">
        <v>38</v>
      </c>
      <c r="B39" s="12" t="s">
        <v>269</v>
      </c>
      <c r="P39" s="12" t="s">
        <v>270</v>
      </c>
      <c r="T39" s="16"/>
      <c r="Y39" s="14" t="s">
        <v>271</v>
      </c>
      <c r="AA39" s="12" t="s">
        <v>272</v>
      </c>
    </row>
    <row r="40" customFormat="false" ht="15" hidden="false" customHeight="true" outlineLevel="0" collapsed="false">
      <c r="A40" s="13" t="n">
        <v>39</v>
      </c>
      <c r="B40" s="12" t="s">
        <v>273</v>
      </c>
      <c r="P40" s="12" t="s">
        <v>274</v>
      </c>
      <c r="T40" s="15"/>
      <c r="Y40" s="14" t="s">
        <v>275</v>
      </c>
      <c r="AA40" s="12" t="s">
        <v>276</v>
      </c>
    </row>
    <row r="41" customFormat="false" ht="15" hidden="false" customHeight="true" outlineLevel="0" collapsed="false">
      <c r="A41" s="13" t="n">
        <v>40</v>
      </c>
      <c r="B41" s="12" t="s">
        <v>277</v>
      </c>
      <c r="P41" s="12" t="s">
        <v>278</v>
      </c>
      <c r="T41" s="15"/>
      <c r="Y41" s="14" t="s">
        <v>279</v>
      </c>
      <c r="AA41" s="12" t="s">
        <v>280</v>
      </c>
    </row>
    <row r="42" customFormat="false" ht="15" hidden="false" customHeight="true" outlineLevel="0" collapsed="false">
      <c r="A42" s="13" t="n">
        <v>41</v>
      </c>
      <c r="B42" s="12" t="s">
        <v>281</v>
      </c>
      <c r="P42" s="12" t="s">
        <v>282</v>
      </c>
      <c r="Y42" s="14" t="s">
        <v>283</v>
      </c>
      <c r="AA42" s="12" t="s">
        <v>284</v>
      </c>
    </row>
    <row r="43" customFormat="false" ht="15" hidden="false" customHeight="true" outlineLevel="0" collapsed="false">
      <c r="A43" s="13" t="n">
        <v>42</v>
      </c>
      <c r="B43" s="12" t="s">
        <v>285</v>
      </c>
      <c r="P43" s="12" t="s">
        <v>286</v>
      </c>
      <c r="Y43" s="14" t="s">
        <v>287</v>
      </c>
      <c r="AA43" s="12" t="s">
        <v>288</v>
      </c>
    </row>
    <row r="44" customFormat="false" ht="15" hidden="false" customHeight="true" outlineLevel="0" collapsed="false">
      <c r="A44" s="13" t="n">
        <v>43</v>
      </c>
      <c r="B44" s="12" t="s">
        <v>289</v>
      </c>
      <c r="P44" s="12" t="s">
        <v>290</v>
      </c>
      <c r="Y44" s="14" t="s">
        <v>291</v>
      </c>
      <c r="AA44" s="12" t="s">
        <v>292</v>
      </c>
    </row>
    <row r="45" customFormat="false" ht="15" hidden="false" customHeight="true" outlineLevel="0" collapsed="false">
      <c r="A45" s="13" t="n">
        <v>44</v>
      </c>
      <c r="B45" s="12" t="s">
        <v>293</v>
      </c>
      <c r="P45" s="12" t="s">
        <v>294</v>
      </c>
      <c r="Y45" s="14" t="s">
        <v>295</v>
      </c>
      <c r="AA45" s="12" t="s">
        <v>296</v>
      </c>
    </row>
    <row r="46" customFormat="false" ht="15" hidden="false" customHeight="true" outlineLevel="0" collapsed="false">
      <c r="A46" s="13" t="n">
        <v>45</v>
      </c>
      <c r="B46" s="12" t="s">
        <v>297</v>
      </c>
      <c r="P46" s="12" t="s">
        <v>298</v>
      </c>
      <c r="Y46" s="14" t="s">
        <v>299</v>
      </c>
      <c r="AA46" s="12" t="s">
        <v>300</v>
      </c>
    </row>
    <row r="47" customFormat="false" ht="15" hidden="false" customHeight="true" outlineLevel="0" collapsed="false">
      <c r="A47" s="13" t="n">
        <v>46</v>
      </c>
      <c r="B47" s="12" t="s">
        <v>301</v>
      </c>
      <c r="P47" s="12" t="s">
        <v>302</v>
      </c>
      <c r="Y47" s="14" t="s">
        <v>303</v>
      </c>
      <c r="AA47" s="12" t="s">
        <v>304</v>
      </c>
    </row>
    <row r="48" customFormat="false" ht="15" hidden="false" customHeight="true" outlineLevel="0" collapsed="false">
      <c r="A48" s="13" t="n">
        <v>47</v>
      </c>
      <c r="B48" s="12" t="s">
        <v>305</v>
      </c>
      <c r="P48" s="12" t="s">
        <v>306</v>
      </c>
      <c r="Y48" s="14" t="s">
        <v>307</v>
      </c>
      <c r="AA48" s="12" t="s">
        <v>308</v>
      </c>
    </row>
    <row r="49" customFormat="false" ht="15" hidden="false" customHeight="true" outlineLevel="0" collapsed="false">
      <c r="A49" s="13" t="n">
        <v>48</v>
      </c>
      <c r="B49" s="12" t="s">
        <v>309</v>
      </c>
      <c r="P49" s="12" t="s">
        <v>310</v>
      </c>
      <c r="Y49" s="14" t="s">
        <v>311</v>
      </c>
      <c r="AA49" s="12" t="s">
        <v>312</v>
      </c>
    </row>
    <row r="50" customFormat="false" ht="15" hidden="false" customHeight="true" outlineLevel="0" collapsed="false">
      <c r="A50" s="13" t="n">
        <v>49</v>
      </c>
      <c r="B50" s="12" t="s">
        <v>313</v>
      </c>
      <c r="P50" s="12" t="s">
        <v>314</v>
      </c>
      <c r="Y50" s="14" t="s">
        <v>315</v>
      </c>
      <c r="AA50" s="12" t="s">
        <v>316</v>
      </c>
    </row>
    <row r="51" customFormat="false" ht="15" hidden="false" customHeight="true" outlineLevel="0" collapsed="false">
      <c r="A51" s="13" t="n">
        <v>50</v>
      </c>
      <c r="B51" s="12" t="s">
        <v>317</v>
      </c>
      <c r="P51" s="12" t="s">
        <v>318</v>
      </c>
      <c r="Y51" s="14" t="s">
        <v>319</v>
      </c>
      <c r="AA51" s="12" t="s">
        <v>320</v>
      </c>
    </row>
    <row r="52" customFormat="false" ht="15" hidden="false" customHeight="true" outlineLevel="0" collapsed="false">
      <c r="A52" s="13" t="n">
        <v>51</v>
      </c>
      <c r="B52" s="12" t="s">
        <v>321</v>
      </c>
      <c r="P52" s="12" t="s">
        <v>322</v>
      </c>
      <c r="Y52" s="14" t="s">
        <v>323</v>
      </c>
      <c r="AA52" s="12" t="s">
        <v>324</v>
      </c>
    </row>
    <row r="53" customFormat="false" ht="15" hidden="false" customHeight="true" outlineLevel="0" collapsed="false">
      <c r="A53" s="13" t="n">
        <v>52</v>
      </c>
      <c r="B53" s="12" t="s">
        <v>325</v>
      </c>
      <c r="P53" s="12" t="s">
        <v>326</v>
      </c>
      <c r="Y53" s="14" t="s">
        <v>327</v>
      </c>
      <c r="AA53" s="12" t="s">
        <v>328</v>
      </c>
    </row>
    <row r="54" customFormat="false" ht="15" hidden="false" customHeight="true" outlineLevel="0" collapsed="false">
      <c r="A54" s="13" t="n">
        <v>53</v>
      </c>
      <c r="B54" s="12" t="s">
        <v>329</v>
      </c>
      <c r="P54" s="12" t="s">
        <v>330</v>
      </c>
      <c r="Y54" s="14" t="s">
        <v>331</v>
      </c>
      <c r="AA54" s="12" t="s">
        <v>332</v>
      </c>
    </row>
    <row r="55" customFormat="false" ht="15" hidden="false" customHeight="true" outlineLevel="0" collapsed="false">
      <c r="A55" s="13" t="n">
        <v>54</v>
      </c>
      <c r="B55" s="12" t="s">
        <v>333</v>
      </c>
      <c r="P55" s="12" t="s">
        <v>334</v>
      </c>
      <c r="Y55" s="14" t="s">
        <v>335</v>
      </c>
      <c r="AA55" s="12" t="s">
        <v>336</v>
      </c>
    </row>
    <row r="56" customFormat="false" ht="15" hidden="false" customHeight="true" outlineLevel="0" collapsed="false">
      <c r="A56" s="13" t="n">
        <v>55</v>
      </c>
      <c r="B56" s="12" t="s">
        <v>337</v>
      </c>
      <c r="P56" s="12" t="s">
        <v>338</v>
      </c>
      <c r="Y56" s="14" t="s">
        <v>339</v>
      </c>
      <c r="AA56" s="12" t="s">
        <v>340</v>
      </c>
    </row>
    <row r="57" customFormat="false" ht="15" hidden="false" customHeight="true" outlineLevel="0" collapsed="false">
      <c r="A57" s="13" t="n">
        <v>56</v>
      </c>
      <c r="B57" s="12" t="s">
        <v>341</v>
      </c>
      <c r="P57" s="12" t="s">
        <v>342</v>
      </c>
      <c r="Y57" s="14" t="s">
        <v>343</v>
      </c>
      <c r="AA57" s="12" t="s">
        <v>344</v>
      </c>
    </row>
    <row r="58" customFormat="false" ht="15" hidden="false" customHeight="true" outlineLevel="0" collapsed="false">
      <c r="A58" s="13" t="n">
        <v>57</v>
      </c>
      <c r="B58" s="12" t="s">
        <v>345</v>
      </c>
      <c r="P58" s="12" t="s">
        <v>346</v>
      </c>
      <c r="Y58" s="14" t="s">
        <v>347</v>
      </c>
      <c r="AA58" s="12" t="s">
        <v>348</v>
      </c>
    </row>
    <row r="59" customFormat="false" ht="15" hidden="false" customHeight="true" outlineLevel="0" collapsed="false">
      <c r="A59" s="13" t="n">
        <v>58</v>
      </c>
      <c r="B59" s="12" t="s">
        <v>349</v>
      </c>
      <c r="P59" s="12" t="s">
        <v>350</v>
      </c>
      <c r="Y59" s="14" t="s">
        <v>351</v>
      </c>
      <c r="AA59" s="12" t="s">
        <v>352</v>
      </c>
    </row>
    <row r="60" customFormat="false" ht="15" hidden="false" customHeight="true" outlineLevel="0" collapsed="false">
      <c r="A60" s="13" t="n">
        <v>59</v>
      </c>
      <c r="B60" s="12" t="s">
        <v>353</v>
      </c>
      <c r="P60" s="12" t="s">
        <v>354</v>
      </c>
      <c r="Y60" s="14" t="s">
        <v>355</v>
      </c>
      <c r="AA60" s="12" t="s">
        <v>356</v>
      </c>
    </row>
    <row r="61" customFormat="false" ht="15" hidden="false" customHeight="true" outlineLevel="0" collapsed="false">
      <c r="A61" s="13" t="n">
        <v>60</v>
      </c>
      <c r="B61" s="12" t="s">
        <v>357</v>
      </c>
      <c r="P61" s="12" t="s">
        <v>358</v>
      </c>
      <c r="Y61" s="14" t="s">
        <v>359</v>
      </c>
      <c r="AA61" s="12" t="s">
        <v>360</v>
      </c>
    </row>
    <row r="62" customFormat="false" ht="15" hidden="false" customHeight="true" outlineLevel="0" collapsed="false">
      <c r="A62" s="13" t="n">
        <v>61</v>
      </c>
      <c r="B62" s="12" t="s">
        <v>361</v>
      </c>
      <c r="P62" s="12" t="s">
        <v>362</v>
      </c>
      <c r="Y62" s="14" t="s">
        <v>363</v>
      </c>
      <c r="AA62" s="12" t="s">
        <v>364</v>
      </c>
    </row>
    <row r="63" customFormat="false" ht="15" hidden="false" customHeight="true" outlineLevel="0" collapsed="false">
      <c r="A63" s="13" t="n">
        <v>62</v>
      </c>
      <c r="B63" s="12" t="s">
        <v>365</v>
      </c>
      <c r="P63" s="12" t="s">
        <v>366</v>
      </c>
      <c r="Y63" s="14" t="s">
        <v>367</v>
      </c>
      <c r="AA63" s="12" t="s">
        <v>368</v>
      </c>
    </row>
    <row r="64" customFormat="false" ht="15" hidden="false" customHeight="true" outlineLevel="0" collapsed="false">
      <c r="A64" s="13" t="n">
        <v>63</v>
      </c>
      <c r="B64" s="12" t="s">
        <v>103</v>
      </c>
      <c r="P64" s="12" t="s">
        <v>369</v>
      </c>
      <c r="Y64" s="14" t="s">
        <v>370</v>
      </c>
      <c r="AA64" s="12" t="s">
        <v>371</v>
      </c>
    </row>
    <row r="65" customFormat="false" ht="15" hidden="false" customHeight="true" outlineLevel="0" collapsed="false">
      <c r="P65" s="12" t="s">
        <v>372</v>
      </c>
      <c r="Y65" s="14" t="s">
        <v>373</v>
      </c>
      <c r="AA65" s="12" t="s">
        <v>374</v>
      </c>
    </row>
    <row r="66" customFormat="false" ht="15" hidden="false" customHeight="true" outlineLevel="0" collapsed="false">
      <c r="P66" s="12" t="s">
        <v>375</v>
      </c>
      <c r="Y66" s="14" t="s">
        <v>376</v>
      </c>
      <c r="AA66" s="12" t="s">
        <v>377</v>
      </c>
    </row>
    <row r="67" customFormat="false" ht="15" hidden="false" customHeight="true" outlineLevel="0" collapsed="false">
      <c r="P67" s="12" t="s">
        <v>378</v>
      </c>
      <c r="Y67" s="14" t="s">
        <v>379</v>
      </c>
      <c r="AA67" s="12" t="s">
        <v>380</v>
      </c>
    </row>
    <row r="68" customFormat="false" ht="15" hidden="false" customHeight="true" outlineLevel="0" collapsed="false">
      <c r="P68" s="12" t="s">
        <v>381</v>
      </c>
      <c r="Y68" s="14" t="s">
        <v>382</v>
      </c>
      <c r="AA68" s="12" t="s">
        <v>383</v>
      </c>
    </row>
    <row r="69" customFormat="false" ht="15" hidden="false" customHeight="true" outlineLevel="0" collapsed="false">
      <c r="P69" s="12" t="s">
        <v>384</v>
      </c>
      <c r="Y69" s="14" t="s">
        <v>385</v>
      </c>
      <c r="AA69" s="12" t="s">
        <v>386</v>
      </c>
    </row>
    <row r="70" customFormat="false" ht="15" hidden="false" customHeight="true" outlineLevel="0" collapsed="false">
      <c r="P70" s="12" t="s">
        <v>387</v>
      </c>
      <c r="Y70" s="14" t="s">
        <v>388</v>
      </c>
      <c r="AA70" s="12" t="s">
        <v>389</v>
      </c>
    </row>
    <row r="71" customFormat="false" ht="15" hidden="false" customHeight="true" outlineLevel="0" collapsed="false">
      <c r="P71" s="12" t="s">
        <v>390</v>
      </c>
      <c r="Y71" s="14" t="s">
        <v>391</v>
      </c>
      <c r="AA71" s="12" t="s">
        <v>392</v>
      </c>
    </row>
    <row r="72" customFormat="false" ht="15" hidden="false" customHeight="true" outlineLevel="0" collapsed="false">
      <c r="P72" s="12" t="s">
        <v>393</v>
      </c>
      <c r="Y72" s="14" t="s">
        <v>394</v>
      </c>
      <c r="AA72" s="12" t="s">
        <v>395</v>
      </c>
    </row>
    <row r="73" customFormat="false" ht="15" hidden="false" customHeight="true" outlineLevel="0" collapsed="false">
      <c r="P73" s="12" t="s">
        <v>396</v>
      </c>
      <c r="Y73" s="14" t="s">
        <v>397</v>
      </c>
      <c r="AA73" s="12" t="s">
        <v>398</v>
      </c>
    </row>
    <row r="74" customFormat="false" ht="15" hidden="false" customHeight="true" outlineLevel="0" collapsed="false">
      <c r="P74" s="12" t="s">
        <v>399</v>
      </c>
      <c r="Y74" s="14" t="s">
        <v>400</v>
      </c>
      <c r="AA74" s="12" t="s">
        <v>401</v>
      </c>
    </row>
    <row r="75" customFormat="false" ht="15" hidden="false" customHeight="true" outlineLevel="0" collapsed="false">
      <c r="P75" s="12" t="s">
        <v>402</v>
      </c>
      <c r="Y75" s="14" t="s">
        <v>403</v>
      </c>
      <c r="AA75" s="12" t="s">
        <v>404</v>
      </c>
    </row>
    <row r="76" customFormat="false" ht="15" hidden="false" customHeight="true" outlineLevel="0" collapsed="false">
      <c r="P76" s="12" t="s">
        <v>405</v>
      </c>
      <c r="Y76" s="14" t="s">
        <v>406</v>
      </c>
      <c r="AA76" s="12" t="s">
        <v>407</v>
      </c>
    </row>
    <row r="77" customFormat="false" ht="15" hidden="false" customHeight="true" outlineLevel="0" collapsed="false">
      <c r="P77" s="12" t="s">
        <v>408</v>
      </c>
      <c r="Y77" s="14" t="s">
        <v>409</v>
      </c>
      <c r="AA77" s="12" t="s">
        <v>410</v>
      </c>
    </row>
    <row r="78" customFormat="false" ht="15" hidden="false" customHeight="true" outlineLevel="0" collapsed="false">
      <c r="P78" s="12" t="s">
        <v>411</v>
      </c>
      <c r="Y78" s="14" t="s">
        <v>412</v>
      </c>
      <c r="AA78" s="12" t="s">
        <v>413</v>
      </c>
    </row>
    <row r="79" customFormat="false" ht="15" hidden="false" customHeight="true" outlineLevel="0" collapsed="false">
      <c r="P79" s="12" t="s">
        <v>414</v>
      </c>
      <c r="Y79" s="14" t="s">
        <v>415</v>
      </c>
      <c r="AA79" s="12" t="s">
        <v>416</v>
      </c>
    </row>
    <row r="80" customFormat="false" ht="15" hidden="false" customHeight="true" outlineLevel="0" collapsed="false">
      <c r="P80" s="12" t="s">
        <v>417</v>
      </c>
      <c r="Y80" s="14" t="s">
        <v>418</v>
      </c>
      <c r="AA80" s="12" t="s">
        <v>419</v>
      </c>
    </row>
    <row r="81" customFormat="false" ht="15" hidden="false" customHeight="true" outlineLevel="0" collapsed="false">
      <c r="P81" s="12" t="s">
        <v>420</v>
      </c>
      <c r="Y81" s="14" t="s">
        <v>421</v>
      </c>
      <c r="AA81" s="12" t="s">
        <v>422</v>
      </c>
    </row>
    <row r="82" customFormat="false" ht="15" hidden="false" customHeight="true" outlineLevel="0" collapsed="false">
      <c r="P82" s="12" t="s">
        <v>423</v>
      </c>
      <c r="Y82" s="14" t="s">
        <v>424</v>
      </c>
      <c r="AA82" s="12" t="s">
        <v>425</v>
      </c>
    </row>
    <row r="83" customFormat="false" ht="15" hidden="false" customHeight="true" outlineLevel="0" collapsed="false">
      <c r="P83" s="12" t="s">
        <v>426</v>
      </c>
      <c r="Y83" s="14" t="s">
        <v>427</v>
      </c>
      <c r="AA83" s="12" t="s">
        <v>428</v>
      </c>
    </row>
    <row r="84" customFormat="false" ht="15" hidden="false" customHeight="true" outlineLevel="0" collapsed="false">
      <c r="P84" s="12" t="s">
        <v>429</v>
      </c>
      <c r="Y84" s="14" t="s">
        <v>430</v>
      </c>
      <c r="AA84" s="12" t="s">
        <v>431</v>
      </c>
    </row>
    <row r="85" customFormat="false" ht="15" hidden="false" customHeight="true" outlineLevel="0" collapsed="false">
      <c r="P85" s="12" t="s">
        <v>432</v>
      </c>
      <c r="Y85" s="14" t="s">
        <v>433</v>
      </c>
      <c r="AA85" s="12" t="s">
        <v>434</v>
      </c>
    </row>
    <row r="86" customFormat="false" ht="15" hidden="false" customHeight="true" outlineLevel="0" collapsed="false">
      <c r="P86" s="12" t="s">
        <v>435</v>
      </c>
      <c r="Y86" s="14" t="s">
        <v>436</v>
      </c>
      <c r="AA86" s="12" t="s">
        <v>437</v>
      </c>
    </row>
    <row r="87" customFormat="false" ht="15" hidden="false" customHeight="true" outlineLevel="0" collapsed="false">
      <c r="P87" s="12" t="s">
        <v>438</v>
      </c>
      <c r="Y87" s="14" t="s">
        <v>439</v>
      </c>
      <c r="AA87" s="12" t="s">
        <v>440</v>
      </c>
    </row>
    <row r="88" customFormat="false" ht="15" hidden="false" customHeight="true" outlineLevel="0" collapsed="false">
      <c r="P88" s="12" t="s">
        <v>441</v>
      </c>
      <c r="Y88" s="14" t="s">
        <v>442</v>
      </c>
      <c r="AA88" s="12" t="s">
        <v>443</v>
      </c>
    </row>
    <row r="89" customFormat="false" ht="15" hidden="false" customHeight="true" outlineLevel="0" collapsed="false">
      <c r="P89" s="12" t="s">
        <v>444</v>
      </c>
      <c r="Y89" s="14" t="s">
        <v>445</v>
      </c>
      <c r="AA89" s="12" t="s">
        <v>446</v>
      </c>
    </row>
    <row r="90" customFormat="false" ht="15" hidden="false" customHeight="true" outlineLevel="0" collapsed="false">
      <c r="P90" s="12" t="s">
        <v>447</v>
      </c>
      <c r="Y90" s="14" t="s">
        <v>448</v>
      </c>
      <c r="AA90" s="12" t="s">
        <v>449</v>
      </c>
    </row>
    <row r="91" customFormat="false" ht="15" hidden="false" customHeight="true" outlineLevel="0" collapsed="false">
      <c r="P91" s="12" t="s">
        <v>450</v>
      </c>
      <c r="Y91" s="14" t="s">
        <v>451</v>
      </c>
      <c r="AA91" s="12" t="s">
        <v>452</v>
      </c>
    </row>
    <row r="92" customFormat="false" ht="15" hidden="false" customHeight="true" outlineLevel="0" collapsed="false">
      <c r="P92" s="12" t="s">
        <v>453</v>
      </c>
      <c r="Y92" s="14" t="s">
        <v>454</v>
      </c>
      <c r="AA92" s="12" t="s">
        <v>455</v>
      </c>
    </row>
    <row r="93" customFormat="false" ht="15" hidden="false" customHeight="true" outlineLevel="0" collapsed="false">
      <c r="P93" s="12" t="s">
        <v>456</v>
      </c>
      <c r="Y93" s="14" t="s">
        <v>457</v>
      </c>
      <c r="AA93" s="12" t="s">
        <v>458</v>
      </c>
    </row>
    <row r="94" customFormat="false" ht="15" hidden="false" customHeight="true" outlineLevel="0" collapsed="false">
      <c r="P94" s="12" t="s">
        <v>459</v>
      </c>
      <c r="Y94" s="14" t="s">
        <v>460</v>
      </c>
      <c r="AA94" s="12" t="s">
        <v>461</v>
      </c>
    </row>
    <row r="95" customFormat="false" ht="15" hidden="false" customHeight="true" outlineLevel="0" collapsed="false">
      <c r="P95" s="12" t="s">
        <v>462</v>
      </c>
      <c r="Y95" s="14" t="s">
        <v>463</v>
      </c>
      <c r="AA95" s="12" t="s">
        <v>464</v>
      </c>
    </row>
    <row r="96" customFormat="false" ht="15" hidden="false" customHeight="true" outlineLevel="0" collapsed="false">
      <c r="P96" s="12" t="s">
        <v>465</v>
      </c>
      <c r="Y96" s="14" t="s">
        <v>466</v>
      </c>
      <c r="AA96" s="12" t="s">
        <v>467</v>
      </c>
    </row>
    <row r="97" customFormat="false" ht="15" hidden="false" customHeight="true" outlineLevel="0" collapsed="false">
      <c r="P97" s="12" t="s">
        <v>468</v>
      </c>
      <c r="Y97" s="14" t="s">
        <v>469</v>
      </c>
      <c r="AA97" s="12" t="s">
        <v>470</v>
      </c>
    </row>
    <row r="98" customFormat="false" ht="15" hidden="false" customHeight="true" outlineLevel="0" collapsed="false">
      <c r="P98" s="12" t="s">
        <v>471</v>
      </c>
      <c r="Y98" s="14" t="s">
        <v>472</v>
      </c>
      <c r="AA98" s="12" t="s">
        <v>473</v>
      </c>
    </row>
    <row r="99" customFormat="false" ht="15" hidden="false" customHeight="true" outlineLevel="0" collapsed="false">
      <c r="P99" s="12" t="s">
        <v>474</v>
      </c>
      <c r="Y99" s="14" t="s">
        <v>475</v>
      </c>
      <c r="AA99" s="12" t="s">
        <v>476</v>
      </c>
    </row>
    <row r="100" customFormat="false" ht="15" hidden="false" customHeight="true" outlineLevel="0" collapsed="false">
      <c r="P100" s="12" t="s">
        <v>477</v>
      </c>
      <c r="Y100" s="14" t="s">
        <v>478</v>
      </c>
      <c r="AA100" s="12" t="s">
        <v>479</v>
      </c>
    </row>
    <row r="101" customFormat="false" ht="15" hidden="false" customHeight="true" outlineLevel="0" collapsed="false">
      <c r="P101" s="12" t="s">
        <v>480</v>
      </c>
      <c r="Y101" s="14" t="s">
        <v>481</v>
      </c>
      <c r="AA101" s="12" t="s">
        <v>482</v>
      </c>
    </row>
    <row r="102" customFormat="false" ht="15" hidden="false" customHeight="true" outlineLevel="0" collapsed="false">
      <c r="P102" s="12" t="s">
        <v>483</v>
      </c>
      <c r="Y102" s="14" t="s">
        <v>484</v>
      </c>
      <c r="AA102" s="12" t="s">
        <v>485</v>
      </c>
    </row>
    <row r="103" customFormat="false" ht="15" hidden="false" customHeight="true" outlineLevel="0" collapsed="false">
      <c r="P103" s="12" t="s">
        <v>486</v>
      </c>
      <c r="Y103" s="14" t="s">
        <v>487</v>
      </c>
      <c r="AA103" s="12" t="s">
        <v>488</v>
      </c>
    </row>
    <row r="104" customFormat="false" ht="15" hidden="false" customHeight="true" outlineLevel="0" collapsed="false">
      <c r="P104" s="12" t="s">
        <v>489</v>
      </c>
      <c r="Y104" s="14" t="s">
        <v>490</v>
      </c>
      <c r="AA104" s="12" t="s">
        <v>491</v>
      </c>
    </row>
    <row r="105" customFormat="false" ht="15" hidden="false" customHeight="true" outlineLevel="0" collapsed="false">
      <c r="P105" s="12" t="s">
        <v>492</v>
      </c>
      <c r="Y105" s="14" t="s">
        <v>493</v>
      </c>
      <c r="AA105" s="12" t="s">
        <v>494</v>
      </c>
    </row>
    <row r="106" customFormat="false" ht="15" hidden="false" customHeight="true" outlineLevel="0" collapsed="false">
      <c r="P106" s="12" t="s">
        <v>495</v>
      </c>
      <c r="Y106" s="14" t="s">
        <v>496</v>
      </c>
    </row>
    <row r="107" customFormat="false" ht="15" hidden="false" customHeight="true" outlineLevel="0" collapsed="false">
      <c r="P107" s="12" t="s">
        <v>497</v>
      </c>
      <c r="Y107" s="14" t="s">
        <v>498</v>
      </c>
    </row>
    <row r="108" customFormat="false" ht="15" hidden="false" customHeight="true" outlineLevel="0" collapsed="false">
      <c r="P108" s="12" t="s">
        <v>499</v>
      </c>
      <c r="Y108" s="14" t="s">
        <v>500</v>
      </c>
    </row>
    <row r="109" customFormat="false" ht="15" hidden="false" customHeight="true" outlineLevel="0" collapsed="false">
      <c r="P109" s="12" t="s">
        <v>501</v>
      </c>
      <c r="Y109" s="14" t="s">
        <v>502</v>
      </c>
    </row>
    <row r="110" customFormat="false" ht="15" hidden="false" customHeight="true" outlineLevel="0" collapsed="false">
      <c r="P110" s="12" t="s">
        <v>503</v>
      </c>
      <c r="Y110" s="14" t="s">
        <v>504</v>
      </c>
    </row>
    <row r="111" customFormat="false" ht="15" hidden="false" customHeight="true" outlineLevel="0" collapsed="false">
      <c r="P111" s="12" t="s">
        <v>505</v>
      </c>
      <c r="Y111" s="14" t="s">
        <v>506</v>
      </c>
    </row>
    <row r="112" customFormat="false" ht="15" hidden="false" customHeight="true" outlineLevel="0" collapsed="false">
      <c r="P112" s="12" t="s">
        <v>507</v>
      </c>
      <c r="Y112" s="14" t="s">
        <v>508</v>
      </c>
    </row>
    <row r="113" customFormat="false" ht="15" hidden="false" customHeight="true" outlineLevel="0" collapsed="false">
      <c r="P113" s="12" t="s">
        <v>509</v>
      </c>
      <c r="Y113" s="14" t="s">
        <v>510</v>
      </c>
    </row>
    <row r="114" customFormat="false" ht="15" hidden="false" customHeight="true" outlineLevel="0" collapsed="false">
      <c r="P114" s="12" t="s">
        <v>511</v>
      </c>
      <c r="Y114" s="14" t="s">
        <v>512</v>
      </c>
    </row>
    <row r="115" customFormat="false" ht="15" hidden="false" customHeight="true" outlineLevel="0" collapsed="false">
      <c r="P115" s="12" t="s">
        <v>513</v>
      </c>
      <c r="Y115" s="14" t="s">
        <v>514</v>
      </c>
    </row>
    <row r="116" customFormat="false" ht="15" hidden="false" customHeight="true" outlineLevel="0" collapsed="false">
      <c r="P116" s="12" t="s">
        <v>515</v>
      </c>
      <c r="Y116" s="14" t="s">
        <v>516</v>
      </c>
    </row>
    <row r="117" customFormat="false" ht="15" hidden="false" customHeight="true" outlineLevel="0" collapsed="false">
      <c r="P117" s="12" t="s">
        <v>517</v>
      </c>
      <c r="Y117" s="14" t="s">
        <v>518</v>
      </c>
    </row>
    <row r="118" customFormat="false" ht="15" hidden="false" customHeight="true" outlineLevel="0" collapsed="false">
      <c r="P118" s="12" t="s">
        <v>519</v>
      </c>
      <c r="Y118" s="14" t="s">
        <v>520</v>
      </c>
    </row>
    <row r="119" customFormat="false" ht="15" hidden="false" customHeight="true" outlineLevel="0" collapsed="false">
      <c r="P119" s="12" t="s">
        <v>521</v>
      </c>
      <c r="Y119" s="14" t="s">
        <v>522</v>
      </c>
    </row>
    <row r="120" customFormat="false" ht="15" hidden="false" customHeight="true" outlineLevel="0" collapsed="false">
      <c r="P120" s="12" t="s">
        <v>523</v>
      </c>
      <c r="Y120" s="14" t="s">
        <v>524</v>
      </c>
    </row>
    <row r="121" customFormat="false" ht="15" hidden="false" customHeight="true" outlineLevel="0" collapsed="false">
      <c r="P121" s="12" t="s">
        <v>525</v>
      </c>
      <c r="Y121" s="14" t="s">
        <v>526</v>
      </c>
    </row>
    <row r="122" customFormat="false" ht="15" hidden="false" customHeight="true" outlineLevel="0" collapsed="false">
      <c r="P122" s="12" t="s">
        <v>527</v>
      </c>
      <c r="Y122" s="14" t="s">
        <v>528</v>
      </c>
    </row>
    <row r="123" customFormat="false" ht="15" hidden="false" customHeight="true" outlineLevel="0" collapsed="false">
      <c r="P123" s="12" t="s">
        <v>529</v>
      </c>
      <c r="Y123" s="14" t="s">
        <v>530</v>
      </c>
    </row>
    <row r="124" customFormat="false" ht="15" hidden="false" customHeight="true" outlineLevel="0" collapsed="false">
      <c r="P124" s="12" t="s">
        <v>531</v>
      </c>
      <c r="Y124" s="14" t="s">
        <v>532</v>
      </c>
    </row>
    <row r="125" customFormat="false" ht="15" hidden="false" customHeight="true" outlineLevel="0" collapsed="false">
      <c r="P125" s="12" t="s">
        <v>533</v>
      </c>
      <c r="Y125" s="14" t="s">
        <v>534</v>
      </c>
    </row>
    <row r="126" customFormat="false" ht="15" hidden="false" customHeight="true" outlineLevel="0" collapsed="false">
      <c r="P126" s="12" t="s">
        <v>535</v>
      </c>
      <c r="Y126" s="14" t="s">
        <v>536</v>
      </c>
    </row>
    <row r="127" customFormat="false" ht="15" hidden="false" customHeight="true" outlineLevel="0" collapsed="false">
      <c r="P127" s="12" t="s">
        <v>537</v>
      </c>
      <c r="Y127" s="14" t="s">
        <v>538</v>
      </c>
    </row>
    <row r="128" customFormat="false" ht="15" hidden="false" customHeight="true" outlineLevel="0" collapsed="false">
      <c r="P128" s="12" t="s">
        <v>539</v>
      </c>
      <c r="Y128" s="14" t="s">
        <v>540</v>
      </c>
    </row>
    <row r="129" customFormat="false" ht="15" hidden="false" customHeight="true" outlineLevel="0" collapsed="false">
      <c r="P129" s="12" t="s">
        <v>541</v>
      </c>
      <c r="Y129" s="14" t="s">
        <v>542</v>
      </c>
    </row>
    <row r="130" customFormat="false" ht="15" hidden="false" customHeight="true" outlineLevel="0" collapsed="false">
      <c r="P130" s="12" t="s">
        <v>543</v>
      </c>
      <c r="Y130" s="14" t="s">
        <v>544</v>
      </c>
    </row>
    <row r="131" customFormat="false" ht="15" hidden="false" customHeight="true" outlineLevel="0" collapsed="false">
      <c r="P131" s="12" t="s">
        <v>545</v>
      </c>
      <c r="Y131" s="14" t="s">
        <v>546</v>
      </c>
    </row>
    <row r="132" customFormat="false" ht="15" hidden="false" customHeight="true" outlineLevel="0" collapsed="false">
      <c r="P132" s="12" t="s">
        <v>547</v>
      </c>
      <c r="Y132" s="14" t="s">
        <v>548</v>
      </c>
    </row>
    <row r="133" customFormat="false" ht="15" hidden="false" customHeight="true" outlineLevel="0" collapsed="false">
      <c r="P133" s="12" t="s">
        <v>549</v>
      </c>
      <c r="Y133" s="14" t="s">
        <v>550</v>
      </c>
    </row>
    <row r="134" customFormat="false" ht="15" hidden="false" customHeight="true" outlineLevel="0" collapsed="false">
      <c r="P134" s="12" t="s">
        <v>551</v>
      </c>
      <c r="Y134" s="14" t="s">
        <v>552</v>
      </c>
    </row>
    <row r="135" customFormat="false" ht="15" hidden="false" customHeight="true" outlineLevel="0" collapsed="false">
      <c r="P135" s="12" t="s">
        <v>553</v>
      </c>
      <c r="Y135" s="14" t="s">
        <v>554</v>
      </c>
    </row>
    <row r="136" customFormat="false" ht="15" hidden="false" customHeight="true" outlineLevel="0" collapsed="false">
      <c r="P136" s="12" t="s">
        <v>555</v>
      </c>
      <c r="Y136" s="14" t="s">
        <v>556</v>
      </c>
    </row>
    <row r="137" customFormat="false" ht="15" hidden="false" customHeight="true" outlineLevel="0" collapsed="false">
      <c r="P137" s="12" t="s">
        <v>557</v>
      </c>
      <c r="Y137" s="14" t="s">
        <v>558</v>
      </c>
    </row>
    <row r="138" customFormat="false" ht="15" hidden="false" customHeight="true" outlineLevel="0" collapsed="false">
      <c r="P138" s="12" t="s">
        <v>559</v>
      </c>
      <c r="Y138" s="14" t="s">
        <v>560</v>
      </c>
    </row>
    <row r="139" customFormat="false" ht="15" hidden="false" customHeight="true" outlineLevel="0" collapsed="false">
      <c r="P139" s="12" t="s">
        <v>561</v>
      </c>
      <c r="Y139" s="14" t="s">
        <v>562</v>
      </c>
    </row>
    <row r="140" customFormat="false" ht="15" hidden="false" customHeight="true" outlineLevel="0" collapsed="false">
      <c r="P140" s="12" t="s">
        <v>563</v>
      </c>
      <c r="Y140" s="14" t="s">
        <v>564</v>
      </c>
    </row>
    <row r="141" customFormat="false" ht="15" hidden="false" customHeight="true" outlineLevel="0" collapsed="false">
      <c r="P141" s="12" t="s">
        <v>565</v>
      </c>
      <c r="Y141" s="14" t="s">
        <v>566</v>
      </c>
    </row>
    <row r="142" customFormat="false" ht="15" hidden="false" customHeight="true" outlineLevel="0" collapsed="false">
      <c r="P142" s="12" t="s">
        <v>567</v>
      </c>
      <c r="Y142" s="14" t="s">
        <v>568</v>
      </c>
    </row>
    <row r="143" customFormat="false" ht="15" hidden="false" customHeight="true" outlineLevel="0" collapsed="false">
      <c r="P143" s="12" t="s">
        <v>569</v>
      </c>
      <c r="Y143" s="14" t="s">
        <v>570</v>
      </c>
    </row>
    <row r="144" customFormat="false" ht="15" hidden="false" customHeight="true" outlineLevel="0" collapsed="false">
      <c r="P144" s="12" t="s">
        <v>571</v>
      </c>
      <c r="Y144" s="14" t="s">
        <v>572</v>
      </c>
    </row>
    <row r="145" customFormat="false" ht="15" hidden="false" customHeight="true" outlineLevel="0" collapsed="false">
      <c r="P145" s="12" t="s">
        <v>573</v>
      </c>
      <c r="Y145" s="14" t="s">
        <v>574</v>
      </c>
    </row>
    <row r="146" customFormat="false" ht="15" hidden="false" customHeight="true" outlineLevel="0" collapsed="false">
      <c r="P146" s="12" t="s">
        <v>575</v>
      </c>
      <c r="Y146" s="14" t="s">
        <v>576</v>
      </c>
    </row>
    <row r="147" customFormat="false" ht="15" hidden="false" customHeight="true" outlineLevel="0" collapsed="false">
      <c r="P147" s="12" t="s">
        <v>577</v>
      </c>
      <c r="Y147" s="14" t="s">
        <v>578</v>
      </c>
    </row>
    <row r="148" customFormat="false" ht="15" hidden="false" customHeight="true" outlineLevel="0" collapsed="false">
      <c r="P148" s="12" t="s">
        <v>579</v>
      </c>
      <c r="Y148" s="14" t="s">
        <v>580</v>
      </c>
    </row>
    <row r="149" customFormat="false" ht="15" hidden="false" customHeight="true" outlineLevel="0" collapsed="false">
      <c r="P149" s="12" t="s">
        <v>581</v>
      </c>
      <c r="Y149" s="14" t="s">
        <v>582</v>
      </c>
    </row>
    <row r="150" customFormat="false" ht="15" hidden="false" customHeight="true" outlineLevel="0" collapsed="false">
      <c r="P150" s="12" t="s">
        <v>583</v>
      </c>
      <c r="Y150" s="14" t="s">
        <v>584</v>
      </c>
    </row>
    <row r="151" customFormat="false" ht="15" hidden="false" customHeight="true" outlineLevel="0" collapsed="false">
      <c r="P151" s="12" t="s">
        <v>585</v>
      </c>
      <c r="Y151" s="14" t="s">
        <v>586</v>
      </c>
    </row>
    <row r="152" customFormat="false" ht="15" hidden="false" customHeight="true" outlineLevel="0" collapsed="false">
      <c r="P152" s="12" t="s">
        <v>587</v>
      </c>
      <c r="Y152" s="14" t="s">
        <v>588</v>
      </c>
    </row>
    <row r="153" customFormat="false" ht="15" hidden="false" customHeight="true" outlineLevel="0" collapsed="false">
      <c r="P153" s="12" t="s">
        <v>589</v>
      </c>
      <c r="Y153" s="14" t="s">
        <v>590</v>
      </c>
    </row>
    <row r="154" customFormat="false" ht="15" hidden="false" customHeight="true" outlineLevel="0" collapsed="false">
      <c r="P154" s="12" t="s">
        <v>591</v>
      </c>
      <c r="Y154" s="14" t="s">
        <v>592</v>
      </c>
    </row>
    <row r="155" customFormat="false" ht="15" hidden="false" customHeight="true" outlineLevel="0" collapsed="false">
      <c r="P155" s="12" t="s">
        <v>593</v>
      </c>
      <c r="Y155" s="14" t="s">
        <v>594</v>
      </c>
    </row>
    <row r="156" customFormat="false" ht="15" hidden="false" customHeight="true" outlineLevel="0" collapsed="false">
      <c r="P156" s="12" t="s">
        <v>595</v>
      </c>
      <c r="Y156" s="14" t="s">
        <v>596</v>
      </c>
    </row>
    <row r="157" customFormat="false" ht="15" hidden="false" customHeight="true" outlineLevel="0" collapsed="false">
      <c r="P157" s="12" t="s">
        <v>597</v>
      </c>
      <c r="Y157" s="14" t="s">
        <v>598</v>
      </c>
    </row>
    <row r="158" customFormat="false" ht="15" hidden="false" customHeight="true" outlineLevel="0" collapsed="false">
      <c r="P158" s="12" t="s">
        <v>599</v>
      </c>
      <c r="Y158" s="14" t="s">
        <v>600</v>
      </c>
    </row>
    <row r="159" customFormat="false" ht="15" hidden="false" customHeight="true" outlineLevel="0" collapsed="false">
      <c r="P159" s="12" t="s">
        <v>601</v>
      </c>
      <c r="Y159" s="14" t="s">
        <v>602</v>
      </c>
    </row>
    <row r="160" customFormat="false" ht="15" hidden="false" customHeight="true" outlineLevel="0" collapsed="false">
      <c r="P160" s="12" t="s">
        <v>603</v>
      </c>
      <c r="Y160" s="14" t="s">
        <v>604</v>
      </c>
    </row>
    <row r="161" customFormat="false" ht="15" hidden="false" customHeight="true" outlineLevel="0" collapsed="false">
      <c r="P161" s="12" t="s">
        <v>605</v>
      </c>
      <c r="Y161" s="14" t="s">
        <v>606</v>
      </c>
    </row>
    <row r="162" customFormat="false" ht="15" hidden="false" customHeight="true" outlineLevel="0" collapsed="false">
      <c r="P162" s="12" t="s">
        <v>607</v>
      </c>
      <c r="Y162" s="14" t="s">
        <v>608</v>
      </c>
    </row>
    <row r="163" customFormat="false" ht="15" hidden="false" customHeight="true" outlineLevel="0" collapsed="false">
      <c r="P163" s="12" t="s">
        <v>609</v>
      </c>
      <c r="Y163" s="14" t="s">
        <v>610</v>
      </c>
    </row>
    <row r="164" customFormat="false" ht="15" hidden="false" customHeight="true" outlineLevel="0" collapsed="false">
      <c r="P164" s="12" t="s">
        <v>611</v>
      </c>
      <c r="Y164" s="14" t="s">
        <v>612</v>
      </c>
    </row>
    <row r="165" customFormat="false" ht="15" hidden="false" customHeight="true" outlineLevel="0" collapsed="false">
      <c r="P165" s="12" t="s">
        <v>613</v>
      </c>
      <c r="Y165" s="14" t="s">
        <v>614</v>
      </c>
    </row>
    <row r="166" customFormat="false" ht="15" hidden="false" customHeight="true" outlineLevel="0" collapsed="false">
      <c r="P166" s="12" t="s">
        <v>615</v>
      </c>
      <c r="Y166" s="14" t="s">
        <v>616</v>
      </c>
    </row>
    <row r="167" customFormat="false" ht="15" hidden="false" customHeight="true" outlineLevel="0" collapsed="false">
      <c r="P167" s="12" t="s">
        <v>617</v>
      </c>
      <c r="Y167" s="14" t="s">
        <v>618</v>
      </c>
    </row>
    <row r="168" customFormat="false" ht="15" hidden="false" customHeight="true" outlineLevel="0" collapsed="false">
      <c r="P168" s="12" t="s">
        <v>619</v>
      </c>
      <c r="Y168" s="14" t="s">
        <v>620</v>
      </c>
    </row>
    <row r="169" customFormat="false" ht="15" hidden="false" customHeight="true" outlineLevel="0" collapsed="false">
      <c r="P169" s="12" t="s">
        <v>621</v>
      </c>
      <c r="Y169" s="14" t="s">
        <v>622</v>
      </c>
    </row>
    <row r="170" customFormat="false" ht="15" hidden="false" customHeight="true" outlineLevel="0" collapsed="false">
      <c r="P170" s="12" t="s">
        <v>623</v>
      </c>
      <c r="Y170" s="14" t="s">
        <v>624</v>
      </c>
    </row>
    <row r="171" customFormat="false" ht="15" hidden="false" customHeight="true" outlineLevel="0" collapsed="false">
      <c r="P171" s="12" t="s">
        <v>625</v>
      </c>
      <c r="Y171" s="14" t="s">
        <v>626</v>
      </c>
    </row>
    <row r="172" customFormat="false" ht="15" hidden="false" customHeight="true" outlineLevel="0" collapsed="false">
      <c r="P172" s="12" t="s">
        <v>627</v>
      </c>
      <c r="Y172" s="14" t="s">
        <v>628</v>
      </c>
    </row>
    <row r="173" customFormat="false" ht="15" hidden="false" customHeight="true" outlineLevel="0" collapsed="false">
      <c r="P173" s="12" t="s">
        <v>629</v>
      </c>
      <c r="Y173" s="14" t="s">
        <v>630</v>
      </c>
    </row>
    <row r="174" customFormat="false" ht="15" hidden="false" customHeight="true" outlineLevel="0" collapsed="false">
      <c r="P174" s="12" t="s">
        <v>631</v>
      </c>
      <c r="Y174" s="14" t="s">
        <v>632</v>
      </c>
    </row>
    <row r="175" customFormat="false" ht="15" hidden="false" customHeight="true" outlineLevel="0" collapsed="false">
      <c r="P175" s="12" t="s">
        <v>633</v>
      </c>
      <c r="Y175" s="14" t="s">
        <v>634</v>
      </c>
    </row>
    <row r="176" customFormat="false" ht="15" hidden="false" customHeight="true" outlineLevel="0" collapsed="false">
      <c r="P176" s="12" t="s">
        <v>635</v>
      </c>
      <c r="Y176" s="14" t="s">
        <v>636</v>
      </c>
    </row>
    <row r="177" customFormat="false" ht="15" hidden="false" customHeight="true" outlineLevel="0" collapsed="false">
      <c r="P177" s="12" t="s">
        <v>637</v>
      </c>
      <c r="Y177" s="14" t="s">
        <v>638</v>
      </c>
    </row>
    <row r="178" customFormat="false" ht="15" hidden="false" customHeight="true" outlineLevel="0" collapsed="false">
      <c r="P178" s="12" t="s">
        <v>639</v>
      </c>
      <c r="Y178" s="14" t="s">
        <v>640</v>
      </c>
    </row>
    <row r="179" customFormat="false" ht="15" hidden="false" customHeight="true" outlineLevel="0" collapsed="false">
      <c r="P179" s="12" t="s">
        <v>641</v>
      </c>
      <c r="Y179" s="14" t="s">
        <v>642</v>
      </c>
    </row>
    <row r="180" customFormat="false" ht="15" hidden="false" customHeight="true" outlineLevel="0" collapsed="false">
      <c r="P180" s="12" t="s">
        <v>643</v>
      </c>
      <c r="Y180" s="14" t="s">
        <v>644</v>
      </c>
    </row>
    <row r="181" customFormat="false" ht="15" hidden="false" customHeight="true" outlineLevel="0" collapsed="false">
      <c r="P181" s="12" t="s">
        <v>645</v>
      </c>
      <c r="Y181" s="14" t="s">
        <v>646</v>
      </c>
    </row>
    <row r="182" customFormat="false" ht="15" hidden="false" customHeight="true" outlineLevel="0" collapsed="false">
      <c r="P182" s="12" t="s">
        <v>647</v>
      </c>
      <c r="Y182" s="14" t="s">
        <v>648</v>
      </c>
    </row>
    <row r="183" customFormat="false" ht="15" hidden="false" customHeight="true" outlineLevel="0" collapsed="false">
      <c r="P183" s="12" t="s">
        <v>649</v>
      </c>
      <c r="Y183" s="14" t="s">
        <v>650</v>
      </c>
    </row>
    <row r="184" customFormat="false" ht="15" hidden="false" customHeight="true" outlineLevel="0" collapsed="false">
      <c r="P184" s="12" t="s">
        <v>651</v>
      </c>
      <c r="Y184" s="14" t="s">
        <v>652</v>
      </c>
    </row>
    <row r="185" customFormat="false" ht="15" hidden="false" customHeight="true" outlineLevel="0" collapsed="false">
      <c r="P185" s="12" t="s">
        <v>653</v>
      </c>
      <c r="Y185" s="14" t="s">
        <v>654</v>
      </c>
    </row>
    <row r="186" customFormat="false" ht="15" hidden="false" customHeight="true" outlineLevel="0" collapsed="false">
      <c r="P186" s="12" t="s">
        <v>655</v>
      </c>
      <c r="Y186" s="14" t="s">
        <v>656</v>
      </c>
    </row>
    <row r="187" customFormat="false" ht="15" hidden="false" customHeight="true" outlineLevel="0" collapsed="false">
      <c r="P187" s="12" t="s">
        <v>657</v>
      </c>
      <c r="Y187" s="14" t="s">
        <v>658</v>
      </c>
    </row>
    <row r="188" customFormat="false" ht="15" hidden="false" customHeight="true" outlineLevel="0" collapsed="false">
      <c r="P188" s="12" t="s">
        <v>659</v>
      </c>
      <c r="Y188" s="14" t="s">
        <v>660</v>
      </c>
    </row>
    <row r="189" customFormat="false" ht="15" hidden="false" customHeight="true" outlineLevel="0" collapsed="false">
      <c r="P189" s="12" t="s">
        <v>661</v>
      </c>
      <c r="Y189" s="14" t="s">
        <v>662</v>
      </c>
    </row>
    <row r="190" customFormat="false" ht="15" hidden="false" customHeight="true" outlineLevel="0" collapsed="false">
      <c r="P190" s="12" t="s">
        <v>663</v>
      </c>
      <c r="Y190" s="14" t="s">
        <v>664</v>
      </c>
    </row>
    <row r="191" customFormat="false" ht="15" hidden="false" customHeight="true" outlineLevel="0" collapsed="false">
      <c r="P191" s="12" t="s">
        <v>665</v>
      </c>
      <c r="Y191" s="14" t="s">
        <v>666</v>
      </c>
    </row>
    <row r="192" customFormat="false" ht="15" hidden="false" customHeight="true" outlineLevel="0" collapsed="false">
      <c r="P192" s="12" t="s">
        <v>667</v>
      </c>
      <c r="Y192" s="14" t="s">
        <v>668</v>
      </c>
    </row>
    <row r="193" customFormat="false" ht="15" hidden="false" customHeight="true" outlineLevel="0" collapsed="false">
      <c r="P193" s="12" t="s">
        <v>669</v>
      </c>
      <c r="Y193" s="14" t="s">
        <v>670</v>
      </c>
    </row>
    <row r="194" customFormat="false" ht="15" hidden="false" customHeight="true" outlineLevel="0" collapsed="false">
      <c r="P194" s="12" t="s">
        <v>671</v>
      </c>
      <c r="Y194" s="14" t="s">
        <v>672</v>
      </c>
    </row>
    <row r="195" customFormat="false" ht="15" hidden="false" customHeight="true" outlineLevel="0" collapsed="false">
      <c r="P195" s="12" t="s">
        <v>673</v>
      </c>
      <c r="Y195" s="14" t="s">
        <v>674</v>
      </c>
    </row>
    <row r="196" customFormat="false" ht="15" hidden="false" customHeight="true" outlineLevel="0" collapsed="false">
      <c r="P196" s="12" t="s">
        <v>675</v>
      </c>
      <c r="Y196" s="14" t="s">
        <v>676</v>
      </c>
    </row>
    <row r="197" customFormat="false" ht="15" hidden="false" customHeight="true" outlineLevel="0" collapsed="false">
      <c r="P197" s="12" t="s">
        <v>677</v>
      </c>
      <c r="Y197" s="14" t="s">
        <v>678</v>
      </c>
    </row>
    <row r="198" customFormat="false" ht="15" hidden="false" customHeight="true" outlineLevel="0" collapsed="false">
      <c r="P198" s="12" t="s">
        <v>679</v>
      </c>
      <c r="Y198" s="14" t="s">
        <v>680</v>
      </c>
    </row>
    <row r="199" customFormat="false" ht="15" hidden="false" customHeight="true" outlineLevel="0" collapsed="false">
      <c r="P199" s="12" t="s">
        <v>681</v>
      </c>
      <c r="Y199" s="14" t="s">
        <v>682</v>
      </c>
    </row>
    <row r="200" customFormat="false" ht="15" hidden="false" customHeight="true" outlineLevel="0" collapsed="false">
      <c r="P200" s="12" t="s">
        <v>683</v>
      </c>
      <c r="Y200" s="14" t="s">
        <v>684</v>
      </c>
    </row>
    <row r="201" customFormat="false" ht="15" hidden="false" customHeight="true" outlineLevel="0" collapsed="false">
      <c r="P201" s="12" t="s">
        <v>685</v>
      </c>
      <c r="Y201" s="14" t="s">
        <v>686</v>
      </c>
    </row>
    <row r="202" customFormat="false" ht="15" hidden="false" customHeight="true" outlineLevel="0" collapsed="false">
      <c r="P202" s="12" t="s">
        <v>687</v>
      </c>
      <c r="Y202" s="14" t="s">
        <v>688</v>
      </c>
    </row>
    <row r="203" customFormat="false" ht="15" hidden="false" customHeight="true" outlineLevel="0" collapsed="false">
      <c r="P203" s="12" t="s">
        <v>689</v>
      </c>
      <c r="Y203" s="14" t="s">
        <v>690</v>
      </c>
    </row>
    <row r="204" customFormat="false" ht="15" hidden="false" customHeight="true" outlineLevel="0" collapsed="false">
      <c r="P204" s="12" t="s">
        <v>691</v>
      </c>
      <c r="Y204" s="14" t="s">
        <v>692</v>
      </c>
    </row>
    <row r="205" customFormat="false" ht="15" hidden="false" customHeight="true" outlineLevel="0" collapsed="false">
      <c r="P205" s="12" t="s">
        <v>693</v>
      </c>
      <c r="Y205" s="14" t="s">
        <v>694</v>
      </c>
    </row>
    <row r="206" customFormat="false" ht="15" hidden="false" customHeight="true" outlineLevel="0" collapsed="false">
      <c r="P206" s="12" t="s">
        <v>695</v>
      </c>
      <c r="Y206" s="14" t="s">
        <v>696</v>
      </c>
    </row>
    <row r="207" customFormat="false" ht="15" hidden="false" customHeight="true" outlineLevel="0" collapsed="false">
      <c r="P207" s="12" t="s">
        <v>697</v>
      </c>
      <c r="Y207" s="14" t="s">
        <v>698</v>
      </c>
    </row>
    <row r="208" customFormat="false" ht="15" hidden="false" customHeight="true" outlineLevel="0" collapsed="false">
      <c r="P208" s="12" t="s">
        <v>699</v>
      </c>
      <c r="Y208" s="14" t="s">
        <v>700</v>
      </c>
    </row>
    <row r="209" customFormat="false" ht="15" hidden="false" customHeight="true" outlineLevel="0" collapsed="false">
      <c r="P209" s="12" t="s">
        <v>701</v>
      </c>
      <c r="Y209" s="14" t="s">
        <v>702</v>
      </c>
    </row>
    <row r="210" customFormat="false" ht="15" hidden="false" customHeight="true" outlineLevel="0" collapsed="false">
      <c r="P210" s="12" t="s">
        <v>703</v>
      </c>
      <c r="Y210" s="14" t="s">
        <v>704</v>
      </c>
    </row>
    <row r="211" customFormat="false" ht="15" hidden="false" customHeight="true" outlineLevel="0" collapsed="false">
      <c r="P211" s="12" t="s">
        <v>705</v>
      </c>
      <c r="Y211" s="14" t="s">
        <v>706</v>
      </c>
    </row>
    <row r="212" customFormat="false" ht="15" hidden="false" customHeight="true" outlineLevel="0" collapsed="false">
      <c r="P212" s="12" t="s">
        <v>707</v>
      </c>
      <c r="Y212" s="14" t="s">
        <v>708</v>
      </c>
    </row>
    <row r="213" customFormat="false" ht="15" hidden="false" customHeight="true" outlineLevel="0" collapsed="false">
      <c r="P213" s="12" t="s">
        <v>709</v>
      </c>
      <c r="Y213" s="14" t="s">
        <v>710</v>
      </c>
    </row>
    <row r="214" customFormat="false" ht="15" hidden="false" customHeight="true" outlineLevel="0" collapsed="false">
      <c r="P214" s="12" t="s">
        <v>711</v>
      </c>
      <c r="Y214" s="14" t="s">
        <v>712</v>
      </c>
    </row>
    <row r="215" customFormat="false" ht="15" hidden="false" customHeight="true" outlineLevel="0" collapsed="false">
      <c r="P215" s="12" t="s">
        <v>713</v>
      </c>
      <c r="Y215" s="14" t="s">
        <v>714</v>
      </c>
    </row>
    <row r="216" customFormat="false" ht="15" hidden="false" customHeight="true" outlineLevel="0" collapsed="false">
      <c r="P216" s="12" t="s">
        <v>715</v>
      </c>
      <c r="Y216" s="14" t="s">
        <v>716</v>
      </c>
    </row>
    <row r="217" customFormat="false" ht="15" hidden="false" customHeight="true" outlineLevel="0" collapsed="false">
      <c r="P217" s="12" t="s">
        <v>717</v>
      </c>
      <c r="Y217" s="14" t="s">
        <v>718</v>
      </c>
    </row>
    <row r="218" customFormat="false" ht="15" hidden="false" customHeight="true" outlineLevel="0" collapsed="false">
      <c r="P218" s="12" t="s">
        <v>719</v>
      </c>
      <c r="Y218" s="14" t="s">
        <v>720</v>
      </c>
    </row>
    <row r="219" customFormat="false" ht="15" hidden="false" customHeight="true" outlineLevel="0" collapsed="false">
      <c r="P219" s="12" t="s">
        <v>721</v>
      </c>
      <c r="Y219" s="14" t="s">
        <v>722</v>
      </c>
    </row>
    <row r="220" customFormat="false" ht="15" hidden="false" customHeight="true" outlineLevel="0" collapsed="false">
      <c r="P220" s="12" t="s">
        <v>723</v>
      </c>
      <c r="Y220" s="14" t="s">
        <v>724</v>
      </c>
    </row>
    <row r="221" customFormat="false" ht="15" hidden="false" customHeight="true" outlineLevel="0" collapsed="false">
      <c r="P221" s="12" t="s">
        <v>725</v>
      </c>
      <c r="Y221" s="14" t="s">
        <v>726</v>
      </c>
    </row>
    <row r="222" customFormat="false" ht="15" hidden="false" customHeight="true" outlineLevel="0" collapsed="false">
      <c r="P222" s="12" t="s">
        <v>727</v>
      </c>
      <c r="Y222" s="14" t="s">
        <v>728</v>
      </c>
    </row>
    <row r="223" customFormat="false" ht="15" hidden="false" customHeight="true" outlineLevel="0" collapsed="false">
      <c r="P223" s="12" t="s">
        <v>729</v>
      </c>
      <c r="Y223" s="14" t="s">
        <v>730</v>
      </c>
    </row>
    <row r="224" customFormat="false" ht="15" hidden="false" customHeight="true" outlineLevel="0" collapsed="false">
      <c r="P224" s="12" t="s">
        <v>731</v>
      </c>
      <c r="Y224" s="14" t="s">
        <v>732</v>
      </c>
    </row>
    <row r="225" customFormat="false" ht="15" hidden="false" customHeight="true" outlineLevel="0" collapsed="false">
      <c r="P225" s="12" t="s">
        <v>733</v>
      </c>
      <c r="Y225" s="14" t="s">
        <v>734</v>
      </c>
    </row>
    <row r="226" customFormat="false" ht="15" hidden="false" customHeight="true" outlineLevel="0" collapsed="false">
      <c r="P226" s="12" t="s">
        <v>735</v>
      </c>
      <c r="Y226" s="14" t="s">
        <v>736</v>
      </c>
    </row>
    <row r="227" customFormat="false" ht="15" hidden="false" customHeight="true" outlineLevel="0" collapsed="false">
      <c r="P227" s="12" t="s">
        <v>737</v>
      </c>
      <c r="Y227" s="14" t="s">
        <v>738</v>
      </c>
    </row>
    <row r="228" customFormat="false" ht="15" hidden="false" customHeight="true" outlineLevel="0" collapsed="false">
      <c r="P228" s="12" t="s">
        <v>739</v>
      </c>
      <c r="Y228" s="14" t="s">
        <v>740</v>
      </c>
    </row>
    <row r="229" customFormat="false" ht="15" hidden="false" customHeight="true" outlineLevel="0" collapsed="false">
      <c r="P229" s="12" t="s">
        <v>741</v>
      </c>
      <c r="Y229" s="14" t="s">
        <v>742</v>
      </c>
    </row>
    <row r="230" customFormat="false" ht="15" hidden="false" customHeight="true" outlineLevel="0" collapsed="false">
      <c r="P230" s="12" t="s">
        <v>743</v>
      </c>
      <c r="Y230" s="14" t="s">
        <v>744</v>
      </c>
    </row>
    <row r="231" customFormat="false" ht="15" hidden="false" customHeight="true" outlineLevel="0" collapsed="false">
      <c r="P231" s="12" t="s">
        <v>745</v>
      </c>
      <c r="Y231" s="14" t="s">
        <v>746</v>
      </c>
    </row>
    <row r="232" customFormat="false" ht="15" hidden="false" customHeight="true" outlineLevel="0" collapsed="false">
      <c r="P232" s="12" t="s">
        <v>747</v>
      </c>
      <c r="Y232" s="14" t="s">
        <v>748</v>
      </c>
    </row>
    <row r="233" customFormat="false" ht="15" hidden="false" customHeight="true" outlineLevel="0" collapsed="false">
      <c r="P233" s="12" t="s">
        <v>749</v>
      </c>
      <c r="Y233" s="14" t="s">
        <v>750</v>
      </c>
    </row>
    <row r="234" customFormat="false" ht="15" hidden="false" customHeight="true" outlineLevel="0" collapsed="false">
      <c r="P234" s="12" t="s">
        <v>751</v>
      </c>
      <c r="Y234" s="14" t="s">
        <v>752</v>
      </c>
    </row>
    <row r="235" customFormat="false" ht="15" hidden="false" customHeight="true" outlineLevel="0" collapsed="false">
      <c r="P235" s="12" t="s">
        <v>753</v>
      </c>
      <c r="Y235" s="14" t="s">
        <v>754</v>
      </c>
    </row>
    <row r="236" customFormat="false" ht="15" hidden="false" customHeight="true" outlineLevel="0" collapsed="false">
      <c r="P236" s="12" t="s">
        <v>755</v>
      </c>
      <c r="Y236" s="14" t="s">
        <v>756</v>
      </c>
    </row>
    <row r="237" customFormat="false" ht="15" hidden="false" customHeight="true" outlineLevel="0" collapsed="false">
      <c r="P237" s="12" t="s">
        <v>757</v>
      </c>
      <c r="Y237" s="14" t="s">
        <v>758</v>
      </c>
    </row>
    <row r="238" customFormat="false" ht="15" hidden="false" customHeight="true" outlineLevel="0" collapsed="false">
      <c r="P238" s="12" t="s">
        <v>759</v>
      </c>
      <c r="Y238" s="14" t="s">
        <v>760</v>
      </c>
    </row>
    <row r="239" customFormat="false" ht="15" hidden="false" customHeight="true" outlineLevel="0" collapsed="false">
      <c r="P239" s="12" t="s">
        <v>761</v>
      </c>
      <c r="Y239" s="14" t="s">
        <v>762</v>
      </c>
    </row>
    <row r="240" customFormat="false" ht="15" hidden="false" customHeight="true" outlineLevel="0" collapsed="false">
      <c r="P240" s="12" t="s">
        <v>763</v>
      </c>
      <c r="Y240" s="14" t="s">
        <v>764</v>
      </c>
    </row>
    <row r="241" customFormat="false" ht="15" hidden="false" customHeight="true" outlineLevel="0" collapsed="false">
      <c r="P241" s="12" t="s">
        <v>765</v>
      </c>
      <c r="Y241" s="14" t="s">
        <v>766</v>
      </c>
    </row>
    <row r="242" customFormat="false" ht="15" hidden="false" customHeight="true" outlineLevel="0" collapsed="false">
      <c r="P242" s="12" t="s">
        <v>767</v>
      </c>
      <c r="Y242" s="14" t="s">
        <v>768</v>
      </c>
    </row>
    <row r="243" customFormat="false" ht="15" hidden="false" customHeight="true" outlineLevel="0" collapsed="false">
      <c r="P243" s="12" t="s">
        <v>769</v>
      </c>
      <c r="Y243" s="14" t="s">
        <v>770</v>
      </c>
    </row>
    <row r="244" customFormat="false" ht="15" hidden="false" customHeight="true" outlineLevel="0" collapsed="false">
      <c r="P244" s="12" t="s">
        <v>771</v>
      </c>
      <c r="Y244" s="14" t="s">
        <v>772</v>
      </c>
    </row>
    <row r="245" customFormat="false" ht="15" hidden="false" customHeight="true" outlineLevel="0" collapsed="false">
      <c r="P245" s="12" t="s">
        <v>773</v>
      </c>
      <c r="Y245" s="14" t="s">
        <v>774</v>
      </c>
    </row>
    <row r="246" customFormat="false" ht="15" hidden="false" customHeight="true" outlineLevel="0" collapsed="false">
      <c r="P246" s="12" t="s">
        <v>775</v>
      </c>
      <c r="Y246" s="14" t="s">
        <v>776</v>
      </c>
    </row>
    <row r="247" customFormat="false" ht="15" hidden="false" customHeight="true" outlineLevel="0" collapsed="false">
      <c r="P247" s="12" t="s">
        <v>777</v>
      </c>
      <c r="Y247" s="14" t="s">
        <v>778</v>
      </c>
    </row>
    <row r="248" customFormat="false" ht="15" hidden="false" customHeight="true" outlineLevel="0" collapsed="false">
      <c r="P248" s="12" t="s">
        <v>779</v>
      </c>
      <c r="Y248" s="14" t="s">
        <v>780</v>
      </c>
    </row>
    <row r="249" customFormat="false" ht="15" hidden="false" customHeight="true" outlineLevel="0" collapsed="false">
      <c r="P249" s="12" t="s">
        <v>781</v>
      </c>
      <c r="Y249" s="14" t="s">
        <v>782</v>
      </c>
    </row>
    <row r="250" customFormat="false" ht="15" hidden="false" customHeight="true" outlineLevel="0" collapsed="false">
      <c r="P250" s="12" t="s">
        <v>783</v>
      </c>
      <c r="Y250" s="14" t="s">
        <v>784</v>
      </c>
    </row>
    <row r="251" customFormat="false" ht="15" hidden="false" customHeight="true" outlineLevel="0" collapsed="false">
      <c r="P251" s="12" t="s">
        <v>785</v>
      </c>
      <c r="Y251" s="14" t="s">
        <v>786</v>
      </c>
    </row>
    <row r="252" customFormat="false" ht="15" hidden="false" customHeight="true" outlineLevel="0" collapsed="false">
      <c r="P252" s="12" t="s">
        <v>787</v>
      </c>
      <c r="Y252" s="14" t="s">
        <v>788</v>
      </c>
    </row>
    <row r="253" customFormat="false" ht="15" hidden="false" customHeight="true" outlineLevel="0" collapsed="false">
      <c r="P253" s="12" t="s">
        <v>789</v>
      </c>
      <c r="Y253" s="14" t="s">
        <v>790</v>
      </c>
    </row>
    <row r="254" customFormat="false" ht="15" hidden="false" customHeight="true" outlineLevel="0" collapsed="false">
      <c r="P254" s="12" t="s">
        <v>791</v>
      </c>
      <c r="Y254" s="14" t="s">
        <v>792</v>
      </c>
    </row>
    <row r="255" customFormat="false" ht="15" hidden="false" customHeight="true" outlineLevel="0" collapsed="false">
      <c r="P255" s="12" t="s">
        <v>793</v>
      </c>
      <c r="Y255" s="14" t="s">
        <v>794</v>
      </c>
    </row>
    <row r="256" customFormat="false" ht="15" hidden="false" customHeight="true" outlineLevel="0" collapsed="false">
      <c r="P256" s="12" t="s">
        <v>795</v>
      </c>
      <c r="Y256" s="14" t="s">
        <v>796</v>
      </c>
    </row>
    <row r="257" customFormat="false" ht="15" hidden="false" customHeight="true" outlineLevel="0" collapsed="false">
      <c r="P257" s="12" t="s">
        <v>797</v>
      </c>
      <c r="Y257" s="14" t="s">
        <v>798</v>
      </c>
    </row>
    <row r="258" customFormat="false" ht="15" hidden="false" customHeight="true" outlineLevel="0" collapsed="false">
      <c r="P258" s="12" t="s">
        <v>799</v>
      </c>
      <c r="Y258" s="14" t="s">
        <v>800</v>
      </c>
    </row>
    <row r="259" customFormat="false" ht="15" hidden="false" customHeight="true" outlineLevel="0" collapsed="false">
      <c r="P259" s="12" t="s">
        <v>801</v>
      </c>
      <c r="Y259" s="14" t="s">
        <v>802</v>
      </c>
    </row>
    <row r="260" customFormat="false" ht="15" hidden="false" customHeight="true" outlineLevel="0" collapsed="false">
      <c r="P260" s="12" t="s">
        <v>803</v>
      </c>
      <c r="Y260" s="14" t="s">
        <v>804</v>
      </c>
    </row>
    <row r="261" customFormat="false" ht="15" hidden="false" customHeight="true" outlineLevel="0" collapsed="false">
      <c r="P261" s="12" t="s">
        <v>805</v>
      </c>
      <c r="Y261" s="14" t="s">
        <v>806</v>
      </c>
    </row>
    <row r="262" customFormat="false" ht="15" hidden="false" customHeight="true" outlineLevel="0" collapsed="false">
      <c r="P262" s="12" t="s">
        <v>807</v>
      </c>
      <c r="Y262" s="14" t="s">
        <v>808</v>
      </c>
    </row>
    <row r="263" customFormat="false" ht="15" hidden="false" customHeight="true" outlineLevel="0" collapsed="false">
      <c r="P263" s="12" t="s">
        <v>809</v>
      </c>
      <c r="Y263" s="14" t="s">
        <v>810</v>
      </c>
    </row>
    <row r="264" customFormat="false" ht="15" hidden="false" customHeight="true" outlineLevel="0" collapsed="false">
      <c r="P264" s="12" t="s">
        <v>811</v>
      </c>
      <c r="Y264" s="14" t="s">
        <v>812</v>
      </c>
    </row>
    <row r="265" customFormat="false" ht="15" hidden="false" customHeight="true" outlineLevel="0" collapsed="false">
      <c r="P265" s="12" t="s">
        <v>813</v>
      </c>
      <c r="Y265" s="14" t="s">
        <v>814</v>
      </c>
    </row>
    <row r="266" customFormat="false" ht="15" hidden="false" customHeight="true" outlineLevel="0" collapsed="false">
      <c r="P266" s="12" t="s">
        <v>815</v>
      </c>
      <c r="Y266" s="14" t="s">
        <v>816</v>
      </c>
    </row>
    <row r="267" customFormat="false" ht="15" hidden="false" customHeight="true" outlineLevel="0" collapsed="false">
      <c r="P267" s="12" t="s">
        <v>817</v>
      </c>
      <c r="Y267" s="14" t="s">
        <v>818</v>
      </c>
    </row>
    <row r="268" customFormat="false" ht="15" hidden="false" customHeight="true" outlineLevel="0" collapsed="false">
      <c r="P268" s="12" t="s">
        <v>819</v>
      </c>
      <c r="Y268" s="14" t="s">
        <v>820</v>
      </c>
    </row>
    <row r="269" customFormat="false" ht="15" hidden="false" customHeight="true" outlineLevel="0" collapsed="false">
      <c r="P269" s="12" t="s">
        <v>821</v>
      </c>
      <c r="Y269" s="14" t="s">
        <v>822</v>
      </c>
    </row>
    <row r="270" customFormat="false" ht="15" hidden="false" customHeight="true" outlineLevel="0" collapsed="false">
      <c r="P270" s="12" t="s">
        <v>823</v>
      </c>
      <c r="Y270" s="14" t="s">
        <v>824</v>
      </c>
    </row>
    <row r="271" customFormat="false" ht="15" hidden="false" customHeight="true" outlineLevel="0" collapsed="false">
      <c r="P271" s="12" t="s">
        <v>825</v>
      </c>
      <c r="Y271" s="14" t="s">
        <v>826</v>
      </c>
    </row>
    <row r="272" customFormat="false" ht="15" hidden="false" customHeight="true" outlineLevel="0" collapsed="false">
      <c r="P272" s="12" t="s">
        <v>827</v>
      </c>
      <c r="Y272" s="14" t="s">
        <v>828</v>
      </c>
    </row>
    <row r="273" customFormat="false" ht="15" hidden="false" customHeight="true" outlineLevel="0" collapsed="false">
      <c r="P273" s="12" t="s">
        <v>829</v>
      </c>
      <c r="Y273" s="14" t="s">
        <v>830</v>
      </c>
    </row>
    <row r="274" customFormat="false" ht="15" hidden="false" customHeight="true" outlineLevel="0" collapsed="false">
      <c r="P274" s="12" t="s">
        <v>831</v>
      </c>
      <c r="Y274" s="14" t="s">
        <v>832</v>
      </c>
    </row>
    <row r="275" customFormat="false" ht="15" hidden="false" customHeight="true" outlineLevel="0" collapsed="false">
      <c r="P275" s="12" t="s">
        <v>833</v>
      </c>
      <c r="Y275" s="14" t="s">
        <v>834</v>
      </c>
    </row>
    <row r="276" customFormat="false" ht="15" hidden="false" customHeight="true" outlineLevel="0" collapsed="false">
      <c r="P276" s="12" t="s">
        <v>835</v>
      </c>
      <c r="Y276" s="14" t="s">
        <v>836</v>
      </c>
    </row>
    <row r="277" customFormat="false" ht="15" hidden="false" customHeight="true" outlineLevel="0" collapsed="false">
      <c r="P277" s="12" t="s">
        <v>837</v>
      </c>
      <c r="Y277" s="14" t="s">
        <v>838</v>
      </c>
    </row>
    <row r="278" customFormat="false" ht="15" hidden="false" customHeight="true" outlineLevel="0" collapsed="false">
      <c r="P278" s="12" t="s">
        <v>839</v>
      </c>
      <c r="Y278" s="14" t="s">
        <v>840</v>
      </c>
    </row>
    <row r="279" customFormat="false" ht="15" hidden="false" customHeight="true" outlineLevel="0" collapsed="false">
      <c r="P279" s="12" t="s">
        <v>841</v>
      </c>
      <c r="Y279" s="14" t="s">
        <v>842</v>
      </c>
    </row>
    <row r="280" customFormat="false" ht="15" hidden="false" customHeight="true" outlineLevel="0" collapsed="false">
      <c r="P280" s="12" t="s">
        <v>843</v>
      </c>
      <c r="Y280" s="14" t="s">
        <v>844</v>
      </c>
    </row>
    <row r="281" customFormat="false" ht="15" hidden="false" customHeight="true" outlineLevel="0" collapsed="false">
      <c r="P281" s="12" t="s">
        <v>845</v>
      </c>
      <c r="Y281" s="14" t="s">
        <v>846</v>
      </c>
    </row>
    <row r="282" customFormat="false" ht="15" hidden="false" customHeight="true" outlineLevel="0" collapsed="false">
      <c r="P282" s="12" t="s">
        <v>847</v>
      </c>
      <c r="Y282" s="14" t="s">
        <v>848</v>
      </c>
    </row>
    <row r="283" customFormat="false" ht="15" hidden="false" customHeight="true" outlineLevel="0" collapsed="false">
      <c r="P283" s="12" t="s">
        <v>849</v>
      </c>
      <c r="Y283" s="14" t="s">
        <v>850</v>
      </c>
    </row>
    <row r="284" customFormat="false" ht="15" hidden="false" customHeight="true" outlineLevel="0" collapsed="false">
      <c r="P284" s="12" t="s">
        <v>851</v>
      </c>
      <c r="Y284" s="14" t="s">
        <v>852</v>
      </c>
    </row>
    <row r="285" customFormat="false" ht="15" hidden="false" customHeight="true" outlineLevel="0" collapsed="false">
      <c r="P285" s="12" t="s">
        <v>853</v>
      </c>
      <c r="Y285" s="14" t="s">
        <v>854</v>
      </c>
    </row>
    <row r="286" customFormat="false" ht="15" hidden="false" customHeight="true" outlineLevel="0" collapsed="false">
      <c r="P286" s="12" t="s">
        <v>855</v>
      </c>
      <c r="Y286" s="14" t="s">
        <v>856</v>
      </c>
    </row>
    <row r="287" customFormat="false" ht="15" hidden="false" customHeight="true" outlineLevel="0" collapsed="false">
      <c r="P287" s="12" t="s">
        <v>857</v>
      </c>
      <c r="Y287" s="14" t="s">
        <v>858</v>
      </c>
    </row>
    <row r="288" customFormat="false" ht="15" hidden="false" customHeight="false" outlineLevel="0" collapsed="false">
      <c r="P288" s="12" t="s">
        <v>859</v>
      </c>
    </row>
    <row r="289" customFormat="false" ht="15" hidden="false" customHeight="false" outlineLevel="0" collapsed="false">
      <c r="P289" s="12" t="s">
        <v>860</v>
      </c>
    </row>
    <row r="290" customFormat="false" ht="15" hidden="false" customHeight="false" outlineLevel="0" collapsed="false">
      <c r="P290" s="12" t="s">
        <v>861</v>
      </c>
    </row>
    <row r="291" customFormat="false" ht="15" hidden="false" customHeight="false" outlineLevel="0" collapsed="false">
      <c r="P291" s="12" t="s">
        <v>862</v>
      </c>
    </row>
    <row r="292" customFormat="false" ht="15" hidden="false" customHeight="false" outlineLevel="0" collapsed="false">
      <c r="P292" s="12" t="s">
        <v>863</v>
      </c>
    </row>
    <row r="293" customFormat="false" ht="15" hidden="false" customHeight="false" outlineLevel="0" collapsed="false">
      <c r="P293" s="12" t="s">
        <v>864</v>
      </c>
    </row>
    <row r="294" customFormat="false" ht="15" hidden="false" customHeight="false" outlineLevel="0" collapsed="false">
      <c r="P294" s="12" t="s">
        <v>865</v>
      </c>
    </row>
    <row r="295" customFormat="false" ht="15" hidden="false" customHeight="false" outlineLevel="0" collapsed="false">
      <c r="P295" s="12" t="s">
        <v>866</v>
      </c>
    </row>
    <row r="296" customFormat="false" ht="15" hidden="false" customHeight="false" outlineLevel="0" collapsed="false">
      <c r="P296" s="12" t="s">
        <v>867</v>
      </c>
    </row>
    <row r="297" customFormat="false" ht="15" hidden="false" customHeight="false" outlineLevel="0" collapsed="false">
      <c r="P297" s="12" t="s">
        <v>868</v>
      </c>
    </row>
    <row r="298" customFormat="false" ht="15" hidden="false" customHeight="false" outlineLevel="0" collapsed="false">
      <c r="P298" s="12" t="s">
        <v>869</v>
      </c>
    </row>
    <row r="299" customFormat="false" ht="15" hidden="false" customHeight="false" outlineLevel="0" collapsed="false">
      <c r="P299" s="12" t="s">
        <v>870</v>
      </c>
    </row>
    <row r="300" customFormat="false" ht="15" hidden="false" customHeight="false" outlineLevel="0" collapsed="false">
      <c r="P300" s="12" t="s">
        <v>871</v>
      </c>
    </row>
    <row r="301" customFormat="false" ht="15" hidden="false" customHeight="false" outlineLevel="0" collapsed="false">
      <c r="P301" s="12" t="s">
        <v>872</v>
      </c>
    </row>
    <row r="302" customFormat="false" ht="15" hidden="false" customHeight="false" outlineLevel="0" collapsed="false">
      <c r="P302" s="12" t="s">
        <v>873</v>
      </c>
    </row>
    <row r="303" customFormat="false" ht="15" hidden="false" customHeight="false" outlineLevel="0" collapsed="false">
      <c r="P303" s="12" t="s">
        <v>874</v>
      </c>
    </row>
    <row r="304" customFormat="false" ht="15" hidden="false" customHeight="false" outlineLevel="0" collapsed="false">
      <c r="P304" s="12" t="s">
        <v>875</v>
      </c>
    </row>
    <row r="305" customFormat="false" ht="15" hidden="false" customHeight="false" outlineLevel="0" collapsed="false">
      <c r="P305" s="12" t="s">
        <v>876</v>
      </c>
    </row>
    <row r="306" customFormat="false" ht="15" hidden="false" customHeight="false" outlineLevel="0" collapsed="false">
      <c r="P306" s="12" t="s">
        <v>877</v>
      </c>
    </row>
    <row r="307" customFormat="false" ht="15" hidden="false" customHeight="false" outlineLevel="0" collapsed="false">
      <c r="P307" s="12" t="s">
        <v>878</v>
      </c>
    </row>
    <row r="308" customFormat="false" ht="15" hidden="false" customHeight="false" outlineLevel="0" collapsed="false">
      <c r="P308" s="12" t="s">
        <v>879</v>
      </c>
    </row>
    <row r="309" customFormat="false" ht="15" hidden="false" customHeight="false" outlineLevel="0" collapsed="false">
      <c r="P309" s="12" t="s">
        <v>880</v>
      </c>
    </row>
    <row r="310" customFormat="false" ht="15" hidden="false" customHeight="false" outlineLevel="0" collapsed="false">
      <c r="P310" s="12" t="s">
        <v>881</v>
      </c>
    </row>
    <row r="311" customFormat="false" ht="15" hidden="false" customHeight="false" outlineLevel="0" collapsed="false">
      <c r="P311" s="12" t="s">
        <v>882</v>
      </c>
    </row>
    <row r="312" customFormat="false" ht="15" hidden="false" customHeight="false" outlineLevel="0" collapsed="false">
      <c r="P312" s="12" t="s">
        <v>883</v>
      </c>
    </row>
    <row r="313" customFormat="false" ht="15" hidden="false" customHeight="false" outlineLevel="0" collapsed="false">
      <c r="P313" s="12" t="s">
        <v>884</v>
      </c>
    </row>
    <row r="314" customFormat="false" ht="15" hidden="false" customHeight="false" outlineLevel="0" collapsed="false">
      <c r="P314" s="12" t="s">
        <v>885</v>
      </c>
    </row>
    <row r="315" customFormat="false" ht="15" hidden="false" customHeight="false" outlineLevel="0" collapsed="false">
      <c r="P315" s="12" t="s">
        <v>886</v>
      </c>
    </row>
    <row r="316" customFormat="false" ht="15" hidden="false" customHeight="false" outlineLevel="0" collapsed="false">
      <c r="P316" s="12" t="s">
        <v>887</v>
      </c>
    </row>
    <row r="317" customFormat="false" ht="15" hidden="false" customHeight="false" outlineLevel="0" collapsed="false">
      <c r="P317" s="12" t="s">
        <v>888</v>
      </c>
    </row>
    <row r="318" customFormat="false" ht="15" hidden="false" customHeight="false" outlineLevel="0" collapsed="false">
      <c r="P318" s="12" t="s">
        <v>889</v>
      </c>
    </row>
    <row r="319" customFormat="false" ht="15" hidden="false" customHeight="false" outlineLevel="0" collapsed="false">
      <c r="P319" s="12" t="s">
        <v>890</v>
      </c>
    </row>
    <row r="320" customFormat="false" ht="15" hidden="false" customHeight="false" outlineLevel="0" collapsed="false">
      <c r="P320" s="12" t="s">
        <v>891</v>
      </c>
    </row>
    <row r="321" customFormat="false" ht="15" hidden="false" customHeight="false" outlineLevel="0" collapsed="false">
      <c r="P321" s="12" t="s">
        <v>892</v>
      </c>
    </row>
    <row r="322" customFormat="false" ht="15" hidden="false" customHeight="false" outlineLevel="0" collapsed="false">
      <c r="P322" s="12" t="s">
        <v>893</v>
      </c>
    </row>
    <row r="323" customFormat="false" ht="15" hidden="false" customHeight="false" outlineLevel="0" collapsed="false">
      <c r="P323" s="12" t="s">
        <v>894</v>
      </c>
    </row>
    <row r="324" customFormat="false" ht="15" hidden="false" customHeight="false" outlineLevel="0" collapsed="false">
      <c r="P324" s="12" t="s">
        <v>895</v>
      </c>
    </row>
    <row r="325" customFormat="false" ht="15" hidden="false" customHeight="false" outlineLevel="0" collapsed="false">
      <c r="P325" s="12" t="s">
        <v>896</v>
      </c>
    </row>
    <row r="326" customFormat="false" ht="15" hidden="false" customHeight="false" outlineLevel="0" collapsed="false">
      <c r="P326" s="12" t="s">
        <v>897</v>
      </c>
    </row>
    <row r="327" customFormat="false" ht="15" hidden="false" customHeight="false" outlineLevel="0" collapsed="false">
      <c r="P327" s="12" t="s">
        <v>898</v>
      </c>
    </row>
    <row r="328" customFormat="false" ht="15" hidden="false" customHeight="false" outlineLevel="0" collapsed="false">
      <c r="P328" s="12" t="s">
        <v>899</v>
      </c>
    </row>
    <row r="329" customFormat="false" ht="15" hidden="false" customHeight="false" outlineLevel="0" collapsed="false">
      <c r="P329" s="12" t="s">
        <v>900</v>
      </c>
    </row>
    <row r="330" customFormat="false" ht="15" hidden="false" customHeight="false" outlineLevel="0" collapsed="false">
      <c r="P330" s="12" t="s">
        <v>901</v>
      </c>
    </row>
    <row r="331" customFormat="false" ht="15" hidden="false" customHeight="false" outlineLevel="0" collapsed="false">
      <c r="P331" s="12" t="s">
        <v>902</v>
      </c>
    </row>
    <row r="332" customFormat="false" ht="15" hidden="false" customHeight="false" outlineLevel="0" collapsed="false">
      <c r="P332" s="12" t="s">
        <v>903</v>
      </c>
    </row>
    <row r="333" customFormat="false" ht="15" hidden="false" customHeight="false" outlineLevel="0" collapsed="false">
      <c r="P333" s="12" t="s">
        <v>904</v>
      </c>
    </row>
    <row r="334" customFormat="false" ht="15" hidden="false" customHeight="false" outlineLevel="0" collapsed="false">
      <c r="P334" s="12" t="s">
        <v>905</v>
      </c>
    </row>
    <row r="335" customFormat="false" ht="15" hidden="false" customHeight="false" outlineLevel="0" collapsed="false">
      <c r="P335" s="12" t="s">
        <v>906</v>
      </c>
    </row>
    <row r="336" customFormat="false" ht="15" hidden="false" customHeight="false" outlineLevel="0" collapsed="false">
      <c r="P336" s="12" t="s">
        <v>907</v>
      </c>
    </row>
    <row r="337" customFormat="false" ht="15" hidden="false" customHeight="false" outlineLevel="0" collapsed="false">
      <c r="P337" s="12" t="s">
        <v>908</v>
      </c>
    </row>
    <row r="338" customFormat="false" ht="15" hidden="false" customHeight="false" outlineLevel="0" collapsed="false">
      <c r="P338" s="12" t="s">
        <v>909</v>
      </c>
    </row>
    <row r="339" customFormat="false" ht="15" hidden="false" customHeight="false" outlineLevel="0" collapsed="false">
      <c r="P339" s="12" t="s">
        <v>910</v>
      </c>
    </row>
    <row r="340" customFormat="false" ht="15" hidden="false" customHeight="false" outlineLevel="0" collapsed="false">
      <c r="P340" s="12" t="s">
        <v>911</v>
      </c>
    </row>
    <row r="341" customFormat="false" ht="15" hidden="false" customHeight="false" outlineLevel="0" collapsed="false">
      <c r="P341" s="12" t="s">
        <v>912</v>
      </c>
    </row>
    <row r="342" customFormat="false" ht="15" hidden="false" customHeight="false" outlineLevel="0" collapsed="false">
      <c r="P342" s="12" t="s">
        <v>913</v>
      </c>
    </row>
    <row r="343" customFormat="false" ht="15" hidden="false" customHeight="false" outlineLevel="0" collapsed="false">
      <c r="P343" s="12" t="s">
        <v>914</v>
      </c>
    </row>
    <row r="344" customFormat="false" ht="15" hidden="false" customHeight="false" outlineLevel="0" collapsed="false">
      <c r="P344" s="12" t="s">
        <v>915</v>
      </c>
    </row>
    <row r="345" customFormat="false" ht="15" hidden="false" customHeight="false" outlineLevel="0" collapsed="false">
      <c r="P345" s="12" t="s">
        <v>916</v>
      </c>
    </row>
    <row r="346" customFormat="false" ht="15" hidden="false" customHeight="false" outlineLevel="0" collapsed="false">
      <c r="P346" s="12" t="s">
        <v>917</v>
      </c>
    </row>
    <row r="347" customFormat="false" ht="15" hidden="false" customHeight="false" outlineLevel="0" collapsed="false">
      <c r="P347" s="12" t="s">
        <v>918</v>
      </c>
    </row>
    <row r="348" customFormat="false" ht="15" hidden="false" customHeight="false" outlineLevel="0" collapsed="false">
      <c r="P348" s="12" t="s">
        <v>919</v>
      </c>
    </row>
    <row r="349" customFormat="false" ht="15" hidden="false" customHeight="false" outlineLevel="0" collapsed="false">
      <c r="P349" s="12" t="s">
        <v>920</v>
      </c>
    </row>
    <row r="350" customFormat="false" ht="15" hidden="false" customHeight="false" outlineLevel="0" collapsed="false">
      <c r="P350" s="12" t="s">
        <v>921</v>
      </c>
    </row>
    <row r="351" customFormat="false" ht="15" hidden="false" customHeight="false" outlineLevel="0" collapsed="false">
      <c r="P351" s="12" t="s">
        <v>922</v>
      </c>
    </row>
    <row r="352" customFormat="false" ht="15" hidden="false" customHeight="false" outlineLevel="0" collapsed="false">
      <c r="P352" s="12" t="s">
        <v>923</v>
      </c>
    </row>
    <row r="353" customFormat="false" ht="15" hidden="false" customHeight="false" outlineLevel="0" collapsed="false">
      <c r="P353" s="12" t="s">
        <v>924</v>
      </c>
    </row>
    <row r="354" customFormat="false" ht="15" hidden="false" customHeight="false" outlineLevel="0" collapsed="false">
      <c r="P354" s="12" t="s">
        <v>925</v>
      </c>
    </row>
    <row r="355" customFormat="false" ht="15" hidden="false" customHeight="false" outlineLevel="0" collapsed="false">
      <c r="P355" s="12" t="s">
        <v>926</v>
      </c>
    </row>
    <row r="356" customFormat="false" ht="15" hidden="false" customHeight="false" outlineLevel="0" collapsed="false">
      <c r="P356" s="12" t="s">
        <v>927</v>
      </c>
    </row>
    <row r="357" customFormat="false" ht="15" hidden="false" customHeight="false" outlineLevel="0" collapsed="false">
      <c r="P357" s="12" t="s">
        <v>928</v>
      </c>
    </row>
    <row r="358" customFormat="false" ht="15" hidden="false" customHeight="false" outlineLevel="0" collapsed="false">
      <c r="P358" s="12" t="s">
        <v>929</v>
      </c>
    </row>
    <row r="359" customFormat="false" ht="15" hidden="false" customHeight="false" outlineLevel="0" collapsed="false">
      <c r="P359" s="12" t="s">
        <v>930</v>
      </c>
    </row>
    <row r="360" customFormat="false" ht="15" hidden="false" customHeight="false" outlineLevel="0" collapsed="false">
      <c r="P360" s="12" t="s">
        <v>931</v>
      </c>
    </row>
    <row r="361" customFormat="false" ht="15" hidden="false" customHeight="false" outlineLevel="0" collapsed="false">
      <c r="P361" s="12" t="s">
        <v>932</v>
      </c>
    </row>
    <row r="362" customFormat="false" ht="15" hidden="false" customHeight="false" outlineLevel="0" collapsed="false">
      <c r="P362" s="12" t="s">
        <v>933</v>
      </c>
    </row>
    <row r="363" customFormat="false" ht="15" hidden="false" customHeight="false" outlineLevel="0" collapsed="false">
      <c r="P363" s="12" t="s">
        <v>934</v>
      </c>
    </row>
    <row r="364" customFormat="false" ht="15" hidden="false" customHeight="false" outlineLevel="0" collapsed="false">
      <c r="P364" s="12" t="s">
        <v>935</v>
      </c>
    </row>
    <row r="365" customFormat="false" ht="15" hidden="false" customHeight="false" outlineLevel="0" collapsed="false">
      <c r="P365" s="12" t="s">
        <v>936</v>
      </c>
    </row>
    <row r="366" customFormat="false" ht="15" hidden="false" customHeight="false" outlineLevel="0" collapsed="false">
      <c r="P366" s="12" t="s">
        <v>937</v>
      </c>
    </row>
    <row r="367" customFormat="false" ht="15" hidden="false" customHeight="false" outlineLevel="0" collapsed="false">
      <c r="P367" s="12" t="s">
        <v>938</v>
      </c>
    </row>
    <row r="368" customFormat="false" ht="15" hidden="false" customHeight="false" outlineLevel="0" collapsed="false">
      <c r="P368" s="12" t="s">
        <v>939</v>
      </c>
    </row>
    <row r="369" customFormat="false" ht="15" hidden="false" customHeight="false" outlineLevel="0" collapsed="false">
      <c r="P369" s="12" t="s">
        <v>940</v>
      </c>
    </row>
    <row r="370" customFormat="false" ht="15" hidden="false" customHeight="false" outlineLevel="0" collapsed="false">
      <c r="P370" s="12" t="s">
        <v>941</v>
      </c>
    </row>
    <row r="371" customFormat="false" ht="15" hidden="false" customHeight="false" outlineLevel="0" collapsed="false">
      <c r="P371" s="12" t="s">
        <v>942</v>
      </c>
    </row>
    <row r="372" customFormat="false" ht="15" hidden="false" customHeight="false" outlineLevel="0" collapsed="false">
      <c r="P372" s="12" t="s">
        <v>943</v>
      </c>
    </row>
    <row r="373" customFormat="false" ht="15" hidden="false" customHeight="false" outlineLevel="0" collapsed="false">
      <c r="P373" s="12" t="s">
        <v>944</v>
      </c>
    </row>
    <row r="374" customFormat="false" ht="15" hidden="false" customHeight="false" outlineLevel="0" collapsed="false">
      <c r="P374" s="12" t="s">
        <v>945</v>
      </c>
    </row>
    <row r="375" customFormat="false" ht="15" hidden="false" customHeight="false" outlineLevel="0" collapsed="false">
      <c r="P375" s="12" t="s">
        <v>946</v>
      </c>
    </row>
    <row r="376" customFormat="false" ht="15" hidden="false" customHeight="false" outlineLevel="0" collapsed="false">
      <c r="P376" s="12" t="s">
        <v>947</v>
      </c>
    </row>
    <row r="377" customFormat="false" ht="15" hidden="false" customHeight="false" outlineLevel="0" collapsed="false">
      <c r="P377" s="12" t="s">
        <v>948</v>
      </c>
    </row>
    <row r="378" customFormat="false" ht="15" hidden="false" customHeight="false" outlineLevel="0" collapsed="false">
      <c r="P378" s="12" t="s">
        <v>949</v>
      </c>
    </row>
    <row r="379" customFormat="false" ht="15" hidden="false" customHeight="false" outlineLevel="0" collapsed="false">
      <c r="P379" s="12" t="s">
        <v>950</v>
      </c>
    </row>
    <row r="380" customFormat="false" ht="15" hidden="false" customHeight="false" outlineLevel="0" collapsed="false">
      <c r="P380" s="12" t="s">
        <v>951</v>
      </c>
    </row>
    <row r="381" customFormat="false" ht="15" hidden="false" customHeight="false" outlineLevel="0" collapsed="false">
      <c r="P381" s="12" t="s">
        <v>952</v>
      </c>
    </row>
    <row r="382" customFormat="false" ht="15" hidden="false" customHeight="false" outlineLevel="0" collapsed="false">
      <c r="P382" s="12" t="s">
        <v>953</v>
      </c>
    </row>
    <row r="383" customFormat="false" ht="15" hidden="false" customHeight="false" outlineLevel="0" collapsed="false">
      <c r="P383" s="12" t="s">
        <v>954</v>
      </c>
    </row>
    <row r="384" customFormat="false" ht="15" hidden="false" customHeight="false" outlineLevel="0" collapsed="false">
      <c r="P384" s="12" t="s">
        <v>955</v>
      </c>
    </row>
    <row r="385" customFormat="false" ht="15" hidden="false" customHeight="false" outlineLevel="0" collapsed="false">
      <c r="P385" s="12" t="s">
        <v>956</v>
      </c>
    </row>
    <row r="386" customFormat="false" ht="15" hidden="false" customHeight="false" outlineLevel="0" collapsed="false">
      <c r="P386" s="12" t="s">
        <v>957</v>
      </c>
    </row>
    <row r="387" customFormat="false" ht="15" hidden="false" customHeight="false" outlineLevel="0" collapsed="false">
      <c r="P387" s="12" t="s">
        <v>958</v>
      </c>
    </row>
    <row r="388" customFormat="false" ht="15" hidden="false" customHeight="false" outlineLevel="0" collapsed="false">
      <c r="P388" s="12" t="s">
        <v>959</v>
      </c>
    </row>
    <row r="389" customFormat="false" ht="15" hidden="false" customHeight="false" outlineLevel="0" collapsed="false">
      <c r="P389" s="12" t="s">
        <v>960</v>
      </c>
    </row>
    <row r="390" customFormat="false" ht="15" hidden="false" customHeight="false" outlineLevel="0" collapsed="false">
      <c r="P390" s="12" t="s">
        <v>961</v>
      </c>
    </row>
    <row r="391" customFormat="false" ht="15" hidden="false" customHeight="false" outlineLevel="0" collapsed="false">
      <c r="P391" s="12" t="s">
        <v>962</v>
      </c>
    </row>
    <row r="392" customFormat="false" ht="15" hidden="false" customHeight="false" outlineLevel="0" collapsed="false">
      <c r="P392" s="12" t="s">
        <v>963</v>
      </c>
    </row>
    <row r="393" customFormat="false" ht="15" hidden="false" customHeight="false" outlineLevel="0" collapsed="false">
      <c r="P393" s="12" t="s">
        <v>964</v>
      </c>
    </row>
    <row r="394" customFormat="false" ht="15" hidden="false" customHeight="false" outlineLevel="0" collapsed="false">
      <c r="P394" s="12" t="s">
        <v>965</v>
      </c>
    </row>
    <row r="395" customFormat="false" ht="15" hidden="false" customHeight="false" outlineLevel="0" collapsed="false">
      <c r="P395" s="12" t="s">
        <v>966</v>
      </c>
    </row>
    <row r="396" customFormat="false" ht="15" hidden="false" customHeight="false" outlineLevel="0" collapsed="false">
      <c r="P396" s="12" t="s">
        <v>967</v>
      </c>
    </row>
    <row r="397" customFormat="false" ht="15" hidden="false" customHeight="false" outlineLevel="0" collapsed="false">
      <c r="P397" s="12" t="s">
        <v>968</v>
      </c>
    </row>
    <row r="398" customFormat="false" ht="15" hidden="false" customHeight="false" outlineLevel="0" collapsed="false">
      <c r="P398" s="12" t="s">
        <v>969</v>
      </c>
    </row>
    <row r="399" customFormat="false" ht="15" hidden="false" customHeight="false" outlineLevel="0" collapsed="false">
      <c r="P399" s="12" t="s">
        <v>970</v>
      </c>
    </row>
    <row r="400" customFormat="false" ht="15" hidden="false" customHeight="false" outlineLevel="0" collapsed="false">
      <c r="P400" s="12" t="s">
        <v>971</v>
      </c>
    </row>
    <row r="401" customFormat="false" ht="15" hidden="false" customHeight="false" outlineLevel="0" collapsed="false">
      <c r="P401" s="12" t="s">
        <v>972</v>
      </c>
    </row>
    <row r="402" customFormat="false" ht="15" hidden="false" customHeight="false" outlineLevel="0" collapsed="false">
      <c r="P402" s="12" t="s">
        <v>973</v>
      </c>
    </row>
    <row r="403" customFormat="false" ht="15" hidden="false" customHeight="false" outlineLevel="0" collapsed="false">
      <c r="P403" s="12" t="s">
        <v>974</v>
      </c>
    </row>
    <row r="404" customFormat="false" ht="15" hidden="false" customHeight="false" outlineLevel="0" collapsed="false">
      <c r="P404" s="12" t="s">
        <v>975</v>
      </c>
    </row>
    <row r="405" customFormat="false" ht="15" hidden="false" customHeight="false" outlineLevel="0" collapsed="false">
      <c r="P405" s="12" t="s">
        <v>976</v>
      </c>
    </row>
    <row r="406" customFormat="false" ht="15" hidden="false" customHeight="false" outlineLevel="0" collapsed="false">
      <c r="P406" s="12" t="s">
        <v>977</v>
      </c>
    </row>
    <row r="407" customFormat="false" ht="15" hidden="false" customHeight="false" outlineLevel="0" collapsed="false">
      <c r="P407" s="12" t="s">
        <v>978</v>
      </c>
    </row>
    <row r="408" customFormat="false" ht="15" hidden="false" customHeight="false" outlineLevel="0" collapsed="false">
      <c r="P408" s="12" t="s">
        <v>979</v>
      </c>
    </row>
    <row r="409" customFormat="false" ht="15" hidden="false" customHeight="false" outlineLevel="0" collapsed="false">
      <c r="P409" s="12" t="s">
        <v>980</v>
      </c>
    </row>
    <row r="410" customFormat="false" ht="15" hidden="false" customHeight="false" outlineLevel="0" collapsed="false">
      <c r="P410" s="12" t="s">
        <v>981</v>
      </c>
    </row>
    <row r="411" customFormat="false" ht="15" hidden="false" customHeight="false" outlineLevel="0" collapsed="false">
      <c r="P411" s="12" t="s">
        <v>982</v>
      </c>
    </row>
    <row r="412" customFormat="false" ht="15" hidden="false" customHeight="false" outlineLevel="0" collapsed="false">
      <c r="P412" s="12" t="s">
        <v>983</v>
      </c>
    </row>
    <row r="413" customFormat="false" ht="15" hidden="false" customHeight="false" outlineLevel="0" collapsed="false">
      <c r="P413" s="12" t="s">
        <v>984</v>
      </c>
    </row>
    <row r="414" customFormat="false" ht="15" hidden="false" customHeight="false" outlineLevel="0" collapsed="false">
      <c r="P414" s="12" t="s">
        <v>985</v>
      </c>
    </row>
    <row r="415" customFormat="false" ht="15" hidden="false" customHeight="false" outlineLevel="0" collapsed="false">
      <c r="P415" s="12" t="s">
        <v>986</v>
      </c>
    </row>
    <row r="416" customFormat="false" ht="15" hidden="false" customHeight="false" outlineLevel="0" collapsed="false">
      <c r="P416" s="12" t="s">
        <v>987</v>
      </c>
    </row>
    <row r="417" customFormat="false" ht="15" hidden="false" customHeight="false" outlineLevel="0" collapsed="false">
      <c r="P417" s="12" t="s">
        <v>988</v>
      </c>
    </row>
    <row r="418" customFormat="false" ht="15" hidden="false" customHeight="false" outlineLevel="0" collapsed="false">
      <c r="P418" s="12" t="s">
        <v>989</v>
      </c>
    </row>
    <row r="419" customFormat="false" ht="15" hidden="false" customHeight="false" outlineLevel="0" collapsed="false">
      <c r="P419" s="12" t="s">
        <v>990</v>
      </c>
    </row>
    <row r="420" customFormat="false" ht="15" hidden="false" customHeight="false" outlineLevel="0" collapsed="false">
      <c r="P420" s="12" t="s">
        <v>991</v>
      </c>
    </row>
    <row r="421" customFormat="false" ht="15" hidden="false" customHeight="false" outlineLevel="0" collapsed="false">
      <c r="P421" s="12" t="s">
        <v>992</v>
      </c>
    </row>
    <row r="422" customFormat="false" ht="15" hidden="false" customHeight="false" outlineLevel="0" collapsed="false">
      <c r="P422" s="12" t="s">
        <v>993</v>
      </c>
    </row>
    <row r="423" customFormat="false" ht="15" hidden="false" customHeight="false" outlineLevel="0" collapsed="false">
      <c r="P423" s="12" t="s">
        <v>994</v>
      </c>
    </row>
    <row r="424" customFormat="false" ht="15" hidden="false" customHeight="false" outlineLevel="0" collapsed="false">
      <c r="P424" s="12" t="s">
        <v>995</v>
      </c>
    </row>
    <row r="425" customFormat="false" ht="15" hidden="false" customHeight="false" outlineLevel="0" collapsed="false">
      <c r="P425" s="12" t="s">
        <v>996</v>
      </c>
    </row>
    <row r="426" customFormat="false" ht="15" hidden="false" customHeight="false" outlineLevel="0" collapsed="false">
      <c r="P426" s="12" t="s">
        <v>997</v>
      </c>
    </row>
    <row r="427" customFormat="false" ht="15" hidden="false" customHeight="false" outlineLevel="0" collapsed="false">
      <c r="P427" s="12" t="s">
        <v>998</v>
      </c>
    </row>
    <row r="428" customFormat="false" ht="15" hidden="false" customHeight="false" outlineLevel="0" collapsed="false">
      <c r="P428" s="12" t="s">
        <v>999</v>
      </c>
    </row>
    <row r="429" customFormat="false" ht="15" hidden="false" customHeight="false" outlineLevel="0" collapsed="false">
      <c r="P429" s="12" t="s">
        <v>1000</v>
      </c>
    </row>
    <row r="430" customFormat="false" ht="15" hidden="false" customHeight="false" outlineLevel="0" collapsed="false">
      <c r="P430" s="12" t="s">
        <v>1001</v>
      </c>
    </row>
    <row r="431" customFormat="false" ht="15" hidden="false" customHeight="false" outlineLevel="0" collapsed="false">
      <c r="P431" s="12" t="s">
        <v>1002</v>
      </c>
    </row>
    <row r="432" customFormat="false" ht="15" hidden="false" customHeight="false" outlineLevel="0" collapsed="false">
      <c r="P432" s="12" t="s">
        <v>1003</v>
      </c>
    </row>
    <row r="433" customFormat="false" ht="15" hidden="false" customHeight="false" outlineLevel="0" collapsed="false">
      <c r="P433" s="12" t="s">
        <v>1004</v>
      </c>
    </row>
    <row r="434" customFormat="false" ht="15" hidden="false" customHeight="false" outlineLevel="0" collapsed="false">
      <c r="P434" s="12" t="s">
        <v>1005</v>
      </c>
    </row>
    <row r="435" customFormat="false" ht="15" hidden="false" customHeight="false" outlineLevel="0" collapsed="false">
      <c r="P435" s="12" t="s">
        <v>1006</v>
      </c>
    </row>
    <row r="436" customFormat="false" ht="15" hidden="false" customHeight="false" outlineLevel="0" collapsed="false">
      <c r="P436" s="12" t="s">
        <v>1007</v>
      </c>
    </row>
    <row r="437" customFormat="false" ht="15" hidden="false" customHeight="false" outlineLevel="0" collapsed="false">
      <c r="P437" s="12" t="s">
        <v>1008</v>
      </c>
    </row>
    <row r="438" customFormat="false" ht="15" hidden="false" customHeight="false" outlineLevel="0" collapsed="false">
      <c r="P438" s="12" t="s">
        <v>1009</v>
      </c>
    </row>
    <row r="439" customFormat="false" ht="15" hidden="false" customHeight="false" outlineLevel="0" collapsed="false">
      <c r="P439" s="12" t="s">
        <v>1010</v>
      </c>
    </row>
    <row r="440" customFormat="false" ht="15" hidden="false" customHeight="false" outlineLevel="0" collapsed="false">
      <c r="P440" s="12" t="s">
        <v>1011</v>
      </c>
    </row>
    <row r="441" customFormat="false" ht="15" hidden="false" customHeight="false" outlineLevel="0" collapsed="false">
      <c r="P441" s="12" t="s">
        <v>1012</v>
      </c>
    </row>
    <row r="442" customFormat="false" ht="15" hidden="false" customHeight="false" outlineLevel="0" collapsed="false">
      <c r="P442" s="12" t="s">
        <v>1013</v>
      </c>
    </row>
    <row r="443" customFormat="false" ht="15" hidden="false" customHeight="false" outlineLevel="0" collapsed="false">
      <c r="P443" s="12" t="s">
        <v>1014</v>
      </c>
    </row>
    <row r="444" customFormat="false" ht="15" hidden="false" customHeight="false" outlineLevel="0" collapsed="false">
      <c r="P444" s="12" t="s">
        <v>1015</v>
      </c>
    </row>
    <row r="445" customFormat="false" ht="15" hidden="false" customHeight="false" outlineLevel="0" collapsed="false">
      <c r="P445" s="12" t="s">
        <v>1016</v>
      </c>
    </row>
    <row r="446" customFormat="false" ht="15" hidden="false" customHeight="false" outlineLevel="0" collapsed="false">
      <c r="P446" s="12" t="s">
        <v>1017</v>
      </c>
    </row>
    <row r="447" customFormat="false" ht="15" hidden="false" customHeight="false" outlineLevel="0" collapsed="false">
      <c r="P447" s="12" t="s">
        <v>1018</v>
      </c>
    </row>
    <row r="448" customFormat="false" ht="15" hidden="false" customHeight="false" outlineLevel="0" collapsed="false">
      <c r="P448" s="12" t="s">
        <v>1019</v>
      </c>
    </row>
    <row r="449" customFormat="false" ht="15" hidden="false" customHeight="false" outlineLevel="0" collapsed="false">
      <c r="P449" s="12" t="s">
        <v>1020</v>
      </c>
    </row>
    <row r="450" customFormat="false" ht="15" hidden="false" customHeight="false" outlineLevel="0" collapsed="false">
      <c r="P450" s="12" t="s">
        <v>1021</v>
      </c>
    </row>
    <row r="451" customFormat="false" ht="15" hidden="false" customHeight="false" outlineLevel="0" collapsed="false">
      <c r="P451" s="12" t="s">
        <v>1022</v>
      </c>
    </row>
    <row r="452" customFormat="false" ht="15" hidden="false" customHeight="false" outlineLevel="0" collapsed="false">
      <c r="P452" s="12" t="s">
        <v>1023</v>
      </c>
    </row>
    <row r="453" customFormat="false" ht="15" hidden="false" customHeight="false" outlineLevel="0" collapsed="false">
      <c r="P453" s="12" t="s">
        <v>1024</v>
      </c>
    </row>
    <row r="454" customFormat="false" ht="15" hidden="false" customHeight="false" outlineLevel="0" collapsed="false">
      <c r="P454" s="12" t="s">
        <v>1025</v>
      </c>
    </row>
    <row r="455" customFormat="false" ht="15" hidden="false" customHeight="false" outlineLevel="0" collapsed="false">
      <c r="P455" s="12" t="s">
        <v>1026</v>
      </c>
    </row>
    <row r="456" customFormat="false" ht="15" hidden="false" customHeight="false" outlineLevel="0" collapsed="false">
      <c r="P456" s="12" t="s">
        <v>1027</v>
      </c>
    </row>
    <row r="457" customFormat="false" ht="15" hidden="false" customHeight="false" outlineLevel="0" collapsed="false">
      <c r="P457" s="12" t="s">
        <v>1028</v>
      </c>
    </row>
    <row r="458" customFormat="false" ht="15" hidden="false" customHeight="false" outlineLevel="0" collapsed="false">
      <c r="P458" s="12" t="s">
        <v>1029</v>
      </c>
    </row>
    <row r="459" customFormat="false" ht="15" hidden="false" customHeight="false" outlineLevel="0" collapsed="false">
      <c r="P459" s="12" t="s">
        <v>1030</v>
      </c>
    </row>
    <row r="460" customFormat="false" ht="15" hidden="false" customHeight="false" outlineLevel="0" collapsed="false">
      <c r="P460" s="12" t="s">
        <v>1031</v>
      </c>
    </row>
    <row r="461" customFormat="false" ht="15" hidden="false" customHeight="false" outlineLevel="0" collapsed="false">
      <c r="P461" s="12" t="s">
        <v>1032</v>
      </c>
    </row>
    <row r="462" customFormat="false" ht="15" hidden="false" customHeight="false" outlineLevel="0" collapsed="false">
      <c r="P462" s="12" t="s">
        <v>1033</v>
      </c>
    </row>
    <row r="463" customFormat="false" ht="15" hidden="false" customHeight="false" outlineLevel="0" collapsed="false">
      <c r="P463" s="12" t="s">
        <v>1034</v>
      </c>
    </row>
    <row r="464" customFormat="false" ht="15" hidden="false" customHeight="false" outlineLevel="0" collapsed="false">
      <c r="P464" s="12" t="s">
        <v>1035</v>
      </c>
    </row>
    <row r="465" customFormat="false" ht="15" hidden="false" customHeight="false" outlineLevel="0" collapsed="false">
      <c r="P465" s="12" t="s">
        <v>1036</v>
      </c>
    </row>
    <row r="466" customFormat="false" ht="15" hidden="false" customHeight="false" outlineLevel="0" collapsed="false">
      <c r="P466" s="12" t="s">
        <v>1037</v>
      </c>
    </row>
    <row r="467" customFormat="false" ht="15" hidden="false" customHeight="false" outlineLevel="0" collapsed="false">
      <c r="P467" s="12" t="s">
        <v>1038</v>
      </c>
    </row>
    <row r="468" customFormat="false" ht="15" hidden="false" customHeight="false" outlineLevel="0" collapsed="false">
      <c r="P468" s="12" t="s">
        <v>1039</v>
      </c>
    </row>
    <row r="469" customFormat="false" ht="15" hidden="false" customHeight="false" outlineLevel="0" collapsed="false">
      <c r="P469" s="12" t="s">
        <v>1040</v>
      </c>
    </row>
    <row r="470" customFormat="false" ht="15" hidden="false" customHeight="false" outlineLevel="0" collapsed="false">
      <c r="P470" s="12" t="s">
        <v>1041</v>
      </c>
    </row>
    <row r="471" customFormat="false" ht="15" hidden="false" customHeight="false" outlineLevel="0" collapsed="false">
      <c r="P471" s="12" t="s">
        <v>1042</v>
      </c>
    </row>
    <row r="472" customFormat="false" ht="15" hidden="false" customHeight="false" outlineLevel="0" collapsed="false">
      <c r="P472" s="12" t="s">
        <v>1043</v>
      </c>
    </row>
    <row r="473" customFormat="false" ht="15" hidden="false" customHeight="false" outlineLevel="0" collapsed="false">
      <c r="P473" s="12" t="s">
        <v>1044</v>
      </c>
    </row>
    <row r="474" customFormat="false" ht="15" hidden="false" customHeight="false" outlineLevel="0" collapsed="false">
      <c r="P474" s="12" t="s">
        <v>1045</v>
      </c>
    </row>
    <row r="475" customFormat="false" ht="15" hidden="false" customHeight="false" outlineLevel="0" collapsed="false">
      <c r="P475" s="12" t="s">
        <v>1046</v>
      </c>
    </row>
    <row r="476" customFormat="false" ht="15" hidden="false" customHeight="false" outlineLevel="0" collapsed="false">
      <c r="P476" s="12" t="s">
        <v>1047</v>
      </c>
    </row>
    <row r="477" customFormat="false" ht="15" hidden="false" customHeight="false" outlineLevel="0" collapsed="false">
      <c r="P477" s="12" t="s">
        <v>1048</v>
      </c>
    </row>
    <row r="478" customFormat="false" ht="15" hidden="false" customHeight="false" outlineLevel="0" collapsed="false">
      <c r="P478" s="12" t="s">
        <v>1049</v>
      </c>
    </row>
    <row r="479" customFormat="false" ht="15" hidden="false" customHeight="false" outlineLevel="0" collapsed="false">
      <c r="P479" s="12" t="s">
        <v>1050</v>
      </c>
    </row>
    <row r="480" customFormat="false" ht="15" hidden="false" customHeight="false" outlineLevel="0" collapsed="false">
      <c r="P480" s="12" t="s">
        <v>1051</v>
      </c>
    </row>
    <row r="481" customFormat="false" ht="15" hidden="false" customHeight="false" outlineLevel="0" collapsed="false">
      <c r="P481" s="12" t="s">
        <v>1052</v>
      </c>
    </row>
    <row r="482" customFormat="false" ht="15" hidden="false" customHeight="false" outlineLevel="0" collapsed="false">
      <c r="P482" s="12" t="s">
        <v>1053</v>
      </c>
    </row>
    <row r="483" customFormat="false" ht="15" hidden="false" customHeight="false" outlineLevel="0" collapsed="false">
      <c r="P483" s="12" t="s">
        <v>1054</v>
      </c>
    </row>
    <row r="484" customFormat="false" ht="15" hidden="false" customHeight="false" outlineLevel="0" collapsed="false">
      <c r="P484" s="12" t="s">
        <v>1055</v>
      </c>
    </row>
    <row r="485" customFormat="false" ht="15" hidden="false" customHeight="false" outlineLevel="0" collapsed="false">
      <c r="P485" s="12" t="s">
        <v>1056</v>
      </c>
    </row>
    <row r="486" customFormat="false" ht="15" hidden="false" customHeight="false" outlineLevel="0" collapsed="false">
      <c r="P486" s="12" t="s">
        <v>1057</v>
      </c>
    </row>
    <row r="487" customFormat="false" ht="15" hidden="false" customHeight="false" outlineLevel="0" collapsed="false">
      <c r="P487" s="12" t="s">
        <v>1058</v>
      </c>
    </row>
    <row r="488" customFormat="false" ht="15" hidden="false" customHeight="false" outlineLevel="0" collapsed="false">
      <c r="P488" s="12" t="s">
        <v>1059</v>
      </c>
    </row>
    <row r="489" customFormat="false" ht="15" hidden="false" customHeight="false" outlineLevel="0" collapsed="false">
      <c r="P489" s="12" t="s">
        <v>1060</v>
      </c>
    </row>
    <row r="490" customFormat="false" ht="15" hidden="false" customHeight="false" outlineLevel="0" collapsed="false">
      <c r="P490" s="12" t="s">
        <v>1061</v>
      </c>
    </row>
    <row r="491" customFormat="false" ht="15" hidden="false" customHeight="false" outlineLevel="0" collapsed="false">
      <c r="P491" s="12" t="s">
        <v>1062</v>
      </c>
    </row>
    <row r="492" customFormat="false" ht="15" hidden="false" customHeight="false" outlineLevel="0" collapsed="false">
      <c r="P492" s="12" t="s">
        <v>1063</v>
      </c>
    </row>
    <row r="493" customFormat="false" ht="15" hidden="false" customHeight="false" outlineLevel="0" collapsed="false">
      <c r="P493" s="12" t="s">
        <v>1064</v>
      </c>
    </row>
    <row r="494" customFormat="false" ht="15" hidden="false" customHeight="false" outlineLevel="0" collapsed="false">
      <c r="P494" s="12" t="s">
        <v>1065</v>
      </c>
    </row>
    <row r="495" customFormat="false" ht="15" hidden="false" customHeight="false" outlineLevel="0" collapsed="false">
      <c r="P495" s="12" t="s">
        <v>1066</v>
      </c>
    </row>
    <row r="496" customFormat="false" ht="15" hidden="false" customHeight="false" outlineLevel="0" collapsed="false">
      <c r="P496" s="12" t="s">
        <v>1067</v>
      </c>
    </row>
    <row r="497" customFormat="false" ht="15" hidden="false" customHeight="false" outlineLevel="0" collapsed="false">
      <c r="P497" s="12" t="s">
        <v>1068</v>
      </c>
    </row>
    <row r="498" customFormat="false" ht="15" hidden="false" customHeight="false" outlineLevel="0" collapsed="false">
      <c r="P498" s="12" t="s">
        <v>1069</v>
      </c>
    </row>
    <row r="499" customFormat="false" ht="15" hidden="false" customHeight="false" outlineLevel="0" collapsed="false">
      <c r="P499" s="12" t="s">
        <v>1070</v>
      </c>
    </row>
    <row r="500" customFormat="false" ht="15" hidden="false" customHeight="false" outlineLevel="0" collapsed="false">
      <c r="P500" s="12" t="s">
        <v>1071</v>
      </c>
    </row>
    <row r="501" customFormat="false" ht="15" hidden="false" customHeight="false" outlineLevel="0" collapsed="false">
      <c r="P501" s="12" t="s">
        <v>1072</v>
      </c>
    </row>
    <row r="502" customFormat="false" ht="15" hidden="false" customHeight="false" outlineLevel="0" collapsed="false">
      <c r="P502" s="12" t="s">
        <v>1073</v>
      </c>
    </row>
    <row r="503" customFormat="false" ht="15" hidden="false" customHeight="false" outlineLevel="0" collapsed="false">
      <c r="P503" s="12" t="s">
        <v>1074</v>
      </c>
    </row>
    <row r="504" customFormat="false" ht="15" hidden="false" customHeight="false" outlineLevel="0" collapsed="false">
      <c r="P504" s="12" t="s">
        <v>1075</v>
      </c>
    </row>
    <row r="505" customFormat="false" ht="15" hidden="false" customHeight="false" outlineLevel="0" collapsed="false">
      <c r="P505" s="12" t="s">
        <v>1076</v>
      </c>
    </row>
    <row r="506" customFormat="false" ht="15" hidden="false" customHeight="false" outlineLevel="0" collapsed="false">
      <c r="P506" s="12" t="s">
        <v>1077</v>
      </c>
    </row>
    <row r="507" customFormat="false" ht="15" hidden="false" customHeight="false" outlineLevel="0" collapsed="false">
      <c r="P507" s="12" t="s">
        <v>1078</v>
      </c>
    </row>
    <row r="508" customFormat="false" ht="15" hidden="false" customHeight="false" outlineLevel="0" collapsed="false">
      <c r="P508" s="12" t="s">
        <v>1079</v>
      </c>
    </row>
    <row r="509" customFormat="false" ht="15" hidden="false" customHeight="false" outlineLevel="0" collapsed="false">
      <c r="P509" s="12" t="s">
        <v>1080</v>
      </c>
    </row>
    <row r="510" customFormat="false" ht="15" hidden="false" customHeight="false" outlineLevel="0" collapsed="false">
      <c r="P510" s="12" t="s">
        <v>1081</v>
      </c>
    </row>
    <row r="511" customFormat="false" ht="15" hidden="false" customHeight="false" outlineLevel="0" collapsed="false">
      <c r="P511" s="12" t="s">
        <v>1082</v>
      </c>
    </row>
    <row r="512" customFormat="false" ht="15" hidden="false" customHeight="false" outlineLevel="0" collapsed="false">
      <c r="P512" s="12" t="s">
        <v>1083</v>
      </c>
    </row>
    <row r="513" customFormat="false" ht="15" hidden="false" customHeight="false" outlineLevel="0" collapsed="false">
      <c r="P513" s="12" t="s">
        <v>1084</v>
      </c>
    </row>
    <row r="514" customFormat="false" ht="15" hidden="false" customHeight="false" outlineLevel="0" collapsed="false">
      <c r="P514" s="12" t="s">
        <v>1085</v>
      </c>
    </row>
    <row r="515" customFormat="false" ht="15" hidden="false" customHeight="false" outlineLevel="0" collapsed="false">
      <c r="P515" s="12" t="s">
        <v>1086</v>
      </c>
    </row>
    <row r="516" customFormat="false" ht="15" hidden="false" customHeight="false" outlineLevel="0" collapsed="false">
      <c r="P516" s="12" t="s">
        <v>1087</v>
      </c>
    </row>
    <row r="517" customFormat="false" ht="15" hidden="false" customHeight="false" outlineLevel="0" collapsed="false">
      <c r="P517" s="12" t="s">
        <v>1088</v>
      </c>
    </row>
    <row r="518" customFormat="false" ht="15" hidden="false" customHeight="false" outlineLevel="0" collapsed="false">
      <c r="P518" s="12" t="s">
        <v>1089</v>
      </c>
    </row>
    <row r="519" customFormat="false" ht="15" hidden="false" customHeight="false" outlineLevel="0" collapsed="false">
      <c r="P519" s="12" t="s">
        <v>1090</v>
      </c>
    </row>
    <row r="520" customFormat="false" ht="15" hidden="false" customHeight="false" outlineLevel="0" collapsed="false">
      <c r="P520" s="12" t="s">
        <v>1091</v>
      </c>
    </row>
    <row r="521" customFormat="false" ht="15" hidden="false" customHeight="false" outlineLevel="0" collapsed="false">
      <c r="P521" s="12" t="s">
        <v>1092</v>
      </c>
    </row>
    <row r="522" customFormat="false" ht="15" hidden="false" customHeight="false" outlineLevel="0" collapsed="false">
      <c r="P522" s="12" t="s">
        <v>1093</v>
      </c>
    </row>
    <row r="523" customFormat="false" ht="15" hidden="false" customHeight="false" outlineLevel="0" collapsed="false">
      <c r="P523" s="12" t="s">
        <v>1094</v>
      </c>
    </row>
    <row r="524" customFormat="false" ht="15" hidden="false" customHeight="false" outlineLevel="0" collapsed="false">
      <c r="P524" s="12" t="s">
        <v>1095</v>
      </c>
    </row>
    <row r="525" customFormat="false" ht="15" hidden="false" customHeight="false" outlineLevel="0" collapsed="false">
      <c r="P525" s="12" t="s">
        <v>1096</v>
      </c>
    </row>
    <row r="526" customFormat="false" ht="15" hidden="false" customHeight="false" outlineLevel="0" collapsed="false">
      <c r="P526" s="12" t="s">
        <v>1097</v>
      </c>
    </row>
    <row r="527" customFormat="false" ht="15" hidden="false" customHeight="false" outlineLevel="0" collapsed="false">
      <c r="P527" s="12" t="s">
        <v>1098</v>
      </c>
    </row>
    <row r="528" customFormat="false" ht="15" hidden="false" customHeight="false" outlineLevel="0" collapsed="false">
      <c r="P528" s="12" t="s">
        <v>1099</v>
      </c>
    </row>
    <row r="529" customFormat="false" ht="15" hidden="false" customHeight="false" outlineLevel="0" collapsed="false">
      <c r="P529" s="12" t="s">
        <v>1100</v>
      </c>
    </row>
    <row r="530" customFormat="false" ht="15" hidden="false" customHeight="false" outlineLevel="0" collapsed="false">
      <c r="P530" s="12" t="s">
        <v>1101</v>
      </c>
    </row>
    <row r="531" customFormat="false" ht="15" hidden="false" customHeight="false" outlineLevel="0" collapsed="false">
      <c r="P531" s="12" t="s">
        <v>1102</v>
      </c>
    </row>
    <row r="532" customFormat="false" ht="15" hidden="false" customHeight="false" outlineLevel="0" collapsed="false">
      <c r="P532" s="12" t="s">
        <v>1103</v>
      </c>
    </row>
    <row r="533" customFormat="false" ht="15" hidden="false" customHeight="false" outlineLevel="0" collapsed="false">
      <c r="P533" s="12" t="s">
        <v>1104</v>
      </c>
    </row>
    <row r="534" customFormat="false" ht="15" hidden="false" customHeight="false" outlineLevel="0" collapsed="false">
      <c r="P534" s="12" t="s">
        <v>1105</v>
      </c>
    </row>
    <row r="535" customFormat="false" ht="15" hidden="false" customHeight="false" outlineLevel="0" collapsed="false">
      <c r="P535" s="12" t="s">
        <v>1106</v>
      </c>
    </row>
    <row r="536" customFormat="false" ht="15" hidden="false" customHeight="false" outlineLevel="0" collapsed="false">
      <c r="P536" s="12" t="s">
        <v>1107</v>
      </c>
    </row>
    <row r="537" customFormat="false" ht="15" hidden="false" customHeight="false" outlineLevel="0" collapsed="false">
      <c r="P537" s="12" t="s">
        <v>1108</v>
      </c>
    </row>
    <row r="538" customFormat="false" ht="15" hidden="false" customHeight="false" outlineLevel="0" collapsed="false">
      <c r="P538" s="12" t="s">
        <v>1109</v>
      </c>
    </row>
    <row r="539" customFormat="false" ht="15" hidden="false" customHeight="false" outlineLevel="0" collapsed="false">
      <c r="P539" s="12" t="s">
        <v>1110</v>
      </c>
    </row>
    <row r="540" customFormat="false" ht="15" hidden="false" customHeight="false" outlineLevel="0" collapsed="false">
      <c r="P540" s="12" t="s">
        <v>1111</v>
      </c>
    </row>
    <row r="541" customFormat="false" ht="15" hidden="false" customHeight="false" outlineLevel="0" collapsed="false">
      <c r="P541" s="12" t="s">
        <v>1112</v>
      </c>
    </row>
    <row r="542" customFormat="false" ht="15" hidden="false" customHeight="false" outlineLevel="0" collapsed="false">
      <c r="P542" s="12" t="s">
        <v>1113</v>
      </c>
    </row>
    <row r="543" customFormat="false" ht="15" hidden="false" customHeight="false" outlineLevel="0" collapsed="false">
      <c r="P543" s="12" t="s">
        <v>1114</v>
      </c>
    </row>
    <row r="544" customFormat="false" ht="15" hidden="false" customHeight="false" outlineLevel="0" collapsed="false">
      <c r="P544" s="12" t="s">
        <v>1115</v>
      </c>
    </row>
    <row r="545" customFormat="false" ht="15" hidden="false" customHeight="false" outlineLevel="0" collapsed="false">
      <c r="P545" s="12" t="s">
        <v>1116</v>
      </c>
    </row>
    <row r="546" customFormat="false" ht="15" hidden="false" customHeight="false" outlineLevel="0" collapsed="false">
      <c r="P546" s="12" t="s">
        <v>1117</v>
      </c>
    </row>
    <row r="547" customFormat="false" ht="15" hidden="false" customHeight="false" outlineLevel="0" collapsed="false">
      <c r="P547" s="12" t="s">
        <v>1118</v>
      </c>
    </row>
    <row r="548" customFormat="false" ht="15" hidden="false" customHeight="false" outlineLevel="0" collapsed="false">
      <c r="P548" s="12" t="s">
        <v>1119</v>
      </c>
    </row>
    <row r="549" customFormat="false" ht="15" hidden="false" customHeight="false" outlineLevel="0" collapsed="false">
      <c r="P549" s="12" t="s">
        <v>1120</v>
      </c>
    </row>
    <row r="550" customFormat="false" ht="15" hidden="false" customHeight="false" outlineLevel="0" collapsed="false">
      <c r="P550" s="12" t="s">
        <v>1121</v>
      </c>
    </row>
    <row r="551" customFormat="false" ht="15" hidden="false" customHeight="false" outlineLevel="0" collapsed="false">
      <c r="P551" s="12" t="s">
        <v>1122</v>
      </c>
    </row>
    <row r="552" customFormat="false" ht="15" hidden="false" customHeight="false" outlineLevel="0" collapsed="false">
      <c r="P552" s="12" t="s">
        <v>1123</v>
      </c>
    </row>
    <row r="553" customFormat="false" ht="15" hidden="false" customHeight="false" outlineLevel="0" collapsed="false">
      <c r="P553" s="12" t="s">
        <v>1124</v>
      </c>
    </row>
    <row r="554" customFormat="false" ht="15" hidden="false" customHeight="false" outlineLevel="0" collapsed="false">
      <c r="P554" s="12" t="s">
        <v>1125</v>
      </c>
    </row>
    <row r="555" customFormat="false" ht="15" hidden="false" customHeight="false" outlineLevel="0" collapsed="false">
      <c r="P555" s="12" t="s">
        <v>1126</v>
      </c>
    </row>
    <row r="556" customFormat="false" ht="15" hidden="false" customHeight="false" outlineLevel="0" collapsed="false">
      <c r="P556" s="12" t="s">
        <v>1127</v>
      </c>
    </row>
    <row r="557" customFormat="false" ht="15" hidden="false" customHeight="false" outlineLevel="0" collapsed="false">
      <c r="P557" s="12" t="s">
        <v>1128</v>
      </c>
    </row>
    <row r="558" customFormat="false" ht="15" hidden="false" customHeight="false" outlineLevel="0" collapsed="false">
      <c r="P558" s="12" t="s">
        <v>1129</v>
      </c>
    </row>
    <row r="559" customFormat="false" ht="15" hidden="false" customHeight="false" outlineLevel="0" collapsed="false">
      <c r="P559" s="12" t="s">
        <v>1130</v>
      </c>
    </row>
    <row r="560" customFormat="false" ht="15" hidden="false" customHeight="false" outlineLevel="0" collapsed="false">
      <c r="P560" s="12" t="s">
        <v>1131</v>
      </c>
    </row>
    <row r="561" customFormat="false" ht="15" hidden="false" customHeight="false" outlineLevel="0" collapsed="false">
      <c r="P561" s="12" t="s">
        <v>1132</v>
      </c>
    </row>
    <row r="562" customFormat="false" ht="15" hidden="false" customHeight="false" outlineLevel="0" collapsed="false">
      <c r="P562" s="12" t="s">
        <v>1133</v>
      </c>
    </row>
    <row r="563" customFormat="false" ht="15" hidden="false" customHeight="false" outlineLevel="0" collapsed="false">
      <c r="P563" s="12" t="s">
        <v>1134</v>
      </c>
    </row>
    <row r="564" customFormat="false" ht="15" hidden="false" customHeight="false" outlineLevel="0" collapsed="false">
      <c r="P564" s="12" t="s">
        <v>1135</v>
      </c>
    </row>
    <row r="565" customFormat="false" ht="15" hidden="false" customHeight="false" outlineLevel="0" collapsed="false">
      <c r="P565" s="12" t="s">
        <v>1136</v>
      </c>
    </row>
    <row r="566" customFormat="false" ht="15" hidden="false" customHeight="false" outlineLevel="0" collapsed="false">
      <c r="P566" s="12" t="s">
        <v>1137</v>
      </c>
    </row>
    <row r="567" customFormat="false" ht="15" hidden="false" customHeight="false" outlineLevel="0" collapsed="false">
      <c r="P567" s="12" t="s">
        <v>1138</v>
      </c>
    </row>
    <row r="568" customFormat="false" ht="15" hidden="false" customHeight="false" outlineLevel="0" collapsed="false">
      <c r="P568" s="12" t="s">
        <v>1139</v>
      </c>
    </row>
    <row r="569" customFormat="false" ht="15" hidden="false" customHeight="false" outlineLevel="0" collapsed="false">
      <c r="P569" s="12" t="s">
        <v>1140</v>
      </c>
    </row>
    <row r="570" customFormat="false" ht="15" hidden="false" customHeight="false" outlineLevel="0" collapsed="false">
      <c r="P570" s="12" t="s">
        <v>1141</v>
      </c>
    </row>
    <row r="571" customFormat="false" ht="15" hidden="false" customHeight="false" outlineLevel="0" collapsed="false">
      <c r="P571" s="12" t="s">
        <v>1142</v>
      </c>
    </row>
    <row r="572" customFormat="false" ht="15" hidden="false" customHeight="false" outlineLevel="0" collapsed="false">
      <c r="P572" s="12" t="s">
        <v>1143</v>
      </c>
    </row>
    <row r="573" customFormat="false" ht="15" hidden="false" customHeight="false" outlineLevel="0" collapsed="false">
      <c r="P573" s="12" t="s">
        <v>1144</v>
      </c>
    </row>
    <row r="574" customFormat="false" ht="15" hidden="false" customHeight="false" outlineLevel="0" collapsed="false">
      <c r="P574" s="12" t="s">
        <v>1145</v>
      </c>
    </row>
    <row r="575" customFormat="false" ht="15" hidden="false" customHeight="false" outlineLevel="0" collapsed="false">
      <c r="P575" s="12" t="s">
        <v>1146</v>
      </c>
    </row>
    <row r="576" customFormat="false" ht="15" hidden="false" customHeight="false" outlineLevel="0" collapsed="false">
      <c r="P576" s="12" t="s">
        <v>1147</v>
      </c>
    </row>
    <row r="577" customFormat="false" ht="15" hidden="false" customHeight="false" outlineLevel="0" collapsed="false">
      <c r="P577" s="12" t="s">
        <v>1148</v>
      </c>
    </row>
    <row r="578" customFormat="false" ht="15" hidden="false" customHeight="false" outlineLevel="0" collapsed="false">
      <c r="P578" s="12" t="s">
        <v>1149</v>
      </c>
    </row>
    <row r="579" customFormat="false" ht="15" hidden="false" customHeight="false" outlineLevel="0" collapsed="false">
      <c r="P579" s="12" t="s">
        <v>1150</v>
      </c>
    </row>
    <row r="580" customFormat="false" ht="15" hidden="false" customHeight="false" outlineLevel="0" collapsed="false">
      <c r="P580" s="12" t="s">
        <v>1151</v>
      </c>
    </row>
    <row r="581" customFormat="false" ht="15" hidden="false" customHeight="false" outlineLevel="0" collapsed="false">
      <c r="P581" s="12" t="s">
        <v>1152</v>
      </c>
    </row>
    <row r="582" customFormat="false" ht="15" hidden="false" customHeight="false" outlineLevel="0" collapsed="false">
      <c r="P582" s="12" t="s">
        <v>1153</v>
      </c>
    </row>
    <row r="583" customFormat="false" ht="15" hidden="false" customHeight="false" outlineLevel="0" collapsed="false">
      <c r="P583" s="12" t="s">
        <v>1154</v>
      </c>
    </row>
    <row r="584" customFormat="false" ht="15" hidden="false" customHeight="false" outlineLevel="0" collapsed="false">
      <c r="P584" s="12" t="s">
        <v>1155</v>
      </c>
    </row>
    <row r="585" customFormat="false" ht="15" hidden="false" customHeight="false" outlineLevel="0" collapsed="false">
      <c r="P585" s="12" t="s">
        <v>1156</v>
      </c>
    </row>
    <row r="586" customFormat="false" ht="15" hidden="false" customHeight="false" outlineLevel="0" collapsed="false">
      <c r="P586" s="12" t="s">
        <v>1157</v>
      </c>
    </row>
    <row r="587" customFormat="false" ht="15" hidden="false" customHeight="false" outlineLevel="0" collapsed="false">
      <c r="P587" s="12" t="s">
        <v>1158</v>
      </c>
    </row>
    <row r="588" customFormat="false" ht="15" hidden="false" customHeight="false" outlineLevel="0" collapsed="false">
      <c r="P588" s="12" t="s">
        <v>1159</v>
      </c>
    </row>
    <row r="589" customFormat="false" ht="15" hidden="false" customHeight="false" outlineLevel="0" collapsed="false">
      <c r="P589" s="12" t="s">
        <v>1160</v>
      </c>
    </row>
    <row r="590" customFormat="false" ht="15" hidden="false" customHeight="false" outlineLevel="0" collapsed="false">
      <c r="P590" s="12" t="s">
        <v>1161</v>
      </c>
    </row>
    <row r="591" customFormat="false" ht="15" hidden="false" customHeight="false" outlineLevel="0" collapsed="false">
      <c r="P591" s="12" t="s">
        <v>1162</v>
      </c>
    </row>
    <row r="592" customFormat="false" ht="15" hidden="false" customHeight="false" outlineLevel="0" collapsed="false">
      <c r="P592" s="12" t="s">
        <v>1163</v>
      </c>
    </row>
    <row r="593" customFormat="false" ht="15" hidden="false" customHeight="false" outlineLevel="0" collapsed="false">
      <c r="P593" s="12" t="s">
        <v>1164</v>
      </c>
    </row>
    <row r="594" customFormat="false" ht="15" hidden="false" customHeight="false" outlineLevel="0" collapsed="false">
      <c r="P594" s="12" t="s">
        <v>1165</v>
      </c>
    </row>
    <row r="595" customFormat="false" ht="15" hidden="false" customHeight="false" outlineLevel="0" collapsed="false">
      <c r="P595" s="12" t="s">
        <v>1166</v>
      </c>
    </row>
    <row r="596" customFormat="false" ht="15" hidden="false" customHeight="false" outlineLevel="0" collapsed="false">
      <c r="P596" s="12" t="s">
        <v>1167</v>
      </c>
    </row>
    <row r="597" customFormat="false" ht="15" hidden="false" customHeight="false" outlineLevel="0" collapsed="false">
      <c r="P597" s="12" t="s">
        <v>1168</v>
      </c>
    </row>
    <row r="598" customFormat="false" ht="15" hidden="false" customHeight="false" outlineLevel="0" collapsed="false">
      <c r="P598" s="12" t="s">
        <v>1169</v>
      </c>
    </row>
    <row r="599" customFormat="false" ht="15" hidden="false" customHeight="false" outlineLevel="0" collapsed="false">
      <c r="P599" s="12" t="s">
        <v>1170</v>
      </c>
    </row>
    <row r="600" customFormat="false" ht="15" hidden="false" customHeight="false" outlineLevel="0" collapsed="false">
      <c r="P600" s="12" t="s">
        <v>1171</v>
      </c>
    </row>
    <row r="601" customFormat="false" ht="15" hidden="false" customHeight="false" outlineLevel="0" collapsed="false">
      <c r="P601" s="12" t="s">
        <v>1172</v>
      </c>
    </row>
    <row r="602" customFormat="false" ht="15" hidden="false" customHeight="false" outlineLevel="0" collapsed="false">
      <c r="P602" s="12" t="s">
        <v>1173</v>
      </c>
    </row>
    <row r="603" customFormat="false" ht="15" hidden="false" customHeight="false" outlineLevel="0" collapsed="false">
      <c r="P603" s="12" t="s">
        <v>1174</v>
      </c>
    </row>
    <row r="604" customFormat="false" ht="15" hidden="false" customHeight="false" outlineLevel="0" collapsed="false">
      <c r="P604" s="12" t="s">
        <v>1175</v>
      </c>
    </row>
    <row r="605" customFormat="false" ht="15" hidden="false" customHeight="false" outlineLevel="0" collapsed="false">
      <c r="P605" s="12" t="s">
        <v>1176</v>
      </c>
    </row>
    <row r="606" customFormat="false" ht="15" hidden="false" customHeight="false" outlineLevel="0" collapsed="false">
      <c r="P606" s="12" t="s">
        <v>1177</v>
      </c>
    </row>
    <row r="607" customFormat="false" ht="15" hidden="false" customHeight="false" outlineLevel="0" collapsed="false">
      <c r="P607" s="12" t="s">
        <v>1178</v>
      </c>
    </row>
    <row r="608" customFormat="false" ht="15" hidden="false" customHeight="false" outlineLevel="0" collapsed="false">
      <c r="P608" s="12" t="s">
        <v>1179</v>
      </c>
    </row>
    <row r="609" customFormat="false" ht="15" hidden="false" customHeight="false" outlineLevel="0" collapsed="false">
      <c r="P609" s="12" t="s">
        <v>1180</v>
      </c>
    </row>
    <row r="610" customFormat="false" ht="15" hidden="false" customHeight="false" outlineLevel="0" collapsed="false">
      <c r="P610" s="12" t="s">
        <v>1181</v>
      </c>
    </row>
    <row r="611" customFormat="false" ht="15" hidden="false" customHeight="false" outlineLevel="0" collapsed="false">
      <c r="P611" s="12" t="s">
        <v>1182</v>
      </c>
    </row>
    <row r="612" customFormat="false" ht="15" hidden="false" customHeight="false" outlineLevel="0" collapsed="false">
      <c r="P612" s="12" t="s">
        <v>1183</v>
      </c>
    </row>
    <row r="613" customFormat="false" ht="15" hidden="false" customHeight="false" outlineLevel="0" collapsed="false">
      <c r="P613" s="12" t="s">
        <v>1184</v>
      </c>
    </row>
    <row r="614" customFormat="false" ht="15" hidden="false" customHeight="false" outlineLevel="0" collapsed="false">
      <c r="P614" s="12" t="s">
        <v>1185</v>
      </c>
    </row>
    <row r="615" customFormat="false" ht="15" hidden="false" customHeight="false" outlineLevel="0" collapsed="false">
      <c r="P615" s="12" t="s">
        <v>1186</v>
      </c>
    </row>
    <row r="616" customFormat="false" ht="15" hidden="false" customHeight="false" outlineLevel="0" collapsed="false">
      <c r="P616" s="12" t="s">
        <v>1187</v>
      </c>
    </row>
    <row r="617" customFormat="false" ht="15" hidden="false" customHeight="false" outlineLevel="0" collapsed="false">
      <c r="P617" s="12" t="s">
        <v>1188</v>
      </c>
    </row>
    <row r="618" customFormat="false" ht="15" hidden="false" customHeight="false" outlineLevel="0" collapsed="false">
      <c r="P618" s="12" t="s">
        <v>1189</v>
      </c>
    </row>
    <row r="619" customFormat="false" ht="15" hidden="false" customHeight="false" outlineLevel="0" collapsed="false">
      <c r="P619" s="12" t="s">
        <v>1190</v>
      </c>
    </row>
    <row r="620" customFormat="false" ht="15" hidden="false" customHeight="false" outlineLevel="0" collapsed="false">
      <c r="P620" s="12" t="s">
        <v>1191</v>
      </c>
    </row>
    <row r="621" customFormat="false" ht="15" hidden="false" customHeight="false" outlineLevel="0" collapsed="false">
      <c r="P621" s="12" t="s">
        <v>1192</v>
      </c>
    </row>
    <row r="622" customFormat="false" ht="15" hidden="false" customHeight="false" outlineLevel="0" collapsed="false">
      <c r="P622" s="12" t="s">
        <v>1193</v>
      </c>
    </row>
    <row r="623" customFormat="false" ht="15" hidden="false" customHeight="false" outlineLevel="0" collapsed="false">
      <c r="P623" s="12" t="s">
        <v>1194</v>
      </c>
    </row>
    <row r="624" customFormat="false" ht="15" hidden="false" customHeight="false" outlineLevel="0" collapsed="false">
      <c r="P624" s="12" t="s">
        <v>1195</v>
      </c>
    </row>
    <row r="625" customFormat="false" ht="15" hidden="false" customHeight="false" outlineLevel="0" collapsed="false">
      <c r="P625" s="12" t="s">
        <v>1196</v>
      </c>
    </row>
    <row r="626" customFormat="false" ht="15" hidden="false" customHeight="false" outlineLevel="0" collapsed="false">
      <c r="P626" s="12" t="s">
        <v>1197</v>
      </c>
    </row>
    <row r="627" customFormat="false" ht="15" hidden="false" customHeight="false" outlineLevel="0" collapsed="false">
      <c r="P627" s="12" t="s">
        <v>1198</v>
      </c>
    </row>
    <row r="628" customFormat="false" ht="15" hidden="false" customHeight="false" outlineLevel="0" collapsed="false">
      <c r="P628" s="12" t="s">
        <v>1199</v>
      </c>
    </row>
    <row r="629" customFormat="false" ht="15" hidden="false" customHeight="false" outlineLevel="0" collapsed="false">
      <c r="P629" s="12" t="s">
        <v>1200</v>
      </c>
    </row>
    <row r="630" customFormat="false" ht="15" hidden="false" customHeight="false" outlineLevel="0" collapsed="false">
      <c r="P630" s="12" t="s">
        <v>1201</v>
      </c>
    </row>
    <row r="631" customFormat="false" ht="15" hidden="false" customHeight="false" outlineLevel="0" collapsed="false">
      <c r="P631" s="12" t="s">
        <v>1202</v>
      </c>
    </row>
    <row r="632" customFormat="false" ht="15" hidden="false" customHeight="false" outlineLevel="0" collapsed="false">
      <c r="P632" s="12" t="s">
        <v>1203</v>
      </c>
    </row>
    <row r="633" customFormat="false" ht="15" hidden="false" customHeight="false" outlineLevel="0" collapsed="false">
      <c r="P633" s="12" t="s">
        <v>1204</v>
      </c>
    </row>
    <row r="634" customFormat="false" ht="15" hidden="false" customHeight="false" outlineLevel="0" collapsed="false">
      <c r="P634" s="12" t="s">
        <v>1205</v>
      </c>
    </row>
    <row r="635" customFormat="false" ht="15" hidden="false" customHeight="false" outlineLevel="0" collapsed="false">
      <c r="P635" s="12" t="s">
        <v>1206</v>
      </c>
    </row>
    <row r="636" customFormat="false" ht="15" hidden="false" customHeight="false" outlineLevel="0" collapsed="false">
      <c r="P636" s="12" t="s">
        <v>1207</v>
      </c>
    </row>
    <row r="637" customFormat="false" ht="15" hidden="false" customHeight="false" outlineLevel="0" collapsed="false">
      <c r="P637" s="12" t="s">
        <v>1208</v>
      </c>
    </row>
    <row r="638" customFormat="false" ht="15" hidden="false" customHeight="false" outlineLevel="0" collapsed="false">
      <c r="P638" s="12" t="s">
        <v>1209</v>
      </c>
    </row>
    <row r="639" customFormat="false" ht="15" hidden="false" customHeight="false" outlineLevel="0" collapsed="false">
      <c r="P639" s="12" t="s">
        <v>1210</v>
      </c>
    </row>
    <row r="640" customFormat="false" ht="15" hidden="false" customHeight="false" outlineLevel="0" collapsed="false">
      <c r="P640" s="12" t="s">
        <v>1211</v>
      </c>
    </row>
    <row r="641" customFormat="false" ht="15" hidden="false" customHeight="false" outlineLevel="0" collapsed="false">
      <c r="P641" s="12" t="s">
        <v>1212</v>
      </c>
    </row>
    <row r="642" customFormat="false" ht="15" hidden="false" customHeight="false" outlineLevel="0" collapsed="false">
      <c r="P642" s="12" t="s">
        <v>1213</v>
      </c>
    </row>
    <row r="643" customFormat="false" ht="15" hidden="false" customHeight="false" outlineLevel="0" collapsed="false">
      <c r="P643" s="12" t="s">
        <v>1214</v>
      </c>
    </row>
    <row r="644" customFormat="false" ht="15" hidden="false" customHeight="false" outlineLevel="0" collapsed="false">
      <c r="P644" s="12" t="s">
        <v>1215</v>
      </c>
    </row>
    <row r="645" customFormat="false" ht="15" hidden="false" customHeight="false" outlineLevel="0" collapsed="false">
      <c r="P645" s="12" t="s">
        <v>1216</v>
      </c>
    </row>
    <row r="646" customFormat="false" ht="15" hidden="false" customHeight="false" outlineLevel="0" collapsed="false">
      <c r="P646" s="12" t="s">
        <v>1217</v>
      </c>
    </row>
    <row r="647" customFormat="false" ht="15" hidden="false" customHeight="false" outlineLevel="0" collapsed="false">
      <c r="P647" s="12" t="s">
        <v>1218</v>
      </c>
    </row>
    <row r="648" customFormat="false" ht="15" hidden="false" customHeight="false" outlineLevel="0" collapsed="false">
      <c r="P648" s="12" t="s">
        <v>1219</v>
      </c>
    </row>
    <row r="649" customFormat="false" ht="15" hidden="false" customHeight="false" outlineLevel="0" collapsed="false">
      <c r="P649" s="12" t="s">
        <v>1220</v>
      </c>
    </row>
    <row r="650" customFormat="false" ht="15" hidden="false" customHeight="false" outlineLevel="0" collapsed="false">
      <c r="P650" s="12" t="s">
        <v>1221</v>
      </c>
    </row>
    <row r="651" customFormat="false" ht="15" hidden="false" customHeight="false" outlineLevel="0" collapsed="false">
      <c r="P651" s="12" t="s">
        <v>1222</v>
      </c>
    </row>
    <row r="652" customFormat="false" ht="15" hidden="false" customHeight="false" outlineLevel="0" collapsed="false">
      <c r="P652" s="12" t="s">
        <v>1223</v>
      </c>
    </row>
    <row r="653" customFormat="false" ht="15" hidden="false" customHeight="false" outlineLevel="0" collapsed="false">
      <c r="P653" s="12" t="s">
        <v>1224</v>
      </c>
    </row>
    <row r="654" customFormat="false" ht="15" hidden="false" customHeight="false" outlineLevel="0" collapsed="false">
      <c r="P654" s="12" t="s">
        <v>1225</v>
      </c>
    </row>
    <row r="655" customFormat="false" ht="15" hidden="false" customHeight="false" outlineLevel="0" collapsed="false">
      <c r="P655" s="12" t="s">
        <v>1226</v>
      </c>
    </row>
    <row r="656" customFormat="false" ht="15" hidden="false" customHeight="false" outlineLevel="0" collapsed="false">
      <c r="P656" s="12" t="s">
        <v>1227</v>
      </c>
    </row>
    <row r="657" customFormat="false" ht="15" hidden="false" customHeight="false" outlineLevel="0" collapsed="false">
      <c r="P657" s="12" t="s">
        <v>1228</v>
      </c>
    </row>
    <row r="658" customFormat="false" ht="15" hidden="false" customHeight="false" outlineLevel="0" collapsed="false">
      <c r="P658" s="12" t="s">
        <v>1229</v>
      </c>
    </row>
    <row r="659" customFormat="false" ht="15" hidden="false" customHeight="false" outlineLevel="0" collapsed="false">
      <c r="P659" s="12" t="s">
        <v>1230</v>
      </c>
    </row>
    <row r="660" customFormat="false" ht="15" hidden="false" customHeight="false" outlineLevel="0" collapsed="false">
      <c r="P660" s="12" t="s">
        <v>1231</v>
      </c>
    </row>
    <row r="661" customFormat="false" ht="15" hidden="false" customHeight="false" outlineLevel="0" collapsed="false">
      <c r="P661" s="12" t="s">
        <v>1232</v>
      </c>
    </row>
    <row r="662" customFormat="false" ht="15" hidden="false" customHeight="false" outlineLevel="0" collapsed="false">
      <c r="P662" s="12" t="s">
        <v>1233</v>
      </c>
    </row>
    <row r="663" customFormat="false" ht="15" hidden="false" customHeight="false" outlineLevel="0" collapsed="false">
      <c r="P663" s="12" t="s">
        <v>1234</v>
      </c>
    </row>
    <row r="664" customFormat="false" ht="15" hidden="false" customHeight="false" outlineLevel="0" collapsed="false">
      <c r="P664" s="12" t="s">
        <v>1235</v>
      </c>
    </row>
    <row r="665" customFormat="false" ht="15" hidden="false" customHeight="false" outlineLevel="0" collapsed="false">
      <c r="P665" s="12" t="s">
        <v>1236</v>
      </c>
    </row>
    <row r="666" customFormat="false" ht="15" hidden="false" customHeight="false" outlineLevel="0" collapsed="false">
      <c r="P666" s="12" t="s">
        <v>1237</v>
      </c>
    </row>
    <row r="667" customFormat="false" ht="15" hidden="false" customHeight="false" outlineLevel="0" collapsed="false">
      <c r="P667" s="12" t="s">
        <v>1238</v>
      </c>
    </row>
    <row r="668" customFormat="false" ht="15" hidden="false" customHeight="false" outlineLevel="0" collapsed="false">
      <c r="P668" s="12" t="s">
        <v>1239</v>
      </c>
    </row>
    <row r="669" customFormat="false" ht="15" hidden="false" customHeight="false" outlineLevel="0" collapsed="false">
      <c r="P669" s="12" t="s">
        <v>1240</v>
      </c>
    </row>
    <row r="670" customFormat="false" ht="15" hidden="false" customHeight="false" outlineLevel="0" collapsed="false">
      <c r="P670" s="12" t="s">
        <v>1241</v>
      </c>
    </row>
    <row r="671" customFormat="false" ht="15" hidden="false" customHeight="false" outlineLevel="0" collapsed="false">
      <c r="P671" s="12" t="s">
        <v>1242</v>
      </c>
    </row>
    <row r="672" customFormat="false" ht="15" hidden="false" customHeight="false" outlineLevel="0" collapsed="false">
      <c r="P672" s="12" t="s">
        <v>1243</v>
      </c>
    </row>
    <row r="673" customFormat="false" ht="15" hidden="false" customHeight="false" outlineLevel="0" collapsed="false">
      <c r="P673" s="12" t="s">
        <v>1244</v>
      </c>
    </row>
    <row r="674" customFormat="false" ht="15" hidden="false" customHeight="false" outlineLevel="0" collapsed="false">
      <c r="P674" s="12" t="s">
        <v>1245</v>
      </c>
    </row>
    <row r="675" customFormat="false" ht="15" hidden="false" customHeight="false" outlineLevel="0" collapsed="false">
      <c r="P675" s="12" t="s">
        <v>1246</v>
      </c>
    </row>
    <row r="676" customFormat="false" ht="15" hidden="false" customHeight="false" outlineLevel="0" collapsed="false">
      <c r="P676" s="12" t="s">
        <v>1247</v>
      </c>
    </row>
    <row r="677" customFormat="false" ht="15" hidden="false" customHeight="false" outlineLevel="0" collapsed="false">
      <c r="P677" s="12" t="s">
        <v>1248</v>
      </c>
    </row>
    <row r="678" customFormat="false" ht="15" hidden="false" customHeight="false" outlineLevel="0" collapsed="false">
      <c r="P678" s="12" t="s">
        <v>1249</v>
      </c>
    </row>
    <row r="679" customFormat="false" ht="15" hidden="false" customHeight="false" outlineLevel="0" collapsed="false">
      <c r="P679" s="12" t="s">
        <v>1250</v>
      </c>
    </row>
    <row r="680" customFormat="false" ht="15" hidden="false" customHeight="false" outlineLevel="0" collapsed="false">
      <c r="P680" s="12" t="s">
        <v>1251</v>
      </c>
    </row>
    <row r="681" customFormat="false" ht="15" hidden="false" customHeight="false" outlineLevel="0" collapsed="false">
      <c r="P681" s="12" t="s">
        <v>1252</v>
      </c>
    </row>
    <row r="682" customFormat="false" ht="15" hidden="false" customHeight="false" outlineLevel="0" collapsed="false">
      <c r="P682" s="12" t="s">
        <v>1253</v>
      </c>
    </row>
    <row r="683" customFormat="false" ht="15" hidden="false" customHeight="false" outlineLevel="0" collapsed="false">
      <c r="P683" s="12" t="s">
        <v>1254</v>
      </c>
    </row>
    <row r="684" customFormat="false" ht="15" hidden="false" customHeight="false" outlineLevel="0" collapsed="false">
      <c r="P684" s="12" t="s">
        <v>1255</v>
      </c>
    </row>
    <row r="685" customFormat="false" ht="15" hidden="false" customHeight="false" outlineLevel="0" collapsed="false">
      <c r="P685" s="12" t="s">
        <v>1256</v>
      </c>
    </row>
    <row r="686" customFormat="false" ht="15" hidden="false" customHeight="false" outlineLevel="0" collapsed="false">
      <c r="P686" s="12" t="s">
        <v>1257</v>
      </c>
    </row>
    <row r="687" customFormat="false" ht="15" hidden="false" customHeight="false" outlineLevel="0" collapsed="false">
      <c r="P687" s="12" t="s">
        <v>1258</v>
      </c>
    </row>
    <row r="688" customFormat="false" ht="15" hidden="false" customHeight="false" outlineLevel="0" collapsed="false">
      <c r="P688" s="12" t="s">
        <v>1259</v>
      </c>
    </row>
    <row r="689" customFormat="false" ht="15" hidden="false" customHeight="false" outlineLevel="0" collapsed="false">
      <c r="P689" s="12" t="s">
        <v>1260</v>
      </c>
    </row>
    <row r="690" customFormat="false" ht="15" hidden="false" customHeight="false" outlineLevel="0" collapsed="false">
      <c r="P690" s="12" t="s">
        <v>1261</v>
      </c>
    </row>
    <row r="691" customFormat="false" ht="15" hidden="false" customHeight="false" outlineLevel="0" collapsed="false">
      <c r="P691" s="12" t="s">
        <v>1262</v>
      </c>
    </row>
    <row r="692" customFormat="false" ht="15" hidden="false" customHeight="false" outlineLevel="0" collapsed="false">
      <c r="P692" s="12" t="s">
        <v>1263</v>
      </c>
    </row>
    <row r="693" customFormat="false" ht="15" hidden="false" customHeight="false" outlineLevel="0" collapsed="false">
      <c r="P693" s="12" t="s">
        <v>1264</v>
      </c>
    </row>
    <row r="694" customFormat="false" ht="15" hidden="false" customHeight="false" outlineLevel="0" collapsed="false">
      <c r="P694" s="12" t="s">
        <v>1265</v>
      </c>
    </row>
    <row r="695" customFormat="false" ht="15" hidden="false" customHeight="false" outlineLevel="0" collapsed="false">
      <c r="P695" s="12" t="s">
        <v>1266</v>
      </c>
    </row>
    <row r="696" customFormat="false" ht="15" hidden="false" customHeight="false" outlineLevel="0" collapsed="false">
      <c r="P696" s="12" t="s">
        <v>1267</v>
      </c>
    </row>
    <row r="697" customFormat="false" ht="15" hidden="false" customHeight="false" outlineLevel="0" collapsed="false">
      <c r="P697" s="12" t="s">
        <v>1268</v>
      </c>
    </row>
    <row r="698" customFormat="false" ht="15" hidden="false" customHeight="false" outlineLevel="0" collapsed="false">
      <c r="P698" s="12" t="s">
        <v>1269</v>
      </c>
    </row>
    <row r="699" customFormat="false" ht="15" hidden="false" customHeight="false" outlineLevel="0" collapsed="false">
      <c r="P699" s="12" t="s">
        <v>1270</v>
      </c>
    </row>
    <row r="700" customFormat="false" ht="15" hidden="false" customHeight="false" outlineLevel="0" collapsed="false">
      <c r="P700" s="12" t="s">
        <v>1271</v>
      </c>
    </row>
    <row r="701" customFormat="false" ht="15" hidden="false" customHeight="false" outlineLevel="0" collapsed="false">
      <c r="P701" s="12" t="s">
        <v>1272</v>
      </c>
    </row>
    <row r="702" customFormat="false" ht="15" hidden="false" customHeight="false" outlineLevel="0" collapsed="false">
      <c r="P702" s="12" t="s">
        <v>1273</v>
      </c>
    </row>
    <row r="703" customFormat="false" ht="15" hidden="false" customHeight="false" outlineLevel="0" collapsed="false">
      <c r="P703" s="12" t="s">
        <v>1274</v>
      </c>
    </row>
    <row r="704" customFormat="false" ht="15" hidden="false" customHeight="false" outlineLevel="0" collapsed="false">
      <c r="P704" s="12" t="s">
        <v>1275</v>
      </c>
    </row>
    <row r="705" customFormat="false" ht="15" hidden="false" customHeight="false" outlineLevel="0" collapsed="false">
      <c r="P705" s="12" t="s">
        <v>1276</v>
      </c>
    </row>
    <row r="706" customFormat="false" ht="15" hidden="false" customHeight="false" outlineLevel="0" collapsed="false">
      <c r="P706" s="12" t="s">
        <v>1277</v>
      </c>
    </row>
    <row r="707" customFormat="false" ht="15" hidden="false" customHeight="false" outlineLevel="0" collapsed="false">
      <c r="P707" s="12" t="s">
        <v>1278</v>
      </c>
    </row>
    <row r="708" customFormat="false" ht="15" hidden="false" customHeight="false" outlineLevel="0" collapsed="false">
      <c r="P708" s="12" t="s">
        <v>1279</v>
      </c>
    </row>
    <row r="709" customFormat="false" ht="15" hidden="false" customHeight="false" outlineLevel="0" collapsed="false">
      <c r="P709" s="12" t="s">
        <v>1280</v>
      </c>
    </row>
    <row r="710" customFormat="false" ht="15" hidden="false" customHeight="false" outlineLevel="0" collapsed="false">
      <c r="P710" s="12" t="s">
        <v>1281</v>
      </c>
    </row>
    <row r="711" customFormat="false" ht="15" hidden="false" customHeight="false" outlineLevel="0" collapsed="false">
      <c r="P711" s="12" t="s">
        <v>1282</v>
      </c>
    </row>
    <row r="712" customFormat="false" ht="15" hidden="false" customHeight="false" outlineLevel="0" collapsed="false">
      <c r="P712" s="12" t="s">
        <v>1283</v>
      </c>
    </row>
    <row r="713" customFormat="false" ht="15" hidden="false" customHeight="false" outlineLevel="0" collapsed="false">
      <c r="P713" s="12" t="s">
        <v>1284</v>
      </c>
    </row>
    <row r="714" customFormat="false" ht="15" hidden="false" customHeight="false" outlineLevel="0" collapsed="false">
      <c r="P714" s="12" t="s">
        <v>1285</v>
      </c>
    </row>
    <row r="715" customFormat="false" ht="15" hidden="false" customHeight="false" outlineLevel="0" collapsed="false">
      <c r="P715" s="12" t="s">
        <v>1286</v>
      </c>
    </row>
    <row r="716" customFormat="false" ht="15" hidden="false" customHeight="false" outlineLevel="0" collapsed="false">
      <c r="P716" s="12" t="s">
        <v>1287</v>
      </c>
    </row>
    <row r="717" customFormat="false" ht="15" hidden="false" customHeight="false" outlineLevel="0" collapsed="false">
      <c r="P717" s="12" t="s">
        <v>1288</v>
      </c>
    </row>
    <row r="718" customFormat="false" ht="15" hidden="false" customHeight="false" outlineLevel="0" collapsed="false">
      <c r="P718" s="12" t="s">
        <v>1289</v>
      </c>
    </row>
    <row r="719" customFormat="false" ht="15" hidden="false" customHeight="false" outlineLevel="0" collapsed="false">
      <c r="P719" s="12" t="s">
        <v>1290</v>
      </c>
    </row>
    <row r="720" customFormat="false" ht="15" hidden="false" customHeight="false" outlineLevel="0" collapsed="false">
      <c r="P720" s="12" t="s">
        <v>1291</v>
      </c>
    </row>
    <row r="721" customFormat="false" ht="15" hidden="false" customHeight="false" outlineLevel="0" collapsed="false">
      <c r="P721" s="12" t="s">
        <v>1292</v>
      </c>
    </row>
    <row r="722" customFormat="false" ht="15" hidden="false" customHeight="false" outlineLevel="0" collapsed="false">
      <c r="P722" s="12" t="s">
        <v>1293</v>
      </c>
    </row>
    <row r="723" customFormat="false" ht="15" hidden="false" customHeight="false" outlineLevel="0" collapsed="false">
      <c r="P723" s="12" t="s">
        <v>1294</v>
      </c>
    </row>
    <row r="724" customFormat="false" ht="15" hidden="false" customHeight="false" outlineLevel="0" collapsed="false">
      <c r="P724" s="12" t="s">
        <v>1295</v>
      </c>
    </row>
    <row r="725" customFormat="false" ht="15" hidden="false" customHeight="false" outlineLevel="0" collapsed="false">
      <c r="P725" s="12" t="s">
        <v>1296</v>
      </c>
    </row>
    <row r="726" customFormat="false" ht="15" hidden="false" customHeight="false" outlineLevel="0" collapsed="false">
      <c r="P726" s="12" t="s">
        <v>1297</v>
      </c>
    </row>
    <row r="727" customFormat="false" ht="15" hidden="false" customHeight="false" outlineLevel="0" collapsed="false">
      <c r="P727" s="12" t="s">
        <v>1298</v>
      </c>
    </row>
    <row r="728" customFormat="false" ht="15" hidden="false" customHeight="false" outlineLevel="0" collapsed="false">
      <c r="P728" s="12" t="s">
        <v>1299</v>
      </c>
    </row>
    <row r="729" customFormat="false" ht="15" hidden="false" customHeight="false" outlineLevel="0" collapsed="false">
      <c r="P729" s="12" t="s">
        <v>1300</v>
      </c>
    </row>
    <row r="730" customFormat="false" ht="15" hidden="false" customHeight="false" outlineLevel="0" collapsed="false">
      <c r="P730" s="12" t="s">
        <v>1301</v>
      </c>
    </row>
    <row r="731" customFormat="false" ht="15" hidden="false" customHeight="false" outlineLevel="0" collapsed="false">
      <c r="P731" s="12" t="s">
        <v>1302</v>
      </c>
    </row>
    <row r="732" customFormat="false" ht="15" hidden="false" customHeight="false" outlineLevel="0" collapsed="false">
      <c r="P732" s="12" t="s">
        <v>1303</v>
      </c>
    </row>
    <row r="733" customFormat="false" ht="15" hidden="false" customHeight="false" outlineLevel="0" collapsed="false">
      <c r="P733" s="12" t="s">
        <v>1304</v>
      </c>
    </row>
    <row r="734" customFormat="false" ht="15" hidden="false" customHeight="false" outlineLevel="0" collapsed="false">
      <c r="P734" s="12" t="s">
        <v>1305</v>
      </c>
    </row>
    <row r="735" customFormat="false" ht="15" hidden="false" customHeight="false" outlineLevel="0" collapsed="false">
      <c r="P735" s="12" t="s">
        <v>1306</v>
      </c>
    </row>
    <row r="736" customFormat="false" ht="15" hidden="false" customHeight="false" outlineLevel="0" collapsed="false">
      <c r="P736" s="12" t="s">
        <v>1307</v>
      </c>
    </row>
    <row r="737" customFormat="false" ht="15" hidden="false" customHeight="false" outlineLevel="0" collapsed="false">
      <c r="P737" s="12" t="s">
        <v>1308</v>
      </c>
    </row>
    <row r="738" customFormat="false" ht="15" hidden="false" customHeight="false" outlineLevel="0" collapsed="false">
      <c r="P738" s="12" t="s">
        <v>1309</v>
      </c>
    </row>
    <row r="739" customFormat="false" ht="15" hidden="false" customHeight="false" outlineLevel="0" collapsed="false">
      <c r="P739" s="12" t="s">
        <v>1310</v>
      </c>
    </row>
    <row r="740" customFormat="false" ht="15" hidden="false" customHeight="false" outlineLevel="0" collapsed="false">
      <c r="P740" s="12" t="s">
        <v>1311</v>
      </c>
    </row>
    <row r="741" customFormat="false" ht="15" hidden="false" customHeight="false" outlineLevel="0" collapsed="false">
      <c r="P741" s="12" t="s">
        <v>1312</v>
      </c>
    </row>
    <row r="742" customFormat="false" ht="15" hidden="false" customHeight="false" outlineLevel="0" collapsed="false">
      <c r="P742" s="12" t="s">
        <v>1313</v>
      </c>
    </row>
    <row r="743" customFormat="false" ht="15" hidden="false" customHeight="false" outlineLevel="0" collapsed="false">
      <c r="P743" s="12" t="s">
        <v>1314</v>
      </c>
    </row>
    <row r="744" customFormat="false" ht="15" hidden="false" customHeight="false" outlineLevel="0" collapsed="false">
      <c r="P744" s="12" t="s">
        <v>1315</v>
      </c>
    </row>
    <row r="745" customFormat="false" ht="15" hidden="false" customHeight="false" outlineLevel="0" collapsed="false">
      <c r="P745" s="12" t="s">
        <v>1316</v>
      </c>
    </row>
    <row r="746" customFormat="false" ht="15" hidden="false" customHeight="false" outlineLevel="0" collapsed="false">
      <c r="P746" s="12" t="s">
        <v>1317</v>
      </c>
    </row>
    <row r="747" customFormat="false" ht="15" hidden="false" customHeight="false" outlineLevel="0" collapsed="false">
      <c r="P747" s="12" t="s">
        <v>1318</v>
      </c>
    </row>
    <row r="748" customFormat="false" ht="15" hidden="false" customHeight="false" outlineLevel="0" collapsed="false">
      <c r="P748" s="12" t="s">
        <v>1319</v>
      </c>
    </row>
    <row r="749" customFormat="false" ht="15" hidden="false" customHeight="false" outlineLevel="0" collapsed="false">
      <c r="P749" s="12" t="s">
        <v>1320</v>
      </c>
    </row>
    <row r="750" customFormat="false" ht="15" hidden="false" customHeight="false" outlineLevel="0" collapsed="false">
      <c r="P750" s="12" t="s">
        <v>1321</v>
      </c>
    </row>
    <row r="751" customFormat="false" ht="15" hidden="false" customHeight="false" outlineLevel="0" collapsed="false">
      <c r="P751" s="12" t="s">
        <v>1322</v>
      </c>
    </row>
    <row r="752" customFormat="false" ht="15" hidden="false" customHeight="false" outlineLevel="0" collapsed="false">
      <c r="P752" s="12" t="s">
        <v>1323</v>
      </c>
    </row>
    <row r="753" customFormat="false" ht="15" hidden="false" customHeight="false" outlineLevel="0" collapsed="false">
      <c r="P753" s="12" t="s">
        <v>1324</v>
      </c>
    </row>
    <row r="754" customFormat="false" ht="15" hidden="false" customHeight="false" outlineLevel="0" collapsed="false">
      <c r="P754" s="12" t="s">
        <v>1325</v>
      </c>
    </row>
    <row r="755" customFormat="false" ht="15" hidden="false" customHeight="false" outlineLevel="0" collapsed="false">
      <c r="P755" s="12" t="s">
        <v>1326</v>
      </c>
    </row>
    <row r="756" customFormat="false" ht="15" hidden="false" customHeight="false" outlineLevel="0" collapsed="false">
      <c r="P756" s="12" t="s">
        <v>1327</v>
      </c>
    </row>
    <row r="757" customFormat="false" ht="15" hidden="false" customHeight="false" outlineLevel="0" collapsed="false">
      <c r="P757" s="12" t="s">
        <v>1328</v>
      </c>
    </row>
    <row r="758" customFormat="false" ht="15" hidden="false" customHeight="false" outlineLevel="0" collapsed="false">
      <c r="P758" s="12" t="s">
        <v>1329</v>
      </c>
    </row>
    <row r="759" customFormat="false" ht="15" hidden="false" customHeight="false" outlineLevel="0" collapsed="false">
      <c r="P759" s="12" t="s">
        <v>1330</v>
      </c>
    </row>
    <row r="760" customFormat="false" ht="15" hidden="false" customHeight="false" outlineLevel="0" collapsed="false">
      <c r="P760" s="12" t="s">
        <v>1331</v>
      </c>
    </row>
    <row r="761" customFormat="false" ht="15" hidden="false" customHeight="false" outlineLevel="0" collapsed="false">
      <c r="P761" s="12" t="s">
        <v>1332</v>
      </c>
    </row>
    <row r="762" customFormat="false" ht="15" hidden="false" customHeight="false" outlineLevel="0" collapsed="false">
      <c r="P762" s="12" t="s">
        <v>1333</v>
      </c>
    </row>
    <row r="763" customFormat="false" ht="15" hidden="false" customHeight="false" outlineLevel="0" collapsed="false">
      <c r="P763" s="12" t="s">
        <v>1334</v>
      </c>
    </row>
    <row r="764" customFormat="false" ht="15" hidden="false" customHeight="false" outlineLevel="0" collapsed="false">
      <c r="P764" s="12" t="s">
        <v>1335</v>
      </c>
    </row>
    <row r="765" customFormat="false" ht="15" hidden="false" customHeight="false" outlineLevel="0" collapsed="false">
      <c r="P765" s="12" t="s">
        <v>1336</v>
      </c>
    </row>
    <row r="766" customFormat="false" ht="15" hidden="false" customHeight="false" outlineLevel="0" collapsed="false">
      <c r="P766" s="12" t="s">
        <v>1337</v>
      </c>
    </row>
    <row r="767" customFormat="false" ht="15" hidden="false" customHeight="false" outlineLevel="0" collapsed="false">
      <c r="P767" s="12" t="s">
        <v>1338</v>
      </c>
    </row>
    <row r="768" customFormat="false" ht="15" hidden="false" customHeight="false" outlineLevel="0" collapsed="false">
      <c r="P768" s="12" t="s">
        <v>1339</v>
      </c>
    </row>
    <row r="769" customFormat="false" ht="15" hidden="false" customHeight="false" outlineLevel="0" collapsed="false">
      <c r="P769" s="12" t="s">
        <v>1340</v>
      </c>
    </row>
    <row r="770" customFormat="false" ht="15" hidden="false" customHeight="false" outlineLevel="0" collapsed="false">
      <c r="P770" s="12" t="s">
        <v>1341</v>
      </c>
    </row>
    <row r="771" customFormat="false" ht="15" hidden="false" customHeight="false" outlineLevel="0" collapsed="false">
      <c r="P771" s="12" t="s">
        <v>1342</v>
      </c>
    </row>
    <row r="772" customFormat="false" ht="15" hidden="false" customHeight="false" outlineLevel="0" collapsed="false">
      <c r="P772" s="12" t="s">
        <v>1343</v>
      </c>
    </row>
    <row r="773" customFormat="false" ht="15" hidden="false" customHeight="false" outlineLevel="0" collapsed="false">
      <c r="P773" s="12" t="s">
        <v>1344</v>
      </c>
    </row>
    <row r="774" customFormat="false" ht="15" hidden="false" customHeight="false" outlineLevel="0" collapsed="false">
      <c r="P774" s="12" t="s">
        <v>1345</v>
      </c>
    </row>
    <row r="775" customFormat="false" ht="15" hidden="false" customHeight="false" outlineLevel="0" collapsed="false">
      <c r="P775" s="12" t="s">
        <v>1346</v>
      </c>
    </row>
    <row r="776" customFormat="false" ht="15" hidden="false" customHeight="false" outlineLevel="0" collapsed="false">
      <c r="P776" s="12" t="s">
        <v>1347</v>
      </c>
    </row>
    <row r="777" customFormat="false" ht="15" hidden="false" customHeight="false" outlineLevel="0" collapsed="false">
      <c r="P777" s="12" t="s">
        <v>1348</v>
      </c>
    </row>
    <row r="778" customFormat="false" ht="15" hidden="false" customHeight="false" outlineLevel="0" collapsed="false">
      <c r="P778" s="12" t="s">
        <v>1349</v>
      </c>
    </row>
    <row r="779" customFormat="false" ht="15" hidden="false" customHeight="false" outlineLevel="0" collapsed="false">
      <c r="P779" s="12" t="s">
        <v>1350</v>
      </c>
    </row>
    <row r="780" customFormat="false" ht="15" hidden="false" customHeight="false" outlineLevel="0" collapsed="false">
      <c r="P780" s="12" t="s">
        <v>1351</v>
      </c>
    </row>
    <row r="781" customFormat="false" ht="15" hidden="false" customHeight="false" outlineLevel="0" collapsed="false">
      <c r="P781" s="12" t="s">
        <v>1352</v>
      </c>
    </row>
    <row r="782" customFormat="false" ht="15" hidden="false" customHeight="false" outlineLevel="0" collapsed="false">
      <c r="P782" s="12" t="s">
        <v>1353</v>
      </c>
    </row>
    <row r="783" customFormat="false" ht="15" hidden="false" customHeight="false" outlineLevel="0" collapsed="false">
      <c r="P783" s="12" t="s">
        <v>1354</v>
      </c>
    </row>
    <row r="784" customFormat="false" ht="15" hidden="false" customHeight="false" outlineLevel="0" collapsed="false">
      <c r="P784" s="12" t="s">
        <v>1355</v>
      </c>
    </row>
    <row r="785" customFormat="false" ht="15" hidden="false" customHeight="false" outlineLevel="0" collapsed="false">
      <c r="P785" s="12" t="s">
        <v>1356</v>
      </c>
    </row>
    <row r="786" customFormat="false" ht="15" hidden="false" customHeight="false" outlineLevel="0" collapsed="false">
      <c r="P786" s="12" t="s">
        <v>1357</v>
      </c>
    </row>
    <row r="787" customFormat="false" ht="15" hidden="false" customHeight="false" outlineLevel="0" collapsed="false">
      <c r="P787" s="12" t="s">
        <v>1358</v>
      </c>
    </row>
    <row r="788" customFormat="false" ht="15" hidden="false" customHeight="false" outlineLevel="0" collapsed="false">
      <c r="P788" s="12" t="s">
        <v>1359</v>
      </c>
    </row>
    <row r="789" customFormat="false" ht="15" hidden="false" customHeight="false" outlineLevel="0" collapsed="false">
      <c r="P789" s="12" t="s">
        <v>1360</v>
      </c>
    </row>
    <row r="790" customFormat="false" ht="15" hidden="false" customHeight="false" outlineLevel="0" collapsed="false">
      <c r="P790" s="12" t="s">
        <v>1361</v>
      </c>
    </row>
    <row r="791" customFormat="false" ht="15" hidden="false" customHeight="false" outlineLevel="0" collapsed="false">
      <c r="P791" s="12" t="s">
        <v>1362</v>
      </c>
    </row>
    <row r="792" customFormat="false" ht="15" hidden="false" customHeight="false" outlineLevel="0" collapsed="false">
      <c r="P792" s="12" t="s">
        <v>1363</v>
      </c>
    </row>
    <row r="793" customFormat="false" ht="15" hidden="false" customHeight="false" outlineLevel="0" collapsed="false">
      <c r="P793" s="12" t="s">
        <v>1364</v>
      </c>
    </row>
    <row r="794" customFormat="false" ht="15" hidden="false" customHeight="false" outlineLevel="0" collapsed="false">
      <c r="P794" s="12" t="s">
        <v>1365</v>
      </c>
    </row>
    <row r="795" customFormat="false" ht="15" hidden="false" customHeight="false" outlineLevel="0" collapsed="false">
      <c r="P795" s="12" t="s">
        <v>1366</v>
      </c>
    </row>
    <row r="796" customFormat="false" ht="15" hidden="false" customHeight="false" outlineLevel="0" collapsed="false">
      <c r="P796" s="12" t="s">
        <v>1367</v>
      </c>
    </row>
    <row r="797" customFormat="false" ht="15" hidden="false" customHeight="false" outlineLevel="0" collapsed="false">
      <c r="P797" s="12" t="s">
        <v>1368</v>
      </c>
    </row>
    <row r="798" customFormat="false" ht="15" hidden="false" customHeight="false" outlineLevel="0" collapsed="false">
      <c r="P798" s="12" t="s">
        <v>1369</v>
      </c>
    </row>
    <row r="799" customFormat="false" ht="15" hidden="false" customHeight="false" outlineLevel="0" collapsed="false">
      <c r="P799" s="12" t="s">
        <v>1370</v>
      </c>
    </row>
    <row r="800" customFormat="false" ht="15" hidden="false" customHeight="false" outlineLevel="0" collapsed="false">
      <c r="P800" s="12" t="s">
        <v>1371</v>
      </c>
    </row>
    <row r="801" customFormat="false" ht="15" hidden="false" customHeight="false" outlineLevel="0" collapsed="false">
      <c r="P801" s="12" t="s">
        <v>1372</v>
      </c>
    </row>
    <row r="802" customFormat="false" ht="15" hidden="false" customHeight="false" outlineLevel="0" collapsed="false">
      <c r="P802" s="12" t="s">
        <v>1373</v>
      </c>
    </row>
    <row r="803" customFormat="false" ht="15" hidden="false" customHeight="false" outlineLevel="0" collapsed="false">
      <c r="P803" s="12" t="s">
        <v>1374</v>
      </c>
    </row>
    <row r="804" customFormat="false" ht="15" hidden="false" customHeight="false" outlineLevel="0" collapsed="false">
      <c r="P804" s="12" t="s">
        <v>1375</v>
      </c>
    </row>
    <row r="805" customFormat="false" ht="15" hidden="false" customHeight="false" outlineLevel="0" collapsed="false">
      <c r="P805" s="12" t="s">
        <v>1376</v>
      </c>
    </row>
    <row r="806" customFormat="false" ht="15" hidden="false" customHeight="false" outlineLevel="0" collapsed="false">
      <c r="P806" s="12" t="s">
        <v>1377</v>
      </c>
    </row>
    <row r="807" customFormat="false" ht="15" hidden="false" customHeight="false" outlineLevel="0" collapsed="false">
      <c r="P807" s="12" t="s">
        <v>1378</v>
      </c>
    </row>
    <row r="808" customFormat="false" ht="15" hidden="false" customHeight="false" outlineLevel="0" collapsed="false">
      <c r="P808" s="12" t="s">
        <v>1379</v>
      </c>
    </row>
    <row r="809" customFormat="false" ht="15" hidden="false" customHeight="false" outlineLevel="0" collapsed="false">
      <c r="P809" s="12" t="s">
        <v>1380</v>
      </c>
    </row>
    <row r="810" customFormat="false" ht="15" hidden="false" customHeight="false" outlineLevel="0" collapsed="false">
      <c r="P810" s="12" t="s">
        <v>1381</v>
      </c>
    </row>
    <row r="811" customFormat="false" ht="15" hidden="false" customHeight="false" outlineLevel="0" collapsed="false">
      <c r="P811" s="12" t="s">
        <v>1382</v>
      </c>
    </row>
    <row r="812" customFormat="false" ht="15" hidden="false" customHeight="false" outlineLevel="0" collapsed="false">
      <c r="P812" s="12" t="s">
        <v>1383</v>
      </c>
    </row>
    <row r="813" customFormat="false" ht="15" hidden="false" customHeight="false" outlineLevel="0" collapsed="false">
      <c r="P813" s="12" t="s">
        <v>1384</v>
      </c>
    </row>
    <row r="814" customFormat="false" ht="15" hidden="false" customHeight="false" outlineLevel="0" collapsed="false">
      <c r="P814" s="12" t="s">
        <v>1385</v>
      </c>
    </row>
    <row r="815" customFormat="false" ht="15" hidden="false" customHeight="false" outlineLevel="0" collapsed="false">
      <c r="P815" s="12" t="s">
        <v>1386</v>
      </c>
    </row>
    <row r="816" customFormat="false" ht="15" hidden="false" customHeight="false" outlineLevel="0" collapsed="false">
      <c r="P816" s="12" t="s">
        <v>1387</v>
      </c>
    </row>
    <row r="817" customFormat="false" ht="15" hidden="false" customHeight="false" outlineLevel="0" collapsed="false">
      <c r="P817" s="12" t="s">
        <v>1388</v>
      </c>
    </row>
    <row r="818" customFormat="false" ht="15" hidden="false" customHeight="false" outlineLevel="0" collapsed="false">
      <c r="P818" s="12" t="s">
        <v>1389</v>
      </c>
    </row>
    <row r="819" customFormat="false" ht="15" hidden="false" customHeight="false" outlineLevel="0" collapsed="false">
      <c r="P819" s="12" t="s">
        <v>1390</v>
      </c>
    </row>
    <row r="820" customFormat="false" ht="15" hidden="false" customHeight="false" outlineLevel="0" collapsed="false">
      <c r="P820" s="12" t="s">
        <v>1391</v>
      </c>
    </row>
    <row r="821" customFormat="false" ht="15" hidden="false" customHeight="false" outlineLevel="0" collapsed="false">
      <c r="P821" s="12" t="s">
        <v>1392</v>
      </c>
    </row>
    <row r="822" customFormat="false" ht="15" hidden="false" customHeight="false" outlineLevel="0" collapsed="false">
      <c r="P822" s="12" t="s">
        <v>1393</v>
      </c>
    </row>
    <row r="823" customFormat="false" ht="15" hidden="false" customHeight="false" outlineLevel="0" collapsed="false">
      <c r="P823" s="12" t="s">
        <v>1394</v>
      </c>
    </row>
    <row r="824" customFormat="false" ht="15" hidden="false" customHeight="false" outlineLevel="0" collapsed="false">
      <c r="P824" s="12" t="s">
        <v>1395</v>
      </c>
    </row>
    <row r="825" customFormat="false" ht="15" hidden="false" customHeight="false" outlineLevel="0" collapsed="false">
      <c r="P825" s="12" t="s">
        <v>1396</v>
      </c>
    </row>
    <row r="826" customFormat="false" ht="15" hidden="false" customHeight="false" outlineLevel="0" collapsed="false">
      <c r="P826" s="12" t="s">
        <v>1397</v>
      </c>
    </row>
    <row r="827" customFormat="false" ht="15" hidden="false" customHeight="false" outlineLevel="0" collapsed="false">
      <c r="P827" s="12" t="s">
        <v>1398</v>
      </c>
    </row>
    <row r="828" customFormat="false" ht="15" hidden="false" customHeight="false" outlineLevel="0" collapsed="false">
      <c r="P828" s="12" t="s">
        <v>1399</v>
      </c>
    </row>
    <row r="829" customFormat="false" ht="15" hidden="false" customHeight="false" outlineLevel="0" collapsed="false">
      <c r="P829" s="12" t="s">
        <v>1400</v>
      </c>
    </row>
    <row r="830" customFormat="false" ht="15" hidden="false" customHeight="false" outlineLevel="0" collapsed="false">
      <c r="P830" s="12" t="s">
        <v>1401</v>
      </c>
    </row>
    <row r="831" customFormat="false" ht="15" hidden="false" customHeight="false" outlineLevel="0" collapsed="false">
      <c r="P831" s="12" t="s">
        <v>1402</v>
      </c>
    </row>
    <row r="832" customFormat="false" ht="15" hidden="false" customHeight="false" outlineLevel="0" collapsed="false">
      <c r="P832" s="12" t="s">
        <v>1403</v>
      </c>
    </row>
    <row r="833" customFormat="false" ht="15" hidden="false" customHeight="false" outlineLevel="0" collapsed="false">
      <c r="P833" s="12" t="s">
        <v>1404</v>
      </c>
    </row>
    <row r="834" customFormat="false" ht="15" hidden="false" customHeight="false" outlineLevel="0" collapsed="false">
      <c r="P834" s="12" t="s">
        <v>1405</v>
      </c>
    </row>
    <row r="835" customFormat="false" ht="15" hidden="false" customHeight="false" outlineLevel="0" collapsed="false">
      <c r="P835" s="12" t="s">
        <v>1406</v>
      </c>
    </row>
    <row r="836" customFormat="false" ht="15" hidden="false" customHeight="false" outlineLevel="0" collapsed="false">
      <c r="P836" s="12" t="s">
        <v>1407</v>
      </c>
    </row>
    <row r="837" customFormat="false" ht="15" hidden="false" customHeight="false" outlineLevel="0" collapsed="false">
      <c r="P837" s="12" t="s">
        <v>1408</v>
      </c>
    </row>
    <row r="838" customFormat="false" ht="15" hidden="false" customHeight="false" outlineLevel="0" collapsed="false">
      <c r="P838" s="12" t="s">
        <v>1409</v>
      </c>
    </row>
    <row r="839" customFormat="false" ht="15" hidden="false" customHeight="false" outlineLevel="0" collapsed="false">
      <c r="P839" s="12" t="s">
        <v>1410</v>
      </c>
    </row>
    <row r="840" customFormat="false" ht="15" hidden="false" customHeight="false" outlineLevel="0" collapsed="false">
      <c r="P840" s="12" t="s">
        <v>1411</v>
      </c>
    </row>
    <row r="841" customFormat="false" ht="15" hidden="false" customHeight="false" outlineLevel="0" collapsed="false">
      <c r="P841" s="12" t="s">
        <v>1412</v>
      </c>
    </row>
    <row r="842" customFormat="false" ht="15" hidden="false" customHeight="false" outlineLevel="0" collapsed="false">
      <c r="P842" s="12" t="s">
        <v>1413</v>
      </c>
    </row>
    <row r="843" customFormat="false" ht="15" hidden="false" customHeight="false" outlineLevel="0" collapsed="false">
      <c r="P843" s="12" t="s">
        <v>1414</v>
      </c>
    </row>
    <row r="844" customFormat="false" ht="15" hidden="false" customHeight="false" outlineLevel="0" collapsed="false">
      <c r="P844" s="12" t="s">
        <v>1415</v>
      </c>
    </row>
    <row r="845" customFormat="false" ht="15" hidden="false" customHeight="false" outlineLevel="0" collapsed="false">
      <c r="P845" s="12" t="s">
        <v>1416</v>
      </c>
    </row>
    <row r="846" customFormat="false" ht="15" hidden="false" customHeight="false" outlineLevel="0" collapsed="false">
      <c r="P846" s="12" t="s">
        <v>1417</v>
      </c>
    </row>
    <row r="847" customFormat="false" ht="15" hidden="false" customHeight="false" outlineLevel="0" collapsed="false">
      <c r="P847" s="12" t="s">
        <v>1418</v>
      </c>
    </row>
    <row r="848" customFormat="false" ht="15" hidden="false" customHeight="false" outlineLevel="0" collapsed="false">
      <c r="P848" s="12" t="s">
        <v>1419</v>
      </c>
    </row>
    <row r="849" customFormat="false" ht="15" hidden="false" customHeight="false" outlineLevel="0" collapsed="false">
      <c r="P849" s="12" t="s">
        <v>1420</v>
      </c>
    </row>
    <row r="850" customFormat="false" ht="15" hidden="false" customHeight="false" outlineLevel="0" collapsed="false">
      <c r="P850" s="12" t="s">
        <v>1421</v>
      </c>
    </row>
    <row r="851" customFormat="false" ht="15" hidden="false" customHeight="false" outlineLevel="0" collapsed="false">
      <c r="P851" s="12" t="s">
        <v>1422</v>
      </c>
    </row>
    <row r="852" customFormat="false" ht="15" hidden="false" customHeight="false" outlineLevel="0" collapsed="false">
      <c r="P852" s="12" t="s">
        <v>1423</v>
      </c>
    </row>
    <row r="853" customFormat="false" ht="15" hidden="false" customHeight="false" outlineLevel="0" collapsed="false">
      <c r="P853" s="12" t="s">
        <v>1424</v>
      </c>
    </row>
    <row r="854" customFormat="false" ht="15" hidden="false" customHeight="false" outlineLevel="0" collapsed="false">
      <c r="P854" s="12" t="s">
        <v>1425</v>
      </c>
    </row>
    <row r="855" customFormat="false" ht="15" hidden="false" customHeight="false" outlineLevel="0" collapsed="false">
      <c r="P855" s="12" t="s">
        <v>1426</v>
      </c>
    </row>
    <row r="856" customFormat="false" ht="15" hidden="false" customHeight="false" outlineLevel="0" collapsed="false">
      <c r="P856" s="12" t="s">
        <v>1427</v>
      </c>
    </row>
    <row r="857" customFormat="false" ht="15" hidden="false" customHeight="false" outlineLevel="0" collapsed="false">
      <c r="P857" s="12" t="s">
        <v>1428</v>
      </c>
    </row>
    <row r="858" customFormat="false" ht="15" hidden="false" customHeight="false" outlineLevel="0" collapsed="false">
      <c r="P858" s="12" t="s">
        <v>1429</v>
      </c>
    </row>
    <row r="859" customFormat="false" ht="15" hidden="false" customHeight="false" outlineLevel="0" collapsed="false">
      <c r="P859" s="12" t="s">
        <v>1430</v>
      </c>
    </row>
    <row r="860" customFormat="false" ht="15" hidden="false" customHeight="false" outlineLevel="0" collapsed="false">
      <c r="P860" s="12" t="s">
        <v>1431</v>
      </c>
    </row>
    <row r="861" customFormat="false" ht="15" hidden="false" customHeight="false" outlineLevel="0" collapsed="false">
      <c r="P861" s="12" t="s">
        <v>1432</v>
      </c>
    </row>
    <row r="862" customFormat="false" ht="15" hidden="false" customHeight="false" outlineLevel="0" collapsed="false">
      <c r="P862" s="12" t="s">
        <v>1433</v>
      </c>
    </row>
    <row r="863" customFormat="false" ht="15" hidden="false" customHeight="false" outlineLevel="0" collapsed="false">
      <c r="P863" s="12" t="s">
        <v>1434</v>
      </c>
    </row>
    <row r="864" customFormat="false" ht="15" hidden="false" customHeight="false" outlineLevel="0" collapsed="false">
      <c r="P864" s="12" t="s">
        <v>1435</v>
      </c>
    </row>
    <row r="865" customFormat="false" ht="15" hidden="false" customHeight="false" outlineLevel="0" collapsed="false">
      <c r="P865" s="12" t="s">
        <v>1436</v>
      </c>
    </row>
    <row r="866" customFormat="false" ht="15" hidden="false" customHeight="false" outlineLevel="0" collapsed="false">
      <c r="P866" s="12" t="s">
        <v>1437</v>
      </c>
    </row>
    <row r="867" customFormat="false" ht="15" hidden="false" customHeight="false" outlineLevel="0" collapsed="false">
      <c r="P867" s="12" t="s">
        <v>1438</v>
      </c>
    </row>
    <row r="868" customFormat="false" ht="15" hidden="false" customHeight="false" outlineLevel="0" collapsed="false">
      <c r="P868" s="12" t="s">
        <v>1439</v>
      </c>
    </row>
    <row r="869" customFormat="false" ht="15" hidden="false" customHeight="false" outlineLevel="0" collapsed="false">
      <c r="P869" s="12" t="s">
        <v>1440</v>
      </c>
    </row>
    <row r="870" customFormat="false" ht="15" hidden="false" customHeight="false" outlineLevel="0" collapsed="false">
      <c r="P870" s="12" t="s">
        <v>1441</v>
      </c>
    </row>
    <row r="871" customFormat="false" ht="15" hidden="false" customHeight="false" outlineLevel="0" collapsed="false">
      <c r="P871" s="12" t="s">
        <v>1442</v>
      </c>
    </row>
    <row r="872" customFormat="false" ht="15" hidden="false" customHeight="false" outlineLevel="0" collapsed="false">
      <c r="P872" s="12" t="s">
        <v>1443</v>
      </c>
    </row>
    <row r="873" customFormat="false" ht="15" hidden="false" customHeight="false" outlineLevel="0" collapsed="false">
      <c r="P873" s="12" t="s">
        <v>1444</v>
      </c>
    </row>
    <row r="874" customFormat="false" ht="15" hidden="false" customHeight="false" outlineLevel="0" collapsed="false">
      <c r="P874" s="12" t="s">
        <v>1445</v>
      </c>
    </row>
    <row r="875" customFormat="false" ht="15" hidden="false" customHeight="false" outlineLevel="0" collapsed="false">
      <c r="P875" s="12" t="s">
        <v>1446</v>
      </c>
    </row>
    <row r="876" customFormat="false" ht="15" hidden="false" customHeight="false" outlineLevel="0" collapsed="false">
      <c r="P876" s="12" t="s">
        <v>1447</v>
      </c>
    </row>
    <row r="877" customFormat="false" ht="15" hidden="false" customHeight="false" outlineLevel="0" collapsed="false">
      <c r="P877" s="12" t="s">
        <v>1448</v>
      </c>
    </row>
    <row r="878" customFormat="false" ht="15" hidden="false" customHeight="false" outlineLevel="0" collapsed="false">
      <c r="P878" s="12" t="s">
        <v>1449</v>
      </c>
    </row>
    <row r="879" customFormat="false" ht="15" hidden="false" customHeight="false" outlineLevel="0" collapsed="false">
      <c r="P879" s="12" t="s">
        <v>1450</v>
      </c>
    </row>
    <row r="880" customFormat="false" ht="15" hidden="false" customHeight="false" outlineLevel="0" collapsed="false">
      <c r="P880" s="12" t="s">
        <v>1451</v>
      </c>
    </row>
    <row r="881" customFormat="false" ht="15" hidden="false" customHeight="false" outlineLevel="0" collapsed="false">
      <c r="P881" s="12" t="s">
        <v>1452</v>
      </c>
    </row>
    <row r="882" customFormat="false" ht="15" hidden="false" customHeight="false" outlineLevel="0" collapsed="false">
      <c r="P882" s="12" t="s">
        <v>1453</v>
      </c>
    </row>
    <row r="883" customFormat="false" ht="15" hidden="false" customHeight="false" outlineLevel="0" collapsed="false">
      <c r="P883" s="12" t="s">
        <v>1454</v>
      </c>
    </row>
    <row r="884" customFormat="false" ht="15" hidden="false" customHeight="false" outlineLevel="0" collapsed="false">
      <c r="P884" s="12" t="s">
        <v>1455</v>
      </c>
    </row>
    <row r="885" customFormat="false" ht="15" hidden="false" customHeight="false" outlineLevel="0" collapsed="false">
      <c r="P885" s="12" t="s">
        <v>1456</v>
      </c>
    </row>
    <row r="886" customFormat="false" ht="15" hidden="false" customHeight="false" outlineLevel="0" collapsed="false">
      <c r="P886" s="12" t="s">
        <v>1457</v>
      </c>
    </row>
    <row r="887" customFormat="false" ht="15" hidden="false" customHeight="false" outlineLevel="0" collapsed="false">
      <c r="P887" s="12" t="s">
        <v>1458</v>
      </c>
    </row>
    <row r="888" customFormat="false" ht="15" hidden="false" customHeight="false" outlineLevel="0" collapsed="false">
      <c r="P888" s="12" t="s">
        <v>1459</v>
      </c>
    </row>
    <row r="889" customFormat="false" ht="15" hidden="false" customHeight="false" outlineLevel="0" collapsed="false">
      <c r="P889" s="12" t="s">
        <v>1460</v>
      </c>
    </row>
    <row r="890" customFormat="false" ht="15" hidden="false" customHeight="false" outlineLevel="0" collapsed="false">
      <c r="P890" s="12" t="s">
        <v>1461</v>
      </c>
    </row>
    <row r="891" customFormat="false" ht="15" hidden="false" customHeight="false" outlineLevel="0" collapsed="false">
      <c r="P891" s="12" t="s">
        <v>1462</v>
      </c>
    </row>
    <row r="892" customFormat="false" ht="15" hidden="false" customHeight="false" outlineLevel="0" collapsed="false">
      <c r="P892" s="12" t="s">
        <v>1463</v>
      </c>
    </row>
    <row r="893" customFormat="false" ht="15" hidden="false" customHeight="false" outlineLevel="0" collapsed="false">
      <c r="P893" s="12" t="s">
        <v>1464</v>
      </c>
    </row>
    <row r="894" customFormat="false" ht="15" hidden="false" customHeight="false" outlineLevel="0" collapsed="false">
      <c r="P894" s="12" t="s">
        <v>1465</v>
      </c>
    </row>
    <row r="895" customFormat="false" ht="15" hidden="false" customHeight="false" outlineLevel="0" collapsed="false">
      <c r="P895" s="12" t="s">
        <v>1466</v>
      </c>
    </row>
    <row r="896" customFormat="false" ht="15" hidden="false" customHeight="false" outlineLevel="0" collapsed="false">
      <c r="P896" s="12" t="s">
        <v>1467</v>
      </c>
    </row>
    <row r="897" customFormat="false" ht="15" hidden="false" customHeight="false" outlineLevel="0" collapsed="false">
      <c r="P897" s="12" t="s">
        <v>1468</v>
      </c>
    </row>
    <row r="898" customFormat="false" ht="15" hidden="false" customHeight="false" outlineLevel="0" collapsed="false">
      <c r="P898" s="12" t="s">
        <v>1469</v>
      </c>
    </row>
    <row r="899" customFormat="false" ht="15" hidden="false" customHeight="false" outlineLevel="0" collapsed="false">
      <c r="P899" s="12" t="s">
        <v>1470</v>
      </c>
    </row>
    <row r="900" customFormat="false" ht="15" hidden="false" customHeight="false" outlineLevel="0" collapsed="false">
      <c r="P900" s="12" t="s">
        <v>1471</v>
      </c>
    </row>
    <row r="901" customFormat="false" ht="15" hidden="false" customHeight="false" outlineLevel="0" collapsed="false">
      <c r="P901" s="12" t="s">
        <v>1472</v>
      </c>
    </row>
    <row r="902" customFormat="false" ht="15" hidden="false" customHeight="false" outlineLevel="0" collapsed="false">
      <c r="P902" s="12" t="s">
        <v>1473</v>
      </c>
    </row>
    <row r="903" customFormat="false" ht="15" hidden="false" customHeight="false" outlineLevel="0" collapsed="false">
      <c r="P903" s="12" t="s">
        <v>1474</v>
      </c>
    </row>
    <row r="904" customFormat="false" ht="15" hidden="false" customHeight="false" outlineLevel="0" collapsed="false">
      <c r="P904" s="12" t="s">
        <v>1475</v>
      </c>
    </row>
    <row r="905" customFormat="false" ht="15" hidden="false" customHeight="false" outlineLevel="0" collapsed="false">
      <c r="P905" s="12" t="s">
        <v>1476</v>
      </c>
    </row>
    <row r="906" customFormat="false" ht="15" hidden="false" customHeight="false" outlineLevel="0" collapsed="false">
      <c r="P906" s="12" t="s">
        <v>1477</v>
      </c>
    </row>
    <row r="907" customFormat="false" ht="15" hidden="false" customHeight="false" outlineLevel="0" collapsed="false">
      <c r="P907" s="12" t="s">
        <v>1478</v>
      </c>
    </row>
    <row r="908" customFormat="false" ht="15" hidden="false" customHeight="false" outlineLevel="0" collapsed="false">
      <c r="P908" s="12" t="s">
        <v>1479</v>
      </c>
    </row>
    <row r="909" customFormat="false" ht="15" hidden="false" customHeight="false" outlineLevel="0" collapsed="false">
      <c r="P909" s="12" t="s">
        <v>1480</v>
      </c>
    </row>
    <row r="910" customFormat="false" ht="15" hidden="false" customHeight="false" outlineLevel="0" collapsed="false">
      <c r="P910" s="12" t="s">
        <v>1481</v>
      </c>
    </row>
    <row r="911" customFormat="false" ht="15" hidden="false" customHeight="false" outlineLevel="0" collapsed="false">
      <c r="P911" s="12" t="s">
        <v>1482</v>
      </c>
    </row>
    <row r="912" customFormat="false" ht="15" hidden="false" customHeight="false" outlineLevel="0" collapsed="false">
      <c r="P912" s="12" t="s">
        <v>1483</v>
      </c>
    </row>
    <row r="913" customFormat="false" ht="15" hidden="false" customHeight="false" outlineLevel="0" collapsed="false">
      <c r="P913" s="12" t="s">
        <v>1484</v>
      </c>
    </row>
    <row r="914" customFormat="false" ht="15" hidden="false" customHeight="false" outlineLevel="0" collapsed="false">
      <c r="P914" s="12" t="s">
        <v>1485</v>
      </c>
    </row>
    <row r="915" customFormat="false" ht="15" hidden="false" customHeight="false" outlineLevel="0" collapsed="false">
      <c r="P915" s="12" t="s">
        <v>1486</v>
      </c>
    </row>
    <row r="916" customFormat="false" ht="15" hidden="false" customHeight="false" outlineLevel="0" collapsed="false">
      <c r="P916" s="12" t="s">
        <v>1487</v>
      </c>
    </row>
    <row r="917" customFormat="false" ht="15" hidden="false" customHeight="false" outlineLevel="0" collapsed="false">
      <c r="P917" s="12" t="s">
        <v>1488</v>
      </c>
    </row>
    <row r="918" customFormat="false" ht="15" hidden="false" customHeight="false" outlineLevel="0" collapsed="false">
      <c r="P918" s="12" t="s">
        <v>1489</v>
      </c>
    </row>
    <row r="919" customFormat="false" ht="15" hidden="false" customHeight="false" outlineLevel="0" collapsed="false">
      <c r="P919" s="12" t="s">
        <v>1490</v>
      </c>
    </row>
    <row r="920" customFormat="false" ht="15" hidden="false" customHeight="false" outlineLevel="0" collapsed="false">
      <c r="P920" s="12" t="s">
        <v>1491</v>
      </c>
    </row>
    <row r="921" customFormat="false" ht="15" hidden="false" customHeight="false" outlineLevel="0" collapsed="false">
      <c r="P921" s="12" t="s">
        <v>1492</v>
      </c>
    </row>
    <row r="922" customFormat="false" ht="15" hidden="false" customHeight="false" outlineLevel="0" collapsed="false">
      <c r="P922" s="12" t="s">
        <v>1493</v>
      </c>
    </row>
    <row r="923" customFormat="false" ht="15" hidden="false" customHeight="false" outlineLevel="0" collapsed="false">
      <c r="P923" s="12" t="s">
        <v>1494</v>
      </c>
    </row>
    <row r="924" customFormat="false" ht="15" hidden="false" customHeight="false" outlineLevel="0" collapsed="false">
      <c r="P924" s="12" t="s">
        <v>1495</v>
      </c>
    </row>
    <row r="925" customFormat="false" ht="15" hidden="false" customHeight="false" outlineLevel="0" collapsed="false">
      <c r="P925" s="12" t="s">
        <v>1496</v>
      </c>
    </row>
    <row r="926" customFormat="false" ht="15" hidden="false" customHeight="false" outlineLevel="0" collapsed="false">
      <c r="P926" s="12" t="s">
        <v>1497</v>
      </c>
    </row>
    <row r="927" customFormat="false" ht="15" hidden="false" customHeight="false" outlineLevel="0" collapsed="false">
      <c r="P927" s="12" t="s">
        <v>1498</v>
      </c>
    </row>
    <row r="928" customFormat="false" ht="15" hidden="false" customHeight="false" outlineLevel="0" collapsed="false">
      <c r="P928" s="12" t="s">
        <v>1499</v>
      </c>
    </row>
    <row r="929" customFormat="false" ht="15" hidden="false" customHeight="false" outlineLevel="0" collapsed="false">
      <c r="P929" s="12" t="s">
        <v>1500</v>
      </c>
    </row>
    <row r="930" customFormat="false" ht="15" hidden="false" customHeight="false" outlineLevel="0" collapsed="false">
      <c r="P930" s="12" t="s">
        <v>1501</v>
      </c>
    </row>
    <row r="931" customFormat="false" ht="15" hidden="false" customHeight="false" outlineLevel="0" collapsed="false">
      <c r="P931" s="12" t="s">
        <v>1502</v>
      </c>
    </row>
    <row r="932" customFormat="false" ht="15" hidden="false" customHeight="false" outlineLevel="0" collapsed="false">
      <c r="P932" s="12" t="s">
        <v>1503</v>
      </c>
    </row>
    <row r="933" customFormat="false" ht="15" hidden="false" customHeight="false" outlineLevel="0" collapsed="false">
      <c r="P933" s="12" t="s">
        <v>1504</v>
      </c>
    </row>
    <row r="934" customFormat="false" ht="15" hidden="false" customHeight="false" outlineLevel="0" collapsed="false">
      <c r="P934" s="12" t="s">
        <v>1505</v>
      </c>
    </row>
    <row r="935" customFormat="false" ht="15" hidden="false" customHeight="false" outlineLevel="0" collapsed="false">
      <c r="P935" s="12" t="s">
        <v>1506</v>
      </c>
    </row>
    <row r="936" customFormat="false" ht="15" hidden="false" customHeight="false" outlineLevel="0" collapsed="false">
      <c r="P936" s="12" t="s">
        <v>1507</v>
      </c>
    </row>
    <row r="937" customFormat="false" ht="15" hidden="false" customHeight="false" outlineLevel="0" collapsed="false">
      <c r="P937" s="12" t="s">
        <v>1508</v>
      </c>
    </row>
    <row r="938" customFormat="false" ht="15" hidden="false" customHeight="false" outlineLevel="0" collapsed="false">
      <c r="P938" s="12" t="s">
        <v>1509</v>
      </c>
    </row>
    <row r="939" customFormat="false" ht="15" hidden="false" customHeight="false" outlineLevel="0" collapsed="false">
      <c r="P939" s="12" t="s">
        <v>1510</v>
      </c>
    </row>
    <row r="940" customFormat="false" ht="15" hidden="false" customHeight="false" outlineLevel="0" collapsed="false">
      <c r="P940" s="12" t="s">
        <v>1511</v>
      </c>
    </row>
    <row r="941" customFormat="false" ht="15" hidden="false" customHeight="false" outlineLevel="0" collapsed="false">
      <c r="P941" s="12" t="s">
        <v>1512</v>
      </c>
    </row>
    <row r="942" customFormat="false" ht="15" hidden="false" customHeight="false" outlineLevel="0" collapsed="false">
      <c r="P942" s="12" t="s">
        <v>1513</v>
      </c>
    </row>
    <row r="943" customFormat="false" ht="15" hidden="false" customHeight="false" outlineLevel="0" collapsed="false">
      <c r="P943" s="12" t="s">
        <v>1514</v>
      </c>
    </row>
    <row r="944" customFormat="false" ht="15" hidden="false" customHeight="false" outlineLevel="0" collapsed="false">
      <c r="P944" s="12" t="s">
        <v>1515</v>
      </c>
    </row>
    <row r="945" customFormat="false" ht="15" hidden="false" customHeight="false" outlineLevel="0" collapsed="false">
      <c r="P945" s="12" t="s">
        <v>1516</v>
      </c>
    </row>
    <row r="946" customFormat="false" ht="15" hidden="false" customHeight="false" outlineLevel="0" collapsed="false">
      <c r="P946" s="12" t="s">
        <v>1517</v>
      </c>
    </row>
    <row r="947" customFormat="false" ht="15" hidden="false" customHeight="false" outlineLevel="0" collapsed="false">
      <c r="P947" s="12" t="s">
        <v>1518</v>
      </c>
    </row>
    <row r="948" customFormat="false" ht="15" hidden="false" customHeight="false" outlineLevel="0" collapsed="false">
      <c r="P948" s="12" t="s">
        <v>1519</v>
      </c>
    </row>
    <row r="949" customFormat="false" ht="15" hidden="false" customHeight="false" outlineLevel="0" collapsed="false">
      <c r="P949" s="12" t="s">
        <v>1520</v>
      </c>
    </row>
    <row r="950" customFormat="false" ht="15" hidden="false" customHeight="false" outlineLevel="0" collapsed="false">
      <c r="P950" s="12" t="s">
        <v>1521</v>
      </c>
    </row>
    <row r="951" customFormat="false" ht="15" hidden="false" customHeight="false" outlineLevel="0" collapsed="false">
      <c r="P951" s="12" t="s">
        <v>1522</v>
      </c>
    </row>
    <row r="952" customFormat="false" ht="15" hidden="false" customHeight="false" outlineLevel="0" collapsed="false">
      <c r="P952" s="12" t="s">
        <v>1523</v>
      </c>
    </row>
    <row r="953" customFormat="false" ht="15" hidden="false" customHeight="false" outlineLevel="0" collapsed="false">
      <c r="P953" s="12" t="s">
        <v>1524</v>
      </c>
    </row>
    <row r="954" customFormat="false" ht="15" hidden="false" customHeight="false" outlineLevel="0" collapsed="false">
      <c r="P954" s="12" t="s">
        <v>1525</v>
      </c>
    </row>
    <row r="955" customFormat="false" ht="15" hidden="false" customHeight="false" outlineLevel="0" collapsed="false">
      <c r="P955" s="12" t="s">
        <v>1526</v>
      </c>
    </row>
    <row r="956" customFormat="false" ht="15" hidden="false" customHeight="false" outlineLevel="0" collapsed="false">
      <c r="P956" s="12" t="s">
        <v>1527</v>
      </c>
    </row>
    <row r="957" customFormat="false" ht="15" hidden="false" customHeight="false" outlineLevel="0" collapsed="false">
      <c r="P957" s="12" t="s">
        <v>1528</v>
      </c>
    </row>
    <row r="958" customFormat="false" ht="15" hidden="false" customHeight="false" outlineLevel="0" collapsed="false">
      <c r="P958" s="12" t="s">
        <v>1529</v>
      </c>
    </row>
    <row r="959" customFormat="false" ht="15" hidden="false" customHeight="false" outlineLevel="0" collapsed="false">
      <c r="P959" s="12" t="s">
        <v>1530</v>
      </c>
    </row>
    <row r="960" customFormat="false" ht="15" hidden="false" customHeight="false" outlineLevel="0" collapsed="false">
      <c r="P960" s="12" t="s">
        <v>1531</v>
      </c>
    </row>
    <row r="961" customFormat="false" ht="15" hidden="false" customHeight="false" outlineLevel="0" collapsed="false">
      <c r="P961" s="12" t="s">
        <v>1532</v>
      </c>
    </row>
    <row r="962" customFormat="false" ht="15" hidden="false" customHeight="false" outlineLevel="0" collapsed="false">
      <c r="P962" s="12" t="s">
        <v>1533</v>
      </c>
    </row>
    <row r="963" customFormat="false" ht="15" hidden="false" customHeight="false" outlineLevel="0" collapsed="false">
      <c r="P963" s="12" t="s">
        <v>1534</v>
      </c>
    </row>
    <row r="964" customFormat="false" ht="15" hidden="false" customHeight="false" outlineLevel="0" collapsed="false">
      <c r="P964" s="12" t="s">
        <v>1535</v>
      </c>
    </row>
    <row r="965" customFormat="false" ht="15" hidden="false" customHeight="false" outlineLevel="0" collapsed="false">
      <c r="P965" s="12" t="s">
        <v>1536</v>
      </c>
    </row>
    <row r="966" customFormat="false" ht="15" hidden="false" customHeight="false" outlineLevel="0" collapsed="false">
      <c r="P966" s="12" t="s">
        <v>1537</v>
      </c>
    </row>
    <row r="967" customFormat="false" ht="15" hidden="false" customHeight="false" outlineLevel="0" collapsed="false">
      <c r="P967" s="12" t="s">
        <v>1538</v>
      </c>
    </row>
    <row r="968" customFormat="false" ht="15" hidden="false" customHeight="false" outlineLevel="0" collapsed="false">
      <c r="P968" s="12" t="s">
        <v>1539</v>
      </c>
    </row>
    <row r="969" customFormat="false" ht="15" hidden="false" customHeight="false" outlineLevel="0" collapsed="false">
      <c r="P969" s="12" t="s">
        <v>1540</v>
      </c>
    </row>
    <row r="970" customFormat="false" ht="15" hidden="false" customHeight="false" outlineLevel="0" collapsed="false">
      <c r="P970" s="12" t="s">
        <v>1541</v>
      </c>
    </row>
    <row r="971" customFormat="false" ht="15" hidden="false" customHeight="false" outlineLevel="0" collapsed="false">
      <c r="P971" s="12" t="s">
        <v>1542</v>
      </c>
    </row>
    <row r="972" customFormat="false" ht="15" hidden="false" customHeight="false" outlineLevel="0" collapsed="false">
      <c r="P972" s="12" t="s">
        <v>1543</v>
      </c>
    </row>
    <row r="973" customFormat="false" ht="15" hidden="false" customHeight="false" outlineLevel="0" collapsed="false">
      <c r="P973" s="12" t="s">
        <v>1544</v>
      </c>
    </row>
    <row r="974" customFormat="false" ht="15" hidden="false" customHeight="false" outlineLevel="0" collapsed="false">
      <c r="P974" s="12" t="s">
        <v>1545</v>
      </c>
    </row>
    <row r="975" customFormat="false" ht="15" hidden="false" customHeight="false" outlineLevel="0" collapsed="false">
      <c r="P975" s="12" t="s">
        <v>1546</v>
      </c>
    </row>
    <row r="976" customFormat="false" ht="15" hidden="false" customHeight="false" outlineLevel="0" collapsed="false">
      <c r="P976" s="12" t="s">
        <v>1547</v>
      </c>
    </row>
    <row r="977" customFormat="false" ht="15" hidden="false" customHeight="false" outlineLevel="0" collapsed="false">
      <c r="P977" s="12" t="s">
        <v>1548</v>
      </c>
    </row>
    <row r="978" customFormat="false" ht="15" hidden="false" customHeight="false" outlineLevel="0" collapsed="false">
      <c r="P978" s="12" t="s">
        <v>1549</v>
      </c>
    </row>
    <row r="979" customFormat="false" ht="15" hidden="false" customHeight="false" outlineLevel="0" collapsed="false">
      <c r="P979" s="12" t="s">
        <v>1550</v>
      </c>
    </row>
    <row r="980" customFormat="false" ht="15" hidden="false" customHeight="false" outlineLevel="0" collapsed="false">
      <c r="P980" s="12" t="s">
        <v>1551</v>
      </c>
    </row>
    <row r="981" customFormat="false" ht="15" hidden="false" customHeight="false" outlineLevel="0" collapsed="false">
      <c r="P981" s="12" t="s">
        <v>1552</v>
      </c>
    </row>
    <row r="982" customFormat="false" ht="15" hidden="false" customHeight="false" outlineLevel="0" collapsed="false">
      <c r="P982" s="12" t="s">
        <v>1553</v>
      </c>
    </row>
    <row r="983" customFormat="false" ht="15" hidden="false" customHeight="false" outlineLevel="0" collapsed="false">
      <c r="P983" s="12" t="s">
        <v>1554</v>
      </c>
    </row>
    <row r="984" customFormat="false" ht="15" hidden="false" customHeight="false" outlineLevel="0" collapsed="false">
      <c r="P984" s="12" t="s">
        <v>1555</v>
      </c>
    </row>
    <row r="985" customFormat="false" ht="15" hidden="false" customHeight="false" outlineLevel="0" collapsed="false">
      <c r="P985" s="12" t="s">
        <v>1556</v>
      </c>
    </row>
    <row r="986" customFormat="false" ht="15" hidden="false" customHeight="false" outlineLevel="0" collapsed="false">
      <c r="P986" s="12" t="s">
        <v>1557</v>
      </c>
    </row>
    <row r="987" customFormat="false" ht="15" hidden="false" customHeight="false" outlineLevel="0" collapsed="false">
      <c r="P987" s="12" t="s">
        <v>1558</v>
      </c>
    </row>
    <row r="988" customFormat="false" ht="15" hidden="false" customHeight="false" outlineLevel="0" collapsed="false">
      <c r="P988" s="12" t="s">
        <v>1559</v>
      </c>
    </row>
    <row r="989" customFormat="false" ht="15" hidden="false" customHeight="false" outlineLevel="0" collapsed="false">
      <c r="P989" s="12" t="s">
        <v>1560</v>
      </c>
    </row>
    <row r="990" customFormat="false" ht="15" hidden="false" customHeight="false" outlineLevel="0" collapsed="false">
      <c r="P990" s="12" t="s">
        <v>1561</v>
      </c>
    </row>
    <row r="991" customFormat="false" ht="15" hidden="false" customHeight="false" outlineLevel="0" collapsed="false">
      <c r="P991" s="12" t="s">
        <v>1562</v>
      </c>
    </row>
    <row r="992" customFormat="false" ht="15" hidden="false" customHeight="false" outlineLevel="0" collapsed="false">
      <c r="P992" s="12" t="s">
        <v>1563</v>
      </c>
    </row>
    <row r="993" customFormat="false" ht="15" hidden="false" customHeight="false" outlineLevel="0" collapsed="false">
      <c r="P993" s="12" t="s">
        <v>1564</v>
      </c>
    </row>
    <row r="994" customFormat="false" ht="15" hidden="false" customHeight="false" outlineLevel="0" collapsed="false">
      <c r="P994" s="12" t="s">
        <v>1565</v>
      </c>
    </row>
    <row r="995" customFormat="false" ht="15" hidden="false" customHeight="false" outlineLevel="0" collapsed="false">
      <c r="P995" s="12" t="s">
        <v>1566</v>
      </c>
    </row>
    <row r="996" customFormat="false" ht="15" hidden="false" customHeight="false" outlineLevel="0" collapsed="false">
      <c r="P996" s="12" t="s">
        <v>1567</v>
      </c>
    </row>
    <row r="997" customFormat="false" ht="15" hidden="false" customHeight="false" outlineLevel="0" collapsed="false">
      <c r="P997" s="12" t="s">
        <v>1568</v>
      </c>
    </row>
    <row r="998" customFormat="false" ht="15" hidden="false" customHeight="false" outlineLevel="0" collapsed="false">
      <c r="P998" s="12" t="s">
        <v>1569</v>
      </c>
    </row>
    <row r="999" customFormat="false" ht="15" hidden="false" customHeight="false" outlineLevel="0" collapsed="false">
      <c r="P999" s="12" t="s">
        <v>1570</v>
      </c>
    </row>
    <row r="1000" customFormat="false" ht="15" hidden="false" customHeight="false" outlineLevel="0" collapsed="false">
      <c r="P1000" s="12" t="s">
        <v>1571</v>
      </c>
    </row>
    <row r="1001" customFormat="false" ht="15" hidden="false" customHeight="false" outlineLevel="0" collapsed="false">
      <c r="P1001" s="12" t="s">
        <v>1572</v>
      </c>
    </row>
    <row r="1002" customFormat="false" ht="15" hidden="false" customHeight="false" outlineLevel="0" collapsed="false">
      <c r="P1002" s="12" t="s">
        <v>1573</v>
      </c>
    </row>
    <row r="1003" customFormat="false" ht="15" hidden="false" customHeight="false" outlineLevel="0" collapsed="false">
      <c r="P1003" s="12" t="s">
        <v>1574</v>
      </c>
    </row>
    <row r="1004" customFormat="false" ht="15" hidden="false" customHeight="false" outlineLevel="0" collapsed="false">
      <c r="P1004" s="12" t="s">
        <v>1575</v>
      </c>
    </row>
    <row r="1005" customFormat="false" ht="15" hidden="false" customHeight="false" outlineLevel="0" collapsed="false">
      <c r="P1005" s="12" t="s">
        <v>1576</v>
      </c>
    </row>
    <row r="1006" customFormat="false" ht="15" hidden="false" customHeight="false" outlineLevel="0" collapsed="false">
      <c r="P1006" s="12" t="s">
        <v>1577</v>
      </c>
    </row>
    <row r="1007" customFormat="false" ht="15" hidden="false" customHeight="false" outlineLevel="0" collapsed="false">
      <c r="P1007" s="12" t="s">
        <v>1578</v>
      </c>
    </row>
    <row r="1008" customFormat="false" ht="15" hidden="false" customHeight="false" outlineLevel="0" collapsed="false">
      <c r="P1008" s="12" t="s">
        <v>1579</v>
      </c>
    </row>
    <row r="1009" customFormat="false" ht="15" hidden="false" customHeight="false" outlineLevel="0" collapsed="false">
      <c r="P1009" s="12" t="s">
        <v>1580</v>
      </c>
    </row>
    <row r="1010" customFormat="false" ht="15" hidden="false" customHeight="false" outlineLevel="0" collapsed="false">
      <c r="P1010" s="12" t="s">
        <v>1581</v>
      </c>
    </row>
    <row r="1011" customFormat="false" ht="15" hidden="false" customHeight="false" outlineLevel="0" collapsed="false">
      <c r="P1011" s="12" t="s">
        <v>1582</v>
      </c>
    </row>
    <row r="1012" customFormat="false" ht="15" hidden="false" customHeight="false" outlineLevel="0" collapsed="false">
      <c r="P1012" s="12" t="s">
        <v>1583</v>
      </c>
    </row>
    <row r="1013" customFormat="false" ht="15" hidden="false" customHeight="false" outlineLevel="0" collapsed="false">
      <c r="P1013" s="12" t="s">
        <v>1584</v>
      </c>
    </row>
    <row r="1014" customFormat="false" ht="15" hidden="false" customHeight="false" outlineLevel="0" collapsed="false">
      <c r="P1014" s="12" t="s">
        <v>1585</v>
      </c>
    </row>
    <row r="1015" customFormat="false" ht="15" hidden="false" customHeight="false" outlineLevel="0" collapsed="false">
      <c r="P1015" s="12" t="s">
        <v>1586</v>
      </c>
    </row>
    <row r="1016" customFormat="false" ht="15" hidden="false" customHeight="false" outlineLevel="0" collapsed="false">
      <c r="P1016" s="12" t="s">
        <v>1587</v>
      </c>
    </row>
    <row r="1017" customFormat="false" ht="15" hidden="false" customHeight="false" outlineLevel="0" collapsed="false">
      <c r="P1017" s="12" t="s">
        <v>1588</v>
      </c>
    </row>
    <row r="1018" customFormat="false" ht="15" hidden="false" customHeight="false" outlineLevel="0" collapsed="false">
      <c r="P1018" s="12" t="s">
        <v>1589</v>
      </c>
    </row>
    <row r="1019" customFormat="false" ht="15" hidden="false" customHeight="false" outlineLevel="0" collapsed="false">
      <c r="P1019" s="12" t="s">
        <v>1590</v>
      </c>
    </row>
    <row r="1020" customFormat="false" ht="15" hidden="false" customHeight="false" outlineLevel="0" collapsed="false">
      <c r="P1020" s="12" t="s">
        <v>1591</v>
      </c>
    </row>
    <row r="1021" customFormat="false" ht="15" hidden="false" customHeight="false" outlineLevel="0" collapsed="false">
      <c r="P1021" s="12" t="s">
        <v>1592</v>
      </c>
    </row>
    <row r="1022" customFormat="false" ht="15" hidden="false" customHeight="false" outlineLevel="0" collapsed="false">
      <c r="P1022" s="12" t="s">
        <v>1593</v>
      </c>
    </row>
    <row r="1023" customFormat="false" ht="15" hidden="false" customHeight="false" outlineLevel="0" collapsed="false">
      <c r="P1023" s="12" t="s">
        <v>1594</v>
      </c>
    </row>
    <row r="1024" customFormat="false" ht="15" hidden="false" customHeight="false" outlineLevel="0" collapsed="false">
      <c r="P1024" s="12" t="s">
        <v>1595</v>
      </c>
    </row>
    <row r="1025" customFormat="false" ht="15" hidden="false" customHeight="false" outlineLevel="0" collapsed="false">
      <c r="P1025" s="12" t="s">
        <v>1596</v>
      </c>
    </row>
    <row r="1026" customFormat="false" ht="15" hidden="false" customHeight="false" outlineLevel="0" collapsed="false">
      <c r="P1026" s="12" t="s">
        <v>1597</v>
      </c>
    </row>
    <row r="1027" customFormat="false" ht="15" hidden="false" customHeight="false" outlineLevel="0" collapsed="false">
      <c r="P1027" s="12" t="s">
        <v>1598</v>
      </c>
    </row>
    <row r="1028" customFormat="false" ht="15" hidden="false" customHeight="false" outlineLevel="0" collapsed="false">
      <c r="P1028" s="12" t="s">
        <v>1599</v>
      </c>
    </row>
    <row r="1029" customFormat="false" ht="15" hidden="false" customHeight="false" outlineLevel="0" collapsed="false">
      <c r="P1029" s="12" t="s">
        <v>1600</v>
      </c>
    </row>
    <row r="1030" customFormat="false" ht="15" hidden="false" customHeight="false" outlineLevel="0" collapsed="false">
      <c r="P1030" s="12" t="s">
        <v>1601</v>
      </c>
    </row>
    <row r="1031" customFormat="false" ht="15" hidden="false" customHeight="false" outlineLevel="0" collapsed="false">
      <c r="P1031" s="12" t="s">
        <v>1602</v>
      </c>
    </row>
    <row r="1032" customFormat="false" ht="15" hidden="false" customHeight="false" outlineLevel="0" collapsed="false">
      <c r="P1032" s="12" t="s">
        <v>1603</v>
      </c>
    </row>
    <row r="1033" customFormat="false" ht="15" hidden="false" customHeight="false" outlineLevel="0" collapsed="false">
      <c r="P1033" s="12" t="s">
        <v>1604</v>
      </c>
    </row>
    <row r="1034" customFormat="false" ht="15" hidden="false" customHeight="false" outlineLevel="0" collapsed="false">
      <c r="P1034" s="12" t="s">
        <v>1605</v>
      </c>
    </row>
    <row r="1035" customFormat="false" ht="15" hidden="false" customHeight="false" outlineLevel="0" collapsed="false">
      <c r="P1035" s="12" t="s">
        <v>1606</v>
      </c>
    </row>
    <row r="1036" customFormat="false" ht="15" hidden="false" customHeight="false" outlineLevel="0" collapsed="false">
      <c r="P1036" s="12" t="s">
        <v>1607</v>
      </c>
    </row>
    <row r="1037" customFormat="false" ht="15" hidden="false" customHeight="false" outlineLevel="0" collapsed="false">
      <c r="P1037" s="12" t="s">
        <v>1608</v>
      </c>
    </row>
    <row r="1038" customFormat="false" ht="15" hidden="false" customHeight="false" outlineLevel="0" collapsed="false">
      <c r="P1038" s="12" t="s">
        <v>1609</v>
      </c>
    </row>
    <row r="1039" customFormat="false" ht="15" hidden="false" customHeight="false" outlineLevel="0" collapsed="false">
      <c r="P1039" s="12" t="s">
        <v>1610</v>
      </c>
    </row>
    <row r="1040" customFormat="false" ht="15" hidden="false" customHeight="false" outlineLevel="0" collapsed="false">
      <c r="P1040" s="12" t="s">
        <v>1611</v>
      </c>
    </row>
    <row r="1041" customFormat="false" ht="15" hidden="false" customHeight="false" outlineLevel="0" collapsed="false">
      <c r="P1041" s="12" t="s">
        <v>1612</v>
      </c>
    </row>
    <row r="1042" customFormat="false" ht="15" hidden="false" customHeight="false" outlineLevel="0" collapsed="false">
      <c r="P1042" s="12" t="s">
        <v>1613</v>
      </c>
    </row>
    <row r="1043" customFormat="false" ht="15" hidden="false" customHeight="false" outlineLevel="0" collapsed="false">
      <c r="P1043" s="12" t="s">
        <v>1614</v>
      </c>
    </row>
    <row r="1044" customFormat="false" ht="15" hidden="false" customHeight="false" outlineLevel="0" collapsed="false">
      <c r="P1044" s="12" t="s">
        <v>1615</v>
      </c>
    </row>
    <row r="1045" customFormat="false" ht="15" hidden="false" customHeight="false" outlineLevel="0" collapsed="false">
      <c r="P1045" s="12" t="s">
        <v>1616</v>
      </c>
    </row>
    <row r="1046" customFormat="false" ht="15" hidden="false" customHeight="false" outlineLevel="0" collapsed="false">
      <c r="P1046" s="12" t="s">
        <v>1617</v>
      </c>
    </row>
    <row r="1047" customFormat="false" ht="15" hidden="false" customHeight="false" outlineLevel="0" collapsed="false">
      <c r="P1047" s="12" t="s">
        <v>1618</v>
      </c>
    </row>
    <row r="1048" customFormat="false" ht="15" hidden="false" customHeight="false" outlineLevel="0" collapsed="false">
      <c r="P1048" s="12" t="s">
        <v>1619</v>
      </c>
    </row>
    <row r="1049" customFormat="false" ht="15" hidden="false" customHeight="false" outlineLevel="0" collapsed="false">
      <c r="P1049" s="12" t="s">
        <v>1620</v>
      </c>
    </row>
    <row r="1050" customFormat="false" ht="15" hidden="false" customHeight="false" outlineLevel="0" collapsed="false">
      <c r="P1050" s="12" t="s">
        <v>1621</v>
      </c>
    </row>
    <row r="1051" customFormat="false" ht="15" hidden="false" customHeight="false" outlineLevel="0" collapsed="false">
      <c r="P1051" s="12" t="s">
        <v>1622</v>
      </c>
    </row>
    <row r="1052" customFormat="false" ht="15" hidden="false" customHeight="false" outlineLevel="0" collapsed="false">
      <c r="P1052" s="12" t="s">
        <v>1623</v>
      </c>
    </row>
    <row r="1053" customFormat="false" ht="15" hidden="false" customHeight="false" outlineLevel="0" collapsed="false">
      <c r="P1053" s="12" t="s">
        <v>1624</v>
      </c>
    </row>
    <row r="1054" customFormat="false" ht="15" hidden="false" customHeight="false" outlineLevel="0" collapsed="false">
      <c r="P1054" s="12" t="s">
        <v>1625</v>
      </c>
    </row>
    <row r="1055" customFormat="false" ht="15" hidden="false" customHeight="false" outlineLevel="0" collapsed="false">
      <c r="P1055" s="12" t="s">
        <v>1626</v>
      </c>
    </row>
    <row r="1056" customFormat="false" ht="15" hidden="false" customHeight="false" outlineLevel="0" collapsed="false">
      <c r="P1056" s="12" t="s">
        <v>1627</v>
      </c>
    </row>
    <row r="1057" customFormat="false" ht="15" hidden="false" customHeight="false" outlineLevel="0" collapsed="false">
      <c r="P1057" s="12" t="s">
        <v>1628</v>
      </c>
    </row>
    <row r="1058" customFormat="false" ht="15" hidden="false" customHeight="false" outlineLevel="0" collapsed="false">
      <c r="P1058" s="12" t="s">
        <v>1629</v>
      </c>
    </row>
    <row r="1059" customFormat="false" ht="15" hidden="false" customHeight="false" outlineLevel="0" collapsed="false">
      <c r="P1059" s="12" t="s">
        <v>1630</v>
      </c>
    </row>
    <row r="1060" customFormat="false" ht="15" hidden="false" customHeight="false" outlineLevel="0" collapsed="false">
      <c r="P1060" s="12" t="s">
        <v>1631</v>
      </c>
    </row>
    <row r="1061" customFormat="false" ht="15" hidden="false" customHeight="false" outlineLevel="0" collapsed="false">
      <c r="P1061" s="12" t="s">
        <v>1632</v>
      </c>
    </row>
    <row r="1062" customFormat="false" ht="15" hidden="false" customHeight="false" outlineLevel="0" collapsed="false">
      <c r="P1062" s="12" t="s">
        <v>1633</v>
      </c>
    </row>
    <row r="1063" customFormat="false" ht="15" hidden="false" customHeight="false" outlineLevel="0" collapsed="false">
      <c r="P1063" s="12" t="s">
        <v>1634</v>
      </c>
    </row>
    <row r="1064" customFormat="false" ht="15" hidden="false" customHeight="false" outlineLevel="0" collapsed="false">
      <c r="P1064" s="12" t="s">
        <v>1635</v>
      </c>
    </row>
    <row r="1065" customFormat="false" ht="15" hidden="false" customHeight="false" outlineLevel="0" collapsed="false">
      <c r="P1065" s="12" t="s">
        <v>1636</v>
      </c>
    </row>
    <row r="1066" customFormat="false" ht="15" hidden="false" customHeight="false" outlineLevel="0" collapsed="false">
      <c r="P1066" s="12" t="s">
        <v>1637</v>
      </c>
    </row>
    <row r="1067" customFormat="false" ht="15" hidden="false" customHeight="false" outlineLevel="0" collapsed="false">
      <c r="P1067" s="12" t="s">
        <v>1638</v>
      </c>
    </row>
    <row r="1068" customFormat="false" ht="15" hidden="false" customHeight="false" outlineLevel="0" collapsed="false">
      <c r="P1068" s="12" t="s">
        <v>1639</v>
      </c>
    </row>
    <row r="1069" customFormat="false" ht="15" hidden="false" customHeight="false" outlineLevel="0" collapsed="false">
      <c r="P1069" s="12" t="s">
        <v>1640</v>
      </c>
    </row>
    <row r="1070" customFormat="false" ht="15" hidden="false" customHeight="false" outlineLevel="0" collapsed="false">
      <c r="P1070" s="12" t="s">
        <v>1641</v>
      </c>
    </row>
    <row r="1071" customFormat="false" ht="15" hidden="false" customHeight="false" outlineLevel="0" collapsed="false">
      <c r="P1071" s="12" t="s">
        <v>1642</v>
      </c>
    </row>
    <row r="1072" customFormat="false" ht="15" hidden="false" customHeight="false" outlineLevel="0" collapsed="false">
      <c r="P1072" s="12" t="s">
        <v>1643</v>
      </c>
    </row>
    <row r="1073" customFormat="false" ht="15" hidden="false" customHeight="false" outlineLevel="0" collapsed="false">
      <c r="P1073" s="12" t="s">
        <v>1644</v>
      </c>
    </row>
    <row r="1074" customFormat="false" ht="15" hidden="false" customHeight="false" outlineLevel="0" collapsed="false">
      <c r="P1074" s="12" t="s">
        <v>1645</v>
      </c>
    </row>
    <row r="1075" customFormat="false" ht="15" hidden="false" customHeight="false" outlineLevel="0" collapsed="false">
      <c r="P1075" s="12" t="s">
        <v>1646</v>
      </c>
    </row>
    <row r="1076" customFormat="false" ht="15" hidden="false" customHeight="false" outlineLevel="0" collapsed="false">
      <c r="P1076" s="12" t="s">
        <v>1647</v>
      </c>
    </row>
    <row r="1077" customFormat="false" ht="15" hidden="false" customHeight="false" outlineLevel="0" collapsed="false">
      <c r="P1077" s="12" t="s">
        <v>1648</v>
      </c>
    </row>
    <row r="1078" customFormat="false" ht="15" hidden="false" customHeight="false" outlineLevel="0" collapsed="false">
      <c r="P1078" s="12" t="s">
        <v>1649</v>
      </c>
    </row>
    <row r="1079" customFormat="false" ht="15" hidden="false" customHeight="false" outlineLevel="0" collapsed="false">
      <c r="P1079" s="12" t="s">
        <v>1650</v>
      </c>
    </row>
    <row r="1080" customFormat="false" ht="15" hidden="false" customHeight="false" outlineLevel="0" collapsed="false">
      <c r="P1080" s="12" t="s">
        <v>1651</v>
      </c>
    </row>
    <row r="1081" customFormat="false" ht="15" hidden="false" customHeight="false" outlineLevel="0" collapsed="false">
      <c r="P1081" s="12" t="s">
        <v>1652</v>
      </c>
    </row>
    <row r="1082" customFormat="false" ht="15" hidden="false" customHeight="false" outlineLevel="0" collapsed="false">
      <c r="P1082" s="12" t="s">
        <v>1653</v>
      </c>
    </row>
    <row r="1083" customFormat="false" ht="15" hidden="false" customHeight="false" outlineLevel="0" collapsed="false">
      <c r="P1083" s="12" t="s">
        <v>1654</v>
      </c>
    </row>
    <row r="1084" customFormat="false" ht="15" hidden="false" customHeight="false" outlineLevel="0" collapsed="false">
      <c r="P1084" s="12" t="s">
        <v>1655</v>
      </c>
    </row>
    <row r="1085" customFormat="false" ht="15" hidden="false" customHeight="false" outlineLevel="0" collapsed="false">
      <c r="P1085" s="12" t="s">
        <v>1656</v>
      </c>
    </row>
    <row r="1086" customFormat="false" ht="15" hidden="false" customHeight="false" outlineLevel="0" collapsed="false">
      <c r="P1086" s="12" t="s">
        <v>1657</v>
      </c>
    </row>
    <row r="1087" customFormat="false" ht="15" hidden="false" customHeight="false" outlineLevel="0" collapsed="false">
      <c r="P1087" s="12" t="s">
        <v>1658</v>
      </c>
    </row>
    <row r="1088" customFormat="false" ht="15" hidden="false" customHeight="false" outlineLevel="0" collapsed="false">
      <c r="P1088" s="12" t="s">
        <v>1659</v>
      </c>
    </row>
    <row r="1089" customFormat="false" ht="15" hidden="false" customHeight="false" outlineLevel="0" collapsed="false">
      <c r="P1089" s="12" t="s">
        <v>1660</v>
      </c>
    </row>
    <row r="1090" customFormat="false" ht="15" hidden="false" customHeight="false" outlineLevel="0" collapsed="false">
      <c r="P1090" s="12" t="s">
        <v>1661</v>
      </c>
    </row>
    <row r="1091" customFormat="false" ht="15" hidden="false" customHeight="false" outlineLevel="0" collapsed="false">
      <c r="P1091" s="12" t="s">
        <v>1662</v>
      </c>
    </row>
    <row r="1092" customFormat="false" ht="15" hidden="false" customHeight="false" outlineLevel="0" collapsed="false">
      <c r="P1092" s="12" t="s">
        <v>1663</v>
      </c>
    </row>
    <row r="1093" customFormat="false" ht="15" hidden="false" customHeight="false" outlineLevel="0" collapsed="false">
      <c r="P1093" s="12" t="s">
        <v>1664</v>
      </c>
    </row>
    <row r="1094" customFormat="false" ht="15" hidden="false" customHeight="false" outlineLevel="0" collapsed="false">
      <c r="P1094" s="12" t="s">
        <v>1665</v>
      </c>
    </row>
    <row r="1095" customFormat="false" ht="15" hidden="false" customHeight="false" outlineLevel="0" collapsed="false">
      <c r="P1095" s="12" t="s">
        <v>1666</v>
      </c>
    </row>
    <row r="1096" customFormat="false" ht="15" hidden="false" customHeight="false" outlineLevel="0" collapsed="false">
      <c r="P1096" s="12" t="s">
        <v>1667</v>
      </c>
    </row>
    <row r="1097" customFormat="false" ht="15" hidden="false" customHeight="false" outlineLevel="0" collapsed="false">
      <c r="P1097" s="12" t="s">
        <v>1668</v>
      </c>
    </row>
    <row r="1098" customFormat="false" ht="15" hidden="false" customHeight="false" outlineLevel="0" collapsed="false">
      <c r="P1098" s="12" t="s">
        <v>1669</v>
      </c>
    </row>
    <row r="1099" customFormat="false" ht="15" hidden="false" customHeight="false" outlineLevel="0" collapsed="false">
      <c r="P1099" s="12" t="s">
        <v>1670</v>
      </c>
    </row>
    <row r="1100" customFormat="false" ht="15" hidden="false" customHeight="false" outlineLevel="0" collapsed="false">
      <c r="P1100" s="12" t="s">
        <v>1671</v>
      </c>
    </row>
    <row r="1101" customFormat="false" ht="15" hidden="false" customHeight="false" outlineLevel="0" collapsed="false">
      <c r="P1101" s="12" t="s">
        <v>1672</v>
      </c>
    </row>
    <row r="1102" customFormat="false" ht="15" hidden="false" customHeight="false" outlineLevel="0" collapsed="false">
      <c r="P1102" s="12" t="s">
        <v>1673</v>
      </c>
    </row>
    <row r="1103" customFormat="false" ht="15" hidden="false" customHeight="false" outlineLevel="0" collapsed="false">
      <c r="P1103" s="12" t="s">
        <v>1674</v>
      </c>
    </row>
    <row r="1104" customFormat="false" ht="15" hidden="false" customHeight="false" outlineLevel="0" collapsed="false">
      <c r="P1104" s="12" t="s">
        <v>1675</v>
      </c>
    </row>
    <row r="1105" customFormat="false" ht="15" hidden="false" customHeight="false" outlineLevel="0" collapsed="false">
      <c r="P1105" s="12" t="s">
        <v>1676</v>
      </c>
    </row>
    <row r="1106" customFormat="false" ht="15" hidden="false" customHeight="false" outlineLevel="0" collapsed="false">
      <c r="P1106" s="12" t="s">
        <v>1677</v>
      </c>
    </row>
    <row r="1107" customFormat="false" ht="15" hidden="false" customHeight="false" outlineLevel="0" collapsed="false">
      <c r="P1107" s="12" t="s">
        <v>1678</v>
      </c>
    </row>
    <row r="1108" customFormat="false" ht="15" hidden="false" customHeight="false" outlineLevel="0" collapsed="false">
      <c r="P1108" s="12" t="s">
        <v>1679</v>
      </c>
    </row>
    <row r="1109" customFormat="false" ht="15" hidden="false" customHeight="false" outlineLevel="0" collapsed="false">
      <c r="P1109" s="12" t="s">
        <v>1680</v>
      </c>
    </row>
    <row r="1110" customFormat="false" ht="15" hidden="false" customHeight="false" outlineLevel="0" collapsed="false">
      <c r="P1110" s="12" t="s">
        <v>1681</v>
      </c>
    </row>
    <row r="1111" customFormat="false" ht="15" hidden="false" customHeight="false" outlineLevel="0" collapsed="false">
      <c r="P1111" s="12" t="s">
        <v>1682</v>
      </c>
    </row>
    <row r="1112" customFormat="false" ht="15" hidden="false" customHeight="false" outlineLevel="0" collapsed="false">
      <c r="P1112" s="12" t="s">
        <v>1683</v>
      </c>
    </row>
    <row r="1113" customFormat="false" ht="15" hidden="false" customHeight="false" outlineLevel="0" collapsed="false">
      <c r="P1113" s="12" t="s">
        <v>1684</v>
      </c>
    </row>
    <row r="1114" customFormat="false" ht="15" hidden="false" customHeight="false" outlineLevel="0" collapsed="false">
      <c r="P1114" s="12" t="s">
        <v>1685</v>
      </c>
    </row>
    <row r="1115" customFormat="false" ht="15" hidden="false" customHeight="false" outlineLevel="0" collapsed="false">
      <c r="P1115" s="12" t="s">
        <v>1686</v>
      </c>
    </row>
    <row r="1116" customFormat="false" ht="15" hidden="false" customHeight="false" outlineLevel="0" collapsed="false">
      <c r="P1116" s="12" t="s">
        <v>1687</v>
      </c>
    </row>
    <row r="1117" customFormat="false" ht="15" hidden="false" customHeight="false" outlineLevel="0" collapsed="false">
      <c r="P1117" s="12" t="s">
        <v>1688</v>
      </c>
    </row>
    <row r="1118" customFormat="false" ht="15" hidden="false" customHeight="false" outlineLevel="0" collapsed="false">
      <c r="P1118" s="12" t="s">
        <v>1689</v>
      </c>
    </row>
    <row r="1119" customFormat="false" ht="15" hidden="false" customHeight="false" outlineLevel="0" collapsed="false">
      <c r="P1119" s="12" t="s">
        <v>1690</v>
      </c>
    </row>
    <row r="1120" customFormat="false" ht="15" hidden="false" customHeight="false" outlineLevel="0" collapsed="false">
      <c r="P1120" s="12" t="s">
        <v>1691</v>
      </c>
    </row>
    <row r="1121" customFormat="false" ht="15" hidden="false" customHeight="false" outlineLevel="0" collapsed="false">
      <c r="P1121" s="12" t="s">
        <v>1692</v>
      </c>
    </row>
    <row r="1122" customFormat="false" ht="15" hidden="false" customHeight="false" outlineLevel="0" collapsed="false">
      <c r="P1122" s="12" t="s">
        <v>1693</v>
      </c>
    </row>
    <row r="1123" customFormat="false" ht="15" hidden="false" customHeight="false" outlineLevel="0" collapsed="false">
      <c r="P1123" s="12" t="s">
        <v>1694</v>
      </c>
    </row>
    <row r="1124" customFormat="false" ht="15" hidden="false" customHeight="false" outlineLevel="0" collapsed="false">
      <c r="P1124" s="12" t="s">
        <v>1695</v>
      </c>
    </row>
    <row r="1125" customFormat="false" ht="15" hidden="false" customHeight="false" outlineLevel="0" collapsed="false">
      <c r="P1125" s="12" t="s">
        <v>1696</v>
      </c>
    </row>
    <row r="1126" customFormat="false" ht="15" hidden="false" customHeight="false" outlineLevel="0" collapsed="false">
      <c r="P1126" s="12" t="s">
        <v>1697</v>
      </c>
    </row>
    <row r="1127" customFormat="false" ht="15" hidden="false" customHeight="false" outlineLevel="0" collapsed="false">
      <c r="P1127" s="12" t="s">
        <v>1698</v>
      </c>
    </row>
    <row r="1128" customFormat="false" ht="15" hidden="false" customHeight="false" outlineLevel="0" collapsed="false">
      <c r="P1128" s="12" t="s">
        <v>1699</v>
      </c>
    </row>
    <row r="1129" customFormat="false" ht="15" hidden="false" customHeight="false" outlineLevel="0" collapsed="false">
      <c r="P1129" s="12" t="s">
        <v>1700</v>
      </c>
    </row>
    <row r="1130" customFormat="false" ht="15" hidden="false" customHeight="false" outlineLevel="0" collapsed="false">
      <c r="P1130" s="12" t="s">
        <v>1701</v>
      </c>
    </row>
    <row r="1131" customFormat="false" ht="15" hidden="false" customHeight="false" outlineLevel="0" collapsed="false">
      <c r="P1131" s="12" t="s">
        <v>1702</v>
      </c>
    </row>
    <row r="1132" customFormat="false" ht="15" hidden="false" customHeight="false" outlineLevel="0" collapsed="false">
      <c r="P1132" s="12" t="s">
        <v>1703</v>
      </c>
    </row>
    <row r="1133" customFormat="false" ht="15" hidden="false" customHeight="false" outlineLevel="0" collapsed="false">
      <c r="P1133" s="12" t="s">
        <v>1704</v>
      </c>
    </row>
    <row r="1134" customFormat="false" ht="15" hidden="false" customHeight="false" outlineLevel="0" collapsed="false">
      <c r="P1134" s="12" t="s">
        <v>1705</v>
      </c>
    </row>
    <row r="1135" customFormat="false" ht="15" hidden="false" customHeight="false" outlineLevel="0" collapsed="false">
      <c r="P1135" s="12" t="s">
        <v>1706</v>
      </c>
    </row>
    <row r="1136" customFormat="false" ht="15" hidden="false" customHeight="false" outlineLevel="0" collapsed="false">
      <c r="P1136" s="12" t="s">
        <v>1707</v>
      </c>
    </row>
    <row r="1137" customFormat="false" ht="15" hidden="false" customHeight="false" outlineLevel="0" collapsed="false">
      <c r="P1137" s="12" t="s">
        <v>1708</v>
      </c>
    </row>
    <row r="1138" customFormat="false" ht="15" hidden="false" customHeight="false" outlineLevel="0" collapsed="false">
      <c r="P1138" s="12" t="s">
        <v>1709</v>
      </c>
    </row>
    <row r="1139" customFormat="false" ht="15" hidden="false" customHeight="false" outlineLevel="0" collapsed="false">
      <c r="P1139" s="12" t="s">
        <v>1710</v>
      </c>
    </row>
    <row r="1140" customFormat="false" ht="15" hidden="false" customHeight="false" outlineLevel="0" collapsed="false">
      <c r="P1140" s="12" t="s">
        <v>1711</v>
      </c>
    </row>
    <row r="1141" customFormat="false" ht="15" hidden="false" customHeight="false" outlineLevel="0" collapsed="false">
      <c r="P1141" s="12" t="s">
        <v>1712</v>
      </c>
    </row>
    <row r="1142" customFormat="false" ht="15" hidden="false" customHeight="false" outlineLevel="0" collapsed="false">
      <c r="P1142" s="12" t="s">
        <v>1713</v>
      </c>
    </row>
    <row r="1143" customFormat="false" ht="15" hidden="false" customHeight="false" outlineLevel="0" collapsed="false">
      <c r="P1143" s="12" t="s">
        <v>1714</v>
      </c>
    </row>
    <row r="1144" customFormat="false" ht="15" hidden="false" customHeight="false" outlineLevel="0" collapsed="false">
      <c r="P1144" s="12" t="s">
        <v>1715</v>
      </c>
    </row>
    <row r="1145" customFormat="false" ht="15" hidden="false" customHeight="false" outlineLevel="0" collapsed="false">
      <c r="P1145" s="12" t="s">
        <v>1716</v>
      </c>
    </row>
    <row r="1146" customFormat="false" ht="15" hidden="false" customHeight="false" outlineLevel="0" collapsed="false">
      <c r="P1146" s="12" t="s">
        <v>1717</v>
      </c>
    </row>
    <row r="1147" customFormat="false" ht="15" hidden="false" customHeight="false" outlineLevel="0" collapsed="false">
      <c r="P1147" s="12" t="s">
        <v>1718</v>
      </c>
    </row>
    <row r="1148" customFormat="false" ht="15" hidden="false" customHeight="false" outlineLevel="0" collapsed="false">
      <c r="P1148" s="12" t="s">
        <v>1719</v>
      </c>
    </row>
    <row r="1149" customFormat="false" ht="15" hidden="false" customHeight="false" outlineLevel="0" collapsed="false">
      <c r="P1149" s="12" t="s">
        <v>1720</v>
      </c>
    </row>
    <row r="1150" customFormat="false" ht="15" hidden="false" customHeight="false" outlineLevel="0" collapsed="false">
      <c r="P1150" s="12" t="s">
        <v>1721</v>
      </c>
    </row>
    <row r="1151" customFormat="false" ht="15" hidden="false" customHeight="false" outlineLevel="0" collapsed="false">
      <c r="P1151" s="12" t="s">
        <v>1722</v>
      </c>
    </row>
    <row r="1152" customFormat="false" ht="15" hidden="false" customHeight="false" outlineLevel="0" collapsed="false">
      <c r="P1152" s="12" t="s">
        <v>1723</v>
      </c>
    </row>
    <row r="1153" customFormat="false" ht="15" hidden="false" customHeight="false" outlineLevel="0" collapsed="false">
      <c r="P1153" s="12" t="s">
        <v>1724</v>
      </c>
    </row>
    <row r="1154" customFormat="false" ht="15" hidden="false" customHeight="false" outlineLevel="0" collapsed="false">
      <c r="P1154" s="12" t="s">
        <v>1725</v>
      </c>
    </row>
    <row r="1155" customFormat="false" ht="15" hidden="false" customHeight="false" outlineLevel="0" collapsed="false">
      <c r="P1155" s="12" t="s">
        <v>1726</v>
      </c>
    </row>
    <row r="1156" customFormat="false" ht="15" hidden="false" customHeight="false" outlineLevel="0" collapsed="false">
      <c r="P1156" s="12" t="s">
        <v>1727</v>
      </c>
    </row>
    <row r="1157" customFormat="false" ht="15" hidden="false" customHeight="false" outlineLevel="0" collapsed="false">
      <c r="P1157" s="12" t="s">
        <v>1728</v>
      </c>
    </row>
    <row r="1158" customFormat="false" ht="15" hidden="false" customHeight="false" outlineLevel="0" collapsed="false">
      <c r="P1158" s="12" t="s">
        <v>1729</v>
      </c>
    </row>
    <row r="1159" customFormat="false" ht="15" hidden="false" customHeight="false" outlineLevel="0" collapsed="false">
      <c r="P1159" s="12" t="s">
        <v>1730</v>
      </c>
    </row>
    <row r="1160" customFormat="false" ht="15" hidden="false" customHeight="false" outlineLevel="0" collapsed="false">
      <c r="P1160" s="12" t="s">
        <v>1731</v>
      </c>
    </row>
    <row r="1161" customFormat="false" ht="15" hidden="false" customHeight="false" outlineLevel="0" collapsed="false">
      <c r="P1161" s="12" t="s">
        <v>1732</v>
      </c>
    </row>
    <row r="1162" customFormat="false" ht="15" hidden="false" customHeight="false" outlineLevel="0" collapsed="false">
      <c r="P1162" s="12" t="s">
        <v>1733</v>
      </c>
    </row>
    <row r="1163" customFormat="false" ht="15" hidden="false" customHeight="false" outlineLevel="0" collapsed="false">
      <c r="P1163" s="12" t="s">
        <v>1734</v>
      </c>
    </row>
    <row r="1164" customFormat="false" ht="15" hidden="false" customHeight="false" outlineLevel="0" collapsed="false">
      <c r="P1164" s="12" t="s">
        <v>1735</v>
      </c>
    </row>
    <row r="1165" customFormat="false" ht="15" hidden="false" customHeight="false" outlineLevel="0" collapsed="false">
      <c r="P1165" s="12" t="s">
        <v>1736</v>
      </c>
    </row>
    <row r="1166" customFormat="false" ht="15" hidden="false" customHeight="false" outlineLevel="0" collapsed="false">
      <c r="P1166" s="12" t="s">
        <v>1737</v>
      </c>
    </row>
    <row r="1167" customFormat="false" ht="15" hidden="false" customHeight="false" outlineLevel="0" collapsed="false">
      <c r="P1167" s="12" t="s">
        <v>1738</v>
      </c>
    </row>
    <row r="1168" customFormat="false" ht="15" hidden="false" customHeight="false" outlineLevel="0" collapsed="false">
      <c r="P1168" s="12" t="s">
        <v>1739</v>
      </c>
    </row>
    <row r="1169" customFormat="false" ht="15" hidden="false" customHeight="false" outlineLevel="0" collapsed="false">
      <c r="P1169" s="12" t="s">
        <v>1740</v>
      </c>
    </row>
    <row r="1170" customFormat="false" ht="15" hidden="false" customHeight="false" outlineLevel="0" collapsed="false">
      <c r="P1170" s="12" t="s">
        <v>1741</v>
      </c>
    </row>
    <row r="1171" customFormat="false" ht="15" hidden="false" customHeight="false" outlineLevel="0" collapsed="false">
      <c r="P1171" s="12" t="s">
        <v>1742</v>
      </c>
    </row>
    <row r="1172" customFormat="false" ht="15" hidden="false" customHeight="false" outlineLevel="0" collapsed="false">
      <c r="P1172" s="12" t="s">
        <v>1743</v>
      </c>
    </row>
    <row r="1173" customFormat="false" ht="15" hidden="false" customHeight="false" outlineLevel="0" collapsed="false">
      <c r="P1173" s="12" t="s">
        <v>1744</v>
      </c>
    </row>
    <row r="1174" customFormat="false" ht="15" hidden="false" customHeight="false" outlineLevel="0" collapsed="false">
      <c r="P1174" s="12" t="s">
        <v>1745</v>
      </c>
    </row>
    <row r="1175" customFormat="false" ht="15" hidden="false" customHeight="false" outlineLevel="0" collapsed="false">
      <c r="P1175" s="12" t="s">
        <v>1746</v>
      </c>
    </row>
    <row r="1176" customFormat="false" ht="15" hidden="false" customHeight="false" outlineLevel="0" collapsed="false">
      <c r="P1176" s="12" t="s">
        <v>1747</v>
      </c>
    </row>
    <row r="1177" customFormat="false" ht="15" hidden="false" customHeight="false" outlineLevel="0" collapsed="false">
      <c r="P1177" s="12" t="s">
        <v>1748</v>
      </c>
    </row>
    <row r="1178" customFormat="false" ht="15" hidden="false" customHeight="false" outlineLevel="0" collapsed="false">
      <c r="P1178" s="12" t="s">
        <v>1749</v>
      </c>
    </row>
    <row r="1179" customFormat="false" ht="15" hidden="false" customHeight="false" outlineLevel="0" collapsed="false">
      <c r="P1179" s="12" t="s">
        <v>1750</v>
      </c>
    </row>
    <row r="1180" customFormat="false" ht="15" hidden="false" customHeight="false" outlineLevel="0" collapsed="false">
      <c r="P1180" s="12" t="s">
        <v>1751</v>
      </c>
    </row>
    <row r="1181" customFormat="false" ht="15" hidden="false" customHeight="false" outlineLevel="0" collapsed="false">
      <c r="P1181" s="12" t="s">
        <v>1752</v>
      </c>
    </row>
    <row r="1182" customFormat="false" ht="15" hidden="false" customHeight="false" outlineLevel="0" collapsed="false">
      <c r="P1182" s="12" t="s">
        <v>1753</v>
      </c>
    </row>
    <row r="1183" customFormat="false" ht="15" hidden="false" customHeight="false" outlineLevel="0" collapsed="false">
      <c r="P1183" s="12" t="s">
        <v>1754</v>
      </c>
    </row>
    <row r="1184" customFormat="false" ht="15" hidden="false" customHeight="false" outlineLevel="0" collapsed="false">
      <c r="P1184" s="12" t="s">
        <v>1755</v>
      </c>
    </row>
    <row r="1185" customFormat="false" ht="15" hidden="false" customHeight="false" outlineLevel="0" collapsed="false">
      <c r="P1185" s="12" t="s">
        <v>1756</v>
      </c>
    </row>
    <row r="1186" customFormat="false" ht="15" hidden="false" customHeight="false" outlineLevel="0" collapsed="false">
      <c r="P1186" s="12" t="s">
        <v>1757</v>
      </c>
    </row>
    <row r="1187" customFormat="false" ht="15" hidden="false" customHeight="false" outlineLevel="0" collapsed="false">
      <c r="P1187" s="12" t="s">
        <v>1758</v>
      </c>
    </row>
    <row r="1188" customFormat="false" ht="15" hidden="false" customHeight="false" outlineLevel="0" collapsed="false">
      <c r="P1188" s="12" t="s">
        <v>1759</v>
      </c>
    </row>
    <row r="1189" customFormat="false" ht="15" hidden="false" customHeight="false" outlineLevel="0" collapsed="false">
      <c r="P1189" s="12" t="s">
        <v>1760</v>
      </c>
    </row>
    <row r="1190" customFormat="false" ht="15" hidden="false" customHeight="false" outlineLevel="0" collapsed="false">
      <c r="P1190" s="12" t="s">
        <v>1761</v>
      </c>
    </row>
    <row r="1191" customFormat="false" ht="15" hidden="false" customHeight="false" outlineLevel="0" collapsed="false">
      <c r="P1191" s="12" t="s">
        <v>1762</v>
      </c>
    </row>
    <row r="1192" customFormat="false" ht="15" hidden="false" customHeight="false" outlineLevel="0" collapsed="false">
      <c r="P1192" s="12" t="s">
        <v>1763</v>
      </c>
    </row>
    <row r="1193" customFormat="false" ht="15" hidden="false" customHeight="false" outlineLevel="0" collapsed="false">
      <c r="P1193" s="12" t="s">
        <v>1764</v>
      </c>
    </row>
    <row r="1194" customFormat="false" ht="15" hidden="false" customHeight="false" outlineLevel="0" collapsed="false">
      <c r="P1194" s="12" t="s">
        <v>1765</v>
      </c>
    </row>
    <row r="1195" customFormat="false" ht="15" hidden="false" customHeight="false" outlineLevel="0" collapsed="false">
      <c r="P1195" s="12" t="s">
        <v>1766</v>
      </c>
    </row>
    <row r="1196" customFormat="false" ht="15" hidden="false" customHeight="false" outlineLevel="0" collapsed="false">
      <c r="P1196" s="12" t="s">
        <v>1767</v>
      </c>
    </row>
    <row r="1197" customFormat="false" ht="15" hidden="false" customHeight="false" outlineLevel="0" collapsed="false">
      <c r="P1197" s="12" t="s">
        <v>1768</v>
      </c>
    </row>
    <row r="1198" customFormat="false" ht="15" hidden="false" customHeight="false" outlineLevel="0" collapsed="false">
      <c r="P1198" s="12" t="s">
        <v>1769</v>
      </c>
    </row>
    <row r="1199" customFormat="false" ht="15" hidden="false" customHeight="false" outlineLevel="0" collapsed="false">
      <c r="P1199" s="12" t="s">
        <v>1770</v>
      </c>
    </row>
    <row r="1200" customFormat="false" ht="15" hidden="false" customHeight="false" outlineLevel="0" collapsed="false">
      <c r="P1200" s="12" t="s">
        <v>1771</v>
      </c>
    </row>
    <row r="1201" customFormat="false" ht="15" hidden="false" customHeight="false" outlineLevel="0" collapsed="false">
      <c r="P1201" s="12" t="s">
        <v>1772</v>
      </c>
    </row>
    <row r="1202" customFormat="false" ht="15" hidden="false" customHeight="false" outlineLevel="0" collapsed="false">
      <c r="P1202" s="12" t="s">
        <v>1773</v>
      </c>
    </row>
    <row r="1203" customFormat="false" ht="15" hidden="false" customHeight="false" outlineLevel="0" collapsed="false">
      <c r="P1203" s="12" t="s">
        <v>1774</v>
      </c>
    </row>
    <row r="1204" customFormat="false" ht="15" hidden="false" customHeight="false" outlineLevel="0" collapsed="false">
      <c r="P1204" s="12" t="s">
        <v>1775</v>
      </c>
    </row>
    <row r="1205" customFormat="false" ht="15" hidden="false" customHeight="false" outlineLevel="0" collapsed="false">
      <c r="P1205" s="12" t="s">
        <v>1776</v>
      </c>
    </row>
    <row r="1206" customFormat="false" ht="15" hidden="false" customHeight="false" outlineLevel="0" collapsed="false">
      <c r="P1206" s="12" t="s">
        <v>1777</v>
      </c>
    </row>
    <row r="1207" customFormat="false" ht="15" hidden="false" customHeight="false" outlineLevel="0" collapsed="false">
      <c r="P1207" s="12" t="s">
        <v>1778</v>
      </c>
    </row>
    <row r="1208" customFormat="false" ht="15" hidden="false" customHeight="false" outlineLevel="0" collapsed="false">
      <c r="P1208" s="12" t="s">
        <v>1779</v>
      </c>
    </row>
    <row r="1209" customFormat="false" ht="15" hidden="false" customHeight="false" outlineLevel="0" collapsed="false">
      <c r="P1209" s="12" t="s">
        <v>1780</v>
      </c>
    </row>
    <row r="1210" customFormat="false" ht="15" hidden="false" customHeight="false" outlineLevel="0" collapsed="false">
      <c r="P1210" s="12" t="s">
        <v>1781</v>
      </c>
    </row>
    <row r="1211" customFormat="false" ht="15" hidden="false" customHeight="false" outlineLevel="0" collapsed="false">
      <c r="P1211" s="12" t="s">
        <v>1782</v>
      </c>
    </row>
    <row r="1212" customFormat="false" ht="15" hidden="false" customHeight="false" outlineLevel="0" collapsed="false">
      <c r="P1212" s="12" t="s">
        <v>1783</v>
      </c>
    </row>
    <row r="1213" customFormat="false" ht="15" hidden="false" customHeight="false" outlineLevel="0" collapsed="false">
      <c r="P1213" s="12" t="s">
        <v>1784</v>
      </c>
    </row>
    <row r="1214" customFormat="false" ht="15" hidden="false" customHeight="false" outlineLevel="0" collapsed="false">
      <c r="P1214" s="12" t="s">
        <v>1785</v>
      </c>
    </row>
    <row r="1215" customFormat="false" ht="15" hidden="false" customHeight="false" outlineLevel="0" collapsed="false">
      <c r="P1215" s="12" t="s">
        <v>1786</v>
      </c>
    </row>
    <row r="1216" customFormat="false" ht="15" hidden="false" customHeight="false" outlineLevel="0" collapsed="false">
      <c r="P1216" s="12" t="s">
        <v>1787</v>
      </c>
    </row>
    <row r="1217" customFormat="false" ht="15" hidden="false" customHeight="false" outlineLevel="0" collapsed="false">
      <c r="P1217" s="12" t="s">
        <v>1788</v>
      </c>
    </row>
    <row r="1218" customFormat="false" ht="15" hidden="false" customHeight="false" outlineLevel="0" collapsed="false">
      <c r="P1218" s="12" t="s">
        <v>1789</v>
      </c>
    </row>
    <row r="1219" customFormat="false" ht="15" hidden="false" customHeight="false" outlineLevel="0" collapsed="false">
      <c r="P1219" s="12" t="s">
        <v>1790</v>
      </c>
    </row>
    <row r="1220" customFormat="false" ht="15" hidden="false" customHeight="false" outlineLevel="0" collapsed="false">
      <c r="P1220" s="12" t="s">
        <v>1791</v>
      </c>
    </row>
    <row r="1221" customFormat="false" ht="15" hidden="false" customHeight="false" outlineLevel="0" collapsed="false">
      <c r="P1221" s="12" t="s">
        <v>1792</v>
      </c>
    </row>
    <row r="1222" customFormat="false" ht="15" hidden="false" customHeight="false" outlineLevel="0" collapsed="false">
      <c r="P1222" s="12" t="s">
        <v>1793</v>
      </c>
    </row>
    <row r="1223" customFormat="false" ht="15" hidden="false" customHeight="false" outlineLevel="0" collapsed="false">
      <c r="P1223" s="12" t="s">
        <v>1794</v>
      </c>
    </row>
    <row r="1224" customFormat="false" ht="15" hidden="false" customHeight="false" outlineLevel="0" collapsed="false">
      <c r="P1224" s="12" t="s">
        <v>1795</v>
      </c>
    </row>
    <row r="1225" customFormat="false" ht="15" hidden="false" customHeight="false" outlineLevel="0" collapsed="false">
      <c r="P1225" s="12" t="s">
        <v>1796</v>
      </c>
    </row>
    <row r="1226" customFormat="false" ht="15" hidden="false" customHeight="false" outlineLevel="0" collapsed="false">
      <c r="P1226" s="12" t="s">
        <v>1797</v>
      </c>
    </row>
    <row r="1227" customFormat="false" ht="15" hidden="false" customHeight="false" outlineLevel="0" collapsed="false">
      <c r="P1227" s="12" t="s">
        <v>1798</v>
      </c>
    </row>
    <row r="1228" customFormat="false" ht="15" hidden="false" customHeight="false" outlineLevel="0" collapsed="false">
      <c r="P1228" s="12" t="s">
        <v>1799</v>
      </c>
    </row>
    <row r="1229" customFormat="false" ht="15" hidden="false" customHeight="false" outlineLevel="0" collapsed="false">
      <c r="P1229" s="12" t="s">
        <v>1800</v>
      </c>
    </row>
    <row r="1230" customFormat="false" ht="15" hidden="false" customHeight="false" outlineLevel="0" collapsed="false">
      <c r="P1230" s="12" t="s">
        <v>1801</v>
      </c>
    </row>
    <row r="1231" customFormat="false" ht="15" hidden="false" customHeight="false" outlineLevel="0" collapsed="false">
      <c r="P1231" s="12" t="s">
        <v>1802</v>
      </c>
    </row>
    <row r="1232" customFormat="false" ht="15" hidden="false" customHeight="false" outlineLevel="0" collapsed="false">
      <c r="P1232" s="12" t="s">
        <v>1803</v>
      </c>
    </row>
    <row r="1233" customFormat="false" ht="15" hidden="false" customHeight="false" outlineLevel="0" collapsed="false">
      <c r="P1233" s="12" t="s">
        <v>1804</v>
      </c>
    </row>
    <row r="1234" customFormat="false" ht="15" hidden="false" customHeight="false" outlineLevel="0" collapsed="false">
      <c r="P1234" s="12" t="s">
        <v>1805</v>
      </c>
    </row>
    <row r="1235" customFormat="false" ht="15" hidden="false" customHeight="false" outlineLevel="0" collapsed="false">
      <c r="P1235" s="12" t="s">
        <v>1806</v>
      </c>
    </row>
    <row r="1236" customFormat="false" ht="15" hidden="false" customHeight="false" outlineLevel="0" collapsed="false">
      <c r="P1236" s="12" t="s">
        <v>1807</v>
      </c>
    </row>
    <row r="1237" customFormat="false" ht="15" hidden="false" customHeight="false" outlineLevel="0" collapsed="false">
      <c r="P1237" s="12" t="s">
        <v>1808</v>
      </c>
    </row>
    <row r="1238" customFormat="false" ht="15" hidden="false" customHeight="false" outlineLevel="0" collapsed="false">
      <c r="P1238" s="12" t="s">
        <v>1809</v>
      </c>
    </row>
    <row r="1239" customFormat="false" ht="15" hidden="false" customHeight="false" outlineLevel="0" collapsed="false">
      <c r="P1239" s="12" t="s">
        <v>1810</v>
      </c>
    </row>
    <row r="1240" customFormat="false" ht="15" hidden="false" customHeight="false" outlineLevel="0" collapsed="false">
      <c r="P1240" s="12" t="s">
        <v>1811</v>
      </c>
    </row>
    <row r="1241" customFormat="false" ht="15" hidden="false" customHeight="false" outlineLevel="0" collapsed="false">
      <c r="P1241" s="12" t="s">
        <v>1812</v>
      </c>
    </row>
    <row r="1242" customFormat="false" ht="15" hidden="false" customHeight="false" outlineLevel="0" collapsed="false">
      <c r="P1242" s="12" t="s">
        <v>1813</v>
      </c>
    </row>
    <row r="1243" customFormat="false" ht="15" hidden="false" customHeight="false" outlineLevel="0" collapsed="false">
      <c r="P1243" s="12" t="s">
        <v>1814</v>
      </c>
    </row>
    <row r="1244" customFormat="false" ht="15" hidden="false" customHeight="false" outlineLevel="0" collapsed="false">
      <c r="P1244" s="12" t="s">
        <v>1815</v>
      </c>
    </row>
    <row r="1245" customFormat="false" ht="15" hidden="false" customHeight="false" outlineLevel="0" collapsed="false">
      <c r="P1245" s="12" t="s">
        <v>1816</v>
      </c>
    </row>
    <row r="1246" customFormat="false" ht="15" hidden="false" customHeight="false" outlineLevel="0" collapsed="false">
      <c r="P1246" s="12" t="s">
        <v>1817</v>
      </c>
    </row>
    <row r="1247" customFormat="false" ht="15" hidden="false" customHeight="false" outlineLevel="0" collapsed="false">
      <c r="P1247" s="12" t="s">
        <v>1818</v>
      </c>
    </row>
    <row r="1248" customFormat="false" ht="15" hidden="false" customHeight="false" outlineLevel="0" collapsed="false">
      <c r="P1248" s="12" t="s">
        <v>1819</v>
      </c>
    </row>
    <row r="1249" customFormat="false" ht="15" hidden="false" customHeight="false" outlineLevel="0" collapsed="false">
      <c r="P1249" s="12" t="s">
        <v>1820</v>
      </c>
    </row>
    <row r="1250" customFormat="false" ht="15" hidden="false" customHeight="false" outlineLevel="0" collapsed="false">
      <c r="P1250" s="12" t="s">
        <v>1821</v>
      </c>
    </row>
    <row r="1251" customFormat="false" ht="15" hidden="false" customHeight="false" outlineLevel="0" collapsed="false">
      <c r="P1251" s="12" t="s">
        <v>1822</v>
      </c>
    </row>
    <row r="1252" customFormat="false" ht="15" hidden="false" customHeight="false" outlineLevel="0" collapsed="false">
      <c r="P1252" s="12" t="s">
        <v>1823</v>
      </c>
    </row>
    <row r="1253" customFormat="false" ht="15" hidden="false" customHeight="false" outlineLevel="0" collapsed="false">
      <c r="P1253" s="12" t="s">
        <v>1824</v>
      </c>
    </row>
    <row r="1254" customFormat="false" ht="15" hidden="false" customHeight="false" outlineLevel="0" collapsed="false">
      <c r="P1254" s="12" t="s">
        <v>1825</v>
      </c>
    </row>
    <row r="1255" customFormat="false" ht="15" hidden="false" customHeight="false" outlineLevel="0" collapsed="false">
      <c r="P1255" s="12" t="s">
        <v>1826</v>
      </c>
    </row>
    <row r="1256" customFormat="false" ht="15" hidden="false" customHeight="false" outlineLevel="0" collapsed="false">
      <c r="P1256" s="12" t="s">
        <v>1827</v>
      </c>
    </row>
    <row r="1257" customFormat="false" ht="15" hidden="false" customHeight="false" outlineLevel="0" collapsed="false">
      <c r="P1257" s="12" t="s">
        <v>1828</v>
      </c>
    </row>
    <row r="1258" customFormat="false" ht="15" hidden="false" customHeight="false" outlineLevel="0" collapsed="false">
      <c r="P1258" s="12" t="s">
        <v>1829</v>
      </c>
    </row>
    <row r="1259" customFormat="false" ht="15" hidden="false" customHeight="false" outlineLevel="0" collapsed="false">
      <c r="P1259" s="12" t="s">
        <v>1830</v>
      </c>
    </row>
    <row r="1260" customFormat="false" ht="15" hidden="false" customHeight="false" outlineLevel="0" collapsed="false">
      <c r="P1260" s="12" t="s">
        <v>1831</v>
      </c>
    </row>
    <row r="1261" customFormat="false" ht="15" hidden="false" customHeight="false" outlineLevel="0" collapsed="false">
      <c r="P1261" s="12" t="s">
        <v>1832</v>
      </c>
    </row>
    <row r="1262" customFormat="false" ht="15" hidden="false" customHeight="false" outlineLevel="0" collapsed="false">
      <c r="P1262" s="12" t="s">
        <v>1833</v>
      </c>
    </row>
    <row r="1263" customFormat="false" ht="15" hidden="false" customHeight="false" outlineLevel="0" collapsed="false">
      <c r="P1263" s="12" t="s">
        <v>1834</v>
      </c>
    </row>
    <row r="1264" customFormat="false" ht="15" hidden="false" customHeight="false" outlineLevel="0" collapsed="false">
      <c r="P1264" s="12" t="s">
        <v>1835</v>
      </c>
    </row>
    <row r="1265" customFormat="false" ht="15" hidden="false" customHeight="false" outlineLevel="0" collapsed="false">
      <c r="P1265" s="12" t="s">
        <v>1836</v>
      </c>
    </row>
    <row r="1266" customFormat="false" ht="15" hidden="false" customHeight="false" outlineLevel="0" collapsed="false">
      <c r="P1266" s="12" t="s">
        <v>1837</v>
      </c>
    </row>
    <row r="1267" customFormat="false" ht="15" hidden="false" customHeight="false" outlineLevel="0" collapsed="false">
      <c r="P1267" s="12" t="s">
        <v>1838</v>
      </c>
    </row>
    <row r="1268" customFormat="false" ht="15" hidden="false" customHeight="false" outlineLevel="0" collapsed="false">
      <c r="P1268" s="12" t="s">
        <v>1839</v>
      </c>
    </row>
    <row r="1269" customFormat="false" ht="15" hidden="false" customHeight="false" outlineLevel="0" collapsed="false">
      <c r="P1269" s="12" t="s">
        <v>1840</v>
      </c>
    </row>
    <row r="1270" customFormat="false" ht="15" hidden="false" customHeight="false" outlineLevel="0" collapsed="false">
      <c r="P1270" s="12" t="s">
        <v>1841</v>
      </c>
    </row>
    <row r="1271" customFormat="false" ht="15" hidden="false" customHeight="false" outlineLevel="0" collapsed="false">
      <c r="P1271" s="12" t="s">
        <v>1842</v>
      </c>
    </row>
    <row r="1272" customFormat="false" ht="15" hidden="false" customHeight="false" outlineLevel="0" collapsed="false">
      <c r="P1272" s="12" t="s">
        <v>1843</v>
      </c>
    </row>
    <row r="1273" customFormat="false" ht="15" hidden="false" customHeight="false" outlineLevel="0" collapsed="false">
      <c r="P1273" s="12" t="s">
        <v>1844</v>
      </c>
    </row>
    <row r="1274" customFormat="false" ht="15" hidden="false" customHeight="false" outlineLevel="0" collapsed="false">
      <c r="P1274" s="12" t="s">
        <v>1845</v>
      </c>
    </row>
    <row r="1275" customFormat="false" ht="15" hidden="false" customHeight="false" outlineLevel="0" collapsed="false">
      <c r="P1275" s="12" t="s">
        <v>1846</v>
      </c>
    </row>
    <row r="1276" customFormat="false" ht="15" hidden="false" customHeight="false" outlineLevel="0" collapsed="false">
      <c r="P1276" s="12" t="s">
        <v>1847</v>
      </c>
    </row>
    <row r="1277" customFormat="false" ht="15" hidden="false" customHeight="false" outlineLevel="0" collapsed="false">
      <c r="P1277" s="12" t="s">
        <v>1848</v>
      </c>
    </row>
    <row r="1278" customFormat="false" ht="15" hidden="false" customHeight="false" outlineLevel="0" collapsed="false">
      <c r="P1278" s="12" t="s">
        <v>1849</v>
      </c>
    </row>
    <row r="1279" customFormat="false" ht="15" hidden="false" customHeight="false" outlineLevel="0" collapsed="false">
      <c r="P1279" s="12" t="s">
        <v>1850</v>
      </c>
    </row>
    <row r="1280" customFormat="false" ht="15" hidden="false" customHeight="false" outlineLevel="0" collapsed="false">
      <c r="P1280" s="12" t="s">
        <v>1851</v>
      </c>
    </row>
    <row r="1281" customFormat="false" ht="15" hidden="false" customHeight="false" outlineLevel="0" collapsed="false">
      <c r="P1281" s="12" t="s">
        <v>1852</v>
      </c>
    </row>
    <row r="1282" customFormat="false" ht="15" hidden="false" customHeight="false" outlineLevel="0" collapsed="false">
      <c r="P1282" s="12" t="s">
        <v>1853</v>
      </c>
    </row>
    <row r="1283" customFormat="false" ht="15" hidden="false" customHeight="false" outlineLevel="0" collapsed="false">
      <c r="P1283" s="12" t="s">
        <v>1854</v>
      </c>
    </row>
    <row r="1284" customFormat="false" ht="15" hidden="false" customHeight="false" outlineLevel="0" collapsed="false">
      <c r="P1284" s="12" t="s">
        <v>1855</v>
      </c>
    </row>
    <row r="1285" customFormat="false" ht="15" hidden="false" customHeight="false" outlineLevel="0" collapsed="false">
      <c r="P1285" s="12" t="s">
        <v>1856</v>
      </c>
    </row>
    <row r="1286" customFormat="false" ht="15" hidden="false" customHeight="false" outlineLevel="0" collapsed="false">
      <c r="P1286" s="12" t="s">
        <v>1857</v>
      </c>
    </row>
    <row r="1287" customFormat="false" ht="15" hidden="false" customHeight="false" outlineLevel="0" collapsed="false">
      <c r="P1287" s="12" t="s">
        <v>1858</v>
      </c>
    </row>
    <row r="1288" customFormat="false" ht="15" hidden="false" customHeight="false" outlineLevel="0" collapsed="false">
      <c r="P1288" s="12" t="s">
        <v>1859</v>
      </c>
    </row>
    <row r="1289" customFormat="false" ht="15" hidden="false" customHeight="false" outlineLevel="0" collapsed="false">
      <c r="P1289" s="12" t="s">
        <v>1860</v>
      </c>
    </row>
    <row r="1290" customFormat="false" ht="15" hidden="false" customHeight="false" outlineLevel="0" collapsed="false">
      <c r="P1290" s="12" t="s">
        <v>1861</v>
      </c>
    </row>
    <row r="1291" customFormat="false" ht="15" hidden="false" customHeight="false" outlineLevel="0" collapsed="false">
      <c r="P1291" s="12" t="s">
        <v>1862</v>
      </c>
    </row>
    <row r="1292" customFormat="false" ht="15" hidden="false" customHeight="false" outlineLevel="0" collapsed="false">
      <c r="P1292" s="12" t="s">
        <v>1863</v>
      </c>
    </row>
    <row r="1293" customFormat="false" ht="15" hidden="false" customHeight="false" outlineLevel="0" collapsed="false">
      <c r="P1293" s="12" t="s">
        <v>1864</v>
      </c>
    </row>
    <row r="1294" customFormat="false" ht="15" hidden="false" customHeight="false" outlineLevel="0" collapsed="false">
      <c r="P1294" s="12" t="s">
        <v>1865</v>
      </c>
    </row>
    <row r="1295" customFormat="false" ht="15" hidden="false" customHeight="false" outlineLevel="0" collapsed="false">
      <c r="P1295" s="12" t="s">
        <v>1866</v>
      </c>
    </row>
    <row r="1296" customFormat="false" ht="15" hidden="false" customHeight="false" outlineLevel="0" collapsed="false">
      <c r="P1296" s="12" t="s">
        <v>1867</v>
      </c>
    </row>
    <row r="1297" customFormat="false" ht="15" hidden="false" customHeight="false" outlineLevel="0" collapsed="false">
      <c r="P1297" s="12" t="s">
        <v>1868</v>
      </c>
    </row>
    <row r="1298" customFormat="false" ht="15" hidden="false" customHeight="false" outlineLevel="0" collapsed="false">
      <c r="P1298" s="12" t="s">
        <v>1869</v>
      </c>
    </row>
    <row r="1299" customFormat="false" ht="15" hidden="false" customHeight="false" outlineLevel="0" collapsed="false">
      <c r="P1299" s="12" t="s">
        <v>1870</v>
      </c>
    </row>
    <row r="1300" customFormat="false" ht="15" hidden="false" customHeight="false" outlineLevel="0" collapsed="false">
      <c r="P1300" s="12" t="s">
        <v>1871</v>
      </c>
    </row>
    <row r="1301" customFormat="false" ht="15" hidden="false" customHeight="false" outlineLevel="0" collapsed="false">
      <c r="P1301" s="12" t="s">
        <v>1872</v>
      </c>
    </row>
    <row r="1302" customFormat="false" ht="15" hidden="false" customHeight="false" outlineLevel="0" collapsed="false">
      <c r="P1302" s="12" t="s">
        <v>1873</v>
      </c>
    </row>
    <row r="1303" customFormat="false" ht="15" hidden="false" customHeight="false" outlineLevel="0" collapsed="false">
      <c r="P1303" s="12" t="s">
        <v>1874</v>
      </c>
    </row>
    <row r="1304" customFormat="false" ht="15" hidden="false" customHeight="false" outlineLevel="0" collapsed="false">
      <c r="P1304" s="12" t="s">
        <v>1875</v>
      </c>
    </row>
    <row r="1305" customFormat="false" ht="15" hidden="false" customHeight="false" outlineLevel="0" collapsed="false">
      <c r="P1305" s="12" t="s">
        <v>1876</v>
      </c>
    </row>
    <row r="1306" customFormat="false" ht="15" hidden="false" customHeight="false" outlineLevel="0" collapsed="false">
      <c r="P1306" s="12" t="s">
        <v>1877</v>
      </c>
    </row>
    <row r="1307" customFormat="false" ht="15" hidden="false" customHeight="false" outlineLevel="0" collapsed="false">
      <c r="P1307" s="12" t="s">
        <v>1878</v>
      </c>
    </row>
    <row r="1308" customFormat="false" ht="15" hidden="false" customHeight="false" outlineLevel="0" collapsed="false">
      <c r="P1308" s="12" t="s">
        <v>1879</v>
      </c>
    </row>
    <row r="1309" customFormat="false" ht="15" hidden="false" customHeight="false" outlineLevel="0" collapsed="false">
      <c r="P1309" s="12" t="s">
        <v>1880</v>
      </c>
    </row>
    <row r="1310" customFormat="false" ht="15" hidden="false" customHeight="false" outlineLevel="0" collapsed="false">
      <c r="P1310" s="12" t="s">
        <v>1881</v>
      </c>
    </row>
    <row r="1311" customFormat="false" ht="15" hidden="false" customHeight="false" outlineLevel="0" collapsed="false">
      <c r="P1311" s="12" t="s">
        <v>1882</v>
      </c>
    </row>
    <row r="1312" customFormat="false" ht="15" hidden="false" customHeight="false" outlineLevel="0" collapsed="false">
      <c r="P1312" s="12" t="s">
        <v>1883</v>
      </c>
    </row>
    <row r="1313" customFormat="false" ht="15" hidden="false" customHeight="false" outlineLevel="0" collapsed="false">
      <c r="P1313" s="12" t="s">
        <v>1884</v>
      </c>
    </row>
    <row r="1314" customFormat="false" ht="15" hidden="false" customHeight="false" outlineLevel="0" collapsed="false">
      <c r="P1314" s="12" t="s">
        <v>1885</v>
      </c>
    </row>
    <row r="1315" customFormat="false" ht="15" hidden="false" customHeight="false" outlineLevel="0" collapsed="false">
      <c r="P1315" s="12" t="s">
        <v>1886</v>
      </c>
    </row>
    <row r="1316" customFormat="false" ht="15" hidden="false" customHeight="false" outlineLevel="0" collapsed="false">
      <c r="P1316" s="12" t="s">
        <v>1887</v>
      </c>
    </row>
    <row r="1317" customFormat="false" ht="15" hidden="false" customHeight="false" outlineLevel="0" collapsed="false">
      <c r="P1317" s="12" t="s">
        <v>1888</v>
      </c>
    </row>
    <row r="1318" customFormat="false" ht="15" hidden="false" customHeight="false" outlineLevel="0" collapsed="false">
      <c r="P1318" s="12" t="s">
        <v>1889</v>
      </c>
    </row>
    <row r="1319" customFormat="false" ht="15" hidden="false" customHeight="false" outlineLevel="0" collapsed="false">
      <c r="P1319" s="12" t="s">
        <v>1890</v>
      </c>
    </row>
    <row r="1320" customFormat="false" ht="15" hidden="false" customHeight="false" outlineLevel="0" collapsed="false">
      <c r="P1320" s="12" t="s">
        <v>1891</v>
      </c>
    </row>
    <row r="1321" customFormat="false" ht="15" hidden="false" customHeight="false" outlineLevel="0" collapsed="false">
      <c r="P1321" s="12" t="s">
        <v>1892</v>
      </c>
    </row>
    <row r="1322" customFormat="false" ht="15" hidden="false" customHeight="false" outlineLevel="0" collapsed="false">
      <c r="P1322" s="12" t="s">
        <v>1893</v>
      </c>
    </row>
    <row r="1323" customFormat="false" ht="15" hidden="false" customHeight="false" outlineLevel="0" collapsed="false">
      <c r="P1323" s="12" t="s">
        <v>1894</v>
      </c>
    </row>
    <row r="1324" customFormat="false" ht="15" hidden="false" customHeight="false" outlineLevel="0" collapsed="false">
      <c r="P1324" s="12" t="s">
        <v>1895</v>
      </c>
    </row>
    <row r="1325" customFormat="false" ht="15" hidden="false" customHeight="false" outlineLevel="0" collapsed="false">
      <c r="P1325" s="12" t="s">
        <v>1896</v>
      </c>
    </row>
    <row r="1326" customFormat="false" ht="15" hidden="false" customHeight="false" outlineLevel="0" collapsed="false">
      <c r="P1326" s="12" t="s">
        <v>1897</v>
      </c>
    </row>
    <row r="1327" customFormat="false" ht="15" hidden="false" customHeight="false" outlineLevel="0" collapsed="false">
      <c r="P1327" s="12" t="s">
        <v>1898</v>
      </c>
    </row>
    <row r="1328" customFormat="false" ht="15" hidden="false" customHeight="false" outlineLevel="0" collapsed="false">
      <c r="P1328" s="12" t="s">
        <v>1899</v>
      </c>
    </row>
    <row r="1329" customFormat="false" ht="15" hidden="false" customHeight="false" outlineLevel="0" collapsed="false">
      <c r="P1329" s="12" t="s">
        <v>1900</v>
      </c>
    </row>
    <row r="1330" customFormat="false" ht="15" hidden="false" customHeight="false" outlineLevel="0" collapsed="false">
      <c r="P1330" s="12" t="s">
        <v>1901</v>
      </c>
    </row>
    <row r="1331" customFormat="false" ht="15" hidden="false" customHeight="false" outlineLevel="0" collapsed="false">
      <c r="P1331" s="12" t="s">
        <v>1902</v>
      </c>
    </row>
    <row r="1332" customFormat="false" ht="15" hidden="false" customHeight="false" outlineLevel="0" collapsed="false">
      <c r="P1332" s="12" t="s">
        <v>1903</v>
      </c>
    </row>
    <row r="1333" customFormat="false" ht="15" hidden="false" customHeight="false" outlineLevel="0" collapsed="false">
      <c r="P1333" s="12" t="s">
        <v>1904</v>
      </c>
    </row>
    <row r="1334" customFormat="false" ht="15" hidden="false" customHeight="false" outlineLevel="0" collapsed="false">
      <c r="P1334" s="12" t="s">
        <v>1905</v>
      </c>
    </row>
    <row r="1335" customFormat="false" ht="15" hidden="false" customHeight="false" outlineLevel="0" collapsed="false">
      <c r="P1335" s="12" t="s">
        <v>1906</v>
      </c>
    </row>
    <row r="1336" customFormat="false" ht="15" hidden="false" customHeight="false" outlineLevel="0" collapsed="false">
      <c r="P1336" s="12" t="s">
        <v>1907</v>
      </c>
    </row>
    <row r="1337" customFormat="false" ht="15" hidden="false" customHeight="false" outlineLevel="0" collapsed="false">
      <c r="P1337" s="12" t="s">
        <v>1908</v>
      </c>
    </row>
    <row r="1338" customFormat="false" ht="15" hidden="false" customHeight="false" outlineLevel="0" collapsed="false">
      <c r="P1338" s="12" t="s">
        <v>1909</v>
      </c>
    </row>
    <row r="1339" customFormat="false" ht="15" hidden="false" customHeight="false" outlineLevel="0" collapsed="false">
      <c r="P1339" s="12" t="s">
        <v>1910</v>
      </c>
    </row>
    <row r="1340" customFormat="false" ht="15" hidden="false" customHeight="false" outlineLevel="0" collapsed="false">
      <c r="P1340" s="12" t="s">
        <v>1911</v>
      </c>
    </row>
    <row r="1341" customFormat="false" ht="15" hidden="false" customHeight="false" outlineLevel="0" collapsed="false">
      <c r="P1341" s="12" t="s">
        <v>1912</v>
      </c>
    </row>
    <row r="1342" customFormat="false" ht="15" hidden="false" customHeight="false" outlineLevel="0" collapsed="false">
      <c r="P1342" s="12" t="s">
        <v>1913</v>
      </c>
    </row>
    <row r="1343" customFormat="false" ht="15" hidden="false" customHeight="false" outlineLevel="0" collapsed="false">
      <c r="P1343" s="12" t="s">
        <v>1914</v>
      </c>
    </row>
    <row r="1344" customFormat="false" ht="15" hidden="false" customHeight="false" outlineLevel="0" collapsed="false">
      <c r="P1344" s="12" t="s">
        <v>1915</v>
      </c>
    </row>
    <row r="1345" customFormat="false" ht="15" hidden="false" customHeight="false" outlineLevel="0" collapsed="false">
      <c r="P1345" s="12" t="s">
        <v>1916</v>
      </c>
    </row>
    <row r="1346" customFormat="false" ht="15" hidden="false" customHeight="false" outlineLevel="0" collapsed="false">
      <c r="P1346" s="12" t="s">
        <v>1917</v>
      </c>
    </row>
    <row r="1347" customFormat="false" ht="15" hidden="false" customHeight="false" outlineLevel="0" collapsed="false">
      <c r="P1347" s="12" t="s">
        <v>1918</v>
      </c>
    </row>
    <row r="1348" customFormat="false" ht="15" hidden="false" customHeight="false" outlineLevel="0" collapsed="false">
      <c r="P1348" s="12" t="s">
        <v>1919</v>
      </c>
    </row>
    <row r="1349" customFormat="false" ht="15" hidden="false" customHeight="false" outlineLevel="0" collapsed="false">
      <c r="P1349" s="12" t="s">
        <v>1920</v>
      </c>
    </row>
    <row r="1350" customFormat="false" ht="15" hidden="false" customHeight="false" outlineLevel="0" collapsed="false">
      <c r="P1350" s="12" t="s">
        <v>1921</v>
      </c>
    </row>
    <row r="1351" customFormat="false" ht="15" hidden="false" customHeight="false" outlineLevel="0" collapsed="false">
      <c r="P1351" s="12" t="s">
        <v>1922</v>
      </c>
    </row>
    <row r="1352" customFormat="false" ht="15" hidden="false" customHeight="false" outlineLevel="0" collapsed="false">
      <c r="P1352" s="12" t="s">
        <v>1923</v>
      </c>
    </row>
    <row r="1353" customFormat="false" ht="15" hidden="false" customHeight="false" outlineLevel="0" collapsed="false">
      <c r="P1353" s="12" t="s">
        <v>1924</v>
      </c>
    </row>
    <row r="1354" customFormat="false" ht="15" hidden="false" customHeight="false" outlineLevel="0" collapsed="false">
      <c r="P1354" s="12" t="s">
        <v>1925</v>
      </c>
    </row>
    <row r="1355" customFormat="false" ht="15" hidden="false" customHeight="false" outlineLevel="0" collapsed="false">
      <c r="P1355" s="12" t="s">
        <v>1926</v>
      </c>
    </row>
    <row r="1356" customFormat="false" ht="15" hidden="false" customHeight="false" outlineLevel="0" collapsed="false">
      <c r="P1356" s="12" t="s">
        <v>1927</v>
      </c>
    </row>
    <row r="1357" customFormat="false" ht="15" hidden="false" customHeight="false" outlineLevel="0" collapsed="false">
      <c r="P1357" s="12" t="s">
        <v>1928</v>
      </c>
    </row>
    <row r="1358" customFormat="false" ht="15" hidden="false" customHeight="false" outlineLevel="0" collapsed="false">
      <c r="P1358" s="12" t="s">
        <v>1929</v>
      </c>
    </row>
    <row r="1359" customFormat="false" ht="15" hidden="false" customHeight="false" outlineLevel="0" collapsed="false">
      <c r="P1359" s="12" t="s">
        <v>1930</v>
      </c>
    </row>
    <row r="1360" customFormat="false" ht="15" hidden="false" customHeight="false" outlineLevel="0" collapsed="false">
      <c r="P1360" s="12" t="s">
        <v>1931</v>
      </c>
    </row>
    <row r="1361" customFormat="false" ht="15" hidden="false" customHeight="false" outlineLevel="0" collapsed="false">
      <c r="P1361" s="12" t="s">
        <v>1932</v>
      </c>
    </row>
    <row r="1362" customFormat="false" ht="15" hidden="false" customHeight="false" outlineLevel="0" collapsed="false">
      <c r="P1362" s="12" t="s">
        <v>1933</v>
      </c>
    </row>
    <row r="1363" customFormat="false" ht="15" hidden="false" customHeight="false" outlineLevel="0" collapsed="false">
      <c r="P1363" s="12" t="s">
        <v>1934</v>
      </c>
    </row>
    <row r="1364" customFormat="false" ht="15" hidden="false" customHeight="false" outlineLevel="0" collapsed="false">
      <c r="P1364" s="12" t="s">
        <v>1935</v>
      </c>
    </row>
    <row r="1365" customFormat="false" ht="15" hidden="false" customHeight="false" outlineLevel="0" collapsed="false">
      <c r="P1365" s="12" t="s">
        <v>1936</v>
      </c>
    </row>
    <row r="1366" customFormat="false" ht="15" hidden="false" customHeight="false" outlineLevel="0" collapsed="false">
      <c r="P1366" s="12" t="s">
        <v>1937</v>
      </c>
    </row>
    <row r="1367" customFormat="false" ht="15" hidden="false" customHeight="false" outlineLevel="0" collapsed="false">
      <c r="P1367" s="12" t="s">
        <v>1938</v>
      </c>
    </row>
    <row r="1368" customFormat="false" ht="15" hidden="false" customHeight="false" outlineLevel="0" collapsed="false">
      <c r="P1368" s="12" t="s">
        <v>1939</v>
      </c>
    </row>
    <row r="1369" customFormat="false" ht="15" hidden="false" customHeight="false" outlineLevel="0" collapsed="false">
      <c r="P1369" s="12" t="s">
        <v>1940</v>
      </c>
    </row>
    <row r="1370" customFormat="false" ht="15" hidden="false" customHeight="false" outlineLevel="0" collapsed="false">
      <c r="P1370" s="12" t="s">
        <v>1941</v>
      </c>
    </row>
    <row r="1371" customFormat="false" ht="15" hidden="false" customHeight="false" outlineLevel="0" collapsed="false">
      <c r="P1371" s="12" t="s">
        <v>1942</v>
      </c>
    </row>
    <row r="1372" customFormat="false" ht="15" hidden="false" customHeight="false" outlineLevel="0" collapsed="false">
      <c r="P1372" s="12" t="s">
        <v>1943</v>
      </c>
    </row>
    <row r="1373" customFormat="false" ht="15" hidden="false" customHeight="false" outlineLevel="0" collapsed="false">
      <c r="P1373" s="12" t="s">
        <v>1944</v>
      </c>
    </row>
    <row r="1374" customFormat="false" ht="15" hidden="false" customHeight="false" outlineLevel="0" collapsed="false">
      <c r="P1374" s="12" t="s">
        <v>1945</v>
      </c>
    </row>
    <row r="1375" customFormat="false" ht="15" hidden="false" customHeight="false" outlineLevel="0" collapsed="false">
      <c r="P1375" s="12" t="s">
        <v>1946</v>
      </c>
    </row>
    <row r="1376" customFormat="false" ht="15" hidden="false" customHeight="false" outlineLevel="0" collapsed="false">
      <c r="P1376" s="12" t="s">
        <v>1947</v>
      </c>
    </row>
    <row r="1377" customFormat="false" ht="15" hidden="false" customHeight="false" outlineLevel="0" collapsed="false">
      <c r="P1377" s="12" t="s">
        <v>1948</v>
      </c>
    </row>
    <row r="1378" customFormat="false" ht="15" hidden="false" customHeight="false" outlineLevel="0" collapsed="false">
      <c r="P1378" s="12" t="s">
        <v>1949</v>
      </c>
    </row>
    <row r="1379" customFormat="false" ht="15" hidden="false" customHeight="false" outlineLevel="0" collapsed="false">
      <c r="P1379" s="12" t="s">
        <v>1950</v>
      </c>
    </row>
    <row r="1380" customFormat="false" ht="15" hidden="false" customHeight="false" outlineLevel="0" collapsed="false">
      <c r="P1380" s="12" t="s">
        <v>1951</v>
      </c>
    </row>
    <row r="1381" customFormat="false" ht="15" hidden="false" customHeight="false" outlineLevel="0" collapsed="false">
      <c r="P1381" s="12" t="s">
        <v>1952</v>
      </c>
    </row>
    <row r="1382" customFormat="false" ht="15" hidden="false" customHeight="false" outlineLevel="0" collapsed="false">
      <c r="P1382" s="12" t="s">
        <v>1953</v>
      </c>
    </row>
    <row r="1383" customFormat="false" ht="15" hidden="false" customHeight="false" outlineLevel="0" collapsed="false">
      <c r="P1383" s="12" t="s">
        <v>1954</v>
      </c>
    </row>
    <row r="1384" customFormat="false" ht="15" hidden="false" customHeight="false" outlineLevel="0" collapsed="false">
      <c r="P1384" s="12" t="s">
        <v>1955</v>
      </c>
    </row>
    <row r="1385" customFormat="false" ht="15" hidden="false" customHeight="false" outlineLevel="0" collapsed="false">
      <c r="P1385" s="12" t="s">
        <v>1956</v>
      </c>
    </row>
    <row r="1386" customFormat="false" ht="15" hidden="false" customHeight="false" outlineLevel="0" collapsed="false">
      <c r="P1386" s="12" t="s">
        <v>1957</v>
      </c>
    </row>
    <row r="1387" customFormat="false" ht="15" hidden="false" customHeight="false" outlineLevel="0" collapsed="false">
      <c r="P1387" s="12" t="s">
        <v>1958</v>
      </c>
    </row>
    <row r="1388" customFormat="false" ht="15" hidden="false" customHeight="false" outlineLevel="0" collapsed="false">
      <c r="P1388" s="12" t="s">
        <v>1959</v>
      </c>
    </row>
    <row r="1389" customFormat="false" ht="15" hidden="false" customHeight="false" outlineLevel="0" collapsed="false">
      <c r="P1389" s="12" t="s">
        <v>1960</v>
      </c>
    </row>
    <row r="1390" customFormat="false" ht="15" hidden="false" customHeight="false" outlineLevel="0" collapsed="false">
      <c r="P1390" s="12" t="s">
        <v>1961</v>
      </c>
    </row>
    <row r="1391" customFormat="false" ht="15" hidden="false" customHeight="false" outlineLevel="0" collapsed="false">
      <c r="P1391" s="12" t="s">
        <v>1962</v>
      </c>
    </row>
    <row r="1392" customFormat="false" ht="15" hidden="false" customHeight="false" outlineLevel="0" collapsed="false">
      <c r="P1392" s="12" t="s">
        <v>1963</v>
      </c>
    </row>
    <row r="1393" customFormat="false" ht="15" hidden="false" customHeight="false" outlineLevel="0" collapsed="false">
      <c r="P1393" s="12" t="s">
        <v>1964</v>
      </c>
    </row>
    <row r="1394" customFormat="false" ht="15" hidden="false" customHeight="false" outlineLevel="0" collapsed="false">
      <c r="P1394" s="12" t="s">
        <v>1965</v>
      </c>
    </row>
    <row r="1395" customFormat="false" ht="15" hidden="false" customHeight="false" outlineLevel="0" collapsed="false">
      <c r="P1395" s="12" t="s">
        <v>1966</v>
      </c>
    </row>
    <row r="1396" customFormat="false" ht="15" hidden="false" customHeight="false" outlineLevel="0" collapsed="false">
      <c r="P1396" s="12" t="s">
        <v>1967</v>
      </c>
    </row>
    <row r="1397" customFormat="false" ht="15" hidden="false" customHeight="false" outlineLevel="0" collapsed="false">
      <c r="P1397" s="12" t="s">
        <v>1968</v>
      </c>
    </row>
    <row r="1398" customFormat="false" ht="15" hidden="false" customHeight="false" outlineLevel="0" collapsed="false">
      <c r="P1398" s="12" t="s">
        <v>1969</v>
      </c>
    </row>
    <row r="1399" customFormat="false" ht="15" hidden="false" customHeight="false" outlineLevel="0" collapsed="false">
      <c r="P1399" s="12" t="s">
        <v>1970</v>
      </c>
    </row>
    <row r="1400" customFormat="false" ht="15" hidden="false" customHeight="false" outlineLevel="0" collapsed="false">
      <c r="P1400" s="12" t="s">
        <v>1971</v>
      </c>
    </row>
    <row r="1401" customFormat="false" ht="15" hidden="false" customHeight="false" outlineLevel="0" collapsed="false">
      <c r="P1401" s="12" t="s">
        <v>1972</v>
      </c>
    </row>
    <row r="1402" customFormat="false" ht="15" hidden="false" customHeight="false" outlineLevel="0" collapsed="false">
      <c r="P1402" s="12" t="s">
        <v>1973</v>
      </c>
    </row>
    <row r="1403" customFormat="false" ht="15" hidden="false" customHeight="false" outlineLevel="0" collapsed="false">
      <c r="P1403" s="12" t="s">
        <v>1974</v>
      </c>
    </row>
    <row r="1404" customFormat="false" ht="15" hidden="false" customHeight="false" outlineLevel="0" collapsed="false">
      <c r="P1404" s="12" t="s">
        <v>1975</v>
      </c>
    </row>
    <row r="1405" customFormat="false" ht="15" hidden="false" customHeight="false" outlineLevel="0" collapsed="false">
      <c r="P1405" s="12" t="s">
        <v>1976</v>
      </c>
    </row>
    <row r="1406" customFormat="false" ht="15" hidden="false" customHeight="false" outlineLevel="0" collapsed="false">
      <c r="P1406" s="12" t="s">
        <v>1977</v>
      </c>
    </row>
    <row r="1407" customFormat="false" ht="15" hidden="false" customHeight="false" outlineLevel="0" collapsed="false">
      <c r="P1407" s="12" t="s">
        <v>1978</v>
      </c>
    </row>
    <row r="1408" customFormat="false" ht="15" hidden="false" customHeight="false" outlineLevel="0" collapsed="false">
      <c r="P1408" s="12" t="s">
        <v>1979</v>
      </c>
    </row>
    <row r="1409" customFormat="false" ht="15" hidden="false" customHeight="false" outlineLevel="0" collapsed="false">
      <c r="P1409" s="12" t="s">
        <v>1980</v>
      </c>
    </row>
    <row r="1410" customFormat="false" ht="15" hidden="false" customHeight="false" outlineLevel="0" collapsed="false">
      <c r="P1410" s="12" t="s">
        <v>1981</v>
      </c>
    </row>
    <row r="1411" customFormat="false" ht="15" hidden="false" customHeight="false" outlineLevel="0" collapsed="false">
      <c r="P1411" s="12" t="s">
        <v>1982</v>
      </c>
    </row>
    <row r="1412" customFormat="false" ht="15" hidden="false" customHeight="false" outlineLevel="0" collapsed="false">
      <c r="P1412" s="12" t="s">
        <v>1983</v>
      </c>
    </row>
    <row r="1413" customFormat="false" ht="15" hidden="false" customHeight="false" outlineLevel="0" collapsed="false">
      <c r="P1413" s="12" t="s">
        <v>1984</v>
      </c>
    </row>
    <row r="1414" customFormat="false" ht="15" hidden="false" customHeight="false" outlineLevel="0" collapsed="false">
      <c r="P1414" s="12" t="s">
        <v>1985</v>
      </c>
    </row>
    <row r="1415" customFormat="false" ht="15" hidden="false" customHeight="false" outlineLevel="0" collapsed="false">
      <c r="P1415" s="12" t="s">
        <v>1986</v>
      </c>
    </row>
    <row r="1416" customFormat="false" ht="15" hidden="false" customHeight="false" outlineLevel="0" collapsed="false">
      <c r="P1416" s="12" t="s">
        <v>1987</v>
      </c>
    </row>
    <row r="1417" customFormat="false" ht="15" hidden="false" customHeight="false" outlineLevel="0" collapsed="false">
      <c r="P1417" s="12" t="s">
        <v>1988</v>
      </c>
    </row>
    <row r="1418" customFormat="false" ht="15" hidden="false" customHeight="false" outlineLevel="0" collapsed="false">
      <c r="P1418" s="12" t="s">
        <v>1989</v>
      </c>
    </row>
    <row r="1419" customFormat="false" ht="15" hidden="false" customHeight="false" outlineLevel="0" collapsed="false">
      <c r="P1419" s="12" t="s">
        <v>1990</v>
      </c>
    </row>
    <row r="1420" customFormat="false" ht="15" hidden="false" customHeight="false" outlineLevel="0" collapsed="false">
      <c r="P1420" s="12" t="s">
        <v>1991</v>
      </c>
    </row>
    <row r="1421" customFormat="false" ht="15" hidden="false" customHeight="false" outlineLevel="0" collapsed="false">
      <c r="P1421" s="12" t="s">
        <v>1992</v>
      </c>
    </row>
    <row r="1422" customFormat="false" ht="15" hidden="false" customHeight="false" outlineLevel="0" collapsed="false">
      <c r="P1422" s="12" t="s">
        <v>1993</v>
      </c>
    </row>
    <row r="1423" customFormat="false" ht="15" hidden="false" customHeight="false" outlineLevel="0" collapsed="false">
      <c r="P1423" s="12" t="s">
        <v>1994</v>
      </c>
    </row>
    <row r="1424" customFormat="false" ht="15" hidden="false" customHeight="false" outlineLevel="0" collapsed="false">
      <c r="P1424" s="12" t="s">
        <v>1995</v>
      </c>
    </row>
    <row r="1425" customFormat="false" ht="15" hidden="false" customHeight="false" outlineLevel="0" collapsed="false">
      <c r="P1425" s="12" t="s">
        <v>1996</v>
      </c>
    </row>
    <row r="1426" customFormat="false" ht="15" hidden="false" customHeight="false" outlineLevel="0" collapsed="false">
      <c r="P1426" s="12" t="s">
        <v>1997</v>
      </c>
    </row>
    <row r="1427" customFormat="false" ht="15" hidden="false" customHeight="false" outlineLevel="0" collapsed="false">
      <c r="P1427" s="12" t="s">
        <v>1998</v>
      </c>
    </row>
    <row r="1428" customFormat="false" ht="15" hidden="false" customHeight="false" outlineLevel="0" collapsed="false">
      <c r="P1428" s="12" t="s">
        <v>1999</v>
      </c>
    </row>
    <row r="1429" customFormat="false" ht="15" hidden="false" customHeight="false" outlineLevel="0" collapsed="false">
      <c r="P1429" s="12" t="s">
        <v>2000</v>
      </c>
    </row>
    <row r="1430" customFormat="false" ht="15" hidden="false" customHeight="false" outlineLevel="0" collapsed="false">
      <c r="P1430" s="12" t="s">
        <v>2001</v>
      </c>
    </row>
    <row r="1431" customFormat="false" ht="15" hidden="false" customHeight="false" outlineLevel="0" collapsed="false">
      <c r="P1431" s="12" t="s">
        <v>2002</v>
      </c>
    </row>
    <row r="1432" customFormat="false" ht="15" hidden="false" customHeight="false" outlineLevel="0" collapsed="false">
      <c r="P1432" s="12" t="s">
        <v>2003</v>
      </c>
    </row>
    <row r="1433" customFormat="false" ht="15" hidden="false" customHeight="false" outlineLevel="0" collapsed="false">
      <c r="P1433" s="12" t="s">
        <v>2004</v>
      </c>
    </row>
    <row r="1434" customFormat="false" ht="15" hidden="false" customHeight="false" outlineLevel="0" collapsed="false">
      <c r="P1434" s="12" t="s">
        <v>2005</v>
      </c>
    </row>
    <row r="1435" customFormat="false" ht="15" hidden="false" customHeight="false" outlineLevel="0" collapsed="false">
      <c r="P1435" s="12" t="s">
        <v>2006</v>
      </c>
    </row>
    <row r="1436" customFormat="false" ht="15" hidden="false" customHeight="false" outlineLevel="0" collapsed="false">
      <c r="P1436" s="12" t="s">
        <v>2007</v>
      </c>
    </row>
    <row r="1437" customFormat="false" ht="15" hidden="false" customHeight="false" outlineLevel="0" collapsed="false">
      <c r="P1437" s="12" t="s">
        <v>2008</v>
      </c>
    </row>
    <row r="1438" customFormat="false" ht="15" hidden="false" customHeight="false" outlineLevel="0" collapsed="false">
      <c r="P1438" s="12" t="s">
        <v>2009</v>
      </c>
    </row>
    <row r="1439" customFormat="false" ht="15" hidden="false" customHeight="false" outlineLevel="0" collapsed="false">
      <c r="P1439" s="12" t="s">
        <v>2010</v>
      </c>
    </row>
    <row r="1440" customFormat="false" ht="15" hidden="false" customHeight="false" outlineLevel="0" collapsed="false">
      <c r="P1440" s="12" t="s">
        <v>2011</v>
      </c>
    </row>
    <row r="1441" customFormat="false" ht="15" hidden="false" customHeight="false" outlineLevel="0" collapsed="false">
      <c r="P1441" s="12" t="s">
        <v>2012</v>
      </c>
    </row>
    <row r="1442" customFormat="false" ht="15" hidden="false" customHeight="false" outlineLevel="0" collapsed="false">
      <c r="P1442" s="12" t="s">
        <v>2013</v>
      </c>
    </row>
    <row r="1443" customFormat="false" ht="15" hidden="false" customHeight="false" outlineLevel="0" collapsed="false">
      <c r="P1443" s="12" t="s">
        <v>2014</v>
      </c>
    </row>
    <row r="1444" customFormat="false" ht="15" hidden="false" customHeight="false" outlineLevel="0" collapsed="false">
      <c r="P1444" s="12" t="s">
        <v>2015</v>
      </c>
    </row>
    <row r="1445" customFormat="false" ht="15" hidden="false" customHeight="false" outlineLevel="0" collapsed="false">
      <c r="P1445" s="12" t="s">
        <v>2016</v>
      </c>
    </row>
    <row r="1446" customFormat="false" ht="15" hidden="false" customHeight="false" outlineLevel="0" collapsed="false">
      <c r="P1446" s="12" t="s">
        <v>2017</v>
      </c>
    </row>
    <row r="1447" customFormat="false" ht="15" hidden="false" customHeight="false" outlineLevel="0" collapsed="false">
      <c r="P1447" s="12" t="s">
        <v>2018</v>
      </c>
    </row>
    <row r="1448" customFormat="false" ht="15" hidden="false" customHeight="false" outlineLevel="0" collapsed="false">
      <c r="P1448" s="12" t="s">
        <v>2019</v>
      </c>
    </row>
    <row r="1449" customFormat="false" ht="15" hidden="false" customHeight="false" outlineLevel="0" collapsed="false">
      <c r="P1449" s="12" t="s">
        <v>2020</v>
      </c>
    </row>
    <row r="1450" customFormat="false" ht="15" hidden="false" customHeight="false" outlineLevel="0" collapsed="false">
      <c r="P1450" s="12" t="s">
        <v>2021</v>
      </c>
    </row>
    <row r="1451" customFormat="false" ht="15" hidden="false" customHeight="false" outlineLevel="0" collapsed="false">
      <c r="P1451" s="12" t="s">
        <v>2022</v>
      </c>
    </row>
    <row r="1452" customFormat="false" ht="15" hidden="false" customHeight="false" outlineLevel="0" collapsed="false">
      <c r="P1452" s="12" t="s">
        <v>2023</v>
      </c>
    </row>
    <row r="1453" customFormat="false" ht="15" hidden="false" customHeight="false" outlineLevel="0" collapsed="false">
      <c r="P1453" s="12" t="s">
        <v>2024</v>
      </c>
    </row>
    <row r="1454" customFormat="false" ht="15" hidden="false" customHeight="false" outlineLevel="0" collapsed="false">
      <c r="P1454" s="12" t="s">
        <v>2025</v>
      </c>
    </row>
    <row r="1455" customFormat="false" ht="15" hidden="false" customHeight="false" outlineLevel="0" collapsed="false">
      <c r="P1455" s="12" t="s">
        <v>2026</v>
      </c>
    </row>
    <row r="1456" customFormat="false" ht="15" hidden="false" customHeight="false" outlineLevel="0" collapsed="false">
      <c r="P1456" s="12" t="s">
        <v>2027</v>
      </c>
    </row>
    <row r="1457" customFormat="false" ht="15" hidden="false" customHeight="false" outlineLevel="0" collapsed="false">
      <c r="P1457" s="12" t="s">
        <v>2028</v>
      </c>
    </row>
    <row r="1458" customFormat="false" ht="15" hidden="false" customHeight="false" outlineLevel="0" collapsed="false">
      <c r="P1458" s="12" t="s">
        <v>2029</v>
      </c>
    </row>
    <row r="1459" customFormat="false" ht="15" hidden="false" customHeight="false" outlineLevel="0" collapsed="false">
      <c r="P1459" s="12" t="s">
        <v>2030</v>
      </c>
    </row>
    <row r="1460" customFormat="false" ht="15" hidden="false" customHeight="false" outlineLevel="0" collapsed="false">
      <c r="P1460" s="12" t="s">
        <v>2031</v>
      </c>
    </row>
    <row r="1461" customFormat="false" ht="15" hidden="false" customHeight="false" outlineLevel="0" collapsed="false">
      <c r="P1461" s="12" t="s">
        <v>2032</v>
      </c>
    </row>
    <row r="1462" customFormat="false" ht="15" hidden="false" customHeight="false" outlineLevel="0" collapsed="false">
      <c r="P1462" s="12" t="s">
        <v>2033</v>
      </c>
    </row>
    <row r="1463" customFormat="false" ht="15" hidden="false" customHeight="false" outlineLevel="0" collapsed="false">
      <c r="P1463" s="12" t="s">
        <v>2034</v>
      </c>
    </row>
    <row r="1464" customFormat="false" ht="15" hidden="false" customHeight="false" outlineLevel="0" collapsed="false">
      <c r="P1464" s="12" t="s">
        <v>2035</v>
      </c>
    </row>
    <row r="1465" customFormat="false" ht="15" hidden="false" customHeight="false" outlineLevel="0" collapsed="false">
      <c r="P1465" s="12" t="s">
        <v>2036</v>
      </c>
    </row>
    <row r="1466" customFormat="false" ht="15" hidden="false" customHeight="false" outlineLevel="0" collapsed="false">
      <c r="P1466" s="12" t="s">
        <v>2037</v>
      </c>
    </row>
    <row r="1467" customFormat="false" ht="15" hidden="false" customHeight="false" outlineLevel="0" collapsed="false">
      <c r="P1467" s="12" t="s">
        <v>2038</v>
      </c>
    </row>
    <row r="1468" customFormat="false" ht="15" hidden="false" customHeight="false" outlineLevel="0" collapsed="false">
      <c r="P1468" s="12" t="s">
        <v>2039</v>
      </c>
    </row>
    <row r="1469" customFormat="false" ht="15" hidden="false" customHeight="false" outlineLevel="0" collapsed="false">
      <c r="P1469" s="12" t="s">
        <v>2040</v>
      </c>
    </row>
    <row r="1470" customFormat="false" ht="15" hidden="false" customHeight="false" outlineLevel="0" collapsed="false">
      <c r="P1470" s="12" t="s">
        <v>2041</v>
      </c>
    </row>
    <row r="1471" customFormat="false" ht="15" hidden="false" customHeight="false" outlineLevel="0" collapsed="false">
      <c r="P1471" s="12" t="s">
        <v>2042</v>
      </c>
    </row>
    <row r="1472" customFormat="false" ht="15" hidden="false" customHeight="false" outlineLevel="0" collapsed="false">
      <c r="P1472" s="12" t="s">
        <v>2043</v>
      </c>
    </row>
    <row r="1473" customFormat="false" ht="15" hidden="false" customHeight="false" outlineLevel="0" collapsed="false">
      <c r="P1473" s="12" t="s">
        <v>2044</v>
      </c>
    </row>
    <row r="1474" customFormat="false" ht="15" hidden="false" customHeight="false" outlineLevel="0" collapsed="false">
      <c r="P1474" s="12" t="s">
        <v>2045</v>
      </c>
    </row>
    <row r="1475" customFormat="false" ht="15" hidden="false" customHeight="false" outlineLevel="0" collapsed="false">
      <c r="P1475" s="12" t="s">
        <v>2046</v>
      </c>
    </row>
    <row r="1476" customFormat="false" ht="15" hidden="false" customHeight="false" outlineLevel="0" collapsed="false">
      <c r="P1476" s="12" t="s">
        <v>2047</v>
      </c>
    </row>
    <row r="1477" customFormat="false" ht="15" hidden="false" customHeight="false" outlineLevel="0" collapsed="false">
      <c r="P1477" s="12" t="s">
        <v>2048</v>
      </c>
    </row>
    <row r="1478" customFormat="false" ht="15" hidden="false" customHeight="false" outlineLevel="0" collapsed="false">
      <c r="P1478" s="12" t="s">
        <v>2049</v>
      </c>
    </row>
    <row r="1479" customFormat="false" ht="15" hidden="false" customHeight="false" outlineLevel="0" collapsed="false">
      <c r="P1479" s="12" t="s">
        <v>2050</v>
      </c>
    </row>
    <row r="1480" customFormat="false" ht="15" hidden="false" customHeight="false" outlineLevel="0" collapsed="false">
      <c r="P1480" s="12" t="s">
        <v>2051</v>
      </c>
    </row>
    <row r="1481" customFormat="false" ht="15" hidden="false" customHeight="false" outlineLevel="0" collapsed="false">
      <c r="P1481" s="12" t="s">
        <v>2052</v>
      </c>
    </row>
    <row r="1482" customFormat="false" ht="15" hidden="false" customHeight="false" outlineLevel="0" collapsed="false">
      <c r="P1482" s="12" t="s">
        <v>2053</v>
      </c>
    </row>
    <row r="1483" customFormat="false" ht="15" hidden="false" customHeight="false" outlineLevel="0" collapsed="false">
      <c r="P1483" s="12" t="s">
        <v>2054</v>
      </c>
    </row>
    <row r="1484" customFormat="false" ht="15" hidden="false" customHeight="false" outlineLevel="0" collapsed="false">
      <c r="P1484" s="12" t="s">
        <v>2055</v>
      </c>
    </row>
    <row r="1485" customFormat="false" ht="15" hidden="false" customHeight="false" outlineLevel="0" collapsed="false">
      <c r="P1485" s="12" t="s">
        <v>2056</v>
      </c>
    </row>
    <row r="1486" customFormat="false" ht="15" hidden="false" customHeight="false" outlineLevel="0" collapsed="false">
      <c r="P1486" s="12" t="s">
        <v>2057</v>
      </c>
    </row>
    <row r="1487" customFormat="false" ht="15" hidden="false" customHeight="false" outlineLevel="0" collapsed="false">
      <c r="P1487" s="12" t="s">
        <v>2058</v>
      </c>
    </row>
    <row r="1488" customFormat="false" ht="15" hidden="false" customHeight="false" outlineLevel="0" collapsed="false">
      <c r="P1488" s="12" t="s">
        <v>2059</v>
      </c>
    </row>
    <row r="1489" customFormat="false" ht="15" hidden="false" customHeight="false" outlineLevel="0" collapsed="false">
      <c r="P1489" s="12" t="s">
        <v>2060</v>
      </c>
    </row>
    <row r="1490" customFormat="false" ht="15" hidden="false" customHeight="false" outlineLevel="0" collapsed="false">
      <c r="P1490" s="12" t="s">
        <v>2061</v>
      </c>
    </row>
    <row r="1491" customFormat="false" ht="15" hidden="false" customHeight="false" outlineLevel="0" collapsed="false">
      <c r="P1491" s="12" t="s">
        <v>2062</v>
      </c>
    </row>
    <row r="1492" customFormat="false" ht="15" hidden="false" customHeight="false" outlineLevel="0" collapsed="false">
      <c r="P1492" s="12" t="s">
        <v>2063</v>
      </c>
    </row>
    <row r="1493" customFormat="false" ht="15" hidden="false" customHeight="false" outlineLevel="0" collapsed="false">
      <c r="P1493" s="12" t="s">
        <v>2064</v>
      </c>
    </row>
    <row r="1494" customFormat="false" ht="15" hidden="false" customHeight="false" outlineLevel="0" collapsed="false">
      <c r="P1494" s="12" t="s">
        <v>2065</v>
      </c>
    </row>
    <row r="1495" customFormat="false" ht="15" hidden="false" customHeight="false" outlineLevel="0" collapsed="false">
      <c r="P1495" s="12" t="s">
        <v>2066</v>
      </c>
    </row>
    <row r="1496" customFormat="false" ht="15" hidden="false" customHeight="false" outlineLevel="0" collapsed="false">
      <c r="P1496" s="12" t="s">
        <v>2067</v>
      </c>
    </row>
    <row r="1497" customFormat="false" ht="15" hidden="false" customHeight="false" outlineLevel="0" collapsed="false">
      <c r="P1497" s="12" t="s">
        <v>2068</v>
      </c>
    </row>
    <row r="1498" customFormat="false" ht="15" hidden="false" customHeight="false" outlineLevel="0" collapsed="false">
      <c r="P1498" s="12" t="s">
        <v>2069</v>
      </c>
    </row>
    <row r="1499" customFormat="false" ht="15" hidden="false" customHeight="false" outlineLevel="0" collapsed="false">
      <c r="P1499" s="12" t="s">
        <v>2070</v>
      </c>
    </row>
    <row r="1500" customFormat="false" ht="15" hidden="false" customHeight="false" outlineLevel="0" collapsed="false">
      <c r="P1500" s="12" t="s">
        <v>2071</v>
      </c>
    </row>
    <row r="1501" customFormat="false" ht="15" hidden="false" customHeight="false" outlineLevel="0" collapsed="false">
      <c r="P1501" s="12" t="s">
        <v>2072</v>
      </c>
    </row>
    <row r="1502" customFormat="false" ht="15" hidden="false" customHeight="false" outlineLevel="0" collapsed="false">
      <c r="P1502" s="12" t="s">
        <v>2073</v>
      </c>
    </row>
    <row r="1503" customFormat="false" ht="15" hidden="false" customHeight="false" outlineLevel="0" collapsed="false">
      <c r="P1503" s="12" t="s">
        <v>2074</v>
      </c>
    </row>
    <row r="1504" customFormat="false" ht="15" hidden="false" customHeight="false" outlineLevel="0" collapsed="false">
      <c r="P1504" s="12" t="s">
        <v>2075</v>
      </c>
    </row>
    <row r="1505" customFormat="false" ht="15" hidden="false" customHeight="false" outlineLevel="0" collapsed="false">
      <c r="P1505" s="12" t="s">
        <v>2076</v>
      </c>
    </row>
    <row r="1506" customFormat="false" ht="15" hidden="false" customHeight="false" outlineLevel="0" collapsed="false">
      <c r="P1506" s="12" t="s">
        <v>2077</v>
      </c>
    </row>
    <row r="1507" customFormat="false" ht="15" hidden="false" customHeight="false" outlineLevel="0" collapsed="false">
      <c r="P1507" s="12" t="s">
        <v>2078</v>
      </c>
    </row>
    <row r="1508" customFormat="false" ht="15" hidden="false" customHeight="false" outlineLevel="0" collapsed="false">
      <c r="P1508" s="12" t="s">
        <v>2079</v>
      </c>
    </row>
    <row r="1509" customFormat="false" ht="15" hidden="false" customHeight="false" outlineLevel="0" collapsed="false">
      <c r="P1509" s="12" t="s">
        <v>2080</v>
      </c>
    </row>
    <row r="1510" customFormat="false" ht="15" hidden="false" customHeight="false" outlineLevel="0" collapsed="false">
      <c r="P1510" s="12" t="s">
        <v>2081</v>
      </c>
    </row>
    <row r="1511" customFormat="false" ht="15" hidden="false" customHeight="false" outlineLevel="0" collapsed="false">
      <c r="P1511" s="12" t="s">
        <v>2082</v>
      </c>
    </row>
    <row r="1512" customFormat="false" ht="15" hidden="false" customHeight="false" outlineLevel="0" collapsed="false">
      <c r="P1512" s="12" t="s">
        <v>2083</v>
      </c>
    </row>
    <row r="1513" customFormat="false" ht="15" hidden="false" customHeight="false" outlineLevel="0" collapsed="false">
      <c r="P1513" s="12" t="s">
        <v>2084</v>
      </c>
    </row>
    <row r="1514" customFormat="false" ht="15" hidden="false" customHeight="false" outlineLevel="0" collapsed="false">
      <c r="P1514" s="12" t="s">
        <v>2085</v>
      </c>
    </row>
    <row r="1515" customFormat="false" ht="15" hidden="false" customHeight="false" outlineLevel="0" collapsed="false">
      <c r="P1515" s="12" t="s">
        <v>2086</v>
      </c>
    </row>
    <row r="1516" customFormat="false" ht="15" hidden="false" customHeight="false" outlineLevel="0" collapsed="false">
      <c r="P1516" s="12" t="s">
        <v>2087</v>
      </c>
    </row>
    <row r="1517" customFormat="false" ht="15" hidden="false" customHeight="false" outlineLevel="0" collapsed="false">
      <c r="P1517" s="12" t="s">
        <v>2088</v>
      </c>
    </row>
    <row r="1518" customFormat="false" ht="15" hidden="false" customHeight="false" outlineLevel="0" collapsed="false">
      <c r="P1518" s="12" t="s">
        <v>2089</v>
      </c>
    </row>
    <row r="1519" customFormat="false" ht="15" hidden="false" customHeight="false" outlineLevel="0" collapsed="false">
      <c r="P1519" s="12" t="s">
        <v>2090</v>
      </c>
    </row>
    <row r="1520" customFormat="false" ht="15" hidden="false" customHeight="false" outlineLevel="0" collapsed="false">
      <c r="P1520" s="12" t="s">
        <v>2091</v>
      </c>
    </row>
    <row r="1521" customFormat="false" ht="15" hidden="false" customHeight="false" outlineLevel="0" collapsed="false">
      <c r="P1521" s="12" t="s">
        <v>2092</v>
      </c>
    </row>
    <row r="1522" customFormat="false" ht="15" hidden="false" customHeight="false" outlineLevel="0" collapsed="false">
      <c r="P1522" s="12" t="s">
        <v>2093</v>
      </c>
    </row>
    <row r="1523" customFormat="false" ht="15" hidden="false" customHeight="false" outlineLevel="0" collapsed="false">
      <c r="P1523" s="12" t="s">
        <v>2094</v>
      </c>
    </row>
    <row r="1524" customFormat="false" ht="15" hidden="false" customHeight="false" outlineLevel="0" collapsed="false">
      <c r="P1524" s="12" t="s">
        <v>2095</v>
      </c>
    </row>
    <row r="1525" customFormat="false" ht="15" hidden="false" customHeight="false" outlineLevel="0" collapsed="false">
      <c r="P1525" s="12" t="s">
        <v>2096</v>
      </c>
    </row>
    <row r="1526" customFormat="false" ht="15" hidden="false" customHeight="false" outlineLevel="0" collapsed="false">
      <c r="P1526" s="12" t="s">
        <v>2097</v>
      </c>
    </row>
    <row r="1527" customFormat="false" ht="15" hidden="false" customHeight="false" outlineLevel="0" collapsed="false">
      <c r="P1527" s="12" t="s">
        <v>2098</v>
      </c>
    </row>
    <row r="1528" customFormat="false" ht="15" hidden="false" customHeight="false" outlineLevel="0" collapsed="false">
      <c r="P1528" s="12" t="s">
        <v>2099</v>
      </c>
    </row>
    <row r="1529" customFormat="false" ht="15" hidden="false" customHeight="false" outlineLevel="0" collapsed="false">
      <c r="P1529" s="12" t="s">
        <v>2100</v>
      </c>
    </row>
    <row r="1530" customFormat="false" ht="15" hidden="false" customHeight="false" outlineLevel="0" collapsed="false">
      <c r="P1530" s="12" t="s">
        <v>2101</v>
      </c>
    </row>
    <row r="1531" customFormat="false" ht="15" hidden="false" customHeight="false" outlineLevel="0" collapsed="false">
      <c r="P1531" s="12" t="s">
        <v>2102</v>
      </c>
    </row>
    <row r="1532" customFormat="false" ht="15" hidden="false" customHeight="false" outlineLevel="0" collapsed="false">
      <c r="P1532" s="12" t="s">
        <v>2103</v>
      </c>
    </row>
    <row r="1533" customFormat="false" ht="15" hidden="false" customHeight="false" outlineLevel="0" collapsed="false">
      <c r="P1533" s="12" t="s">
        <v>2104</v>
      </c>
    </row>
    <row r="1534" customFormat="false" ht="15" hidden="false" customHeight="false" outlineLevel="0" collapsed="false">
      <c r="P1534" s="12" t="s">
        <v>2105</v>
      </c>
    </row>
    <row r="1535" customFormat="false" ht="15" hidden="false" customHeight="false" outlineLevel="0" collapsed="false">
      <c r="P1535" s="12" t="s">
        <v>2106</v>
      </c>
    </row>
    <row r="1536" customFormat="false" ht="15" hidden="false" customHeight="false" outlineLevel="0" collapsed="false">
      <c r="P1536" s="12" t="s">
        <v>2107</v>
      </c>
    </row>
    <row r="1537" customFormat="false" ht="15" hidden="false" customHeight="false" outlineLevel="0" collapsed="false">
      <c r="P1537" s="12" t="s">
        <v>2108</v>
      </c>
    </row>
    <row r="1538" customFormat="false" ht="15" hidden="false" customHeight="false" outlineLevel="0" collapsed="false">
      <c r="P1538" s="12" t="s">
        <v>2109</v>
      </c>
    </row>
    <row r="1539" customFormat="false" ht="15" hidden="false" customHeight="false" outlineLevel="0" collapsed="false">
      <c r="P1539" s="12" t="s">
        <v>2110</v>
      </c>
    </row>
    <row r="1540" customFormat="false" ht="15" hidden="false" customHeight="false" outlineLevel="0" collapsed="false">
      <c r="P1540" s="12" t="s">
        <v>2111</v>
      </c>
    </row>
    <row r="1541" customFormat="false" ht="15" hidden="false" customHeight="false" outlineLevel="0" collapsed="false">
      <c r="P1541" s="12" t="s">
        <v>2112</v>
      </c>
    </row>
    <row r="1542" customFormat="false" ht="15" hidden="false" customHeight="false" outlineLevel="0" collapsed="false">
      <c r="P1542" s="12" t="s">
        <v>2113</v>
      </c>
    </row>
    <row r="1543" customFormat="false" ht="15" hidden="false" customHeight="false" outlineLevel="0" collapsed="false">
      <c r="P1543" s="12" t="s">
        <v>2114</v>
      </c>
    </row>
    <row r="1544" customFormat="false" ht="15" hidden="false" customHeight="false" outlineLevel="0" collapsed="false">
      <c r="P1544" s="12" t="s">
        <v>2115</v>
      </c>
    </row>
    <row r="1545" customFormat="false" ht="15" hidden="false" customHeight="false" outlineLevel="0" collapsed="false">
      <c r="P1545" s="12" t="s">
        <v>2116</v>
      </c>
    </row>
    <row r="1546" customFormat="false" ht="15" hidden="false" customHeight="false" outlineLevel="0" collapsed="false">
      <c r="P1546" s="12" t="s">
        <v>2117</v>
      </c>
    </row>
    <row r="1547" customFormat="false" ht="15" hidden="false" customHeight="false" outlineLevel="0" collapsed="false">
      <c r="P1547" s="12" t="s">
        <v>2118</v>
      </c>
    </row>
    <row r="1548" customFormat="false" ht="15" hidden="false" customHeight="false" outlineLevel="0" collapsed="false">
      <c r="P1548" s="12" t="s">
        <v>2119</v>
      </c>
    </row>
    <row r="1549" customFormat="false" ht="15" hidden="false" customHeight="false" outlineLevel="0" collapsed="false">
      <c r="P1549" s="12" t="s">
        <v>2120</v>
      </c>
    </row>
    <row r="1550" customFormat="false" ht="15" hidden="false" customHeight="false" outlineLevel="0" collapsed="false">
      <c r="P1550" s="12" t="s">
        <v>2121</v>
      </c>
    </row>
    <row r="1551" customFormat="false" ht="15" hidden="false" customHeight="false" outlineLevel="0" collapsed="false">
      <c r="P1551" s="12" t="s">
        <v>2122</v>
      </c>
    </row>
    <row r="1552" customFormat="false" ht="15" hidden="false" customHeight="false" outlineLevel="0" collapsed="false">
      <c r="P1552" s="12" t="s">
        <v>2123</v>
      </c>
    </row>
    <row r="1553" customFormat="false" ht="15" hidden="false" customHeight="false" outlineLevel="0" collapsed="false">
      <c r="P1553" s="12" t="s">
        <v>2124</v>
      </c>
    </row>
    <row r="1554" customFormat="false" ht="15" hidden="false" customHeight="false" outlineLevel="0" collapsed="false">
      <c r="P1554" s="12" t="s">
        <v>2125</v>
      </c>
    </row>
    <row r="1555" customFormat="false" ht="15" hidden="false" customHeight="false" outlineLevel="0" collapsed="false">
      <c r="P1555" s="12" t="s">
        <v>2126</v>
      </c>
    </row>
    <row r="1556" customFormat="false" ht="15" hidden="false" customHeight="false" outlineLevel="0" collapsed="false">
      <c r="P1556" s="12" t="s">
        <v>2127</v>
      </c>
    </row>
    <row r="1557" customFormat="false" ht="15" hidden="false" customHeight="false" outlineLevel="0" collapsed="false">
      <c r="P1557" s="12" t="s">
        <v>2128</v>
      </c>
    </row>
    <row r="1558" customFormat="false" ht="15" hidden="false" customHeight="false" outlineLevel="0" collapsed="false">
      <c r="P1558" s="12" t="s">
        <v>2129</v>
      </c>
    </row>
    <row r="1559" customFormat="false" ht="15" hidden="false" customHeight="false" outlineLevel="0" collapsed="false">
      <c r="P1559" s="12" t="s">
        <v>2130</v>
      </c>
    </row>
    <row r="1560" customFormat="false" ht="15" hidden="false" customHeight="false" outlineLevel="0" collapsed="false">
      <c r="P1560" s="12" t="s">
        <v>2131</v>
      </c>
    </row>
    <row r="1561" customFormat="false" ht="15" hidden="false" customHeight="false" outlineLevel="0" collapsed="false">
      <c r="P1561" s="12" t="s">
        <v>2132</v>
      </c>
    </row>
    <row r="1562" customFormat="false" ht="15" hidden="false" customHeight="false" outlineLevel="0" collapsed="false">
      <c r="P1562" s="12" t="s">
        <v>2133</v>
      </c>
    </row>
    <row r="1563" customFormat="false" ht="15" hidden="false" customHeight="false" outlineLevel="0" collapsed="false">
      <c r="P1563" s="12" t="s">
        <v>2134</v>
      </c>
    </row>
    <row r="1564" customFormat="false" ht="15" hidden="false" customHeight="false" outlineLevel="0" collapsed="false">
      <c r="P1564" s="12" t="s">
        <v>2135</v>
      </c>
    </row>
    <row r="1565" customFormat="false" ht="15" hidden="false" customHeight="false" outlineLevel="0" collapsed="false">
      <c r="P1565" s="12" t="s">
        <v>2136</v>
      </c>
    </row>
    <row r="1566" customFormat="false" ht="15" hidden="false" customHeight="false" outlineLevel="0" collapsed="false">
      <c r="P1566" s="12" t="s">
        <v>2137</v>
      </c>
    </row>
    <row r="1567" customFormat="false" ht="15" hidden="false" customHeight="false" outlineLevel="0" collapsed="false">
      <c r="P1567" s="12" t="s">
        <v>2138</v>
      </c>
    </row>
    <row r="1568" customFormat="false" ht="15" hidden="false" customHeight="false" outlineLevel="0" collapsed="false">
      <c r="P1568" s="12" t="s">
        <v>2139</v>
      </c>
    </row>
    <row r="1569" customFormat="false" ht="15" hidden="false" customHeight="false" outlineLevel="0" collapsed="false">
      <c r="P1569" s="12" t="s">
        <v>2140</v>
      </c>
    </row>
    <row r="1570" customFormat="false" ht="15" hidden="false" customHeight="false" outlineLevel="0" collapsed="false">
      <c r="P1570" s="12" t="s">
        <v>2141</v>
      </c>
    </row>
    <row r="1571" customFormat="false" ht="15" hidden="false" customHeight="false" outlineLevel="0" collapsed="false">
      <c r="P1571" s="12" t="s">
        <v>2142</v>
      </c>
    </row>
    <row r="1572" customFormat="false" ht="15" hidden="false" customHeight="false" outlineLevel="0" collapsed="false">
      <c r="P1572" s="12" t="s">
        <v>2143</v>
      </c>
    </row>
    <row r="1573" customFormat="false" ht="15" hidden="false" customHeight="false" outlineLevel="0" collapsed="false">
      <c r="P1573" s="12" t="s">
        <v>2144</v>
      </c>
    </row>
    <row r="1574" customFormat="false" ht="15" hidden="false" customHeight="false" outlineLevel="0" collapsed="false">
      <c r="P1574" s="12" t="s">
        <v>2145</v>
      </c>
    </row>
    <row r="1575" customFormat="false" ht="15" hidden="false" customHeight="false" outlineLevel="0" collapsed="false">
      <c r="P1575" s="12" t="s">
        <v>2146</v>
      </c>
    </row>
    <row r="1576" customFormat="false" ht="15" hidden="false" customHeight="false" outlineLevel="0" collapsed="false">
      <c r="P1576" s="12" t="s">
        <v>2147</v>
      </c>
    </row>
    <row r="1577" customFormat="false" ht="15" hidden="false" customHeight="false" outlineLevel="0" collapsed="false">
      <c r="P1577" s="12" t="s">
        <v>2148</v>
      </c>
    </row>
    <row r="1578" customFormat="false" ht="15" hidden="false" customHeight="false" outlineLevel="0" collapsed="false">
      <c r="P1578" s="12" t="s">
        <v>2149</v>
      </c>
    </row>
    <row r="1579" customFormat="false" ht="15" hidden="false" customHeight="false" outlineLevel="0" collapsed="false">
      <c r="P1579" s="12" t="s">
        <v>2150</v>
      </c>
    </row>
    <row r="1580" customFormat="false" ht="15" hidden="false" customHeight="false" outlineLevel="0" collapsed="false">
      <c r="P1580" s="12" t="s">
        <v>2151</v>
      </c>
    </row>
    <row r="1581" customFormat="false" ht="15" hidden="false" customHeight="false" outlineLevel="0" collapsed="false">
      <c r="P1581" s="12" t="s">
        <v>2152</v>
      </c>
    </row>
    <row r="1582" customFormat="false" ht="15" hidden="false" customHeight="false" outlineLevel="0" collapsed="false">
      <c r="P1582" s="12" t="s">
        <v>2153</v>
      </c>
    </row>
    <row r="1583" customFormat="false" ht="15" hidden="false" customHeight="false" outlineLevel="0" collapsed="false">
      <c r="P1583" s="12" t="s">
        <v>2154</v>
      </c>
    </row>
    <row r="1584" customFormat="false" ht="15" hidden="false" customHeight="false" outlineLevel="0" collapsed="false">
      <c r="P1584" s="12" t="s">
        <v>2155</v>
      </c>
    </row>
    <row r="1585" customFormat="false" ht="15" hidden="false" customHeight="false" outlineLevel="0" collapsed="false">
      <c r="P1585" s="12" t="s">
        <v>2156</v>
      </c>
    </row>
    <row r="1586" customFormat="false" ht="15" hidden="false" customHeight="false" outlineLevel="0" collapsed="false">
      <c r="P1586" s="12" t="s">
        <v>2157</v>
      </c>
    </row>
    <row r="1587" customFormat="false" ht="15" hidden="false" customHeight="false" outlineLevel="0" collapsed="false">
      <c r="P1587" s="12" t="s">
        <v>2158</v>
      </c>
    </row>
    <row r="1588" customFormat="false" ht="15" hidden="false" customHeight="false" outlineLevel="0" collapsed="false">
      <c r="P1588" s="12" t="s">
        <v>2159</v>
      </c>
    </row>
    <row r="1589" customFormat="false" ht="15" hidden="false" customHeight="false" outlineLevel="0" collapsed="false">
      <c r="P1589" s="12" t="s">
        <v>2160</v>
      </c>
    </row>
    <row r="1590" customFormat="false" ht="15" hidden="false" customHeight="false" outlineLevel="0" collapsed="false">
      <c r="P1590" s="12" t="s">
        <v>2161</v>
      </c>
    </row>
    <row r="1591" customFormat="false" ht="15" hidden="false" customHeight="false" outlineLevel="0" collapsed="false">
      <c r="P1591" s="12" t="s">
        <v>2162</v>
      </c>
    </row>
    <row r="1592" customFormat="false" ht="15" hidden="false" customHeight="false" outlineLevel="0" collapsed="false">
      <c r="P1592" s="12" t="s">
        <v>2163</v>
      </c>
    </row>
    <row r="1593" customFormat="false" ht="15" hidden="false" customHeight="false" outlineLevel="0" collapsed="false">
      <c r="P1593" s="12" t="s">
        <v>2164</v>
      </c>
    </row>
    <row r="1594" customFormat="false" ht="15" hidden="false" customHeight="false" outlineLevel="0" collapsed="false">
      <c r="P1594" s="12" t="s">
        <v>2165</v>
      </c>
    </row>
    <row r="1595" customFormat="false" ht="15" hidden="false" customHeight="false" outlineLevel="0" collapsed="false">
      <c r="P1595" s="12" t="s">
        <v>2166</v>
      </c>
    </row>
    <row r="1596" customFormat="false" ht="15" hidden="false" customHeight="false" outlineLevel="0" collapsed="false">
      <c r="P1596" s="12" t="s">
        <v>2167</v>
      </c>
    </row>
    <row r="1597" customFormat="false" ht="15" hidden="false" customHeight="false" outlineLevel="0" collapsed="false">
      <c r="P1597" s="12" t="s">
        <v>2168</v>
      </c>
    </row>
    <row r="1598" customFormat="false" ht="15" hidden="false" customHeight="false" outlineLevel="0" collapsed="false">
      <c r="P1598" s="12" t="s">
        <v>2169</v>
      </c>
    </row>
    <row r="1599" customFormat="false" ht="15" hidden="false" customHeight="false" outlineLevel="0" collapsed="false">
      <c r="P1599" s="12" t="s">
        <v>2170</v>
      </c>
    </row>
    <row r="1600" customFormat="false" ht="15" hidden="false" customHeight="false" outlineLevel="0" collapsed="false">
      <c r="P1600" s="12" t="s">
        <v>2171</v>
      </c>
    </row>
    <row r="1601" customFormat="false" ht="15" hidden="false" customHeight="false" outlineLevel="0" collapsed="false">
      <c r="P1601" s="12" t="s">
        <v>2172</v>
      </c>
    </row>
    <row r="1602" customFormat="false" ht="15" hidden="false" customHeight="false" outlineLevel="0" collapsed="false">
      <c r="P1602" s="12" t="s">
        <v>2173</v>
      </c>
    </row>
    <row r="1603" customFormat="false" ht="15" hidden="false" customHeight="false" outlineLevel="0" collapsed="false">
      <c r="P1603" s="12" t="s">
        <v>2174</v>
      </c>
    </row>
    <row r="1604" customFormat="false" ht="15" hidden="false" customHeight="false" outlineLevel="0" collapsed="false">
      <c r="P1604" s="12" t="s">
        <v>2175</v>
      </c>
    </row>
    <row r="1605" customFormat="false" ht="15" hidden="false" customHeight="false" outlineLevel="0" collapsed="false">
      <c r="P1605" s="12" t="s">
        <v>2176</v>
      </c>
    </row>
    <row r="1606" customFormat="false" ht="15" hidden="false" customHeight="false" outlineLevel="0" collapsed="false">
      <c r="P1606" s="12" t="s">
        <v>2177</v>
      </c>
    </row>
    <row r="1607" customFormat="false" ht="15" hidden="false" customHeight="false" outlineLevel="0" collapsed="false">
      <c r="P1607" s="12" t="s">
        <v>2178</v>
      </c>
    </row>
    <row r="1608" customFormat="false" ht="15" hidden="false" customHeight="false" outlineLevel="0" collapsed="false">
      <c r="P1608" s="12" t="s">
        <v>2179</v>
      </c>
    </row>
    <row r="1609" customFormat="false" ht="15" hidden="false" customHeight="false" outlineLevel="0" collapsed="false">
      <c r="P1609" s="12" t="s">
        <v>2180</v>
      </c>
    </row>
    <row r="1610" customFormat="false" ht="15" hidden="false" customHeight="false" outlineLevel="0" collapsed="false">
      <c r="P1610" s="12" t="s">
        <v>2181</v>
      </c>
    </row>
    <row r="1611" customFormat="false" ht="15" hidden="false" customHeight="false" outlineLevel="0" collapsed="false">
      <c r="P1611" s="12" t="s">
        <v>2182</v>
      </c>
    </row>
    <row r="1612" customFormat="false" ht="15" hidden="false" customHeight="false" outlineLevel="0" collapsed="false">
      <c r="P1612" s="12" t="s">
        <v>2183</v>
      </c>
    </row>
    <row r="1613" customFormat="false" ht="15" hidden="false" customHeight="false" outlineLevel="0" collapsed="false">
      <c r="P1613" s="12" t="s">
        <v>2184</v>
      </c>
    </row>
    <row r="1614" customFormat="false" ht="15" hidden="false" customHeight="false" outlineLevel="0" collapsed="false">
      <c r="P1614" s="12" t="s">
        <v>2185</v>
      </c>
    </row>
    <row r="1615" customFormat="false" ht="15" hidden="false" customHeight="false" outlineLevel="0" collapsed="false">
      <c r="P1615" s="12" t="s">
        <v>2186</v>
      </c>
    </row>
    <row r="1616" customFormat="false" ht="15" hidden="false" customHeight="false" outlineLevel="0" collapsed="false">
      <c r="P1616" s="12" t="s">
        <v>2187</v>
      </c>
    </row>
    <row r="1617" customFormat="false" ht="15" hidden="false" customHeight="false" outlineLevel="0" collapsed="false">
      <c r="P1617" s="12" t="s">
        <v>2188</v>
      </c>
    </row>
    <row r="1618" customFormat="false" ht="15" hidden="false" customHeight="false" outlineLevel="0" collapsed="false">
      <c r="P1618" s="12" t="s">
        <v>2189</v>
      </c>
    </row>
    <row r="1619" customFormat="false" ht="15" hidden="false" customHeight="false" outlineLevel="0" collapsed="false">
      <c r="P1619" s="12" t="s">
        <v>2190</v>
      </c>
    </row>
    <row r="1620" customFormat="false" ht="15" hidden="false" customHeight="false" outlineLevel="0" collapsed="false">
      <c r="P1620" s="12" t="s">
        <v>2191</v>
      </c>
    </row>
    <row r="1621" customFormat="false" ht="15" hidden="false" customHeight="false" outlineLevel="0" collapsed="false">
      <c r="P1621" s="12" t="s">
        <v>2192</v>
      </c>
    </row>
    <row r="1622" customFormat="false" ht="15" hidden="false" customHeight="false" outlineLevel="0" collapsed="false">
      <c r="P1622" s="12" t="s">
        <v>2193</v>
      </c>
    </row>
    <row r="1623" customFormat="false" ht="15" hidden="false" customHeight="false" outlineLevel="0" collapsed="false">
      <c r="P1623" s="12" t="s">
        <v>2194</v>
      </c>
    </row>
    <row r="1624" customFormat="false" ht="15" hidden="false" customHeight="false" outlineLevel="0" collapsed="false">
      <c r="P1624" s="12" t="s">
        <v>2195</v>
      </c>
    </row>
    <row r="1625" customFormat="false" ht="15" hidden="false" customHeight="false" outlineLevel="0" collapsed="false">
      <c r="P1625" s="12" t="s">
        <v>2196</v>
      </c>
    </row>
    <row r="1626" customFormat="false" ht="15" hidden="false" customHeight="false" outlineLevel="0" collapsed="false">
      <c r="P1626" s="12" t="s">
        <v>2197</v>
      </c>
    </row>
    <row r="1627" customFormat="false" ht="15" hidden="false" customHeight="false" outlineLevel="0" collapsed="false">
      <c r="P1627" s="12" t="s">
        <v>2198</v>
      </c>
    </row>
    <row r="1628" customFormat="false" ht="15" hidden="false" customHeight="false" outlineLevel="0" collapsed="false">
      <c r="P1628" s="12" t="s">
        <v>2199</v>
      </c>
    </row>
    <row r="1629" customFormat="false" ht="15" hidden="false" customHeight="false" outlineLevel="0" collapsed="false">
      <c r="P1629" s="12" t="s">
        <v>2200</v>
      </c>
    </row>
    <row r="1630" customFormat="false" ht="15" hidden="false" customHeight="false" outlineLevel="0" collapsed="false">
      <c r="P1630" s="12" t="s">
        <v>2201</v>
      </c>
    </row>
    <row r="1631" customFormat="false" ht="15" hidden="false" customHeight="false" outlineLevel="0" collapsed="false">
      <c r="P1631" s="12" t="s">
        <v>2202</v>
      </c>
    </row>
    <row r="1632" customFormat="false" ht="15" hidden="false" customHeight="false" outlineLevel="0" collapsed="false">
      <c r="P1632" s="12" t="s">
        <v>2203</v>
      </c>
    </row>
    <row r="1633" customFormat="false" ht="15" hidden="false" customHeight="false" outlineLevel="0" collapsed="false">
      <c r="P1633" s="12" t="s">
        <v>2204</v>
      </c>
    </row>
    <row r="1634" customFormat="false" ht="15" hidden="false" customHeight="false" outlineLevel="0" collapsed="false">
      <c r="P1634" s="12" t="s">
        <v>2205</v>
      </c>
    </row>
    <row r="1635" customFormat="false" ht="15" hidden="false" customHeight="false" outlineLevel="0" collapsed="false">
      <c r="P1635" s="12" t="s">
        <v>2206</v>
      </c>
    </row>
    <row r="1636" customFormat="false" ht="15" hidden="false" customHeight="false" outlineLevel="0" collapsed="false">
      <c r="P1636" s="12" t="s">
        <v>2207</v>
      </c>
    </row>
    <row r="1637" customFormat="false" ht="15" hidden="false" customHeight="false" outlineLevel="0" collapsed="false">
      <c r="P1637" s="12" t="s">
        <v>2208</v>
      </c>
    </row>
    <row r="1638" customFormat="false" ht="15" hidden="false" customHeight="false" outlineLevel="0" collapsed="false">
      <c r="P1638" s="12" t="s">
        <v>2209</v>
      </c>
    </row>
    <row r="1639" customFormat="false" ht="15" hidden="false" customHeight="false" outlineLevel="0" collapsed="false">
      <c r="P1639" s="12" t="s">
        <v>2210</v>
      </c>
    </row>
    <row r="1640" customFormat="false" ht="15" hidden="false" customHeight="false" outlineLevel="0" collapsed="false">
      <c r="P1640" s="12" t="s">
        <v>2211</v>
      </c>
    </row>
    <row r="1641" customFormat="false" ht="15" hidden="false" customHeight="false" outlineLevel="0" collapsed="false">
      <c r="P1641" s="12" t="s">
        <v>2212</v>
      </c>
    </row>
    <row r="1642" customFormat="false" ht="15" hidden="false" customHeight="false" outlineLevel="0" collapsed="false">
      <c r="P1642" s="12" t="s">
        <v>2213</v>
      </c>
    </row>
    <row r="1643" customFormat="false" ht="15" hidden="false" customHeight="false" outlineLevel="0" collapsed="false">
      <c r="P1643" s="12" t="s">
        <v>2214</v>
      </c>
    </row>
    <row r="1644" customFormat="false" ht="15" hidden="false" customHeight="false" outlineLevel="0" collapsed="false">
      <c r="P1644" s="12" t="s">
        <v>2215</v>
      </c>
    </row>
    <row r="1645" customFormat="false" ht="15" hidden="false" customHeight="false" outlineLevel="0" collapsed="false">
      <c r="P1645" s="12" t="s">
        <v>2216</v>
      </c>
    </row>
    <row r="1646" customFormat="false" ht="15" hidden="false" customHeight="false" outlineLevel="0" collapsed="false">
      <c r="P1646" s="12" t="s">
        <v>2217</v>
      </c>
    </row>
    <row r="1647" customFormat="false" ht="15" hidden="false" customHeight="false" outlineLevel="0" collapsed="false">
      <c r="P1647" s="12" t="s">
        <v>2218</v>
      </c>
    </row>
    <row r="1648" customFormat="false" ht="15" hidden="false" customHeight="false" outlineLevel="0" collapsed="false">
      <c r="P1648" s="12" t="s">
        <v>2219</v>
      </c>
    </row>
    <row r="1649" customFormat="false" ht="15" hidden="false" customHeight="false" outlineLevel="0" collapsed="false">
      <c r="P1649" s="12" t="s">
        <v>2220</v>
      </c>
    </row>
    <row r="1650" customFormat="false" ht="15" hidden="false" customHeight="false" outlineLevel="0" collapsed="false">
      <c r="P1650" s="12" t="s">
        <v>2221</v>
      </c>
    </row>
    <row r="1651" customFormat="false" ht="15" hidden="false" customHeight="false" outlineLevel="0" collapsed="false">
      <c r="P1651" s="12" t="s">
        <v>2222</v>
      </c>
    </row>
    <row r="1652" customFormat="false" ht="15" hidden="false" customHeight="false" outlineLevel="0" collapsed="false">
      <c r="P1652" s="12" t="s">
        <v>2223</v>
      </c>
    </row>
    <row r="1653" customFormat="false" ht="15" hidden="false" customHeight="false" outlineLevel="0" collapsed="false">
      <c r="P1653" s="12" t="s">
        <v>2224</v>
      </c>
    </row>
    <row r="1654" customFormat="false" ht="15" hidden="false" customHeight="false" outlineLevel="0" collapsed="false">
      <c r="P1654" s="12" t="s">
        <v>2225</v>
      </c>
    </row>
    <row r="1655" customFormat="false" ht="15" hidden="false" customHeight="false" outlineLevel="0" collapsed="false">
      <c r="P1655" s="12" t="s">
        <v>2226</v>
      </c>
    </row>
    <row r="1656" customFormat="false" ht="15" hidden="false" customHeight="false" outlineLevel="0" collapsed="false">
      <c r="P1656" s="12" t="s">
        <v>2227</v>
      </c>
    </row>
    <row r="1657" customFormat="false" ht="15" hidden="false" customHeight="false" outlineLevel="0" collapsed="false">
      <c r="P1657" s="12" t="s">
        <v>2228</v>
      </c>
    </row>
    <row r="1658" customFormat="false" ht="15" hidden="false" customHeight="false" outlineLevel="0" collapsed="false">
      <c r="P1658" s="12" t="s">
        <v>2229</v>
      </c>
    </row>
    <row r="1659" customFormat="false" ht="15" hidden="false" customHeight="false" outlineLevel="0" collapsed="false">
      <c r="P1659" s="12" t="s">
        <v>2230</v>
      </c>
    </row>
    <row r="1660" customFormat="false" ht="15" hidden="false" customHeight="false" outlineLevel="0" collapsed="false">
      <c r="P1660" s="12" t="s">
        <v>2231</v>
      </c>
    </row>
    <row r="1661" customFormat="false" ht="15" hidden="false" customHeight="false" outlineLevel="0" collapsed="false">
      <c r="P1661" s="12" t="s">
        <v>2232</v>
      </c>
    </row>
    <row r="1662" customFormat="false" ht="15" hidden="false" customHeight="false" outlineLevel="0" collapsed="false">
      <c r="P1662" s="12" t="s">
        <v>2233</v>
      </c>
    </row>
    <row r="1663" customFormat="false" ht="15" hidden="false" customHeight="false" outlineLevel="0" collapsed="false">
      <c r="P1663" s="12" t="s">
        <v>2234</v>
      </c>
    </row>
    <row r="1664" customFormat="false" ht="15" hidden="false" customHeight="false" outlineLevel="0" collapsed="false">
      <c r="P1664" s="12" t="s">
        <v>2235</v>
      </c>
    </row>
    <row r="1665" customFormat="false" ht="15" hidden="false" customHeight="false" outlineLevel="0" collapsed="false">
      <c r="P1665" s="12" t="s">
        <v>2236</v>
      </c>
    </row>
    <row r="1666" customFormat="false" ht="15" hidden="false" customHeight="false" outlineLevel="0" collapsed="false">
      <c r="P1666" s="12" t="s">
        <v>2237</v>
      </c>
    </row>
    <row r="1667" customFormat="false" ht="15" hidden="false" customHeight="false" outlineLevel="0" collapsed="false">
      <c r="P1667" s="12" t="s">
        <v>2238</v>
      </c>
    </row>
    <row r="1668" customFormat="false" ht="15" hidden="false" customHeight="false" outlineLevel="0" collapsed="false">
      <c r="P1668" s="12" t="s">
        <v>2239</v>
      </c>
    </row>
    <row r="1669" customFormat="false" ht="15" hidden="false" customHeight="false" outlineLevel="0" collapsed="false">
      <c r="P1669" s="12" t="s">
        <v>2240</v>
      </c>
    </row>
    <row r="1670" customFormat="false" ht="15" hidden="false" customHeight="false" outlineLevel="0" collapsed="false">
      <c r="P1670" s="12" t="s">
        <v>2241</v>
      </c>
    </row>
    <row r="1671" customFormat="false" ht="15" hidden="false" customHeight="false" outlineLevel="0" collapsed="false">
      <c r="P1671" s="12" t="s">
        <v>2242</v>
      </c>
    </row>
    <row r="1672" customFormat="false" ht="15" hidden="false" customHeight="false" outlineLevel="0" collapsed="false">
      <c r="P1672" s="12" t="s">
        <v>2243</v>
      </c>
    </row>
    <row r="1673" customFormat="false" ht="15" hidden="false" customHeight="false" outlineLevel="0" collapsed="false">
      <c r="P1673" s="12" t="s">
        <v>2244</v>
      </c>
    </row>
    <row r="1674" customFormat="false" ht="15" hidden="false" customHeight="false" outlineLevel="0" collapsed="false">
      <c r="P1674" s="12" t="s">
        <v>2245</v>
      </c>
    </row>
    <row r="1675" customFormat="false" ht="15" hidden="false" customHeight="false" outlineLevel="0" collapsed="false">
      <c r="P1675" s="12" t="s">
        <v>2246</v>
      </c>
    </row>
    <row r="1676" customFormat="false" ht="15" hidden="false" customHeight="false" outlineLevel="0" collapsed="false">
      <c r="P1676" s="12" t="s">
        <v>2247</v>
      </c>
    </row>
    <row r="1677" customFormat="false" ht="15" hidden="false" customHeight="false" outlineLevel="0" collapsed="false">
      <c r="P1677" s="12" t="s">
        <v>2248</v>
      </c>
    </row>
    <row r="1678" customFormat="false" ht="15" hidden="false" customHeight="false" outlineLevel="0" collapsed="false">
      <c r="P1678" s="12" t="s">
        <v>2249</v>
      </c>
    </row>
    <row r="1679" customFormat="false" ht="15" hidden="false" customHeight="false" outlineLevel="0" collapsed="false">
      <c r="P1679" s="12" t="s">
        <v>2250</v>
      </c>
    </row>
    <row r="1680" customFormat="false" ht="15" hidden="false" customHeight="false" outlineLevel="0" collapsed="false">
      <c r="P1680" s="12" t="s">
        <v>2251</v>
      </c>
    </row>
    <row r="1681" customFormat="false" ht="15" hidden="false" customHeight="false" outlineLevel="0" collapsed="false">
      <c r="P1681" s="12" t="s">
        <v>2252</v>
      </c>
    </row>
    <row r="1682" customFormat="false" ht="15" hidden="false" customHeight="false" outlineLevel="0" collapsed="false">
      <c r="P1682" s="12" t="s">
        <v>2253</v>
      </c>
    </row>
    <row r="1683" customFormat="false" ht="15" hidden="false" customHeight="false" outlineLevel="0" collapsed="false">
      <c r="P1683" s="12" t="s">
        <v>2254</v>
      </c>
    </row>
    <row r="1684" customFormat="false" ht="15" hidden="false" customHeight="false" outlineLevel="0" collapsed="false">
      <c r="P1684" s="12" t="s">
        <v>2255</v>
      </c>
    </row>
    <row r="1685" customFormat="false" ht="15" hidden="false" customHeight="false" outlineLevel="0" collapsed="false">
      <c r="P1685" s="12" t="s">
        <v>2256</v>
      </c>
    </row>
    <row r="1686" customFormat="false" ht="15" hidden="false" customHeight="false" outlineLevel="0" collapsed="false">
      <c r="P1686" s="12" t="s">
        <v>2257</v>
      </c>
    </row>
    <row r="1687" customFormat="false" ht="15" hidden="false" customHeight="false" outlineLevel="0" collapsed="false">
      <c r="P1687" s="12" t="s">
        <v>2258</v>
      </c>
    </row>
    <row r="1688" customFormat="false" ht="15" hidden="false" customHeight="false" outlineLevel="0" collapsed="false">
      <c r="P1688" s="12" t="s">
        <v>2259</v>
      </c>
    </row>
    <row r="1689" customFormat="false" ht="15" hidden="false" customHeight="false" outlineLevel="0" collapsed="false">
      <c r="P1689" s="12" t="s">
        <v>2260</v>
      </c>
    </row>
    <row r="1690" customFormat="false" ht="15" hidden="false" customHeight="false" outlineLevel="0" collapsed="false">
      <c r="P1690" s="12" t="s">
        <v>2261</v>
      </c>
    </row>
    <row r="1691" customFormat="false" ht="15" hidden="false" customHeight="false" outlineLevel="0" collapsed="false">
      <c r="P1691" s="12" t="s">
        <v>2262</v>
      </c>
    </row>
    <row r="1692" customFormat="false" ht="15" hidden="false" customHeight="false" outlineLevel="0" collapsed="false">
      <c r="P1692" s="12" t="s">
        <v>2263</v>
      </c>
    </row>
    <row r="1693" customFormat="false" ht="15" hidden="false" customHeight="false" outlineLevel="0" collapsed="false">
      <c r="P1693" s="12" t="s">
        <v>2264</v>
      </c>
    </row>
    <row r="1694" customFormat="false" ht="15" hidden="false" customHeight="false" outlineLevel="0" collapsed="false">
      <c r="P1694" s="12" t="s">
        <v>2265</v>
      </c>
    </row>
    <row r="1695" customFormat="false" ht="15" hidden="false" customHeight="false" outlineLevel="0" collapsed="false">
      <c r="P1695" s="12" t="s">
        <v>2266</v>
      </c>
    </row>
    <row r="1696" customFormat="false" ht="15" hidden="false" customHeight="false" outlineLevel="0" collapsed="false">
      <c r="P1696" s="12" t="s">
        <v>2267</v>
      </c>
    </row>
    <row r="1697" customFormat="false" ht="15" hidden="false" customHeight="false" outlineLevel="0" collapsed="false">
      <c r="P1697" s="12" t="s">
        <v>2268</v>
      </c>
    </row>
    <row r="1698" customFormat="false" ht="15" hidden="false" customHeight="false" outlineLevel="0" collapsed="false">
      <c r="P1698" s="12" t="s">
        <v>2269</v>
      </c>
    </row>
    <row r="1699" customFormat="false" ht="15" hidden="false" customHeight="false" outlineLevel="0" collapsed="false">
      <c r="P1699" s="12" t="s">
        <v>2270</v>
      </c>
    </row>
    <row r="1700" customFormat="false" ht="15" hidden="false" customHeight="false" outlineLevel="0" collapsed="false">
      <c r="P1700" s="12" t="s">
        <v>2271</v>
      </c>
    </row>
    <row r="1701" customFormat="false" ht="15" hidden="false" customHeight="false" outlineLevel="0" collapsed="false">
      <c r="P1701" s="12" t="s">
        <v>2272</v>
      </c>
    </row>
    <row r="1702" customFormat="false" ht="15" hidden="false" customHeight="false" outlineLevel="0" collapsed="false">
      <c r="P1702" s="12" t="s">
        <v>2273</v>
      </c>
    </row>
    <row r="1703" customFormat="false" ht="15" hidden="false" customHeight="false" outlineLevel="0" collapsed="false">
      <c r="P1703" s="12" t="s">
        <v>2274</v>
      </c>
    </row>
    <row r="1704" customFormat="false" ht="15" hidden="false" customHeight="false" outlineLevel="0" collapsed="false">
      <c r="P1704" s="12" t="s">
        <v>2275</v>
      </c>
    </row>
    <row r="1705" customFormat="false" ht="15" hidden="false" customHeight="false" outlineLevel="0" collapsed="false">
      <c r="P1705" s="12" t="s">
        <v>2276</v>
      </c>
    </row>
    <row r="1706" customFormat="false" ht="15" hidden="false" customHeight="false" outlineLevel="0" collapsed="false">
      <c r="P1706" s="12" t="s">
        <v>2277</v>
      </c>
    </row>
    <row r="1707" customFormat="false" ht="15" hidden="false" customHeight="false" outlineLevel="0" collapsed="false">
      <c r="P1707" s="12" t="s">
        <v>2278</v>
      </c>
    </row>
    <row r="1708" customFormat="false" ht="15" hidden="false" customHeight="false" outlineLevel="0" collapsed="false">
      <c r="P1708" s="12" t="s">
        <v>2279</v>
      </c>
    </row>
    <row r="1709" customFormat="false" ht="15" hidden="false" customHeight="false" outlineLevel="0" collapsed="false">
      <c r="P1709" s="12" t="s">
        <v>2280</v>
      </c>
    </row>
    <row r="1710" customFormat="false" ht="15" hidden="false" customHeight="false" outlineLevel="0" collapsed="false">
      <c r="P1710" s="12" t="s">
        <v>2281</v>
      </c>
    </row>
    <row r="1711" customFormat="false" ht="15" hidden="false" customHeight="false" outlineLevel="0" collapsed="false">
      <c r="P1711" s="12" t="s">
        <v>2282</v>
      </c>
    </row>
    <row r="1712" customFormat="false" ht="15" hidden="false" customHeight="false" outlineLevel="0" collapsed="false">
      <c r="P1712" s="12" t="s">
        <v>2283</v>
      </c>
    </row>
    <row r="1713" customFormat="false" ht="15" hidden="false" customHeight="false" outlineLevel="0" collapsed="false">
      <c r="P1713" s="12" t="s">
        <v>2284</v>
      </c>
    </row>
    <row r="1714" customFormat="false" ht="15" hidden="false" customHeight="false" outlineLevel="0" collapsed="false">
      <c r="P1714" s="12" t="s">
        <v>2285</v>
      </c>
    </row>
    <row r="1715" customFormat="false" ht="15" hidden="false" customHeight="false" outlineLevel="0" collapsed="false">
      <c r="P1715" s="12" t="s">
        <v>2286</v>
      </c>
    </row>
    <row r="1716" customFormat="false" ht="15" hidden="false" customHeight="false" outlineLevel="0" collapsed="false">
      <c r="P1716" s="12" t="s">
        <v>2287</v>
      </c>
    </row>
    <row r="1717" customFormat="false" ht="15" hidden="false" customHeight="false" outlineLevel="0" collapsed="false">
      <c r="P1717" s="12" t="s">
        <v>2288</v>
      </c>
    </row>
    <row r="1718" customFormat="false" ht="15" hidden="false" customHeight="false" outlineLevel="0" collapsed="false">
      <c r="P1718" s="12" t="s">
        <v>2289</v>
      </c>
    </row>
    <row r="1719" customFormat="false" ht="15" hidden="false" customHeight="false" outlineLevel="0" collapsed="false">
      <c r="P1719" s="12" t="s">
        <v>2290</v>
      </c>
    </row>
    <row r="1720" customFormat="false" ht="15" hidden="false" customHeight="false" outlineLevel="0" collapsed="false">
      <c r="P1720" s="12" t="s">
        <v>2291</v>
      </c>
    </row>
    <row r="1721" customFormat="false" ht="15" hidden="false" customHeight="false" outlineLevel="0" collapsed="false">
      <c r="P1721" s="12" t="s">
        <v>2292</v>
      </c>
    </row>
    <row r="1722" customFormat="false" ht="15" hidden="false" customHeight="false" outlineLevel="0" collapsed="false">
      <c r="P1722" s="12" t="s">
        <v>2293</v>
      </c>
    </row>
    <row r="1723" customFormat="false" ht="15" hidden="false" customHeight="false" outlineLevel="0" collapsed="false">
      <c r="P1723" s="12" t="s">
        <v>2294</v>
      </c>
    </row>
    <row r="1724" customFormat="false" ht="15" hidden="false" customHeight="false" outlineLevel="0" collapsed="false">
      <c r="P1724" s="12" t="s">
        <v>2295</v>
      </c>
    </row>
    <row r="1725" customFormat="false" ht="15" hidden="false" customHeight="false" outlineLevel="0" collapsed="false">
      <c r="P1725" s="12" t="s">
        <v>2296</v>
      </c>
    </row>
    <row r="1726" customFormat="false" ht="15" hidden="false" customHeight="false" outlineLevel="0" collapsed="false">
      <c r="P1726" s="12" t="s">
        <v>2297</v>
      </c>
    </row>
    <row r="1727" customFormat="false" ht="15" hidden="false" customHeight="false" outlineLevel="0" collapsed="false">
      <c r="P1727" s="12" t="s">
        <v>2298</v>
      </c>
    </row>
    <row r="1728" customFormat="false" ht="15" hidden="false" customHeight="false" outlineLevel="0" collapsed="false">
      <c r="P1728" s="12" t="s">
        <v>2299</v>
      </c>
    </row>
    <row r="1729" customFormat="false" ht="15" hidden="false" customHeight="false" outlineLevel="0" collapsed="false">
      <c r="P1729" s="12" t="s">
        <v>2300</v>
      </c>
    </row>
    <row r="1730" customFormat="false" ht="15" hidden="false" customHeight="false" outlineLevel="0" collapsed="false">
      <c r="P1730" s="12" t="s">
        <v>2301</v>
      </c>
    </row>
    <row r="1731" customFormat="false" ht="15" hidden="false" customHeight="false" outlineLevel="0" collapsed="false">
      <c r="P1731" s="12" t="s">
        <v>2302</v>
      </c>
    </row>
    <row r="1732" customFormat="false" ht="15" hidden="false" customHeight="false" outlineLevel="0" collapsed="false">
      <c r="P1732" s="12" t="s">
        <v>2303</v>
      </c>
    </row>
    <row r="1733" customFormat="false" ht="15" hidden="false" customHeight="false" outlineLevel="0" collapsed="false">
      <c r="P1733" s="12" t="s">
        <v>2304</v>
      </c>
    </row>
    <row r="1734" customFormat="false" ht="15" hidden="false" customHeight="false" outlineLevel="0" collapsed="false">
      <c r="P1734" s="12" t="s">
        <v>2305</v>
      </c>
    </row>
    <row r="1735" customFormat="false" ht="15" hidden="false" customHeight="false" outlineLevel="0" collapsed="false">
      <c r="P1735" s="12" t="s">
        <v>2306</v>
      </c>
    </row>
    <row r="1736" customFormat="false" ht="15" hidden="false" customHeight="false" outlineLevel="0" collapsed="false">
      <c r="P1736" s="12" t="s">
        <v>2307</v>
      </c>
    </row>
    <row r="1737" customFormat="false" ht="15" hidden="false" customHeight="false" outlineLevel="0" collapsed="false">
      <c r="P1737" s="12" t="s">
        <v>2308</v>
      </c>
    </row>
    <row r="1738" customFormat="false" ht="15" hidden="false" customHeight="false" outlineLevel="0" collapsed="false">
      <c r="P1738" s="12" t="s">
        <v>2309</v>
      </c>
    </row>
    <row r="1739" customFormat="false" ht="15" hidden="false" customHeight="false" outlineLevel="0" collapsed="false">
      <c r="P1739" s="12" t="s">
        <v>2310</v>
      </c>
    </row>
    <row r="1740" customFormat="false" ht="15" hidden="false" customHeight="false" outlineLevel="0" collapsed="false">
      <c r="P1740" s="12" t="s">
        <v>2311</v>
      </c>
    </row>
    <row r="1741" customFormat="false" ht="15" hidden="false" customHeight="false" outlineLevel="0" collapsed="false">
      <c r="P1741" s="12" t="s">
        <v>2312</v>
      </c>
    </row>
    <row r="1742" customFormat="false" ht="15" hidden="false" customHeight="false" outlineLevel="0" collapsed="false">
      <c r="P1742" s="12" t="s">
        <v>2313</v>
      </c>
    </row>
    <row r="1743" customFormat="false" ht="15" hidden="false" customHeight="false" outlineLevel="0" collapsed="false">
      <c r="P1743" s="12" t="s">
        <v>2314</v>
      </c>
    </row>
    <row r="1744" customFormat="false" ht="15" hidden="false" customHeight="false" outlineLevel="0" collapsed="false">
      <c r="P1744" s="12" t="s">
        <v>2315</v>
      </c>
    </row>
    <row r="1745" customFormat="false" ht="15" hidden="false" customHeight="false" outlineLevel="0" collapsed="false">
      <c r="P1745" s="12" t="s">
        <v>2316</v>
      </c>
    </row>
    <row r="1746" customFormat="false" ht="15" hidden="false" customHeight="false" outlineLevel="0" collapsed="false">
      <c r="P1746" s="12" t="s">
        <v>2317</v>
      </c>
    </row>
    <row r="1747" customFormat="false" ht="15" hidden="false" customHeight="false" outlineLevel="0" collapsed="false">
      <c r="P1747" s="12" t="s">
        <v>2318</v>
      </c>
    </row>
    <row r="1748" customFormat="false" ht="15" hidden="false" customHeight="false" outlineLevel="0" collapsed="false">
      <c r="P1748" s="12" t="s">
        <v>2319</v>
      </c>
    </row>
    <row r="1749" customFormat="false" ht="15" hidden="false" customHeight="false" outlineLevel="0" collapsed="false">
      <c r="P1749" s="12" t="s">
        <v>2320</v>
      </c>
    </row>
    <row r="1750" customFormat="false" ht="15" hidden="false" customHeight="false" outlineLevel="0" collapsed="false">
      <c r="P1750" s="12" t="s">
        <v>2321</v>
      </c>
    </row>
    <row r="1751" customFormat="false" ht="15" hidden="false" customHeight="false" outlineLevel="0" collapsed="false">
      <c r="P1751" s="12" t="s">
        <v>2322</v>
      </c>
    </row>
    <row r="1752" customFormat="false" ht="15" hidden="false" customHeight="false" outlineLevel="0" collapsed="false">
      <c r="P1752" s="12" t="s">
        <v>2323</v>
      </c>
    </row>
    <row r="1753" customFormat="false" ht="15" hidden="false" customHeight="false" outlineLevel="0" collapsed="false">
      <c r="P1753" s="12" t="s">
        <v>2324</v>
      </c>
    </row>
    <row r="1754" customFormat="false" ht="15" hidden="false" customHeight="false" outlineLevel="0" collapsed="false">
      <c r="P1754" s="12" t="s">
        <v>2325</v>
      </c>
    </row>
    <row r="1755" customFormat="false" ht="15" hidden="false" customHeight="false" outlineLevel="0" collapsed="false">
      <c r="P1755" s="12" t="s">
        <v>2326</v>
      </c>
    </row>
    <row r="1756" customFormat="false" ht="15" hidden="false" customHeight="false" outlineLevel="0" collapsed="false">
      <c r="P1756" s="12" t="s">
        <v>2327</v>
      </c>
    </row>
    <row r="1757" customFormat="false" ht="15" hidden="false" customHeight="false" outlineLevel="0" collapsed="false">
      <c r="P1757" s="12" t="s">
        <v>2328</v>
      </c>
    </row>
    <row r="1758" customFormat="false" ht="15" hidden="false" customHeight="false" outlineLevel="0" collapsed="false">
      <c r="P1758" s="12" t="s">
        <v>2329</v>
      </c>
    </row>
    <row r="1759" customFormat="false" ht="15" hidden="false" customHeight="false" outlineLevel="0" collapsed="false">
      <c r="P1759" s="12" t="s">
        <v>2330</v>
      </c>
    </row>
    <row r="1760" customFormat="false" ht="15" hidden="false" customHeight="false" outlineLevel="0" collapsed="false">
      <c r="P1760" s="12" t="s">
        <v>2331</v>
      </c>
    </row>
    <row r="1761" customFormat="false" ht="15" hidden="false" customHeight="false" outlineLevel="0" collapsed="false">
      <c r="P1761" s="12" t="s">
        <v>2332</v>
      </c>
    </row>
    <row r="1762" customFormat="false" ht="15" hidden="false" customHeight="false" outlineLevel="0" collapsed="false">
      <c r="P1762" s="12" t="s">
        <v>2333</v>
      </c>
    </row>
    <row r="1763" customFormat="false" ht="15" hidden="false" customHeight="false" outlineLevel="0" collapsed="false">
      <c r="P1763" s="12" t="s">
        <v>2334</v>
      </c>
    </row>
    <row r="1764" customFormat="false" ht="15" hidden="false" customHeight="false" outlineLevel="0" collapsed="false">
      <c r="P1764" s="12" t="s">
        <v>2335</v>
      </c>
    </row>
    <row r="1765" customFormat="false" ht="15" hidden="false" customHeight="false" outlineLevel="0" collapsed="false">
      <c r="P1765" s="12" t="s">
        <v>2336</v>
      </c>
    </row>
    <row r="1766" customFormat="false" ht="15" hidden="false" customHeight="false" outlineLevel="0" collapsed="false">
      <c r="P1766" s="12" t="s">
        <v>2337</v>
      </c>
    </row>
    <row r="1767" customFormat="false" ht="15" hidden="false" customHeight="false" outlineLevel="0" collapsed="false">
      <c r="P1767" s="12" t="s">
        <v>2338</v>
      </c>
    </row>
    <row r="1768" customFormat="false" ht="15" hidden="false" customHeight="false" outlineLevel="0" collapsed="false">
      <c r="P1768" s="12" t="s">
        <v>2339</v>
      </c>
    </row>
    <row r="1769" customFormat="false" ht="15" hidden="false" customHeight="false" outlineLevel="0" collapsed="false">
      <c r="P1769" s="12" t="s">
        <v>2340</v>
      </c>
    </row>
    <row r="1770" customFormat="false" ht="15" hidden="false" customHeight="false" outlineLevel="0" collapsed="false">
      <c r="P1770" s="12" t="s">
        <v>2341</v>
      </c>
    </row>
    <row r="1771" customFormat="false" ht="15" hidden="false" customHeight="false" outlineLevel="0" collapsed="false">
      <c r="P1771" s="12" t="s">
        <v>2342</v>
      </c>
    </row>
    <row r="1772" customFormat="false" ht="15" hidden="false" customHeight="false" outlineLevel="0" collapsed="false">
      <c r="P1772" s="12" t="s">
        <v>2343</v>
      </c>
    </row>
    <row r="1773" customFormat="false" ht="15" hidden="false" customHeight="false" outlineLevel="0" collapsed="false">
      <c r="P1773" s="12" t="s">
        <v>2344</v>
      </c>
    </row>
    <row r="1774" customFormat="false" ht="15" hidden="false" customHeight="false" outlineLevel="0" collapsed="false">
      <c r="P1774" s="12" t="s">
        <v>2345</v>
      </c>
    </row>
    <row r="1775" customFormat="false" ht="15" hidden="false" customHeight="false" outlineLevel="0" collapsed="false">
      <c r="P1775" s="12" t="s">
        <v>2346</v>
      </c>
    </row>
    <row r="1776" customFormat="false" ht="15" hidden="false" customHeight="false" outlineLevel="0" collapsed="false">
      <c r="P1776" s="12" t="s">
        <v>2347</v>
      </c>
    </row>
    <row r="1777" customFormat="false" ht="15" hidden="false" customHeight="false" outlineLevel="0" collapsed="false">
      <c r="P1777" s="12" t="s">
        <v>2348</v>
      </c>
    </row>
    <row r="1778" customFormat="false" ht="15" hidden="false" customHeight="false" outlineLevel="0" collapsed="false">
      <c r="P1778" s="12" t="s">
        <v>2349</v>
      </c>
    </row>
    <row r="1779" customFormat="false" ht="15" hidden="false" customHeight="false" outlineLevel="0" collapsed="false">
      <c r="P1779" s="12" t="s">
        <v>2350</v>
      </c>
    </row>
    <row r="1780" customFormat="false" ht="15" hidden="false" customHeight="false" outlineLevel="0" collapsed="false">
      <c r="P1780" s="12" t="s">
        <v>2351</v>
      </c>
    </row>
    <row r="1781" customFormat="false" ht="15" hidden="false" customHeight="false" outlineLevel="0" collapsed="false">
      <c r="P1781" s="12" t="s">
        <v>2352</v>
      </c>
    </row>
    <row r="1782" customFormat="false" ht="15" hidden="false" customHeight="false" outlineLevel="0" collapsed="false">
      <c r="P1782" s="12" t="s">
        <v>2353</v>
      </c>
    </row>
    <row r="1783" customFormat="false" ht="15" hidden="false" customHeight="false" outlineLevel="0" collapsed="false">
      <c r="P1783" s="12" t="s">
        <v>2354</v>
      </c>
    </row>
    <row r="1784" customFormat="false" ht="15" hidden="false" customHeight="false" outlineLevel="0" collapsed="false">
      <c r="P1784" s="12" t="s">
        <v>2355</v>
      </c>
    </row>
    <row r="1785" customFormat="false" ht="15" hidden="false" customHeight="false" outlineLevel="0" collapsed="false">
      <c r="P1785" s="12" t="s">
        <v>2356</v>
      </c>
    </row>
    <row r="1786" customFormat="false" ht="15" hidden="false" customHeight="false" outlineLevel="0" collapsed="false">
      <c r="P1786" s="12" t="s">
        <v>2357</v>
      </c>
    </row>
    <row r="1787" customFormat="false" ht="15" hidden="false" customHeight="false" outlineLevel="0" collapsed="false">
      <c r="P1787" s="12" t="s">
        <v>2358</v>
      </c>
    </row>
    <row r="1788" customFormat="false" ht="15" hidden="false" customHeight="false" outlineLevel="0" collapsed="false">
      <c r="P1788" s="12" t="s">
        <v>2359</v>
      </c>
    </row>
    <row r="1789" customFormat="false" ht="15" hidden="false" customHeight="false" outlineLevel="0" collapsed="false">
      <c r="P1789" s="12" t="s">
        <v>2360</v>
      </c>
    </row>
    <row r="1790" customFormat="false" ht="15" hidden="false" customHeight="false" outlineLevel="0" collapsed="false">
      <c r="P1790" s="12" t="s">
        <v>2361</v>
      </c>
    </row>
    <row r="1791" customFormat="false" ht="15" hidden="false" customHeight="false" outlineLevel="0" collapsed="false">
      <c r="P1791" s="12" t="s">
        <v>2362</v>
      </c>
    </row>
    <row r="1792" customFormat="false" ht="15" hidden="false" customHeight="false" outlineLevel="0" collapsed="false">
      <c r="P1792" s="12" t="s">
        <v>2363</v>
      </c>
    </row>
    <row r="1793" customFormat="false" ht="15" hidden="false" customHeight="false" outlineLevel="0" collapsed="false">
      <c r="P1793" s="12" t="s">
        <v>2364</v>
      </c>
    </row>
    <row r="1794" customFormat="false" ht="15" hidden="false" customHeight="false" outlineLevel="0" collapsed="false">
      <c r="P1794" s="12" t="s">
        <v>2365</v>
      </c>
    </row>
    <row r="1795" customFormat="false" ht="15" hidden="false" customHeight="false" outlineLevel="0" collapsed="false">
      <c r="P1795" s="12" t="s">
        <v>2366</v>
      </c>
    </row>
    <row r="1796" customFormat="false" ht="15" hidden="false" customHeight="false" outlineLevel="0" collapsed="false">
      <c r="P1796" s="12" t="s">
        <v>2367</v>
      </c>
    </row>
    <row r="1797" customFormat="false" ht="15" hidden="false" customHeight="false" outlineLevel="0" collapsed="false">
      <c r="P1797" s="12" t="s">
        <v>2368</v>
      </c>
    </row>
    <row r="1798" customFormat="false" ht="15" hidden="false" customHeight="false" outlineLevel="0" collapsed="false">
      <c r="P1798" s="12" t="s">
        <v>2369</v>
      </c>
    </row>
    <row r="1799" customFormat="false" ht="15" hidden="false" customHeight="false" outlineLevel="0" collapsed="false">
      <c r="P1799" s="12" t="s">
        <v>2370</v>
      </c>
    </row>
    <row r="1800" customFormat="false" ht="15" hidden="false" customHeight="false" outlineLevel="0" collapsed="false">
      <c r="P1800" s="12" t="s">
        <v>2371</v>
      </c>
    </row>
    <row r="1801" customFormat="false" ht="15" hidden="false" customHeight="false" outlineLevel="0" collapsed="false">
      <c r="P1801" s="12" t="s">
        <v>2372</v>
      </c>
    </row>
    <row r="1802" customFormat="false" ht="15" hidden="false" customHeight="false" outlineLevel="0" collapsed="false">
      <c r="P1802" s="12" t="s">
        <v>2373</v>
      </c>
    </row>
    <row r="1803" customFormat="false" ht="15" hidden="false" customHeight="false" outlineLevel="0" collapsed="false">
      <c r="P1803" s="12" t="s">
        <v>2374</v>
      </c>
    </row>
    <row r="1804" customFormat="false" ht="15" hidden="false" customHeight="false" outlineLevel="0" collapsed="false">
      <c r="P1804" s="12" t="s">
        <v>2375</v>
      </c>
    </row>
    <row r="1805" customFormat="false" ht="15" hidden="false" customHeight="false" outlineLevel="0" collapsed="false">
      <c r="P1805" s="12" t="s">
        <v>2376</v>
      </c>
    </row>
    <row r="1806" customFormat="false" ht="15" hidden="false" customHeight="false" outlineLevel="0" collapsed="false">
      <c r="P1806" s="12" t="s">
        <v>2377</v>
      </c>
    </row>
    <row r="1807" customFormat="false" ht="15" hidden="false" customHeight="false" outlineLevel="0" collapsed="false">
      <c r="P1807" s="12" t="s">
        <v>2378</v>
      </c>
    </row>
    <row r="1808" customFormat="false" ht="15" hidden="false" customHeight="false" outlineLevel="0" collapsed="false">
      <c r="P1808" s="12" t="s">
        <v>2379</v>
      </c>
    </row>
    <row r="1809" customFormat="false" ht="15" hidden="false" customHeight="false" outlineLevel="0" collapsed="false">
      <c r="P1809" s="12" t="s">
        <v>2380</v>
      </c>
    </row>
    <row r="1810" customFormat="false" ht="15" hidden="false" customHeight="false" outlineLevel="0" collapsed="false">
      <c r="P1810" s="12" t="s">
        <v>2381</v>
      </c>
    </row>
    <row r="1811" customFormat="false" ht="15" hidden="false" customHeight="false" outlineLevel="0" collapsed="false">
      <c r="P1811" s="12" t="s">
        <v>2382</v>
      </c>
    </row>
    <row r="1812" customFormat="false" ht="15" hidden="false" customHeight="false" outlineLevel="0" collapsed="false">
      <c r="P1812" s="12" t="s">
        <v>2383</v>
      </c>
    </row>
    <row r="1813" customFormat="false" ht="15" hidden="false" customHeight="false" outlineLevel="0" collapsed="false">
      <c r="P1813" s="12" t="s">
        <v>2384</v>
      </c>
    </row>
    <row r="1814" customFormat="false" ht="15" hidden="false" customHeight="false" outlineLevel="0" collapsed="false">
      <c r="P1814" s="12" t="s">
        <v>2385</v>
      </c>
    </row>
    <row r="1815" customFormat="false" ht="15" hidden="false" customHeight="false" outlineLevel="0" collapsed="false">
      <c r="P1815" s="12" t="s">
        <v>2386</v>
      </c>
    </row>
    <row r="1816" customFormat="false" ht="15" hidden="false" customHeight="false" outlineLevel="0" collapsed="false">
      <c r="P1816" s="12" t="s">
        <v>2387</v>
      </c>
    </row>
    <row r="1817" customFormat="false" ht="15" hidden="false" customHeight="false" outlineLevel="0" collapsed="false">
      <c r="P1817" s="12" t="s">
        <v>2388</v>
      </c>
    </row>
    <row r="1818" customFormat="false" ht="15" hidden="false" customHeight="false" outlineLevel="0" collapsed="false">
      <c r="P1818" s="12" t="s">
        <v>2389</v>
      </c>
    </row>
    <row r="1819" customFormat="false" ht="15" hidden="false" customHeight="false" outlineLevel="0" collapsed="false">
      <c r="P1819" s="12" t="s">
        <v>2390</v>
      </c>
    </row>
    <row r="1820" customFormat="false" ht="15" hidden="false" customHeight="false" outlineLevel="0" collapsed="false">
      <c r="P1820" s="12" t="s">
        <v>2391</v>
      </c>
    </row>
    <row r="1821" customFormat="false" ht="15" hidden="false" customHeight="false" outlineLevel="0" collapsed="false">
      <c r="P1821" s="12" t="s">
        <v>2392</v>
      </c>
    </row>
    <row r="1822" customFormat="false" ht="15" hidden="false" customHeight="false" outlineLevel="0" collapsed="false">
      <c r="P1822" s="12" t="s">
        <v>2393</v>
      </c>
    </row>
    <row r="1823" customFormat="false" ht="15" hidden="false" customHeight="false" outlineLevel="0" collapsed="false">
      <c r="P1823" s="12" t="s">
        <v>2394</v>
      </c>
    </row>
    <row r="1824" customFormat="false" ht="15" hidden="false" customHeight="false" outlineLevel="0" collapsed="false">
      <c r="P1824" s="12" t="s">
        <v>2395</v>
      </c>
    </row>
    <row r="1825" customFormat="false" ht="15" hidden="false" customHeight="false" outlineLevel="0" collapsed="false">
      <c r="P1825" s="12" t="s">
        <v>2396</v>
      </c>
    </row>
    <row r="1826" customFormat="false" ht="15" hidden="false" customHeight="false" outlineLevel="0" collapsed="false">
      <c r="P1826" s="12" t="s">
        <v>2397</v>
      </c>
    </row>
    <row r="1827" customFormat="false" ht="15" hidden="false" customHeight="false" outlineLevel="0" collapsed="false">
      <c r="P1827" s="12" t="s">
        <v>2398</v>
      </c>
    </row>
    <row r="1828" customFormat="false" ht="15" hidden="false" customHeight="false" outlineLevel="0" collapsed="false">
      <c r="P1828" s="12" t="s">
        <v>2399</v>
      </c>
    </row>
    <row r="1829" customFormat="false" ht="15" hidden="false" customHeight="false" outlineLevel="0" collapsed="false">
      <c r="P1829" s="12" t="s">
        <v>2400</v>
      </c>
    </row>
    <row r="1830" customFormat="false" ht="15" hidden="false" customHeight="false" outlineLevel="0" collapsed="false">
      <c r="P1830" s="12" t="s">
        <v>2401</v>
      </c>
    </row>
    <row r="1831" customFormat="false" ht="15" hidden="false" customHeight="false" outlineLevel="0" collapsed="false">
      <c r="P1831" s="12" t="s">
        <v>2402</v>
      </c>
    </row>
    <row r="1832" customFormat="false" ht="15" hidden="false" customHeight="false" outlineLevel="0" collapsed="false">
      <c r="P1832" s="12" t="s">
        <v>2403</v>
      </c>
    </row>
    <row r="1833" customFormat="false" ht="15" hidden="false" customHeight="false" outlineLevel="0" collapsed="false">
      <c r="P1833" s="12" t="s">
        <v>2404</v>
      </c>
    </row>
    <row r="1834" customFormat="false" ht="15" hidden="false" customHeight="false" outlineLevel="0" collapsed="false">
      <c r="P1834" s="12" t="s">
        <v>2405</v>
      </c>
    </row>
    <row r="1835" customFormat="false" ht="15" hidden="false" customHeight="false" outlineLevel="0" collapsed="false">
      <c r="P1835" s="12" t="s">
        <v>2406</v>
      </c>
    </row>
    <row r="1836" customFormat="false" ht="15" hidden="false" customHeight="false" outlineLevel="0" collapsed="false">
      <c r="P1836" s="12" t="s">
        <v>2407</v>
      </c>
    </row>
    <row r="1837" customFormat="false" ht="15" hidden="false" customHeight="false" outlineLevel="0" collapsed="false">
      <c r="P1837" s="12" t="s">
        <v>2408</v>
      </c>
    </row>
    <row r="1838" customFormat="false" ht="15" hidden="false" customHeight="false" outlineLevel="0" collapsed="false">
      <c r="P1838" s="12" t="s">
        <v>2409</v>
      </c>
    </row>
    <row r="1839" customFormat="false" ht="15" hidden="false" customHeight="false" outlineLevel="0" collapsed="false">
      <c r="P1839" s="12" t="s">
        <v>2410</v>
      </c>
    </row>
    <row r="1840" customFormat="false" ht="15" hidden="false" customHeight="false" outlineLevel="0" collapsed="false">
      <c r="P1840" s="12" t="s">
        <v>2411</v>
      </c>
    </row>
    <row r="1841" customFormat="false" ht="15" hidden="false" customHeight="false" outlineLevel="0" collapsed="false">
      <c r="P1841" s="12" t="s">
        <v>2412</v>
      </c>
    </row>
    <row r="1842" customFormat="false" ht="15" hidden="false" customHeight="false" outlineLevel="0" collapsed="false">
      <c r="P1842" s="12" t="s">
        <v>2413</v>
      </c>
    </row>
    <row r="1843" customFormat="false" ht="15" hidden="false" customHeight="false" outlineLevel="0" collapsed="false">
      <c r="P1843" s="12" t="s">
        <v>2414</v>
      </c>
    </row>
    <row r="1844" customFormat="false" ht="15" hidden="false" customHeight="false" outlineLevel="0" collapsed="false">
      <c r="P1844" s="12" t="s">
        <v>2415</v>
      </c>
    </row>
    <row r="1845" customFormat="false" ht="15" hidden="false" customHeight="false" outlineLevel="0" collapsed="false">
      <c r="P1845" s="12" t="s">
        <v>2416</v>
      </c>
    </row>
    <row r="1846" customFormat="false" ht="15" hidden="false" customHeight="false" outlineLevel="0" collapsed="false">
      <c r="P1846" s="12" t="s">
        <v>2417</v>
      </c>
    </row>
    <row r="1847" customFormat="false" ht="15" hidden="false" customHeight="false" outlineLevel="0" collapsed="false">
      <c r="P1847" s="12" t="s">
        <v>2418</v>
      </c>
    </row>
    <row r="1848" customFormat="false" ht="15" hidden="false" customHeight="false" outlineLevel="0" collapsed="false">
      <c r="P1848" s="12" t="s">
        <v>2419</v>
      </c>
    </row>
    <row r="1849" customFormat="false" ht="15" hidden="false" customHeight="false" outlineLevel="0" collapsed="false">
      <c r="P1849" s="12" t="s">
        <v>2420</v>
      </c>
    </row>
    <row r="1850" customFormat="false" ht="15" hidden="false" customHeight="false" outlineLevel="0" collapsed="false">
      <c r="P1850" s="12" t="s">
        <v>2421</v>
      </c>
    </row>
    <row r="1851" customFormat="false" ht="15" hidden="false" customHeight="false" outlineLevel="0" collapsed="false">
      <c r="P1851" s="12" t="s">
        <v>2422</v>
      </c>
    </row>
    <row r="1852" customFormat="false" ht="15" hidden="false" customHeight="false" outlineLevel="0" collapsed="false">
      <c r="P1852" s="12" t="s">
        <v>2423</v>
      </c>
    </row>
    <row r="1853" customFormat="false" ht="15" hidden="false" customHeight="false" outlineLevel="0" collapsed="false">
      <c r="P1853" s="12" t="s">
        <v>2424</v>
      </c>
    </row>
    <row r="1854" customFormat="false" ht="15" hidden="false" customHeight="false" outlineLevel="0" collapsed="false">
      <c r="P1854" s="12" t="s">
        <v>2425</v>
      </c>
    </row>
    <row r="1855" customFormat="false" ht="15" hidden="false" customHeight="false" outlineLevel="0" collapsed="false">
      <c r="P1855" s="12" t="s">
        <v>2426</v>
      </c>
    </row>
    <row r="1856" customFormat="false" ht="15" hidden="false" customHeight="false" outlineLevel="0" collapsed="false">
      <c r="P1856" s="12" t="s">
        <v>2427</v>
      </c>
    </row>
    <row r="1857" customFormat="false" ht="15" hidden="false" customHeight="false" outlineLevel="0" collapsed="false">
      <c r="P1857" s="12" t="s">
        <v>2428</v>
      </c>
    </row>
    <row r="1858" customFormat="false" ht="15" hidden="false" customHeight="false" outlineLevel="0" collapsed="false">
      <c r="P1858" s="12" t="s">
        <v>2429</v>
      </c>
    </row>
    <row r="1859" customFormat="false" ht="15" hidden="false" customHeight="false" outlineLevel="0" collapsed="false">
      <c r="P1859" s="12" t="s">
        <v>2430</v>
      </c>
    </row>
    <row r="1860" customFormat="false" ht="15" hidden="false" customHeight="false" outlineLevel="0" collapsed="false">
      <c r="P1860" s="12" t="s">
        <v>2431</v>
      </c>
    </row>
    <row r="1861" customFormat="false" ht="15" hidden="false" customHeight="false" outlineLevel="0" collapsed="false">
      <c r="P1861" s="12" t="s">
        <v>2432</v>
      </c>
    </row>
    <row r="1862" customFormat="false" ht="15" hidden="false" customHeight="false" outlineLevel="0" collapsed="false">
      <c r="P1862" s="12" t="s">
        <v>2433</v>
      </c>
    </row>
    <row r="1863" customFormat="false" ht="15" hidden="false" customHeight="false" outlineLevel="0" collapsed="false">
      <c r="P1863" s="12" t="s">
        <v>2434</v>
      </c>
    </row>
    <row r="1864" customFormat="false" ht="15" hidden="false" customHeight="false" outlineLevel="0" collapsed="false">
      <c r="P1864" s="12" t="s">
        <v>2435</v>
      </c>
    </row>
    <row r="1865" customFormat="false" ht="15" hidden="false" customHeight="false" outlineLevel="0" collapsed="false">
      <c r="P1865" s="12" t="s">
        <v>2436</v>
      </c>
    </row>
    <row r="1866" customFormat="false" ht="15" hidden="false" customHeight="false" outlineLevel="0" collapsed="false">
      <c r="P1866" s="12" t="s">
        <v>2437</v>
      </c>
    </row>
    <row r="1867" customFormat="false" ht="15" hidden="false" customHeight="false" outlineLevel="0" collapsed="false">
      <c r="P1867" s="12" t="s">
        <v>2438</v>
      </c>
    </row>
    <row r="1868" customFormat="false" ht="15" hidden="false" customHeight="false" outlineLevel="0" collapsed="false">
      <c r="P1868" s="12" t="s">
        <v>2439</v>
      </c>
    </row>
    <row r="1869" customFormat="false" ht="15" hidden="false" customHeight="false" outlineLevel="0" collapsed="false">
      <c r="P1869" s="12" t="s">
        <v>2440</v>
      </c>
    </row>
    <row r="1870" customFormat="false" ht="15" hidden="false" customHeight="false" outlineLevel="0" collapsed="false">
      <c r="P1870" s="12" t="s">
        <v>2441</v>
      </c>
    </row>
    <row r="1871" customFormat="false" ht="15" hidden="false" customHeight="false" outlineLevel="0" collapsed="false">
      <c r="P1871" s="12" t="s">
        <v>2442</v>
      </c>
    </row>
    <row r="1872" customFormat="false" ht="15" hidden="false" customHeight="false" outlineLevel="0" collapsed="false">
      <c r="P1872" s="12" t="s">
        <v>2443</v>
      </c>
    </row>
    <row r="1873" customFormat="false" ht="15" hidden="false" customHeight="false" outlineLevel="0" collapsed="false">
      <c r="P1873" s="12" t="s">
        <v>2444</v>
      </c>
    </row>
    <row r="1874" customFormat="false" ht="15" hidden="false" customHeight="false" outlineLevel="0" collapsed="false">
      <c r="P1874" s="12" t="s">
        <v>2445</v>
      </c>
    </row>
    <row r="1875" customFormat="false" ht="15" hidden="false" customHeight="false" outlineLevel="0" collapsed="false">
      <c r="P1875" s="12" t="s">
        <v>2446</v>
      </c>
    </row>
    <row r="1876" customFormat="false" ht="15" hidden="false" customHeight="false" outlineLevel="0" collapsed="false">
      <c r="P1876" s="12" t="s">
        <v>2447</v>
      </c>
    </row>
    <row r="1877" customFormat="false" ht="15" hidden="false" customHeight="false" outlineLevel="0" collapsed="false">
      <c r="P1877" s="12" t="s">
        <v>2448</v>
      </c>
    </row>
    <row r="1878" customFormat="false" ht="15" hidden="false" customHeight="false" outlineLevel="0" collapsed="false">
      <c r="P1878" s="12" t="s">
        <v>2449</v>
      </c>
    </row>
    <row r="1879" customFormat="false" ht="15" hidden="false" customHeight="false" outlineLevel="0" collapsed="false">
      <c r="P1879" s="12" t="s">
        <v>2450</v>
      </c>
    </row>
    <row r="1880" customFormat="false" ht="15" hidden="false" customHeight="false" outlineLevel="0" collapsed="false">
      <c r="P1880" s="12" t="s">
        <v>2451</v>
      </c>
    </row>
    <row r="1881" customFormat="false" ht="15" hidden="false" customHeight="false" outlineLevel="0" collapsed="false">
      <c r="P1881" s="12" t="s">
        <v>2452</v>
      </c>
    </row>
    <row r="1882" customFormat="false" ht="15" hidden="false" customHeight="false" outlineLevel="0" collapsed="false">
      <c r="P1882" s="12" t="s">
        <v>2453</v>
      </c>
    </row>
    <row r="1883" customFormat="false" ht="15" hidden="false" customHeight="false" outlineLevel="0" collapsed="false">
      <c r="P1883" s="12" t="s">
        <v>2454</v>
      </c>
    </row>
    <row r="1884" customFormat="false" ht="15" hidden="false" customHeight="false" outlineLevel="0" collapsed="false">
      <c r="P1884" s="12" t="s">
        <v>2455</v>
      </c>
    </row>
    <row r="1885" customFormat="false" ht="15" hidden="false" customHeight="false" outlineLevel="0" collapsed="false">
      <c r="P1885" s="12" t="s">
        <v>2456</v>
      </c>
    </row>
    <row r="1886" customFormat="false" ht="15" hidden="false" customHeight="false" outlineLevel="0" collapsed="false">
      <c r="P1886" s="12" t="s">
        <v>2457</v>
      </c>
    </row>
    <row r="1887" customFormat="false" ht="15" hidden="false" customHeight="false" outlineLevel="0" collapsed="false">
      <c r="P1887" s="12" t="s">
        <v>2458</v>
      </c>
    </row>
    <row r="1888" customFormat="false" ht="15" hidden="false" customHeight="false" outlineLevel="0" collapsed="false">
      <c r="P1888" s="12" t="s">
        <v>2459</v>
      </c>
    </row>
    <row r="1889" customFormat="false" ht="15" hidden="false" customHeight="false" outlineLevel="0" collapsed="false">
      <c r="P1889" s="12" t="s">
        <v>2460</v>
      </c>
    </row>
    <row r="1890" customFormat="false" ht="15" hidden="false" customHeight="false" outlineLevel="0" collapsed="false">
      <c r="P1890" s="12" t="s">
        <v>2461</v>
      </c>
    </row>
    <row r="1891" customFormat="false" ht="15" hidden="false" customHeight="false" outlineLevel="0" collapsed="false">
      <c r="P1891" s="12" t="s">
        <v>2462</v>
      </c>
    </row>
    <row r="1892" customFormat="false" ht="15" hidden="false" customHeight="false" outlineLevel="0" collapsed="false">
      <c r="P1892" s="12" t="s">
        <v>2463</v>
      </c>
    </row>
    <row r="1893" customFormat="false" ht="15" hidden="false" customHeight="false" outlineLevel="0" collapsed="false">
      <c r="P1893" s="12" t="s">
        <v>2464</v>
      </c>
    </row>
    <row r="1894" customFormat="false" ht="15" hidden="false" customHeight="false" outlineLevel="0" collapsed="false">
      <c r="P1894" s="12" t="s">
        <v>2465</v>
      </c>
    </row>
    <row r="1895" customFormat="false" ht="15" hidden="false" customHeight="false" outlineLevel="0" collapsed="false">
      <c r="P1895" s="12" t="s">
        <v>2466</v>
      </c>
    </row>
    <row r="1896" customFormat="false" ht="15" hidden="false" customHeight="false" outlineLevel="0" collapsed="false">
      <c r="P1896" s="12" t="s">
        <v>2467</v>
      </c>
    </row>
    <row r="1897" customFormat="false" ht="15" hidden="false" customHeight="false" outlineLevel="0" collapsed="false">
      <c r="P1897" s="12" t="s">
        <v>2468</v>
      </c>
    </row>
    <row r="1898" customFormat="false" ht="15" hidden="false" customHeight="false" outlineLevel="0" collapsed="false">
      <c r="P1898" s="12" t="s">
        <v>2469</v>
      </c>
    </row>
    <row r="1899" customFormat="false" ht="15" hidden="false" customHeight="false" outlineLevel="0" collapsed="false">
      <c r="P1899" s="12" t="s">
        <v>2470</v>
      </c>
    </row>
    <row r="1900" customFormat="false" ht="15" hidden="false" customHeight="false" outlineLevel="0" collapsed="false">
      <c r="P1900" s="12" t="s">
        <v>2471</v>
      </c>
    </row>
    <row r="1901" customFormat="false" ht="15" hidden="false" customHeight="false" outlineLevel="0" collapsed="false">
      <c r="P1901" s="12" t="s">
        <v>2472</v>
      </c>
    </row>
    <row r="1902" customFormat="false" ht="15" hidden="false" customHeight="false" outlineLevel="0" collapsed="false">
      <c r="P1902" s="12" t="s">
        <v>2473</v>
      </c>
    </row>
    <row r="1903" customFormat="false" ht="15" hidden="false" customHeight="false" outlineLevel="0" collapsed="false">
      <c r="P1903" s="12" t="s">
        <v>2474</v>
      </c>
    </row>
    <row r="1904" customFormat="false" ht="15" hidden="false" customHeight="false" outlineLevel="0" collapsed="false">
      <c r="P1904" s="12" t="s">
        <v>2475</v>
      </c>
    </row>
    <row r="1905" customFormat="false" ht="15" hidden="false" customHeight="false" outlineLevel="0" collapsed="false">
      <c r="P1905" s="12" t="s">
        <v>2476</v>
      </c>
    </row>
    <row r="1906" customFormat="false" ht="15" hidden="false" customHeight="false" outlineLevel="0" collapsed="false">
      <c r="P1906" s="12" t="s">
        <v>2477</v>
      </c>
    </row>
    <row r="1907" customFormat="false" ht="15" hidden="false" customHeight="false" outlineLevel="0" collapsed="false">
      <c r="P1907" s="12" t="s">
        <v>2478</v>
      </c>
    </row>
    <row r="1908" customFormat="false" ht="15" hidden="false" customHeight="false" outlineLevel="0" collapsed="false">
      <c r="P1908" s="12" t="s">
        <v>2479</v>
      </c>
    </row>
    <row r="1909" customFormat="false" ht="15" hidden="false" customHeight="false" outlineLevel="0" collapsed="false">
      <c r="P1909" s="12" t="s">
        <v>2480</v>
      </c>
    </row>
    <row r="1910" customFormat="false" ht="15" hidden="false" customHeight="false" outlineLevel="0" collapsed="false">
      <c r="P1910" s="12" t="s">
        <v>2481</v>
      </c>
    </row>
    <row r="1911" customFormat="false" ht="15" hidden="false" customHeight="false" outlineLevel="0" collapsed="false">
      <c r="P1911" s="12" t="s">
        <v>2482</v>
      </c>
    </row>
    <row r="1912" customFormat="false" ht="15" hidden="false" customHeight="false" outlineLevel="0" collapsed="false">
      <c r="P1912" s="12" t="s">
        <v>2483</v>
      </c>
    </row>
    <row r="1913" customFormat="false" ht="15" hidden="false" customHeight="false" outlineLevel="0" collapsed="false">
      <c r="P1913" s="12" t="s">
        <v>2484</v>
      </c>
    </row>
    <row r="1914" customFormat="false" ht="15" hidden="false" customHeight="false" outlineLevel="0" collapsed="false">
      <c r="P1914" s="12" t="s">
        <v>2485</v>
      </c>
    </row>
    <row r="1915" customFormat="false" ht="15" hidden="false" customHeight="false" outlineLevel="0" collapsed="false">
      <c r="P1915" s="12" t="s">
        <v>2486</v>
      </c>
    </row>
    <row r="1916" customFormat="false" ht="15" hidden="false" customHeight="false" outlineLevel="0" collapsed="false">
      <c r="P1916" s="12" t="s">
        <v>2487</v>
      </c>
    </row>
    <row r="1917" customFormat="false" ht="15" hidden="false" customHeight="false" outlineLevel="0" collapsed="false">
      <c r="P1917" s="12" t="s">
        <v>2488</v>
      </c>
    </row>
    <row r="1918" customFormat="false" ht="15" hidden="false" customHeight="false" outlineLevel="0" collapsed="false">
      <c r="P1918" s="12" t="s">
        <v>2489</v>
      </c>
    </row>
    <row r="1919" customFormat="false" ht="15" hidden="false" customHeight="false" outlineLevel="0" collapsed="false">
      <c r="P1919" s="12" t="s">
        <v>2490</v>
      </c>
    </row>
    <row r="1920" customFormat="false" ht="15" hidden="false" customHeight="false" outlineLevel="0" collapsed="false">
      <c r="P1920" s="12" t="s">
        <v>2491</v>
      </c>
    </row>
    <row r="1921" customFormat="false" ht="15" hidden="false" customHeight="false" outlineLevel="0" collapsed="false">
      <c r="P1921" s="12" t="s">
        <v>2492</v>
      </c>
    </row>
    <row r="1922" customFormat="false" ht="15" hidden="false" customHeight="false" outlineLevel="0" collapsed="false">
      <c r="P1922" s="12" t="s">
        <v>2493</v>
      </c>
    </row>
    <row r="1923" customFormat="false" ht="15" hidden="false" customHeight="false" outlineLevel="0" collapsed="false">
      <c r="P1923" s="12" t="s">
        <v>2494</v>
      </c>
    </row>
    <row r="1924" customFormat="false" ht="15" hidden="false" customHeight="false" outlineLevel="0" collapsed="false">
      <c r="P1924" s="12" t="s">
        <v>2495</v>
      </c>
    </row>
    <row r="1925" customFormat="false" ht="15" hidden="false" customHeight="false" outlineLevel="0" collapsed="false">
      <c r="P1925" s="12" t="s">
        <v>2496</v>
      </c>
    </row>
    <row r="1926" customFormat="false" ht="15" hidden="false" customHeight="false" outlineLevel="0" collapsed="false">
      <c r="P1926" s="12" t="s">
        <v>2497</v>
      </c>
    </row>
    <row r="1927" customFormat="false" ht="15" hidden="false" customHeight="false" outlineLevel="0" collapsed="false">
      <c r="P1927" s="12" t="s">
        <v>2498</v>
      </c>
    </row>
    <row r="1928" customFormat="false" ht="15" hidden="false" customHeight="false" outlineLevel="0" collapsed="false">
      <c r="P1928" s="12" t="s">
        <v>2499</v>
      </c>
    </row>
    <row r="1929" customFormat="false" ht="15" hidden="false" customHeight="false" outlineLevel="0" collapsed="false">
      <c r="P1929" s="12" t="s">
        <v>2500</v>
      </c>
    </row>
    <row r="1930" customFormat="false" ht="15" hidden="false" customHeight="false" outlineLevel="0" collapsed="false">
      <c r="P1930" s="12" t="s">
        <v>2501</v>
      </c>
    </row>
    <row r="1931" customFormat="false" ht="15" hidden="false" customHeight="false" outlineLevel="0" collapsed="false">
      <c r="P1931" s="12" t="s">
        <v>2502</v>
      </c>
    </row>
    <row r="1932" customFormat="false" ht="15" hidden="false" customHeight="false" outlineLevel="0" collapsed="false">
      <c r="P1932" s="12" t="s">
        <v>2503</v>
      </c>
    </row>
    <row r="1933" customFormat="false" ht="15" hidden="false" customHeight="false" outlineLevel="0" collapsed="false">
      <c r="P1933" s="12" t="s">
        <v>2504</v>
      </c>
    </row>
    <row r="1934" customFormat="false" ht="15" hidden="false" customHeight="false" outlineLevel="0" collapsed="false">
      <c r="P1934" s="12" t="s">
        <v>2505</v>
      </c>
    </row>
    <row r="1935" customFormat="false" ht="15" hidden="false" customHeight="false" outlineLevel="0" collapsed="false">
      <c r="P1935" s="12" t="s">
        <v>2506</v>
      </c>
    </row>
    <row r="1936" customFormat="false" ht="15" hidden="false" customHeight="false" outlineLevel="0" collapsed="false">
      <c r="P1936" s="12" t="s">
        <v>2507</v>
      </c>
    </row>
    <row r="1937" customFormat="false" ht="15" hidden="false" customHeight="false" outlineLevel="0" collapsed="false">
      <c r="P1937" s="12" t="s">
        <v>2508</v>
      </c>
    </row>
    <row r="1938" customFormat="false" ht="15" hidden="false" customHeight="false" outlineLevel="0" collapsed="false">
      <c r="P1938" s="12" t="s">
        <v>2509</v>
      </c>
    </row>
    <row r="1939" customFormat="false" ht="15" hidden="false" customHeight="false" outlineLevel="0" collapsed="false">
      <c r="P1939" s="12" t="s">
        <v>2510</v>
      </c>
    </row>
    <row r="1940" customFormat="false" ht="15" hidden="false" customHeight="false" outlineLevel="0" collapsed="false">
      <c r="P1940" s="12" t="s">
        <v>2511</v>
      </c>
    </row>
    <row r="1941" customFormat="false" ht="15" hidden="false" customHeight="false" outlineLevel="0" collapsed="false">
      <c r="P1941" s="12" t="s">
        <v>2512</v>
      </c>
    </row>
    <row r="1942" customFormat="false" ht="15" hidden="false" customHeight="false" outlineLevel="0" collapsed="false">
      <c r="P1942" s="12" t="s">
        <v>2513</v>
      </c>
    </row>
    <row r="1943" customFormat="false" ht="15" hidden="false" customHeight="false" outlineLevel="0" collapsed="false">
      <c r="P1943" s="12" t="s">
        <v>2514</v>
      </c>
    </row>
    <row r="1944" customFormat="false" ht="15" hidden="false" customHeight="false" outlineLevel="0" collapsed="false">
      <c r="P1944" s="12" t="s">
        <v>2515</v>
      </c>
    </row>
    <row r="1945" customFormat="false" ht="15" hidden="false" customHeight="false" outlineLevel="0" collapsed="false">
      <c r="P1945" s="12" t="s">
        <v>2516</v>
      </c>
    </row>
    <row r="1946" customFormat="false" ht="15" hidden="false" customHeight="false" outlineLevel="0" collapsed="false">
      <c r="P1946" s="12" t="s">
        <v>2517</v>
      </c>
    </row>
    <row r="1947" customFormat="false" ht="15" hidden="false" customHeight="false" outlineLevel="0" collapsed="false">
      <c r="P1947" s="12" t="s">
        <v>2518</v>
      </c>
    </row>
    <row r="1948" customFormat="false" ht="15" hidden="false" customHeight="false" outlineLevel="0" collapsed="false">
      <c r="P1948" s="12" t="s">
        <v>2519</v>
      </c>
    </row>
    <row r="1949" customFormat="false" ht="15" hidden="false" customHeight="false" outlineLevel="0" collapsed="false">
      <c r="P1949" s="12" t="s">
        <v>2520</v>
      </c>
    </row>
    <row r="1950" customFormat="false" ht="15" hidden="false" customHeight="false" outlineLevel="0" collapsed="false">
      <c r="P1950" s="12" t="s">
        <v>2521</v>
      </c>
    </row>
    <row r="1951" customFormat="false" ht="15" hidden="false" customHeight="false" outlineLevel="0" collapsed="false">
      <c r="P1951" s="12" t="s">
        <v>2522</v>
      </c>
    </row>
    <row r="1952" customFormat="false" ht="15" hidden="false" customHeight="false" outlineLevel="0" collapsed="false">
      <c r="P1952" s="12" t="s">
        <v>2523</v>
      </c>
    </row>
    <row r="1953" customFormat="false" ht="15" hidden="false" customHeight="false" outlineLevel="0" collapsed="false">
      <c r="P1953" s="12" t="s">
        <v>2524</v>
      </c>
    </row>
    <row r="1954" customFormat="false" ht="15" hidden="false" customHeight="false" outlineLevel="0" collapsed="false">
      <c r="P1954" s="12" t="s">
        <v>2525</v>
      </c>
    </row>
    <row r="1955" customFormat="false" ht="15" hidden="false" customHeight="false" outlineLevel="0" collapsed="false">
      <c r="P1955" s="12" t="s">
        <v>2526</v>
      </c>
    </row>
    <row r="1956" customFormat="false" ht="15" hidden="false" customHeight="false" outlineLevel="0" collapsed="false">
      <c r="P1956" s="12" t="s">
        <v>2527</v>
      </c>
    </row>
    <row r="1957" customFormat="false" ht="15" hidden="false" customHeight="false" outlineLevel="0" collapsed="false">
      <c r="P1957" s="12" t="s">
        <v>2528</v>
      </c>
    </row>
    <row r="1958" customFormat="false" ht="15" hidden="false" customHeight="false" outlineLevel="0" collapsed="false">
      <c r="P1958" s="12" t="s">
        <v>2529</v>
      </c>
    </row>
    <row r="1959" customFormat="false" ht="15" hidden="false" customHeight="false" outlineLevel="0" collapsed="false">
      <c r="P1959" s="12" t="s">
        <v>2530</v>
      </c>
    </row>
    <row r="1960" customFormat="false" ht="15" hidden="false" customHeight="false" outlineLevel="0" collapsed="false">
      <c r="P1960" s="12" t="s">
        <v>2531</v>
      </c>
    </row>
    <row r="1961" customFormat="false" ht="15" hidden="false" customHeight="false" outlineLevel="0" collapsed="false">
      <c r="P1961" s="12" t="s">
        <v>2532</v>
      </c>
    </row>
    <row r="1962" customFormat="false" ht="15" hidden="false" customHeight="false" outlineLevel="0" collapsed="false">
      <c r="P1962" s="12" t="s">
        <v>2533</v>
      </c>
    </row>
    <row r="1963" customFormat="false" ht="15" hidden="false" customHeight="false" outlineLevel="0" collapsed="false">
      <c r="P1963" s="12" t="s">
        <v>2534</v>
      </c>
    </row>
    <row r="1964" customFormat="false" ht="15" hidden="false" customHeight="false" outlineLevel="0" collapsed="false">
      <c r="P1964" s="12" t="s">
        <v>2535</v>
      </c>
    </row>
    <row r="1965" customFormat="false" ht="15" hidden="false" customHeight="false" outlineLevel="0" collapsed="false">
      <c r="P1965" s="12" t="s">
        <v>2536</v>
      </c>
    </row>
    <row r="1966" customFormat="false" ht="15" hidden="false" customHeight="false" outlineLevel="0" collapsed="false">
      <c r="P1966" s="12" t="s">
        <v>2537</v>
      </c>
    </row>
    <row r="1967" customFormat="false" ht="15" hidden="false" customHeight="false" outlineLevel="0" collapsed="false">
      <c r="P1967" s="12" t="s">
        <v>2538</v>
      </c>
    </row>
    <row r="1968" customFormat="false" ht="15" hidden="false" customHeight="false" outlineLevel="0" collapsed="false">
      <c r="P1968" s="12" t="s">
        <v>2539</v>
      </c>
    </row>
    <row r="1969" customFormat="false" ht="15" hidden="false" customHeight="false" outlineLevel="0" collapsed="false">
      <c r="P1969" s="12" t="s">
        <v>2540</v>
      </c>
    </row>
    <row r="1970" customFormat="false" ht="15" hidden="false" customHeight="false" outlineLevel="0" collapsed="false">
      <c r="P1970" s="12" t="s">
        <v>2541</v>
      </c>
    </row>
    <row r="1971" customFormat="false" ht="15" hidden="false" customHeight="false" outlineLevel="0" collapsed="false">
      <c r="P1971" s="12" t="s">
        <v>2542</v>
      </c>
    </row>
    <row r="1972" customFormat="false" ht="15" hidden="false" customHeight="false" outlineLevel="0" collapsed="false">
      <c r="P1972" s="12" t="s">
        <v>2543</v>
      </c>
    </row>
    <row r="1973" customFormat="false" ht="15" hidden="false" customHeight="false" outlineLevel="0" collapsed="false">
      <c r="P1973" s="12" t="s">
        <v>2544</v>
      </c>
    </row>
    <row r="1974" customFormat="false" ht="15" hidden="false" customHeight="false" outlineLevel="0" collapsed="false">
      <c r="P1974" s="12" t="s">
        <v>2545</v>
      </c>
    </row>
    <row r="1975" customFormat="false" ht="15" hidden="false" customHeight="false" outlineLevel="0" collapsed="false">
      <c r="P1975" s="12" t="s">
        <v>2546</v>
      </c>
    </row>
    <row r="1976" customFormat="false" ht="15" hidden="false" customHeight="false" outlineLevel="0" collapsed="false">
      <c r="P1976" s="12" t="s">
        <v>2547</v>
      </c>
    </row>
    <row r="1977" customFormat="false" ht="15" hidden="false" customHeight="false" outlineLevel="0" collapsed="false">
      <c r="P1977" s="12" t="s">
        <v>2548</v>
      </c>
    </row>
    <row r="1978" customFormat="false" ht="15" hidden="false" customHeight="false" outlineLevel="0" collapsed="false">
      <c r="P1978" s="12" t="s">
        <v>2549</v>
      </c>
    </row>
    <row r="1979" customFormat="false" ht="15" hidden="false" customHeight="false" outlineLevel="0" collapsed="false">
      <c r="P1979" s="12" t="s">
        <v>2550</v>
      </c>
    </row>
    <row r="1980" customFormat="false" ht="15" hidden="false" customHeight="false" outlineLevel="0" collapsed="false">
      <c r="P1980" s="12" t="s">
        <v>2551</v>
      </c>
    </row>
    <row r="1981" customFormat="false" ht="15" hidden="false" customHeight="false" outlineLevel="0" collapsed="false">
      <c r="P1981" s="12" t="s">
        <v>2552</v>
      </c>
    </row>
    <row r="1982" customFormat="false" ht="15" hidden="false" customHeight="false" outlineLevel="0" collapsed="false">
      <c r="P1982" s="12" t="s">
        <v>2553</v>
      </c>
    </row>
    <row r="1983" customFormat="false" ht="15" hidden="false" customHeight="false" outlineLevel="0" collapsed="false">
      <c r="P1983" s="12" t="s">
        <v>2554</v>
      </c>
    </row>
    <row r="1984" customFormat="false" ht="15" hidden="false" customHeight="false" outlineLevel="0" collapsed="false">
      <c r="P1984" s="12" t="s">
        <v>2555</v>
      </c>
    </row>
    <row r="1985" customFormat="false" ht="15" hidden="false" customHeight="false" outlineLevel="0" collapsed="false">
      <c r="P1985" s="12" t="s">
        <v>2556</v>
      </c>
    </row>
    <row r="1986" customFormat="false" ht="15" hidden="false" customHeight="false" outlineLevel="0" collapsed="false">
      <c r="P1986" s="12" t="s">
        <v>2557</v>
      </c>
    </row>
    <row r="1987" customFormat="false" ht="15" hidden="false" customHeight="false" outlineLevel="0" collapsed="false">
      <c r="P1987" s="12" t="s">
        <v>2558</v>
      </c>
    </row>
    <row r="1988" customFormat="false" ht="15" hidden="false" customHeight="false" outlineLevel="0" collapsed="false">
      <c r="P1988" s="12" t="s">
        <v>2559</v>
      </c>
    </row>
    <row r="1989" customFormat="false" ht="15" hidden="false" customHeight="false" outlineLevel="0" collapsed="false">
      <c r="P1989" s="12" t="s">
        <v>2560</v>
      </c>
    </row>
    <row r="1990" customFormat="false" ht="15" hidden="false" customHeight="false" outlineLevel="0" collapsed="false">
      <c r="P1990" s="12" t="s">
        <v>2561</v>
      </c>
    </row>
    <row r="1991" customFormat="false" ht="15" hidden="false" customHeight="false" outlineLevel="0" collapsed="false">
      <c r="P1991" s="12" t="s">
        <v>2562</v>
      </c>
    </row>
    <row r="1992" customFormat="false" ht="15" hidden="false" customHeight="false" outlineLevel="0" collapsed="false">
      <c r="P1992" s="12" t="s">
        <v>2563</v>
      </c>
    </row>
    <row r="1993" customFormat="false" ht="15" hidden="false" customHeight="false" outlineLevel="0" collapsed="false">
      <c r="P1993" s="12" t="s">
        <v>2564</v>
      </c>
    </row>
    <row r="1994" customFormat="false" ht="15" hidden="false" customHeight="false" outlineLevel="0" collapsed="false">
      <c r="P1994" s="12" t="s">
        <v>2565</v>
      </c>
    </row>
    <row r="1995" customFormat="false" ht="15" hidden="false" customHeight="false" outlineLevel="0" collapsed="false">
      <c r="P1995" s="12" t="s">
        <v>2566</v>
      </c>
    </row>
    <row r="1996" customFormat="false" ht="15" hidden="false" customHeight="false" outlineLevel="0" collapsed="false">
      <c r="P1996" s="12" t="s">
        <v>2567</v>
      </c>
    </row>
    <row r="1997" customFormat="false" ht="15" hidden="false" customHeight="false" outlineLevel="0" collapsed="false">
      <c r="P1997" s="12" t="s">
        <v>2568</v>
      </c>
    </row>
    <row r="1998" customFormat="false" ht="15" hidden="false" customHeight="false" outlineLevel="0" collapsed="false">
      <c r="P1998" s="12" t="s">
        <v>2569</v>
      </c>
    </row>
    <row r="1999" customFormat="false" ht="15" hidden="false" customHeight="false" outlineLevel="0" collapsed="false">
      <c r="P1999" s="12" t="s">
        <v>2570</v>
      </c>
    </row>
    <row r="2000" customFormat="false" ht="15" hidden="false" customHeight="false" outlineLevel="0" collapsed="false">
      <c r="P2000" s="12" t="s">
        <v>2571</v>
      </c>
    </row>
    <row r="2001" customFormat="false" ht="15" hidden="false" customHeight="false" outlineLevel="0" collapsed="false">
      <c r="P2001" s="12" t="s">
        <v>2572</v>
      </c>
    </row>
    <row r="2002" customFormat="false" ht="15" hidden="false" customHeight="false" outlineLevel="0" collapsed="false">
      <c r="P2002" s="12" t="s">
        <v>2573</v>
      </c>
    </row>
    <row r="2003" customFormat="false" ht="15" hidden="false" customHeight="false" outlineLevel="0" collapsed="false">
      <c r="P2003" s="12" t="s">
        <v>2574</v>
      </c>
    </row>
    <row r="2004" customFormat="false" ht="15" hidden="false" customHeight="false" outlineLevel="0" collapsed="false">
      <c r="P2004" s="12" t="s">
        <v>2575</v>
      </c>
    </row>
    <row r="2005" customFormat="false" ht="15" hidden="false" customHeight="false" outlineLevel="0" collapsed="false">
      <c r="P2005" s="12" t="s">
        <v>2576</v>
      </c>
    </row>
    <row r="2006" customFormat="false" ht="15" hidden="false" customHeight="false" outlineLevel="0" collapsed="false">
      <c r="P2006" s="12" t="s">
        <v>2577</v>
      </c>
    </row>
    <row r="2007" customFormat="false" ht="15" hidden="false" customHeight="false" outlineLevel="0" collapsed="false">
      <c r="P2007" s="12" t="s">
        <v>2578</v>
      </c>
    </row>
    <row r="2008" customFormat="false" ht="15" hidden="false" customHeight="false" outlineLevel="0" collapsed="false">
      <c r="P2008" s="12" t="s">
        <v>2579</v>
      </c>
    </row>
    <row r="2009" customFormat="false" ht="15" hidden="false" customHeight="false" outlineLevel="0" collapsed="false">
      <c r="P2009" s="12" t="s">
        <v>2580</v>
      </c>
    </row>
    <row r="2010" customFormat="false" ht="15" hidden="false" customHeight="false" outlineLevel="0" collapsed="false">
      <c r="P2010" s="12" t="s">
        <v>2581</v>
      </c>
    </row>
    <row r="2011" customFormat="false" ht="15" hidden="false" customHeight="false" outlineLevel="0" collapsed="false">
      <c r="P2011" s="12" t="s">
        <v>2582</v>
      </c>
    </row>
    <row r="2012" customFormat="false" ht="15" hidden="false" customHeight="false" outlineLevel="0" collapsed="false">
      <c r="P2012" s="12" t="s">
        <v>2583</v>
      </c>
    </row>
    <row r="2013" customFormat="false" ht="15" hidden="false" customHeight="false" outlineLevel="0" collapsed="false">
      <c r="P2013" s="12" t="s">
        <v>2584</v>
      </c>
    </row>
    <row r="2014" customFormat="false" ht="15" hidden="false" customHeight="false" outlineLevel="0" collapsed="false">
      <c r="P2014" s="12" t="s">
        <v>2585</v>
      </c>
    </row>
    <row r="2015" customFormat="false" ht="15" hidden="false" customHeight="false" outlineLevel="0" collapsed="false">
      <c r="P2015" s="12" t="s">
        <v>2586</v>
      </c>
    </row>
    <row r="2016" customFormat="false" ht="15" hidden="false" customHeight="false" outlineLevel="0" collapsed="false">
      <c r="P2016" s="12" t="s">
        <v>2587</v>
      </c>
    </row>
    <row r="2017" customFormat="false" ht="15" hidden="false" customHeight="false" outlineLevel="0" collapsed="false">
      <c r="P2017" s="12" t="s">
        <v>2588</v>
      </c>
    </row>
    <row r="2018" customFormat="false" ht="15" hidden="false" customHeight="false" outlineLevel="0" collapsed="false">
      <c r="P2018" s="12" t="s">
        <v>2589</v>
      </c>
    </row>
    <row r="2019" customFormat="false" ht="15" hidden="false" customHeight="false" outlineLevel="0" collapsed="false">
      <c r="P2019" s="12" t="s">
        <v>2590</v>
      </c>
    </row>
    <row r="2020" customFormat="false" ht="15" hidden="false" customHeight="false" outlineLevel="0" collapsed="false">
      <c r="P2020" s="12" t="s">
        <v>2591</v>
      </c>
    </row>
    <row r="2021" customFormat="false" ht="15" hidden="false" customHeight="false" outlineLevel="0" collapsed="false">
      <c r="P2021" s="12" t="s">
        <v>2592</v>
      </c>
    </row>
    <row r="2022" customFormat="false" ht="15" hidden="false" customHeight="false" outlineLevel="0" collapsed="false">
      <c r="P2022" s="12" t="s">
        <v>2593</v>
      </c>
    </row>
    <row r="2023" customFormat="false" ht="15" hidden="false" customHeight="false" outlineLevel="0" collapsed="false">
      <c r="P2023" s="12" t="s">
        <v>2594</v>
      </c>
    </row>
    <row r="2024" customFormat="false" ht="15" hidden="false" customHeight="false" outlineLevel="0" collapsed="false">
      <c r="P2024" s="12" t="s">
        <v>2595</v>
      </c>
    </row>
    <row r="2025" customFormat="false" ht="15" hidden="false" customHeight="false" outlineLevel="0" collapsed="false">
      <c r="P2025" s="12" t="s">
        <v>2596</v>
      </c>
    </row>
    <row r="2026" customFormat="false" ht="15" hidden="false" customHeight="false" outlineLevel="0" collapsed="false">
      <c r="P2026" s="12" t="s">
        <v>2597</v>
      </c>
    </row>
    <row r="2027" customFormat="false" ht="15" hidden="false" customHeight="false" outlineLevel="0" collapsed="false">
      <c r="P2027" s="12" t="s">
        <v>2598</v>
      </c>
    </row>
    <row r="2028" customFormat="false" ht="15" hidden="false" customHeight="false" outlineLevel="0" collapsed="false">
      <c r="P2028" s="12" t="s">
        <v>2599</v>
      </c>
    </row>
    <row r="2029" customFormat="false" ht="15" hidden="false" customHeight="false" outlineLevel="0" collapsed="false">
      <c r="P2029" s="12" t="s">
        <v>2600</v>
      </c>
    </row>
    <row r="2030" customFormat="false" ht="15" hidden="false" customHeight="false" outlineLevel="0" collapsed="false">
      <c r="P2030" s="12" t="s">
        <v>2601</v>
      </c>
    </row>
    <row r="2031" customFormat="false" ht="15" hidden="false" customHeight="false" outlineLevel="0" collapsed="false">
      <c r="P2031" s="12" t="s">
        <v>2602</v>
      </c>
    </row>
    <row r="2032" customFormat="false" ht="15" hidden="false" customHeight="false" outlineLevel="0" collapsed="false">
      <c r="P2032" s="12" t="s">
        <v>2603</v>
      </c>
    </row>
    <row r="2033" customFormat="false" ht="15" hidden="false" customHeight="false" outlineLevel="0" collapsed="false">
      <c r="P2033" s="12" t="s">
        <v>2604</v>
      </c>
    </row>
    <row r="2034" customFormat="false" ht="15" hidden="false" customHeight="false" outlineLevel="0" collapsed="false">
      <c r="P2034" s="12" t="s">
        <v>2605</v>
      </c>
    </row>
    <row r="2035" customFormat="false" ht="15" hidden="false" customHeight="false" outlineLevel="0" collapsed="false">
      <c r="P2035" s="12" t="s">
        <v>2606</v>
      </c>
    </row>
    <row r="2036" customFormat="false" ht="15" hidden="false" customHeight="false" outlineLevel="0" collapsed="false">
      <c r="P2036" s="12" t="s">
        <v>2607</v>
      </c>
    </row>
    <row r="2037" customFormat="false" ht="15" hidden="false" customHeight="false" outlineLevel="0" collapsed="false">
      <c r="P2037" s="12" t="s">
        <v>2608</v>
      </c>
    </row>
    <row r="2038" customFormat="false" ht="15" hidden="false" customHeight="false" outlineLevel="0" collapsed="false">
      <c r="P2038" s="12" t="s">
        <v>2609</v>
      </c>
    </row>
    <row r="2039" customFormat="false" ht="15" hidden="false" customHeight="false" outlineLevel="0" collapsed="false">
      <c r="P2039" s="12" t="s">
        <v>2610</v>
      </c>
    </row>
    <row r="2040" customFormat="false" ht="15" hidden="false" customHeight="false" outlineLevel="0" collapsed="false">
      <c r="P2040" s="12" t="s">
        <v>2611</v>
      </c>
    </row>
    <row r="2041" customFormat="false" ht="15" hidden="false" customHeight="false" outlineLevel="0" collapsed="false">
      <c r="P2041" s="12" t="s">
        <v>2612</v>
      </c>
    </row>
    <row r="2042" customFormat="false" ht="15" hidden="false" customHeight="false" outlineLevel="0" collapsed="false">
      <c r="P2042" s="12" t="s">
        <v>2613</v>
      </c>
    </row>
    <row r="2043" customFormat="false" ht="15" hidden="false" customHeight="false" outlineLevel="0" collapsed="false">
      <c r="P2043" s="12" t="s">
        <v>2614</v>
      </c>
    </row>
    <row r="2044" customFormat="false" ht="15" hidden="false" customHeight="false" outlineLevel="0" collapsed="false">
      <c r="P2044" s="12" t="s">
        <v>2615</v>
      </c>
    </row>
    <row r="2045" customFormat="false" ht="15" hidden="false" customHeight="false" outlineLevel="0" collapsed="false">
      <c r="P2045" s="12" t="s">
        <v>2616</v>
      </c>
    </row>
    <row r="2046" customFormat="false" ht="15" hidden="false" customHeight="false" outlineLevel="0" collapsed="false">
      <c r="P2046" s="12" t="s">
        <v>2617</v>
      </c>
    </row>
    <row r="2047" customFormat="false" ht="15" hidden="false" customHeight="false" outlineLevel="0" collapsed="false">
      <c r="P2047" s="12" t="s">
        <v>2618</v>
      </c>
    </row>
    <row r="2048" customFormat="false" ht="15" hidden="false" customHeight="false" outlineLevel="0" collapsed="false">
      <c r="P2048" s="12" t="s">
        <v>2619</v>
      </c>
    </row>
    <row r="2049" customFormat="false" ht="15" hidden="false" customHeight="false" outlineLevel="0" collapsed="false">
      <c r="P2049" s="12" t="s">
        <v>2620</v>
      </c>
    </row>
    <row r="2050" customFormat="false" ht="15" hidden="false" customHeight="false" outlineLevel="0" collapsed="false">
      <c r="P2050" s="12" t="s">
        <v>2621</v>
      </c>
    </row>
    <row r="2051" customFormat="false" ht="15" hidden="false" customHeight="false" outlineLevel="0" collapsed="false">
      <c r="P2051" s="12" t="s">
        <v>2622</v>
      </c>
    </row>
    <row r="2052" customFormat="false" ht="15" hidden="false" customHeight="false" outlineLevel="0" collapsed="false">
      <c r="P2052" s="12" t="s">
        <v>2623</v>
      </c>
    </row>
    <row r="2053" customFormat="false" ht="15" hidden="false" customHeight="false" outlineLevel="0" collapsed="false">
      <c r="P2053" s="12" t="s">
        <v>2624</v>
      </c>
    </row>
    <row r="2054" customFormat="false" ht="15" hidden="false" customHeight="false" outlineLevel="0" collapsed="false">
      <c r="P2054" s="12" t="s">
        <v>2625</v>
      </c>
    </row>
    <row r="2055" customFormat="false" ht="15" hidden="false" customHeight="false" outlineLevel="0" collapsed="false">
      <c r="P2055" s="12" t="s">
        <v>2626</v>
      </c>
    </row>
    <row r="2056" customFormat="false" ht="15" hidden="false" customHeight="false" outlineLevel="0" collapsed="false">
      <c r="P2056" s="12" t="s">
        <v>2627</v>
      </c>
    </row>
    <row r="2057" customFormat="false" ht="15" hidden="false" customHeight="false" outlineLevel="0" collapsed="false">
      <c r="P2057" s="12" t="s">
        <v>2628</v>
      </c>
    </row>
    <row r="2058" customFormat="false" ht="15" hidden="false" customHeight="false" outlineLevel="0" collapsed="false">
      <c r="P2058" s="12" t="s">
        <v>2629</v>
      </c>
    </row>
    <row r="2059" customFormat="false" ht="15" hidden="false" customHeight="false" outlineLevel="0" collapsed="false">
      <c r="P2059" s="12" t="s">
        <v>2630</v>
      </c>
    </row>
    <row r="2060" customFormat="false" ht="15" hidden="false" customHeight="false" outlineLevel="0" collapsed="false">
      <c r="P2060" s="12" t="s">
        <v>2631</v>
      </c>
    </row>
    <row r="2061" customFormat="false" ht="15" hidden="false" customHeight="false" outlineLevel="0" collapsed="false">
      <c r="P2061" s="12" t="s">
        <v>2632</v>
      </c>
    </row>
    <row r="2062" customFormat="false" ht="15" hidden="false" customHeight="false" outlineLevel="0" collapsed="false">
      <c r="P2062" s="12" t="s">
        <v>2633</v>
      </c>
    </row>
    <row r="2063" customFormat="false" ht="15" hidden="false" customHeight="false" outlineLevel="0" collapsed="false">
      <c r="P2063" s="12" t="s">
        <v>2634</v>
      </c>
    </row>
    <row r="2064" customFormat="false" ht="15" hidden="false" customHeight="false" outlineLevel="0" collapsed="false">
      <c r="P2064" s="12" t="s">
        <v>2635</v>
      </c>
    </row>
    <row r="2065" customFormat="false" ht="15" hidden="false" customHeight="false" outlineLevel="0" collapsed="false">
      <c r="P2065" s="12" t="s">
        <v>2636</v>
      </c>
    </row>
    <row r="2066" customFormat="false" ht="15" hidden="false" customHeight="false" outlineLevel="0" collapsed="false">
      <c r="P2066" s="12" t="s">
        <v>2637</v>
      </c>
    </row>
    <row r="2067" customFormat="false" ht="15" hidden="false" customHeight="false" outlineLevel="0" collapsed="false">
      <c r="P2067" s="12" t="s">
        <v>2638</v>
      </c>
    </row>
    <row r="2068" customFormat="false" ht="15" hidden="false" customHeight="false" outlineLevel="0" collapsed="false">
      <c r="P2068" s="12" t="s">
        <v>2639</v>
      </c>
    </row>
    <row r="2069" customFormat="false" ht="15" hidden="false" customHeight="false" outlineLevel="0" collapsed="false">
      <c r="P2069" s="12" t="s">
        <v>2640</v>
      </c>
    </row>
    <row r="2070" customFormat="false" ht="15" hidden="false" customHeight="false" outlineLevel="0" collapsed="false">
      <c r="P2070" s="12" t="s">
        <v>2641</v>
      </c>
    </row>
    <row r="2071" customFormat="false" ht="15" hidden="false" customHeight="false" outlineLevel="0" collapsed="false">
      <c r="P2071" s="12" t="s">
        <v>2642</v>
      </c>
    </row>
    <row r="2072" customFormat="false" ht="15" hidden="false" customHeight="false" outlineLevel="0" collapsed="false">
      <c r="P2072" s="12" t="s">
        <v>2643</v>
      </c>
    </row>
    <row r="2073" customFormat="false" ht="15" hidden="false" customHeight="false" outlineLevel="0" collapsed="false">
      <c r="P2073" s="12" t="s">
        <v>2644</v>
      </c>
    </row>
    <row r="2074" customFormat="false" ht="15" hidden="false" customHeight="false" outlineLevel="0" collapsed="false">
      <c r="P2074" s="12" t="s">
        <v>2645</v>
      </c>
    </row>
    <row r="2075" customFormat="false" ht="15" hidden="false" customHeight="false" outlineLevel="0" collapsed="false">
      <c r="P2075" s="12" t="s">
        <v>2646</v>
      </c>
    </row>
    <row r="2076" customFormat="false" ht="15" hidden="false" customHeight="false" outlineLevel="0" collapsed="false">
      <c r="P2076" s="12" t="s">
        <v>2647</v>
      </c>
    </row>
    <row r="2077" customFormat="false" ht="15" hidden="false" customHeight="false" outlineLevel="0" collapsed="false">
      <c r="P2077" s="12" t="s">
        <v>2648</v>
      </c>
    </row>
    <row r="2078" customFormat="false" ht="15" hidden="false" customHeight="false" outlineLevel="0" collapsed="false">
      <c r="P2078" s="12" t="s">
        <v>2649</v>
      </c>
    </row>
    <row r="2079" customFormat="false" ht="15" hidden="false" customHeight="false" outlineLevel="0" collapsed="false">
      <c r="P2079" s="12" t="s">
        <v>2650</v>
      </c>
    </row>
    <row r="2080" customFormat="false" ht="15" hidden="false" customHeight="false" outlineLevel="0" collapsed="false">
      <c r="P2080" s="12" t="s">
        <v>2651</v>
      </c>
    </row>
    <row r="2081" customFormat="false" ht="15" hidden="false" customHeight="false" outlineLevel="0" collapsed="false">
      <c r="P2081" s="12" t="s">
        <v>2652</v>
      </c>
    </row>
    <row r="2082" customFormat="false" ht="15" hidden="false" customHeight="false" outlineLevel="0" collapsed="false">
      <c r="P2082" s="12" t="s">
        <v>2653</v>
      </c>
    </row>
    <row r="2083" customFormat="false" ht="15" hidden="false" customHeight="false" outlineLevel="0" collapsed="false">
      <c r="P2083" s="12" t="s">
        <v>2654</v>
      </c>
    </row>
    <row r="2084" customFormat="false" ht="15" hidden="false" customHeight="false" outlineLevel="0" collapsed="false">
      <c r="P2084" s="12" t="s">
        <v>2655</v>
      </c>
    </row>
    <row r="2085" customFormat="false" ht="15" hidden="false" customHeight="false" outlineLevel="0" collapsed="false">
      <c r="P2085" s="12" t="s">
        <v>2656</v>
      </c>
    </row>
    <row r="2086" customFormat="false" ht="15" hidden="false" customHeight="false" outlineLevel="0" collapsed="false">
      <c r="P2086" s="12" t="s">
        <v>2657</v>
      </c>
    </row>
    <row r="2087" customFormat="false" ht="15" hidden="false" customHeight="false" outlineLevel="0" collapsed="false">
      <c r="P2087" s="12" t="s">
        <v>2658</v>
      </c>
    </row>
    <row r="2088" customFormat="false" ht="15" hidden="false" customHeight="false" outlineLevel="0" collapsed="false">
      <c r="P2088" s="12" t="s">
        <v>2659</v>
      </c>
    </row>
    <row r="2089" customFormat="false" ht="15" hidden="false" customHeight="false" outlineLevel="0" collapsed="false">
      <c r="P2089" s="12" t="s">
        <v>2660</v>
      </c>
    </row>
    <row r="2090" customFormat="false" ht="15" hidden="false" customHeight="false" outlineLevel="0" collapsed="false">
      <c r="P2090" s="12" t="s">
        <v>2661</v>
      </c>
    </row>
    <row r="2091" customFormat="false" ht="15" hidden="false" customHeight="false" outlineLevel="0" collapsed="false">
      <c r="P2091" s="12" t="s">
        <v>2662</v>
      </c>
    </row>
    <row r="2092" customFormat="false" ht="15" hidden="false" customHeight="false" outlineLevel="0" collapsed="false">
      <c r="P2092" s="12" t="s">
        <v>2663</v>
      </c>
    </row>
    <row r="2093" customFormat="false" ht="15" hidden="false" customHeight="false" outlineLevel="0" collapsed="false">
      <c r="P2093" s="12" t="s">
        <v>2664</v>
      </c>
    </row>
    <row r="2094" customFormat="false" ht="15" hidden="false" customHeight="false" outlineLevel="0" collapsed="false">
      <c r="P2094" s="12" t="s">
        <v>2665</v>
      </c>
    </row>
    <row r="2095" customFormat="false" ht="15" hidden="false" customHeight="false" outlineLevel="0" collapsed="false">
      <c r="P2095" s="12" t="s">
        <v>2666</v>
      </c>
    </row>
    <row r="2096" customFormat="false" ht="15" hidden="false" customHeight="false" outlineLevel="0" collapsed="false">
      <c r="P2096" s="12" t="s">
        <v>2667</v>
      </c>
    </row>
    <row r="2097" customFormat="false" ht="15" hidden="false" customHeight="false" outlineLevel="0" collapsed="false">
      <c r="P2097" s="12" t="s">
        <v>2668</v>
      </c>
    </row>
    <row r="2098" customFormat="false" ht="15" hidden="false" customHeight="false" outlineLevel="0" collapsed="false">
      <c r="P2098" s="12" t="s">
        <v>2669</v>
      </c>
    </row>
    <row r="2099" customFormat="false" ht="15" hidden="false" customHeight="false" outlineLevel="0" collapsed="false">
      <c r="P2099" s="12" t="s">
        <v>2670</v>
      </c>
    </row>
    <row r="2100" customFormat="false" ht="15" hidden="false" customHeight="false" outlineLevel="0" collapsed="false">
      <c r="P2100" s="12" t="s">
        <v>2671</v>
      </c>
    </row>
    <row r="2101" customFormat="false" ht="15" hidden="false" customHeight="false" outlineLevel="0" collapsed="false">
      <c r="P2101" s="12" t="s">
        <v>2672</v>
      </c>
    </row>
    <row r="2102" customFormat="false" ht="15" hidden="false" customHeight="false" outlineLevel="0" collapsed="false">
      <c r="P2102" s="12" t="s">
        <v>2673</v>
      </c>
    </row>
    <row r="2103" customFormat="false" ht="15" hidden="false" customHeight="false" outlineLevel="0" collapsed="false">
      <c r="P2103" s="12" t="s">
        <v>2674</v>
      </c>
    </row>
    <row r="2104" customFormat="false" ht="15" hidden="false" customHeight="false" outlineLevel="0" collapsed="false">
      <c r="P2104" s="12" t="s">
        <v>2675</v>
      </c>
    </row>
    <row r="2105" customFormat="false" ht="15" hidden="false" customHeight="false" outlineLevel="0" collapsed="false">
      <c r="P2105" s="12" t="s">
        <v>2676</v>
      </c>
    </row>
    <row r="2106" customFormat="false" ht="15" hidden="false" customHeight="false" outlineLevel="0" collapsed="false">
      <c r="P2106" s="12" t="s">
        <v>2677</v>
      </c>
    </row>
    <row r="2107" customFormat="false" ht="15" hidden="false" customHeight="false" outlineLevel="0" collapsed="false">
      <c r="P2107" s="12" t="s">
        <v>2678</v>
      </c>
    </row>
    <row r="2108" customFormat="false" ht="15" hidden="false" customHeight="false" outlineLevel="0" collapsed="false">
      <c r="P2108" s="12" t="s">
        <v>2679</v>
      </c>
    </row>
    <row r="2109" customFormat="false" ht="15" hidden="false" customHeight="false" outlineLevel="0" collapsed="false">
      <c r="P2109" s="12" t="s">
        <v>2680</v>
      </c>
    </row>
    <row r="2110" customFormat="false" ht="15" hidden="false" customHeight="false" outlineLevel="0" collapsed="false">
      <c r="P2110" s="12" t="s">
        <v>2681</v>
      </c>
    </row>
    <row r="2111" customFormat="false" ht="15" hidden="false" customHeight="false" outlineLevel="0" collapsed="false">
      <c r="P2111" s="12" t="s">
        <v>2682</v>
      </c>
    </row>
    <row r="2112" customFormat="false" ht="15" hidden="false" customHeight="false" outlineLevel="0" collapsed="false">
      <c r="P2112" s="12" t="s">
        <v>2683</v>
      </c>
    </row>
    <row r="2113" customFormat="false" ht="15" hidden="false" customHeight="false" outlineLevel="0" collapsed="false">
      <c r="P2113" s="12" t="s">
        <v>2684</v>
      </c>
    </row>
    <row r="2114" customFormat="false" ht="15" hidden="false" customHeight="false" outlineLevel="0" collapsed="false">
      <c r="P2114" s="12" t="s">
        <v>2685</v>
      </c>
    </row>
    <row r="2115" customFormat="false" ht="15" hidden="false" customHeight="false" outlineLevel="0" collapsed="false">
      <c r="P2115" s="12" t="s">
        <v>2686</v>
      </c>
    </row>
    <row r="2116" customFormat="false" ht="15" hidden="false" customHeight="false" outlineLevel="0" collapsed="false">
      <c r="P2116" s="12" t="s">
        <v>2687</v>
      </c>
    </row>
    <row r="2117" customFormat="false" ht="15" hidden="false" customHeight="false" outlineLevel="0" collapsed="false">
      <c r="P2117" s="12" t="s">
        <v>2688</v>
      </c>
    </row>
    <row r="2118" customFormat="false" ht="15" hidden="false" customHeight="false" outlineLevel="0" collapsed="false">
      <c r="P2118" s="12" t="s">
        <v>2689</v>
      </c>
    </row>
    <row r="2119" customFormat="false" ht="15" hidden="false" customHeight="false" outlineLevel="0" collapsed="false">
      <c r="P2119" s="12" t="s">
        <v>2690</v>
      </c>
    </row>
    <row r="2120" customFormat="false" ht="15" hidden="false" customHeight="false" outlineLevel="0" collapsed="false">
      <c r="P2120" s="12" t="s">
        <v>2691</v>
      </c>
    </row>
    <row r="2121" customFormat="false" ht="15" hidden="false" customHeight="false" outlineLevel="0" collapsed="false">
      <c r="P2121" s="12" t="s">
        <v>2692</v>
      </c>
    </row>
    <row r="2122" customFormat="false" ht="15" hidden="false" customHeight="false" outlineLevel="0" collapsed="false">
      <c r="P2122" s="12" t="s">
        <v>2693</v>
      </c>
    </row>
    <row r="2123" customFormat="false" ht="15" hidden="false" customHeight="false" outlineLevel="0" collapsed="false">
      <c r="P2123" s="12" t="s">
        <v>2694</v>
      </c>
    </row>
    <row r="2124" customFormat="false" ht="15" hidden="false" customHeight="false" outlineLevel="0" collapsed="false">
      <c r="P2124" s="12" t="s">
        <v>2695</v>
      </c>
    </row>
    <row r="2125" customFormat="false" ht="15" hidden="false" customHeight="false" outlineLevel="0" collapsed="false">
      <c r="P2125" s="12" t="s">
        <v>2696</v>
      </c>
    </row>
    <row r="2126" customFormat="false" ht="15" hidden="false" customHeight="false" outlineLevel="0" collapsed="false">
      <c r="P2126" s="12" t="s">
        <v>2697</v>
      </c>
    </row>
    <row r="2127" customFormat="false" ht="15" hidden="false" customHeight="false" outlineLevel="0" collapsed="false">
      <c r="P2127" s="12" t="s">
        <v>2698</v>
      </c>
    </row>
    <row r="2128" customFormat="false" ht="15" hidden="false" customHeight="false" outlineLevel="0" collapsed="false">
      <c r="P2128" s="12" t="s">
        <v>2699</v>
      </c>
    </row>
    <row r="2129" customFormat="false" ht="15" hidden="false" customHeight="false" outlineLevel="0" collapsed="false">
      <c r="P2129" s="12" t="s">
        <v>2700</v>
      </c>
    </row>
    <row r="2130" customFormat="false" ht="15" hidden="false" customHeight="false" outlineLevel="0" collapsed="false">
      <c r="P2130" s="12" t="s">
        <v>2701</v>
      </c>
    </row>
    <row r="2131" customFormat="false" ht="15" hidden="false" customHeight="false" outlineLevel="0" collapsed="false">
      <c r="P2131" s="12" t="s">
        <v>2702</v>
      </c>
    </row>
    <row r="2132" customFormat="false" ht="15" hidden="false" customHeight="false" outlineLevel="0" collapsed="false">
      <c r="P2132" s="12" t="s">
        <v>2703</v>
      </c>
    </row>
    <row r="2133" customFormat="false" ht="15" hidden="false" customHeight="false" outlineLevel="0" collapsed="false">
      <c r="P2133" s="12" t="s">
        <v>2704</v>
      </c>
    </row>
    <row r="2134" customFormat="false" ht="15" hidden="false" customHeight="false" outlineLevel="0" collapsed="false">
      <c r="P2134" s="12" t="s">
        <v>2705</v>
      </c>
    </row>
    <row r="2135" customFormat="false" ht="15" hidden="false" customHeight="false" outlineLevel="0" collapsed="false">
      <c r="P2135" s="12" t="s">
        <v>2706</v>
      </c>
    </row>
    <row r="2136" customFormat="false" ht="15" hidden="false" customHeight="false" outlineLevel="0" collapsed="false">
      <c r="P2136" s="12" t="s">
        <v>2707</v>
      </c>
    </row>
    <row r="2137" customFormat="false" ht="15" hidden="false" customHeight="false" outlineLevel="0" collapsed="false">
      <c r="P2137" s="12" t="s">
        <v>2708</v>
      </c>
    </row>
    <row r="2138" customFormat="false" ht="15" hidden="false" customHeight="false" outlineLevel="0" collapsed="false">
      <c r="P2138" s="12" t="s">
        <v>2709</v>
      </c>
    </row>
    <row r="2139" customFormat="false" ht="15" hidden="false" customHeight="false" outlineLevel="0" collapsed="false">
      <c r="P2139" s="12" t="s">
        <v>2710</v>
      </c>
    </row>
    <row r="2140" customFormat="false" ht="15" hidden="false" customHeight="false" outlineLevel="0" collapsed="false">
      <c r="P2140" s="12" t="s">
        <v>2711</v>
      </c>
    </row>
    <row r="2141" customFormat="false" ht="15" hidden="false" customHeight="false" outlineLevel="0" collapsed="false">
      <c r="P2141" s="12" t="s">
        <v>2712</v>
      </c>
    </row>
    <row r="2142" customFormat="false" ht="15" hidden="false" customHeight="false" outlineLevel="0" collapsed="false">
      <c r="P2142" s="12" t="s">
        <v>2713</v>
      </c>
    </row>
    <row r="2143" customFormat="false" ht="15" hidden="false" customHeight="false" outlineLevel="0" collapsed="false">
      <c r="P2143" s="12" t="s">
        <v>2714</v>
      </c>
    </row>
    <row r="2144" customFormat="false" ht="15" hidden="false" customHeight="false" outlineLevel="0" collapsed="false">
      <c r="P2144" s="12" t="s">
        <v>2715</v>
      </c>
    </row>
    <row r="2145" customFormat="false" ht="15" hidden="false" customHeight="false" outlineLevel="0" collapsed="false">
      <c r="P2145" s="12" t="s">
        <v>2716</v>
      </c>
    </row>
    <row r="2146" customFormat="false" ht="15" hidden="false" customHeight="false" outlineLevel="0" collapsed="false">
      <c r="P2146" s="12" t="s">
        <v>2717</v>
      </c>
    </row>
    <row r="2147" customFormat="false" ht="15" hidden="false" customHeight="false" outlineLevel="0" collapsed="false">
      <c r="P2147" s="12" t="s">
        <v>2718</v>
      </c>
    </row>
    <row r="2148" customFormat="false" ht="15" hidden="false" customHeight="false" outlineLevel="0" collapsed="false">
      <c r="P2148" s="12" t="s">
        <v>2719</v>
      </c>
    </row>
    <row r="2149" customFormat="false" ht="15" hidden="false" customHeight="false" outlineLevel="0" collapsed="false">
      <c r="P2149" s="12" t="s">
        <v>2720</v>
      </c>
    </row>
    <row r="2150" customFormat="false" ht="15" hidden="false" customHeight="false" outlineLevel="0" collapsed="false">
      <c r="P2150" s="12" t="s">
        <v>2721</v>
      </c>
    </row>
    <row r="2151" customFormat="false" ht="15" hidden="false" customHeight="false" outlineLevel="0" collapsed="false">
      <c r="P2151" s="12" t="s">
        <v>2722</v>
      </c>
    </row>
    <row r="2152" customFormat="false" ht="15" hidden="false" customHeight="false" outlineLevel="0" collapsed="false">
      <c r="P2152" s="12" t="s">
        <v>2723</v>
      </c>
    </row>
    <row r="2153" customFormat="false" ht="15" hidden="false" customHeight="false" outlineLevel="0" collapsed="false">
      <c r="P2153" s="12" t="s">
        <v>2724</v>
      </c>
    </row>
    <row r="2154" customFormat="false" ht="15" hidden="false" customHeight="false" outlineLevel="0" collapsed="false">
      <c r="P2154" s="12" t="s">
        <v>2725</v>
      </c>
    </row>
    <row r="2155" customFormat="false" ht="15" hidden="false" customHeight="false" outlineLevel="0" collapsed="false">
      <c r="P2155" s="12" t="s">
        <v>2726</v>
      </c>
    </row>
    <row r="2156" customFormat="false" ht="15" hidden="false" customHeight="false" outlineLevel="0" collapsed="false">
      <c r="P2156" s="12" t="s">
        <v>2727</v>
      </c>
    </row>
    <row r="2157" customFormat="false" ht="15" hidden="false" customHeight="false" outlineLevel="0" collapsed="false">
      <c r="P2157" s="12" t="s">
        <v>2728</v>
      </c>
    </row>
    <row r="2158" customFormat="false" ht="15" hidden="false" customHeight="false" outlineLevel="0" collapsed="false">
      <c r="P2158" s="12" t="s">
        <v>2729</v>
      </c>
    </row>
    <row r="2159" customFormat="false" ht="15" hidden="false" customHeight="false" outlineLevel="0" collapsed="false">
      <c r="P2159" s="12" t="s">
        <v>2730</v>
      </c>
    </row>
    <row r="2160" customFormat="false" ht="15" hidden="false" customHeight="false" outlineLevel="0" collapsed="false">
      <c r="P2160" s="12" t="s">
        <v>2731</v>
      </c>
    </row>
    <row r="2161" customFormat="false" ht="15" hidden="false" customHeight="false" outlineLevel="0" collapsed="false">
      <c r="P2161" s="12" t="s">
        <v>2732</v>
      </c>
    </row>
    <row r="2162" customFormat="false" ht="15" hidden="false" customHeight="false" outlineLevel="0" collapsed="false">
      <c r="P2162" s="12" t="s">
        <v>2733</v>
      </c>
    </row>
    <row r="2163" customFormat="false" ht="15" hidden="false" customHeight="false" outlineLevel="0" collapsed="false">
      <c r="P2163" s="12" t="s">
        <v>2734</v>
      </c>
    </row>
    <row r="2164" customFormat="false" ht="15" hidden="false" customHeight="false" outlineLevel="0" collapsed="false">
      <c r="P2164" s="12" t="s">
        <v>2735</v>
      </c>
    </row>
    <row r="2165" customFormat="false" ht="15" hidden="false" customHeight="false" outlineLevel="0" collapsed="false">
      <c r="P2165" s="12" t="s">
        <v>2736</v>
      </c>
    </row>
    <row r="2166" customFormat="false" ht="15" hidden="false" customHeight="false" outlineLevel="0" collapsed="false">
      <c r="P2166" s="12" t="s">
        <v>2737</v>
      </c>
    </row>
    <row r="2167" customFormat="false" ht="15" hidden="false" customHeight="false" outlineLevel="0" collapsed="false">
      <c r="P2167" s="12" t="s">
        <v>2738</v>
      </c>
    </row>
    <row r="2168" customFormat="false" ht="15" hidden="false" customHeight="false" outlineLevel="0" collapsed="false">
      <c r="P2168" s="12" t="s">
        <v>2739</v>
      </c>
    </row>
    <row r="2169" customFormat="false" ht="15" hidden="false" customHeight="false" outlineLevel="0" collapsed="false">
      <c r="P2169" s="12" t="s">
        <v>2740</v>
      </c>
    </row>
    <row r="2170" customFormat="false" ht="15" hidden="false" customHeight="false" outlineLevel="0" collapsed="false">
      <c r="P2170" s="12" t="s">
        <v>2741</v>
      </c>
    </row>
    <row r="2171" customFormat="false" ht="15" hidden="false" customHeight="false" outlineLevel="0" collapsed="false">
      <c r="P2171" s="12" t="s">
        <v>2742</v>
      </c>
    </row>
    <row r="2172" customFormat="false" ht="15" hidden="false" customHeight="false" outlineLevel="0" collapsed="false">
      <c r="P2172" s="12" t="s">
        <v>2743</v>
      </c>
    </row>
    <row r="2173" customFormat="false" ht="15" hidden="false" customHeight="false" outlineLevel="0" collapsed="false">
      <c r="P2173" s="12" t="s">
        <v>2744</v>
      </c>
    </row>
    <row r="2174" customFormat="false" ht="15" hidden="false" customHeight="false" outlineLevel="0" collapsed="false">
      <c r="P2174" s="12" t="s">
        <v>2745</v>
      </c>
    </row>
    <row r="2175" customFormat="false" ht="15" hidden="false" customHeight="false" outlineLevel="0" collapsed="false">
      <c r="P2175" s="12" t="s">
        <v>2746</v>
      </c>
    </row>
    <row r="2176" customFormat="false" ht="15" hidden="false" customHeight="false" outlineLevel="0" collapsed="false">
      <c r="P2176" s="12" t="s">
        <v>2747</v>
      </c>
    </row>
    <row r="2177" customFormat="false" ht="15" hidden="false" customHeight="false" outlineLevel="0" collapsed="false">
      <c r="P2177" s="12" t="s">
        <v>2748</v>
      </c>
    </row>
    <row r="2178" customFormat="false" ht="15" hidden="false" customHeight="false" outlineLevel="0" collapsed="false">
      <c r="P2178" s="12" t="s">
        <v>2749</v>
      </c>
    </row>
    <row r="2179" customFormat="false" ht="15" hidden="false" customHeight="false" outlineLevel="0" collapsed="false">
      <c r="P2179" s="12" t="s">
        <v>2750</v>
      </c>
    </row>
    <row r="2180" customFormat="false" ht="15" hidden="false" customHeight="false" outlineLevel="0" collapsed="false">
      <c r="P2180" s="12" t="s">
        <v>2751</v>
      </c>
    </row>
    <row r="2181" customFormat="false" ht="15" hidden="false" customHeight="false" outlineLevel="0" collapsed="false">
      <c r="P2181" s="12" t="s">
        <v>2752</v>
      </c>
    </row>
    <row r="2182" customFormat="false" ht="15" hidden="false" customHeight="false" outlineLevel="0" collapsed="false">
      <c r="P2182" s="12" t="s">
        <v>2753</v>
      </c>
    </row>
    <row r="2183" customFormat="false" ht="15" hidden="false" customHeight="false" outlineLevel="0" collapsed="false">
      <c r="P2183" s="12" t="s">
        <v>2754</v>
      </c>
    </row>
    <row r="2184" customFormat="false" ht="15" hidden="false" customHeight="false" outlineLevel="0" collapsed="false">
      <c r="P2184" s="12" t="s">
        <v>2755</v>
      </c>
    </row>
    <row r="2185" customFormat="false" ht="15" hidden="false" customHeight="false" outlineLevel="0" collapsed="false">
      <c r="P2185" s="12" t="s">
        <v>2756</v>
      </c>
    </row>
    <row r="2186" customFormat="false" ht="15" hidden="false" customHeight="false" outlineLevel="0" collapsed="false">
      <c r="P2186" s="12" t="s">
        <v>2757</v>
      </c>
    </row>
    <row r="2187" customFormat="false" ht="15" hidden="false" customHeight="false" outlineLevel="0" collapsed="false">
      <c r="P2187" s="12" t="s">
        <v>2758</v>
      </c>
    </row>
    <row r="2188" customFormat="false" ht="15" hidden="false" customHeight="false" outlineLevel="0" collapsed="false">
      <c r="P2188" s="12" t="s">
        <v>2759</v>
      </c>
    </row>
    <row r="2189" customFormat="false" ht="15" hidden="false" customHeight="false" outlineLevel="0" collapsed="false">
      <c r="P2189" s="12" t="s">
        <v>2760</v>
      </c>
    </row>
    <row r="2190" customFormat="false" ht="15" hidden="false" customHeight="false" outlineLevel="0" collapsed="false">
      <c r="P2190" s="12" t="s">
        <v>2761</v>
      </c>
    </row>
    <row r="2191" customFormat="false" ht="15" hidden="false" customHeight="false" outlineLevel="0" collapsed="false">
      <c r="P2191" s="12" t="s">
        <v>2762</v>
      </c>
    </row>
    <row r="2192" customFormat="false" ht="15" hidden="false" customHeight="false" outlineLevel="0" collapsed="false">
      <c r="P2192" s="12" t="s">
        <v>2763</v>
      </c>
    </row>
    <row r="2193" customFormat="false" ht="15" hidden="false" customHeight="false" outlineLevel="0" collapsed="false">
      <c r="P2193" s="12" t="s">
        <v>2764</v>
      </c>
    </row>
    <row r="2194" customFormat="false" ht="15" hidden="false" customHeight="false" outlineLevel="0" collapsed="false">
      <c r="P2194" s="12" t="s">
        <v>2765</v>
      </c>
    </row>
    <row r="2195" customFormat="false" ht="15" hidden="false" customHeight="false" outlineLevel="0" collapsed="false">
      <c r="P2195" s="12" t="s">
        <v>2766</v>
      </c>
    </row>
    <row r="2196" customFormat="false" ht="15" hidden="false" customHeight="false" outlineLevel="0" collapsed="false">
      <c r="P2196" s="12" t="s">
        <v>2767</v>
      </c>
    </row>
    <row r="2197" customFormat="false" ht="15" hidden="false" customHeight="false" outlineLevel="0" collapsed="false">
      <c r="P2197" s="12" t="s">
        <v>2768</v>
      </c>
    </row>
    <row r="2198" customFormat="false" ht="15" hidden="false" customHeight="false" outlineLevel="0" collapsed="false">
      <c r="P2198" s="12" t="s">
        <v>2769</v>
      </c>
    </row>
    <row r="2199" customFormat="false" ht="15" hidden="false" customHeight="false" outlineLevel="0" collapsed="false">
      <c r="P2199" s="12" t="s">
        <v>2770</v>
      </c>
    </row>
    <row r="2200" customFormat="false" ht="15" hidden="false" customHeight="false" outlineLevel="0" collapsed="false">
      <c r="P2200" s="12" t="s">
        <v>2771</v>
      </c>
    </row>
    <row r="2201" customFormat="false" ht="15" hidden="false" customHeight="false" outlineLevel="0" collapsed="false">
      <c r="P2201" s="12" t="s">
        <v>2772</v>
      </c>
    </row>
    <row r="2202" customFormat="false" ht="15" hidden="false" customHeight="false" outlineLevel="0" collapsed="false">
      <c r="P2202" s="12" t="s">
        <v>2773</v>
      </c>
    </row>
    <row r="2203" customFormat="false" ht="15" hidden="false" customHeight="false" outlineLevel="0" collapsed="false">
      <c r="P2203" s="12" t="s">
        <v>2774</v>
      </c>
    </row>
    <row r="2204" customFormat="false" ht="15" hidden="false" customHeight="false" outlineLevel="0" collapsed="false">
      <c r="P2204" s="12" t="s">
        <v>2775</v>
      </c>
    </row>
    <row r="2205" customFormat="false" ht="15" hidden="false" customHeight="false" outlineLevel="0" collapsed="false">
      <c r="P2205" s="12" t="s">
        <v>2776</v>
      </c>
    </row>
    <row r="2206" customFormat="false" ht="15" hidden="false" customHeight="false" outlineLevel="0" collapsed="false">
      <c r="P2206" s="12" t="s">
        <v>2777</v>
      </c>
    </row>
    <row r="2207" customFormat="false" ht="15" hidden="false" customHeight="false" outlineLevel="0" collapsed="false">
      <c r="P2207" s="12" t="s">
        <v>2778</v>
      </c>
    </row>
    <row r="2208" customFormat="false" ht="15" hidden="false" customHeight="false" outlineLevel="0" collapsed="false">
      <c r="P2208" s="12" t="s">
        <v>2779</v>
      </c>
    </row>
    <row r="2209" customFormat="false" ht="15" hidden="false" customHeight="false" outlineLevel="0" collapsed="false">
      <c r="P2209" s="12" t="s">
        <v>2780</v>
      </c>
    </row>
    <row r="2210" customFormat="false" ht="15" hidden="false" customHeight="false" outlineLevel="0" collapsed="false">
      <c r="P2210" s="12" t="s">
        <v>2781</v>
      </c>
    </row>
    <row r="2211" customFormat="false" ht="15" hidden="false" customHeight="false" outlineLevel="0" collapsed="false">
      <c r="P2211" s="12" t="s">
        <v>2782</v>
      </c>
    </row>
    <row r="2212" customFormat="false" ht="15" hidden="false" customHeight="false" outlineLevel="0" collapsed="false">
      <c r="P2212" s="12" t="s">
        <v>2783</v>
      </c>
    </row>
    <row r="2213" customFormat="false" ht="15" hidden="false" customHeight="false" outlineLevel="0" collapsed="false">
      <c r="P2213" s="12" t="s">
        <v>2784</v>
      </c>
    </row>
    <row r="2214" customFormat="false" ht="15" hidden="false" customHeight="false" outlineLevel="0" collapsed="false">
      <c r="P2214" s="12" t="s">
        <v>2785</v>
      </c>
    </row>
    <row r="2215" customFormat="false" ht="15" hidden="false" customHeight="false" outlineLevel="0" collapsed="false">
      <c r="P2215" s="12" t="s">
        <v>2786</v>
      </c>
    </row>
    <row r="2216" customFormat="false" ht="15" hidden="false" customHeight="false" outlineLevel="0" collapsed="false">
      <c r="P2216" s="12" t="s">
        <v>2787</v>
      </c>
    </row>
    <row r="2217" customFormat="false" ht="15" hidden="false" customHeight="false" outlineLevel="0" collapsed="false">
      <c r="P2217" s="12" t="s">
        <v>2788</v>
      </c>
    </row>
    <row r="2218" customFormat="false" ht="15" hidden="false" customHeight="false" outlineLevel="0" collapsed="false">
      <c r="P2218" s="12" t="s">
        <v>2789</v>
      </c>
    </row>
    <row r="2219" customFormat="false" ht="15" hidden="false" customHeight="false" outlineLevel="0" collapsed="false">
      <c r="P2219" s="12" t="s">
        <v>2790</v>
      </c>
    </row>
    <row r="2220" customFormat="false" ht="15" hidden="false" customHeight="false" outlineLevel="0" collapsed="false">
      <c r="P2220" s="12" t="s">
        <v>2791</v>
      </c>
    </row>
    <row r="2221" customFormat="false" ht="15" hidden="false" customHeight="false" outlineLevel="0" collapsed="false">
      <c r="P2221" s="12" t="s">
        <v>2792</v>
      </c>
    </row>
    <row r="2222" customFormat="false" ht="15" hidden="false" customHeight="false" outlineLevel="0" collapsed="false">
      <c r="P2222" s="12" t="s">
        <v>2793</v>
      </c>
    </row>
    <row r="2223" customFormat="false" ht="15" hidden="false" customHeight="false" outlineLevel="0" collapsed="false">
      <c r="P2223" s="12" t="s">
        <v>2794</v>
      </c>
    </row>
    <row r="2224" customFormat="false" ht="15" hidden="false" customHeight="false" outlineLevel="0" collapsed="false">
      <c r="P2224" s="12" t="s">
        <v>2795</v>
      </c>
    </row>
    <row r="2225" customFormat="false" ht="15" hidden="false" customHeight="false" outlineLevel="0" collapsed="false">
      <c r="P2225" s="12" t="s">
        <v>2796</v>
      </c>
    </row>
    <row r="2226" customFormat="false" ht="15" hidden="false" customHeight="false" outlineLevel="0" collapsed="false">
      <c r="P2226" s="12" t="s">
        <v>2797</v>
      </c>
    </row>
    <row r="2227" customFormat="false" ht="15" hidden="false" customHeight="false" outlineLevel="0" collapsed="false">
      <c r="P2227" s="12" t="s">
        <v>2798</v>
      </c>
    </row>
    <row r="2228" customFormat="false" ht="15" hidden="false" customHeight="false" outlineLevel="0" collapsed="false">
      <c r="P2228" s="12" t="s">
        <v>2799</v>
      </c>
    </row>
    <row r="2229" customFormat="false" ht="15" hidden="false" customHeight="false" outlineLevel="0" collapsed="false">
      <c r="P2229" s="12" t="s">
        <v>2800</v>
      </c>
    </row>
    <row r="2230" customFormat="false" ht="15" hidden="false" customHeight="false" outlineLevel="0" collapsed="false">
      <c r="P2230" s="12" t="s">
        <v>2801</v>
      </c>
    </row>
    <row r="2231" customFormat="false" ht="15" hidden="false" customHeight="false" outlineLevel="0" collapsed="false">
      <c r="P2231" s="12" t="s">
        <v>2802</v>
      </c>
    </row>
    <row r="2232" customFormat="false" ht="15" hidden="false" customHeight="false" outlineLevel="0" collapsed="false">
      <c r="P2232" s="12" t="s">
        <v>2803</v>
      </c>
    </row>
    <row r="2233" customFormat="false" ht="15" hidden="false" customHeight="false" outlineLevel="0" collapsed="false">
      <c r="P2233" s="12" t="s">
        <v>2804</v>
      </c>
    </row>
    <row r="2234" customFormat="false" ht="15" hidden="false" customHeight="false" outlineLevel="0" collapsed="false">
      <c r="P2234" s="12" t="s">
        <v>2805</v>
      </c>
    </row>
    <row r="2235" customFormat="false" ht="15" hidden="false" customHeight="false" outlineLevel="0" collapsed="false">
      <c r="P2235" s="12" t="s">
        <v>2806</v>
      </c>
    </row>
    <row r="2236" customFormat="false" ht="15" hidden="false" customHeight="false" outlineLevel="0" collapsed="false">
      <c r="P2236" s="12" t="s">
        <v>2807</v>
      </c>
    </row>
    <row r="2237" customFormat="false" ht="15" hidden="false" customHeight="false" outlineLevel="0" collapsed="false">
      <c r="P2237" s="12" t="s">
        <v>2808</v>
      </c>
    </row>
    <row r="2238" customFormat="false" ht="15" hidden="false" customHeight="false" outlineLevel="0" collapsed="false">
      <c r="P2238" s="12" t="s">
        <v>2809</v>
      </c>
    </row>
    <row r="2239" customFormat="false" ht="15" hidden="false" customHeight="false" outlineLevel="0" collapsed="false">
      <c r="P2239" s="12" t="s">
        <v>2810</v>
      </c>
    </row>
    <row r="2240" customFormat="false" ht="15" hidden="false" customHeight="false" outlineLevel="0" collapsed="false">
      <c r="P2240" s="12" t="s">
        <v>2811</v>
      </c>
    </row>
    <row r="2241" customFormat="false" ht="15" hidden="false" customHeight="false" outlineLevel="0" collapsed="false">
      <c r="P2241" s="12" t="s">
        <v>2812</v>
      </c>
    </row>
    <row r="2242" customFormat="false" ht="15" hidden="false" customHeight="false" outlineLevel="0" collapsed="false">
      <c r="P2242" s="12" t="s">
        <v>2813</v>
      </c>
    </row>
    <row r="2243" customFormat="false" ht="15" hidden="false" customHeight="false" outlineLevel="0" collapsed="false">
      <c r="P2243" s="12" t="s">
        <v>2814</v>
      </c>
    </row>
    <row r="2244" customFormat="false" ht="15" hidden="false" customHeight="false" outlineLevel="0" collapsed="false">
      <c r="P2244" s="12" t="s">
        <v>2815</v>
      </c>
    </row>
    <row r="2245" customFormat="false" ht="15" hidden="false" customHeight="false" outlineLevel="0" collapsed="false">
      <c r="P2245" s="12" t="s">
        <v>2816</v>
      </c>
    </row>
    <row r="2246" customFormat="false" ht="15" hidden="false" customHeight="false" outlineLevel="0" collapsed="false">
      <c r="P2246" s="12" t="s">
        <v>2817</v>
      </c>
    </row>
    <row r="2247" customFormat="false" ht="15" hidden="false" customHeight="false" outlineLevel="0" collapsed="false">
      <c r="P2247" s="12" t="s">
        <v>2818</v>
      </c>
    </row>
    <row r="2248" customFormat="false" ht="15" hidden="false" customHeight="false" outlineLevel="0" collapsed="false">
      <c r="P2248" s="12" t="s">
        <v>2819</v>
      </c>
    </row>
    <row r="2249" customFormat="false" ht="15" hidden="false" customHeight="false" outlineLevel="0" collapsed="false">
      <c r="P2249" s="12" t="s">
        <v>2820</v>
      </c>
    </row>
    <row r="2250" customFormat="false" ht="15" hidden="false" customHeight="false" outlineLevel="0" collapsed="false">
      <c r="P2250" s="12" t="s">
        <v>2821</v>
      </c>
    </row>
    <row r="2251" customFormat="false" ht="15" hidden="false" customHeight="false" outlineLevel="0" collapsed="false">
      <c r="P2251" s="12" t="s">
        <v>2822</v>
      </c>
    </row>
    <row r="2252" customFormat="false" ht="15" hidden="false" customHeight="false" outlineLevel="0" collapsed="false">
      <c r="P2252" s="12" t="s">
        <v>2823</v>
      </c>
    </row>
    <row r="2253" customFormat="false" ht="15" hidden="false" customHeight="false" outlineLevel="0" collapsed="false">
      <c r="P2253" s="12" t="s">
        <v>2824</v>
      </c>
    </row>
    <row r="2254" customFormat="false" ht="15" hidden="false" customHeight="false" outlineLevel="0" collapsed="false">
      <c r="P2254" s="12" t="s">
        <v>2825</v>
      </c>
    </row>
    <row r="2255" customFormat="false" ht="15" hidden="false" customHeight="false" outlineLevel="0" collapsed="false">
      <c r="P2255" s="12" t="s">
        <v>2826</v>
      </c>
    </row>
    <row r="2256" customFormat="false" ht="15" hidden="false" customHeight="false" outlineLevel="0" collapsed="false">
      <c r="P2256" s="12" t="s">
        <v>2827</v>
      </c>
    </row>
    <row r="2257" customFormat="false" ht="15" hidden="false" customHeight="false" outlineLevel="0" collapsed="false">
      <c r="P2257" s="12" t="s">
        <v>2828</v>
      </c>
    </row>
    <row r="2258" customFormat="false" ht="15" hidden="false" customHeight="false" outlineLevel="0" collapsed="false">
      <c r="P2258" s="12" t="s">
        <v>2829</v>
      </c>
    </row>
    <row r="2259" customFormat="false" ht="15" hidden="false" customHeight="false" outlineLevel="0" collapsed="false">
      <c r="P2259" s="12" t="s">
        <v>2830</v>
      </c>
    </row>
    <row r="2260" customFormat="false" ht="15" hidden="false" customHeight="false" outlineLevel="0" collapsed="false">
      <c r="P2260" s="12" t="s">
        <v>2831</v>
      </c>
    </row>
    <row r="2261" customFormat="false" ht="15" hidden="false" customHeight="false" outlineLevel="0" collapsed="false">
      <c r="P2261" s="12" t="s">
        <v>2832</v>
      </c>
    </row>
    <row r="2262" customFormat="false" ht="15" hidden="false" customHeight="false" outlineLevel="0" collapsed="false">
      <c r="P2262" s="12" t="s">
        <v>2833</v>
      </c>
    </row>
    <row r="2263" customFormat="false" ht="15" hidden="false" customHeight="false" outlineLevel="0" collapsed="false">
      <c r="P2263" s="12" t="s">
        <v>2834</v>
      </c>
    </row>
    <row r="2264" customFormat="false" ht="15" hidden="false" customHeight="false" outlineLevel="0" collapsed="false">
      <c r="P2264" s="12" t="s">
        <v>2835</v>
      </c>
    </row>
    <row r="2265" customFormat="false" ht="15" hidden="false" customHeight="false" outlineLevel="0" collapsed="false">
      <c r="P2265" s="12" t="s">
        <v>2836</v>
      </c>
    </row>
    <row r="2266" customFormat="false" ht="15" hidden="false" customHeight="false" outlineLevel="0" collapsed="false">
      <c r="P2266" s="12" t="s">
        <v>2837</v>
      </c>
    </row>
    <row r="2267" customFormat="false" ht="15" hidden="false" customHeight="false" outlineLevel="0" collapsed="false">
      <c r="P2267" s="12" t="s">
        <v>2838</v>
      </c>
    </row>
    <row r="2268" customFormat="false" ht="15" hidden="false" customHeight="false" outlineLevel="0" collapsed="false">
      <c r="P2268" s="12" t="s">
        <v>2839</v>
      </c>
    </row>
    <row r="2269" customFormat="false" ht="15" hidden="false" customHeight="false" outlineLevel="0" collapsed="false">
      <c r="P2269" s="12" t="s">
        <v>2840</v>
      </c>
    </row>
    <row r="2270" customFormat="false" ht="15" hidden="false" customHeight="false" outlineLevel="0" collapsed="false">
      <c r="P2270" s="12" t="s">
        <v>2841</v>
      </c>
    </row>
    <row r="2271" customFormat="false" ht="15" hidden="false" customHeight="false" outlineLevel="0" collapsed="false">
      <c r="P2271" s="12" t="s">
        <v>2842</v>
      </c>
    </row>
    <row r="2272" customFormat="false" ht="15" hidden="false" customHeight="false" outlineLevel="0" collapsed="false">
      <c r="P2272" s="12" t="s">
        <v>2843</v>
      </c>
    </row>
    <row r="2273" customFormat="false" ht="15" hidden="false" customHeight="false" outlineLevel="0" collapsed="false">
      <c r="P2273" s="12" t="s">
        <v>2844</v>
      </c>
    </row>
    <row r="2274" customFormat="false" ht="15" hidden="false" customHeight="false" outlineLevel="0" collapsed="false">
      <c r="P2274" s="12" t="s">
        <v>2845</v>
      </c>
    </row>
    <row r="2275" customFormat="false" ht="15" hidden="false" customHeight="false" outlineLevel="0" collapsed="false">
      <c r="P2275" s="12" t="s">
        <v>2846</v>
      </c>
    </row>
    <row r="2276" customFormat="false" ht="15" hidden="false" customHeight="false" outlineLevel="0" collapsed="false">
      <c r="P2276" s="12" t="s">
        <v>2847</v>
      </c>
    </row>
    <row r="2277" customFormat="false" ht="15" hidden="false" customHeight="false" outlineLevel="0" collapsed="false">
      <c r="P2277" s="12" t="s">
        <v>2848</v>
      </c>
    </row>
    <row r="2278" customFormat="false" ht="15" hidden="false" customHeight="false" outlineLevel="0" collapsed="false">
      <c r="P2278" s="12" t="s">
        <v>2849</v>
      </c>
    </row>
    <row r="2279" customFormat="false" ht="15" hidden="false" customHeight="false" outlineLevel="0" collapsed="false">
      <c r="P2279" s="12" t="s">
        <v>2850</v>
      </c>
    </row>
    <row r="2280" customFormat="false" ht="15" hidden="false" customHeight="false" outlineLevel="0" collapsed="false">
      <c r="P2280" s="12" t="s">
        <v>2851</v>
      </c>
    </row>
    <row r="2281" customFormat="false" ht="15" hidden="false" customHeight="false" outlineLevel="0" collapsed="false">
      <c r="P2281" s="12" t="s">
        <v>2852</v>
      </c>
    </row>
    <row r="2282" customFormat="false" ht="15" hidden="false" customHeight="false" outlineLevel="0" collapsed="false">
      <c r="P2282" s="12" t="s">
        <v>2853</v>
      </c>
    </row>
    <row r="2283" customFormat="false" ht="15" hidden="false" customHeight="false" outlineLevel="0" collapsed="false">
      <c r="P2283" s="12" t="s">
        <v>2854</v>
      </c>
    </row>
    <row r="2284" customFormat="false" ht="15" hidden="false" customHeight="false" outlineLevel="0" collapsed="false">
      <c r="P2284" s="12" t="s">
        <v>2855</v>
      </c>
    </row>
    <row r="2285" customFormat="false" ht="15" hidden="false" customHeight="false" outlineLevel="0" collapsed="false">
      <c r="P2285" s="12" t="s">
        <v>2856</v>
      </c>
    </row>
    <row r="2286" customFormat="false" ht="15" hidden="false" customHeight="false" outlineLevel="0" collapsed="false">
      <c r="P2286" s="12" t="s">
        <v>2857</v>
      </c>
    </row>
    <row r="2287" customFormat="false" ht="15" hidden="false" customHeight="false" outlineLevel="0" collapsed="false">
      <c r="P2287" s="12" t="s">
        <v>2858</v>
      </c>
    </row>
    <row r="2288" customFormat="false" ht="15" hidden="false" customHeight="false" outlineLevel="0" collapsed="false">
      <c r="P2288" s="12" t="s">
        <v>2859</v>
      </c>
    </row>
    <row r="2289" customFormat="false" ht="15" hidden="false" customHeight="false" outlineLevel="0" collapsed="false">
      <c r="P2289" s="12" t="s">
        <v>2860</v>
      </c>
    </row>
    <row r="2290" customFormat="false" ht="15" hidden="false" customHeight="false" outlineLevel="0" collapsed="false">
      <c r="P2290" s="12" t="s">
        <v>2861</v>
      </c>
    </row>
    <row r="2291" customFormat="false" ht="15" hidden="false" customHeight="false" outlineLevel="0" collapsed="false">
      <c r="P2291" s="12" t="s">
        <v>2862</v>
      </c>
    </row>
    <row r="2292" customFormat="false" ht="15" hidden="false" customHeight="false" outlineLevel="0" collapsed="false">
      <c r="P2292" s="12" t="s">
        <v>2863</v>
      </c>
    </row>
    <row r="2293" customFormat="false" ht="15" hidden="false" customHeight="false" outlineLevel="0" collapsed="false">
      <c r="P2293" s="12" t="s">
        <v>2864</v>
      </c>
    </row>
    <row r="2294" customFormat="false" ht="15" hidden="false" customHeight="false" outlineLevel="0" collapsed="false">
      <c r="P2294" s="12" t="s">
        <v>2865</v>
      </c>
    </row>
    <row r="2295" customFormat="false" ht="15" hidden="false" customHeight="false" outlineLevel="0" collapsed="false">
      <c r="P2295" s="12" t="s">
        <v>2866</v>
      </c>
    </row>
    <row r="2296" customFormat="false" ht="15" hidden="false" customHeight="false" outlineLevel="0" collapsed="false">
      <c r="P2296" s="12" t="s">
        <v>2867</v>
      </c>
    </row>
    <row r="2297" customFormat="false" ht="15" hidden="false" customHeight="false" outlineLevel="0" collapsed="false">
      <c r="P2297" s="12" t="s">
        <v>2868</v>
      </c>
    </row>
    <row r="2298" customFormat="false" ht="15" hidden="false" customHeight="false" outlineLevel="0" collapsed="false">
      <c r="P2298" s="12" t="s">
        <v>2869</v>
      </c>
    </row>
    <row r="2299" customFormat="false" ht="15" hidden="false" customHeight="false" outlineLevel="0" collapsed="false">
      <c r="P2299" s="12" t="s">
        <v>2870</v>
      </c>
    </row>
    <row r="2300" customFormat="false" ht="15" hidden="false" customHeight="false" outlineLevel="0" collapsed="false">
      <c r="P2300" s="12" t="s">
        <v>2871</v>
      </c>
    </row>
    <row r="2301" customFormat="false" ht="15" hidden="false" customHeight="false" outlineLevel="0" collapsed="false">
      <c r="P2301" s="12" t="s">
        <v>2872</v>
      </c>
    </row>
    <row r="2302" customFormat="false" ht="15" hidden="false" customHeight="false" outlineLevel="0" collapsed="false">
      <c r="P2302" s="12" t="s">
        <v>2873</v>
      </c>
    </row>
    <row r="2303" customFormat="false" ht="15" hidden="false" customHeight="false" outlineLevel="0" collapsed="false">
      <c r="P2303" s="12" t="s">
        <v>2874</v>
      </c>
    </row>
    <row r="2304" customFormat="false" ht="15" hidden="false" customHeight="false" outlineLevel="0" collapsed="false">
      <c r="P2304" s="12" t="s">
        <v>2875</v>
      </c>
    </row>
    <row r="2305" customFormat="false" ht="15" hidden="false" customHeight="false" outlineLevel="0" collapsed="false">
      <c r="P2305" s="12" t="s">
        <v>2876</v>
      </c>
    </row>
    <row r="2306" customFormat="false" ht="15" hidden="false" customHeight="false" outlineLevel="0" collapsed="false">
      <c r="P2306" s="12" t="s">
        <v>2877</v>
      </c>
    </row>
    <row r="2307" customFormat="false" ht="15" hidden="false" customHeight="false" outlineLevel="0" collapsed="false">
      <c r="P2307" s="12" t="s">
        <v>2878</v>
      </c>
    </row>
    <row r="2308" customFormat="false" ht="15" hidden="false" customHeight="false" outlineLevel="0" collapsed="false">
      <c r="P2308" s="12" t="s">
        <v>2879</v>
      </c>
    </row>
    <row r="2309" customFormat="false" ht="15" hidden="false" customHeight="false" outlineLevel="0" collapsed="false">
      <c r="P2309" s="12" t="s">
        <v>2880</v>
      </c>
    </row>
    <row r="2310" customFormat="false" ht="15" hidden="false" customHeight="false" outlineLevel="0" collapsed="false">
      <c r="P2310" s="12" t="s">
        <v>2881</v>
      </c>
    </row>
    <row r="2311" customFormat="false" ht="15" hidden="false" customHeight="false" outlineLevel="0" collapsed="false">
      <c r="P2311" s="12" t="s">
        <v>2882</v>
      </c>
    </row>
    <row r="2312" customFormat="false" ht="15" hidden="false" customHeight="false" outlineLevel="0" collapsed="false">
      <c r="P2312" s="12" t="s">
        <v>2883</v>
      </c>
    </row>
    <row r="2313" customFormat="false" ht="15" hidden="false" customHeight="false" outlineLevel="0" collapsed="false">
      <c r="P2313" s="12" t="s">
        <v>2884</v>
      </c>
    </row>
    <row r="2314" customFormat="false" ht="15" hidden="false" customHeight="false" outlineLevel="0" collapsed="false">
      <c r="P2314" s="12" t="s">
        <v>2885</v>
      </c>
    </row>
    <row r="2315" customFormat="false" ht="15" hidden="false" customHeight="false" outlineLevel="0" collapsed="false">
      <c r="P2315" s="12" t="s">
        <v>2886</v>
      </c>
    </row>
    <row r="2316" customFormat="false" ht="15" hidden="false" customHeight="false" outlineLevel="0" collapsed="false">
      <c r="P2316" s="12" t="s">
        <v>2887</v>
      </c>
    </row>
    <row r="2317" customFormat="false" ht="15" hidden="false" customHeight="false" outlineLevel="0" collapsed="false">
      <c r="P2317" s="12" t="s">
        <v>2888</v>
      </c>
    </row>
    <row r="2318" customFormat="false" ht="15" hidden="false" customHeight="false" outlineLevel="0" collapsed="false">
      <c r="P2318" s="12" t="s">
        <v>2889</v>
      </c>
    </row>
    <row r="2319" customFormat="false" ht="15" hidden="false" customHeight="false" outlineLevel="0" collapsed="false">
      <c r="P2319" s="12" t="s">
        <v>2890</v>
      </c>
    </row>
    <row r="2320" customFormat="false" ht="15" hidden="false" customHeight="false" outlineLevel="0" collapsed="false">
      <c r="P2320" s="12" t="s">
        <v>2891</v>
      </c>
    </row>
    <row r="2321" customFormat="false" ht="15" hidden="false" customHeight="false" outlineLevel="0" collapsed="false">
      <c r="P2321" s="12" t="s">
        <v>2892</v>
      </c>
    </row>
    <row r="2322" customFormat="false" ht="15" hidden="false" customHeight="false" outlineLevel="0" collapsed="false">
      <c r="P2322" s="12" t="s">
        <v>2893</v>
      </c>
    </row>
    <row r="2323" customFormat="false" ht="15" hidden="false" customHeight="false" outlineLevel="0" collapsed="false">
      <c r="P2323" s="12" t="s">
        <v>2894</v>
      </c>
    </row>
    <row r="2324" customFormat="false" ht="15" hidden="false" customHeight="false" outlineLevel="0" collapsed="false">
      <c r="P2324" s="12" t="s">
        <v>2895</v>
      </c>
    </row>
    <row r="2325" customFormat="false" ht="15" hidden="false" customHeight="false" outlineLevel="0" collapsed="false">
      <c r="P2325" s="12" t="s">
        <v>2896</v>
      </c>
    </row>
    <row r="2326" customFormat="false" ht="15" hidden="false" customHeight="false" outlineLevel="0" collapsed="false">
      <c r="P2326" s="12" t="s">
        <v>2897</v>
      </c>
    </row>
    <row r="2327" customFormat="false" ht="15" hidden="false" customHeight="false" outlineLevel="0" collapsed="false">
      <c r="P2327" s="12" t="s">
        <v>2898</v>
      </c>
    </row>
    <row r="2328" customFormat="false" ht="15" hidden="false" customHeight="false" outlineLevel="0" collapsed="false">
      <c r="P2328" s="12" t="s">
        <v>2899</v>
      </c>
    </row>
    <row r="2329" customFormat="false" ht="15" hidden="false" customHeight="false" outlineLevel="0" collapsed="false">
      <c r="P2329" s="12" t="s">
        <v>2900</v>
      </c>
    </row>
    <row r="2330" customFormat="false" ht="15" hidden="false" customHeight="false" outlineLevel="0" collapsed="false">
      <c r="P2330" s="12" t="s">
        <v>2901</v>
      </c>
    </row>
    <row r="2331" customFormat="false" ht="15" hidden="false" customHeight="false" outlineLevel="0" collapsed="false">
      <c r="P2331" s="12" t="s">
        <v>2902</v>
      </c>
    </row>
    <row r="2332" customFormat="false" ht="15" hidden="false" customHeight="false" outlineLevel="0" collapsed="false">
      <c r="P2332" s="12" t="s">
        <v>2903</v>
      </c>
    </row>
    <row r="2333" customFormat="false" ht="15" hidden="false" customHeight="false" outlineLevel="0" collapsed="false">
      <c r="P2333" s="12" t="s">
        <v>2904</v>
      </c>
    </row>
    <row r="2334" customFormat="false" ht="15" hidden="false" customHeight="false" outlineLevel="0" collapsed="false">
      <c r="P2334" s="12" t="s">
        <v>2905</v>
      </c>
    </row>
    <row r="2335" customFormat="false" ht="15" hidden="false" customHeight="false" outlineLevel="0" collapsed="false">
      <c r="P2335" s="12" t="s">
        <v>2906</v>
      </c>
    </row>
    <row r="2336" customFormat="false" ht="15" hidden="false" customHeight="false" outlineLevel="0" collapsed="false">
      <c r="P2336" s="12" t="s">
        <v>2907</v>
      </c>
    </row>
    <row r="2337" customFormat="false" ht="15" hidden="false" customHeight="false" outlineLevel="0" collapsed="false">
      <c r="P2337" s="12" t="s">
        <v>2908</v>
      </c>
    </row>
    <row r="2338" customFormat="false" ht="15" hidden="false" customHeight="false" outlineLevel="0" collapsed="false">
      <c r="P2338" s="12" t="s">
        <v>2909</v>
      </c>
    </row>
    <row r="2339" customFormat="false" ht="15" hidden="false" customHeight="false" outlineLevel="0" collapsed="false">
      <c r="P2339" s="12" t="s">
        <v>2910</v>
      </c>
    </row>
    <row r="2340" customFormat="false" ht="15" hidden="false" customHeight="false" outlineLevel="0" collapsed="false">
      <c r="P2340" s="12" t="s">
        <v>2911</v>
      </c>
    </row>
    <row r="2341" customFormat="false" ht="15" hidden="false" customHeight="false" outlineLevel="0" collapsed="false">
      <c r="P2341" s="12" t="s">
        <v>2912</v>
      </c>
    </row>
    <row r="2342" customFormat="false" ht="15" hidden="false" customHeight="false" outlineLevel="0" collapsed="false">
      <c r="P2342" s="12" t="s">
        <v>2913</v>
      </c>
    </row>
    <row r="2343" customFormat="false" ht="15" hidden="false" customHeight="false" outlineLevel="0" collapsed="false">
      <c r="P2343" s="12" t="s">
        <v>2914</v>
      </c>
    </row>
    <row r="2344" customFormat="false" ht="15" hidden="false" customHeight="false" outlineLevel="0" collapsed="false">
      <c r="P2344" s="12" t="s">
        <v>2915</v>
      </c>
    </row>
    <row r="2345" customFormat="false" ht="15" hidden="false" customHeight="false" outlineLevel="0" collapsed="false">
      <c r="P2345" s="12" t="s">
        <v>2916</v>
      </c>
    </row>
    <row r="2346" customFormat="false" ht="15" hidden="false" customHeight="false" outlineLevel="0" collapsed="false">
      <c r="P2346" s="12" t="s">
        <v>2917</v>
      </c>
    </row>
    <row r="2347" customFormat="false" ht="15" hidden="false" customHeight="false" outlineLevel="0" collapsed="false">
      <c r="P2347" s="12" t="s">
        <v>2918</v>
      </c>
    </row>
    <row r="2348" customFormat="false" ht="15" hidden="false" customHeight="false" outlineLevel="0" collapsed="false">
      <c r="P2348" s="12" t="s">
        <v>2919</v>
      </c>
    </row>
    <row r="2349" customFormat="false" ht="15" hidden="false" customHeight="false" outlineLevel="0" collapsed="false">
      <c r="P2349" s="12" t="s">
        <v>2920</v>
      </c>
    </row>
    <row r="2350" customFormat="false" ht="15" hidden="false" customHeight="false" outlineLevel="0" collapsed="false">
      <c r="P2350" s="12" t="s">
        <v>2921</v>
      </c>
    </row>
    <row r="2351" customFormat="false" ht="15" hidden="false" customHeight="false" outlineLevel="0" collapsed="false">
      <c r="P2351" s="12" t="s">
        <v>2922</v>
      </c>
    </row>
    <row r="2352" customFormat="false" ht="15" hidden="false" customHeight="false" outlineLevel="0" collapsed="false">
      <c r="P2352" s="12" t="s">
        <v>2923</v>
      </c>
    </row>
    <row r="2353" customFormat="false" ht="15" hidden="false" customHeight="false" outlineLevel="0" collapsed="false">
      <c r="P2353" s="12" t="s">
        <v>2924</v>
      </c>
    </row>
    <row r="2354" customFormat="false" ht="15" hidden="false" customHeight="false" outlineLevel="0" collapsed="false">
      <c r="P2354" s="12" t="s">
        <v>2925</v>
      </c>
    </row>
    <row r="2355" customFormat="false" ht="15" hidden="false" customHeight="false" outlineLevel="0" collapsed="false">
      <c r="P2355" s="12" t="s">
        <v>2926</v>
      </c>
    </row>
    <row r="2356" customFormat="false" ht="15" hidden="false" customHeight="false" outlineLevel="0" collapsed="false">
      <c r="P2356" s="12" t="s">
        <v>2927</v>
      </c>
    </row>
    <row r="2357" customFormat="false" ht="15" hidden="false" customHeight="false" outlineLevel="0" collapsed="false">
      <c r="P2357" s="12" t="s">
        <v>2928</v>
      </c>
    </row>
    <row r="2358" customFormat="false" ht="15" hidden="false" customHeight="false" outlineLevel="0" collapsed="false">
      <c r="P2358" s="12" t="s">
        <v>2929</v>
      </c>
    </row>
    <row r="2359" customFormat="false" ht="15" hidden="false" customHeight="false" outlineLevel="0" collapsed="false">
      <c r="P2359" s="12" t="s">
        <v>2930</v>
      </c>
    </row>
    <row r="2360" customFormat="false" ht="15" hidden="false" customHeight="false" outlineLevel="0" collapsed="false">
      <c r="P2360" s="12" t="s">
        <v>2931</v>
      </c>
    </row>
    <row r="2361" customFormat="false" ht="15" hidden="false" customHeight="false" outlineLevel="0" collapsed="false">
      <c r="P2361" s="12" t="s">
        <v>2932</v>
      </c>
    </row>
    <row r="2362" customFormat="false" ht="15" hidden="false" customHeight="false" outlineLevel="0" collapsed="false">
      <c r="P2362" s="12" t="s">
        <v>2933</v>
      </c>
    </row>
    <row r="2363" customFormat="false" ht="15" hidden="false" customHeight="false" outlineLevel="0" collapsed="false">
      <c r="P2363" s="12" t="s">
        <v>2934</v>
      </c>
    </row>
    <row r="2364" customFormat="false" ht="15" hidden="false" customHeight="false" outlineLevel="0" collapsed="false">
      <c r="P2364" s="12" t="s">
        <v>2935</v>
      </c>
    </row>
    <row r="2365" customFormat="false" ht="15" hidden="false" customHeight="false" outlineLevel="0" collapsed="false">
      <c r="P2365" s="12" t="s">
        <v>2936</v>
      </c>
    </row>
    <row r="2366" customFormat="false" ht="15" hidden="false" customHeight="false" outlineLevel="0" collapsed="false">
      <c r="P2366" s="12" t="s">
        <v>2937</v>
      </c>
    </row>
    <row r="2367" customFormat="false" ht="15" hidden="false" customHeight="false" outlineLevel="0" collapsed="false">
      <c r="P2367" s="12" t="s">
        <v>2938</v>
      </c>
    </row>
    <row r="2368" customFormat="false" ht="15" hidden="false" customHeight="false" outlineLevel="0" collapsed="false">
      <c r="P2368" s="12" t="s">
        <v>2939</v>
      </c>
    </row>
    <row r="2369" customFormat="false" ht="15" hidden="false" customHeight="false" outlineLevel="0" collapsed="false">
      <c r="P2369" s="12" t="s">
        <v>2940</v>
      </c>
    </row>
    <row r="2370" customFormat="false" ht="15" hidden="false" customHeight="false" outlineLevel="0" collapsed="false">
      <c r="P2370" s="12" t="s">
        <v>2941</v>
      </c>
    </row>
    <row r="2371" customFormat="false" ht="15" hidden="false" customHeight="false" outlineLevel="0" collapsed="false">
      <c r="P2371" s="12" t="s">
        <v>2942</v>
      </c>
    </row>
    <row r="2372" customFormat="false" ht="15" hidden="false" customHeight="false" outlineLevel="0" collapsed="false">
      <c r="P2372" s="12" t="s">
        <v>2943</v>
      </c>
    </row>
    <row r="2373" customFormat="false" ht="15" hidden="false" customHeight="false" outlineLevel="0" collapsed="false">
      <c r="P2373" s="12" t="s">
        <v>2944</v>
      </c>
    </row>
    <row r="2374" customFormat="false" ht="15" hidden="false" customHeight="false" outlineLevel="0" collapsed="false">
      <c r="P2374" s="12" t="s">
        <v>2945</v>
      </c>
    </row>
    <row r="2375" customFormat="false" ht="15" hidden="false" customHeight="false" outlineLevel="0" collapsed="false">
      <c r="P2375" s="12" t="s">
        <v>2946</v>
      </c>
    </row>
    <row r="2376" customFormat="false" ht="15" hidden="false" customHeight="false" outlineLevel="0" collapsed="false">
      <c r="P2376" s="12" t="s">
        <v>2947</v>
      </c>
    </row>
    <row r="2377" customFormat="false" ht="15" hidden="false" customHeight="false" outlineLevel="0" collapsed="false">
      <c r="P2377" s="12" t="s">
        <v>2948</v>
      </c>
    </row>
    <row r="2378" customFormat="false" ht="15" hidden="false" customHeight="false" outlineLevel="0" collapsed="false">
      <c r="P2378" s="12" t="s">
        <v>2949</v>
      </c>
    </row>
    <row r="2379" customFormat="false" ht="15" hidden="false" customHeight="false" outlineLevel="0" collapsed="false">
      <c r="P2379" s="12" t="s">
        <v>2950</v>
      </c>
    </row>
    <row r="2380" customFormat="false" ht="15" hidden="false" customHeight="false" outlineLevel="0" collapsed="false">
      <c r="P2380" s="12" t="s">
        <v>2951</v>
      </c>
    </row>
    <row r="2381" customFormat="false" ht="15" hidden="false" customHeight="false" outlineLevel="0" collapsed="false">
      <c r="P2381" s="12" t="s">
        <v>2952</v>
      </c>
    </row>
    <row r="2382" customFormat="false" ht="15" hidden="false" customHeight="false" outlineLevel="0" collapsed="false">
      <c r="P2382" s="12" t="s">
        <v>2953</v>
      </c>
    </row>
    <row r="2383" customFormat="false" ht="15" hidden="false" customHeight="false" outlineLevel="0" collapsed="false">
      <c r="P2383" s="12" t="s">
        <v>2954</v>
      </c>
    </row>
    <row r="2384" customFormat="false" ht="15" hidden="false" customHeight="false" outlineLevel="0" collapsed="false">
      <c r="P2384" s="12" t="s">
        <v>2955</v>
      </c>
    </row>
    <row r="2385" customFormat="false" ht="15" hidden="false" customHeight="false" outlineLevel="0" collapsed="false">
      <c r="P2385" s="12" t="s">
        <v>2956</v>
      </c>
    </row>
    <row r="2386" customFormat="false" ht="15" hidden="false" customHeight="false" outlineLevel="0" collapsed="false">
      <c r="P2386" s="12" t="s">
        <v>2957</v>
      </c>
    </row>
    <row r="2387" customFormat="false" ht="15" hidden="false" customHeight="false" outlineLevel="0" collapsed="false">
      <c r="P2387" s="12" t="s">
        <v>2958</v>
      </c>
    </row>
    <row r="2388" customFormat="false" ht="15" hidden="false" customHeight="false" outlineLevel="0" collapsed="false">
      <c r="P2388" s="12" t="s">
        <v>2959</v>
      </c>
    </row>
    <row r="2389" customFormat="false" ht="15" hidden="false" customHeight="false" outlineLevel="0" collapsed="false">
      <c r="P2389" s="12" t="s">
        <v>2960</v>
      </c>
    </row>
    <row r="2390" customFormat="false" ht="15" hidden="false" customHeight="false" outlineLevel="0" collapsed="false">
      <c r="P2390" s="12" t="s">
        <v>2961</v>
      </c>
    </row>
    <row r="2391" customFormat="false" ht="15" hidden="false" customHeight="false" outlineLevel="0" collapsed="false">
      <c r="P2391" s="12" t="s">
        <v>2962</v>
      </c>
    </row>
    <row r="2392" customFormat="false" ht="15" hidden="false" customHeight="false" outlineLevel="0" collapsed="false">
      <c r="P2392" s="12" t="s">
        <v>2963</v>
      </c>
    </row>
    <row r="2393" customFormat="false" ht="15" hidden="false" customHeight="false" outlineLevel="0" collapsed="false">
      <c r="P2393" s="12" t="s">
        <v>2964</v>
      </c>
    </row>
    <row r="2394" customFormat="false" ht="15" hidden="false" customHeight="false" outlineLevel="0" collapsed="false">
      <c r="P2394" s="12" t="s">
        <v>2965</v>
      </c>
    </row>
    <row r="2395" customFormat="false" ht="15" hidden="false" customHeight="false" outlineLevel="0" collapsed="false">
      <c r="P2395" s="12" t="s">
        <v>2966</v>
      </c>
    </row>
    <row r="2396" customFormat="false" ht="15" hidden="false" customHeight="false" outlineLevel="0" collapsed="false">
      <c r="P2396" s="12" t="s">
        <v>2967</v>
      </c>
    </row>
    <row r="2397" customFormat="false" ht="15" hidden="false" customHeight="false" outlineLevel="0" collapsed="false">
      <c r="P2397" s="12" t="s">
        <v>2968</v>
      </c>
    </row>
    <row r="2398" customFormat="false" ht="15" hidden="false" customHeight="false" outlineLevel="0" collapsed="false">
      <c r="P2398" s="12" t="s">
        <v>2969</v>
      </c>
    </row>
    <row r="2399" customFormat="false" ht="15" hidden="false" customHeight="false" outlineLevel="0" collapsed="false">
      <c r="P2399" s="12" t="s">
        <v>2970</v>
      </c>
    </row>
    <row r="2400" customFormat="false" ht="15" hidden="false" customHeight="false" outlineLevel="0" collapsed="false">
      <c r="P2400" s="12" t="s">
        <v>2971</v>
      </c>
    </row>
    <row r="2401" customFormat="false" ht="15" hidden="false" customHeight="false" outlineLevel="0" collapsed="false">
      <c r="P2401" s="12" t="s">
        <v>2972</v>
      </c>
    </row>
    <row r="2402" customFormat="false" ht="15" hidden="false" customHeight="false" outlineLevel="0" collapsed="false">
      <c r="P2402" s="12" t="s">
        <v>2973</v>
      </c>
    </row>
    <row r="2403" customFormat="false" ht="15" hidden="false" customHeight="false" outlineLevel="0" collapsed="false">
      <c r="P2403" s="12" t="s">
        <v>2974</v>
      </c>
    </row>
    <row r="2404" customFormat="false" ht="15" hidden="false" customHeight="false" outlineLevel="0" collapsed="false">
      <c r="P2404" s="12" t="s">
        <v>2975</v>
      </c>
    </row>
    <row r="2405" customFormat="false" ht="15" hidden="false" customHeight="false" outlineLevel="0" collapsed="false">
      <c r="P2405" s="12" t="s">
        <v>2976</v>
      </c>
    </row>
    <row r="2406" customFormat="false" ht="15" hidden="false" customHeight="false" outlineLevel="0" collapsed="false">
      <c r="P2406" s="12" t="s">
        <v>2977</v>
      </c>
    </row>
    <row r="2407" customFormat="false" ht="15" hidden="false" customHeight="false" outlineLevel="0" collapsed="false">
      <c r="P2407" s="12" t="s">
        <v>2978</v>
      </c>
    </row>
    <row r="2408" customFormat="false" ht="15" hidden="false" customHeight="false" outlineLevel="0" collapsed="false">
      <c r="P2408" s="12" t="s">
        <v>2979</v>
      </c>
    </row>
    <row r="2409" customFormat="false" ht="15" hidden="false" customHeight="false" outlineLevel="0" collapsed="false">
      <c r="P2409" s="12" t="s">
        <v>2980</v>
      </c>
    </row>
    <row r="2410" customFormat="false" ht="15" hidden="false" customHeight="false" outlineLevel="0" collapsed="false">
      <c r="P2410" s="12" t="s">
        <v>2981</v>
      </c>
    </row>
    <row r="2411" customFormat="false" ht="15" hidden="false" customHeight="false" outlineLevel="0" collapsed="false">
      <c r="P2411" s="12" t="s">
        <v>2982</v>
      </c>
    </row>
    <row r="2412" customFormat="false" ht="15" hidden="false" customHeight="false" outlineLevel="0" collapsed="false">
      <c r="P2412" s="12" t="s">
        <v>2983</v>
      </c>
    </row>
    <row r="2413" customFormat="false" ht="15" hidden="false" customHeight="false" outlineLevel="0" collapsed="false">
      <c r="P2413" s="12" t="s">
        <v>2984</v>
      </c>
    </row>
    <row r="2414" customFormat="false" ht="15" hidden="false" customHeight="false" outlineLevel="0" collapsed="false">
      <c r="P2414" s="12" t="s">
        <v>2985</v>
      </c>
    </row>
    <row r="2415" customFormat="false" ht="15" hidden="false" customHeight="false" outlineLevel="0" collapsed="false">
      <c r="P2415" s="12" t="s">
        <v>2986</v>
      </c>
    </row>
    <row r="2416" customFormat="false" ht="15" hidden="false" customHeight="false" outlineLevel="0" collapsed="false">
      <c r="P2416" s="12" t="s">
        <v>2987</v>
      </c>
    </row>
    <row r="2417" customFormat="false" ht="15" hidden="false" customHeight="false" outlineLevel="0" collapsed="false">
      <c r="P2417" s="12" t="s">
        <v>2988</v>
      </c>
    </row>
    <row r="2418" customFormat="false" ht="15" hidden="false" customHeight="false" outlineLevel="0" collapsed="false">
      <c r="P2418" s="12" t="s">
        <v>2989</v>
      </c>
    </row>
    <row r="2419" customFormat="false" ht="15" hidden="false" customHeight="false" outlineLevel="0" collapsed="false">
      <c r="P2419" s="12" t="s">
        <v>2990</v>
      </c>
    </row>
    <row r="2420" customFormat="false" ht="15" hidden="false" customHeight="false" outlineLevel="0" collapsed="false">
      <c r="P2420" s="12" t="s">
        <v>2991</v>
      </c>
    </row>
    <row r="2421" customFormat="false" ht="15" hidden="false" customHeight="false" outlineLevel="0" collapsed="false">
      <c r="P2421" s="12" t="s">
        <v>2992</v>
      </c>
    </row>
    <row r="2422" customFormat="false" ht="15" hidden="false" customHeight="false" outlineLevel="0" collapsed="false">
      <c r="P2422" s="12" t="s">
        <v>2993</v>
      </c>
    </row>
    <row r="2423" customFormat="false" ht="15" hidden="false" customHeight="false" outlineLevel="0" collapsed="false">
      <c r="P2423" s="12" t="s">
        <v>2994</v>
      </c>
    </row>
    <row r="2424" customFormat="false" ht="15" hidden="false" customHeight="false" outlineLevel="0" collapsed="false">
      <c r="P2424" s="12" t="s">
        <v>2995</v>
      </c>
    </row>
    <row r="2425" customFormat="false" ht="15" hidden="false" customHeight="false" outlineLevel="0" collapsed="false">
      <c r="P2425" s="12" t="s">
        <v>2996</v>
      </c>
    </row>
    <row r="2426" customFormat="false" ht="15" hidden="false" customHeight="false" outlineLevel="0" collapsed="false">
      <c r="P2426" s="12" t="s">
        <v>2997</v>
      </c>
    </row>
    <row r="2427" customFormat="false" ht="15" hidden="false" customHeight="false" outlineLevel="0" collapsed="false">
      <c r="P2427" s="12" t="s">
        <v>2998</v>
      </c>
    </row>
    <row r="2428" customFormat="false" ht="15" hidden="false" customHeight="false" outlineLevel="0" collapsed="false">
      <c r="P2428" s="12" t="s">
        <v>2999</v>
      </c>
    </row>
    <row r="2429" customFormat="false" ht="15" hidden="false" customHeight="false" outlineLevel="0" collapsed="false">
      <c r="P2429" s="12" t="s">
        <v>3000</v>
      </c>
    </row>
    <row r="2430" customFormat="false" ht="15" hidden="false" customHeight="false" outlineLevel="0" collapsed="false">
      <c r="P2430" s="12" t="s">
        <v>3001</v>
      </c>
    </row>
    <row r="2431" customFormat="false" ht="15" hidden="false" customHeight="false" outlineLevel="0" collapsed="false">
      <c r="P2431" s="12" t="s">
        <v>3002</v>
      </c>
    </row>
    <row r="2432" customFormat="false" ht="15" hidden="false" customHeight="false" outlineLevel="0" collapsed="false">
      <c r="P2432" s="12" t="s">
        <v>3003</v>
      </c>
    </row>
    <row r="2433" customFormat="false" ht="15" hidden="false" customHeight="false" outlineLevel="0" collapsed="false">
      <c r="P2433" s="12" t="s">
        <v>3004</v>
      </c>
    </row>
    <row r="2434" customFormat="false" ht="15" hidden="false" customHeight="false" outlineLevel="0" collapsed="false">
      <c r="P2434" s="12" t="s">
        <v>3005</v>
      </c>
    </row>
    <row r="2435" customFormat="false" ht="15" hidden="false" customHeight="false" outlineLevel="0" collapsed="false">
      <c r="P2435" s="12" t="s">
        <v>3006</v>
      </c>
    </row>
    <row r="2436" customFormat="false" ht="15" hidden="false" customHeight="false" outlineLevel="0" collapsed="false">
      <c r="P2436" s="12" t="s">
        <v>3007</v>
      </c>
    </row>
    <row r="2437" customFormat="false" ht="15" hidden="false" customHeight="false" outlineLevel="0" collapsed="false">
      <c r="P2437" s="12" t="s">
        <v>3008</v>
      </c>
    </row>
    <row r="2438" customFormat="false" ht="15" hidden="false" customHeight="false" outlineLevel="0" collapsed="false">
      <c r="P2438" s="12" t="s">
        <v>3009</v>
      </c>
    </row>
    <row r="2439" customFormat="false" ht="15" hidden="false" customHeight="false" outlineLevel="0" collapsed="false">
      <c r="P2439" s="12" t="s">
        <v>3010</v>
      </c>
    </row>
    <row r="2440" customFormat="false" ht="15" hidden="false" customHeight="false" outlineLevel="0" collapsed="false">
      <c r="P2440" s="12" t="s">
        <v>3011</v>
      </c>
    </row>
    <row r="2441" customFormat="false" ht="15" hidden="false" customHeight="false" outlineLevel="0" collapsed="false">
      <c r="P2441" s="12" t="s">
        <v>3012</v>
      </c>
    </row>
    <row r="2442" customFormat="false" ht="15" hidden="false" customHeight="false" outlineLevel="0" collapsed="false">
      <c r="P2442" s="12" t="s">
        <v>3013</v>
      </c>
    </row>
    <row r="2443" customFormat="false" ht="15" hidden="false" customHeight="false" outlineLevel="0" collapsed="false">
      <c r="P2443" s="12" t="s">
        <v>3014</v>
      </c>
    </row>
    <row r="2444" customFormat="false" ht="15" hidden="false" customHeight="false" outlineLevel="0" collapsed="false">
      <c r="P2444" s="12" t="s">
        <v>3015</v>
      </c>
    </row>
    <row r="2445" customFormat="false" ht="15" hidden="false" customHeight="false" outlineLevel="0" collapsed="false">
      <c r="P2445" s="12" t="s">
        <v>3016</v>
      </c>
    </row>
    <row r="2446" customFormat="false" ht="15" hidden="false" customHeight="false" outlineLevel="0" collapsed="false">
      <c r="P2446" s="12" t="s">
        <v>3017</v>
      </c>
    </row>
    <row r="2447" customFormat="false" ht="15" hidden="false" customHeight="false" outlineLevel="0" collapsed="false">
      <c r="P2447" s="12" t="s">
        <v>3018</v>
      </c>
    </row>
    <row r="2448" customFormat="false" ht="15" hidden="false" customHeight="false" outlineLevel="0" collapsed="false">
      <c r="P2448" s="12" t="s">
        <v>3019</v>
      </c>
    </row>
    <row r="2449" customFormat="false" ht="15" hidden="false" customHeight="false" outlineLevel="0" collapsed="false">
      <c r="P2449" s="12" t="s">
        <v>3020</v>
      </c>
    </row>
    <row r="2450" customFormat="false" ht="15" hidden="false" customHeight="false" outlineLevel="0" collapsed="false">
      <c r="P2450" s="12" t="s">
        <v>3021</v>
      </c>
    </row>
    <row r="2451" customFormat="false" ht="15" hidden="false" customHeight="false" outlineLevel="0" collapsed="false">
      <c r="P2451" s="12" t="s">
        <v>3022</v>
      </c>
    </row>
    <row r="2452" customFormat="false" ht="15" hidden="false" customHeight="false" outlineLevel="0" collapsed="false">
      <c r="P2452" s="12" t="s">
        <v>3023</v>
      </c>
    </row>
    <row r="2453" customFormat="false" ht="15" hidden="false" customHeight="false" outlineLevel="0" collapsed="false">
      <c r="P2453" s="12" t="s">
        <v>3024</v>
      </c>
    </row>
    <row r="2454" customFormat="false" ht="15" hidden="false" customHeight="false" outlineLevel="0" collapsed="false">
      <c r="P2454" s="12" t="s">
        <v>3025</v>
      </c>
    </row>
    <row r="2455" customFormat="false" ht="15" hidden="false" customHeight="false" outlineLevel="0" collapsed="false">
      <c r="P2455" s="12" t="s">
        <v>3026</v>
      </c>
    </row>
    <row r="2456" customFormat="false" ht="15" hidden="false" customHeight="false" outlineLevel="0" collapsed="false">
      <c r="P2456" s="12" t="s">
        <v>3027</v>
      </c>
    </row>
    <row r="2457" customFormat="false" ht="15" hidden="false" customHeight="false" outlineLevel="0" collapsed="false">
      <c r="P2457" s="12" t="s">
        <v>3028</v>
      </c>
    </row>
    <row r="2458" customFormat="false" ht="15" hidden="false" customHeight="false" outlineLevel="0" collapsed="false">
      <c r="P2458" s="12" t="s">
        <v>3029</v>
      </c>
    </row>
    <row r="2459" customFormat="false" ht="15" hidden="false" customHeight="false" outlineLevel="0" collapsed="false">
      <c r="P2459" s="12" t="s">
        <v>3030</v>
      </c>
    </row>
    <row r="2460" customFormat="false" ht="15" hidden="false" customHeight="false" outlineLevel="0" collapsed="false">
      <c r="P2460" s="12" t="s">
        <v>3031</v>
      </c>
    </row>
    <row r="2461" customFormat="false" ht="15" hidden="false" customHeight="false" outlineLevel="0" collapsed="false">
      <c r="P2461" s="12" t="s">
        <v>3032</v>
      </c>
    </row>
    <row r="2462" customFormat="false" ht="15" hidden="false" customHeight="false" outlineLevel="0" collapsed="false">
      <c r="P2462" s="12" t="s">
        <v>3033</v>
      </c>
    </row>
    <row r="2463" customFormat="false" ht="15" hidden="false" customHeight="false" outlineLevel="0" collapsed="false">
      <c r="P2463" s="12" t="s">
        <v>3034</v>
      </c>
    </row>
    <row r="2464" customFormat="false" ht="15" hidden="false" customHeight="false" outlineLevel="0" collapsed="false">
      <c r="P2464" s="12" t="s">
        <v>3035</v>
      </c>
    </row>
    <row r="2465" customFormat="false" ht="15" hidden="false" customHeight="false" outlineLevel="0" collapsed="false">
      <c r="P2465" s="12" t="s">
        <v>3036</v>
      </c>
    </row>
    <row r="2466" customFormat="false" ht="15" hidden="false" customHeight="false" outlineLevel="0" collapsed="false">
      <c r="P2466" s="12" t="s">
        <v>3037</v>
      </c>
    </row>
    <row r="2467" customFormat="false" ht="15" hidden="false" customHeight="false" outlineLevel="0" collapsed="false">
      <c r="P2467" s="12" t="s">
        <v>3038</v>
      </c>
    </row>
    <row r="2468" customFormat="false" ht="15" hidden="false" customHeight="false" outlineLevel="0" collapsed="false">
      <c r="P2468" s="12" t="s">
        <v>3039</v>
      </c>
    </row>
    <row r="2469" customFormat="false" ht="15" hidden="false" customHeight="false" outlineLevel="0" collapsed="false">
      <c r="P2469" s="12" t="s">
        <v>3040</v>
      </c>
    </row>
    <row r="2470" customFormat="false" ht="15" hidden="false" customHeight="false" outlineLevel="0" collapsed="false">
      <c r="P2470" s="12" t="s">
        <v>3041</v>
      </c>
    </row>
    <row r="2471" customFormat="false" ht="15" hidden="false" customHeight="false" outlineLevel="0" collapsed="false">
      <c r="P2471" s="12" t="s">
        <v>3042</v>
      </c>
    </row>
    <row r="2472" customFormat="false" ht="15" hidden="false" customHeight="false" outlineLevel="0" collapsed="false">
      <c r="P2472" s="12" t="s">
        <v>3043</v>
      </c>
    </row>
    <row r="2473" customFormat="false" ht="15" hidden="false" customHeight="false" outlineLevel="0" collapsed="false">
      <c r="P2473" s="12" t="s">
        <v>3044</v>
      </c>
    </row>
    <row r="2474" customFormat="false" ht="15" hidden="false" customHeight="false" outlineLevel="0" collapsed="false">
      <c r="P2474" s="12" t="s">
        <v>3045</v>
      </c>
    </row>
    <row r="2475" customFormat="false" ht="15" hidden="false" customHeight="false" outlineLevel="0" collapsed="false">
      <c r="P2475" s="12" t="s">
        <v>3046</v>
      </c>
    </row>
    <row r="2476" customFormat="false" ht="15" hidden="false" customHeight="false" outlineLevel="0" collapsed="false">
      <c r="P2476" s="12" t="s">
        <v>3047</v>
      </c>
    </row>
    <row r="2477" customFormat="false" ht="15" hidden="false" customHeight="false" outlineLevel="0" collapsed="false">
      <c r="P2477" s="12" t="s">
        <v>3048</v>
      </c>
    </row>
    <row r="2478" customFormat="false" ht="15" hidden="false" customHeight="false" outlineLevel="0" collapsed="false">
      <c r="P2478" s="12" t="s">
        <v>3049</v>
      </c>
    </row>
    <row r="2479" customFormat="false" ht="15" hidden="false" customHeight="false" outlineLevel="0" collapsed="false">
      <c r="P2479" s="12" t="s">
        <v>3050</v>
      </c>
    </row>
    <row r="2480" customFormat="false" ht="15" hidden="false" customHeight="false" outlineLevel="0" collapsed="false">
      <c r="P2480" s="12" t="s">
        <v>3051</v>
      </c>
    </row>
    <row r="2481" customFormat="false" ht="15" hidden="false" customHeight="false" outlineLevel="0" collapsed="false">
      <c r="P2481" s="12" t="s">
        <v>3052</v>
      </c>
    </row>
    <row r="2482" customFormat="false" ht="15" hidden="false" customHeight="false" outlineLevel="0" collapsed="false">
      <c r="P2482" s="12" t="s">
        <v>3053</v>
      </c>
    </row>
    <row r="2483" customFormat="false" ht="15" hidden="false" customHeight="false" outlineLevel="0" collapsed="false">
      <c r="P2483" s="12" t="s">
        <v>3054</v>
      </c>
    </row>
    <row r="2484" customFormat="false" ht="15" hidden="false" customHeight="false" outlineLevel="0" collapsed="false">
      <c r="P2484" s="12" t="s">
        <v>3055</v>
      </c>
    </row>
    <row r="2485" customFormat="false" ht="15" hidden="false" customHeight="false" outlineLevel="0" collapsed="false">
      <c r="P2485" s="12" t="s">
        <v>3056</v>
      </c>
    </row>
    <row r="2486" customFormat="false" ht="15" hidden="false" customHeight="false" outlineLevel="0" collapsed="false">
      <c r="P2486" s="12" t="s">
        <v>3057</v>
      </c>
    </row>
    <row r="2487" customFormat="false" ht="15" hidden="false" customHeight="false" outlineLevel="0" collapsed="false">
      <c r="P2487" s="12" t="s">
        <v>3058</v>
      </c>
    </row>
    <row r="2488" customFormat="false" ht="15" hidden="false" customHeight="false" outlineLevel="0" collapsed="false">
      <c r="P2488" s="12" t="s">
        <v>3059</v>
      </c>
    </row>
    <row r="2489" customFormat="false" ht="15" hidden="false" customHeight="false" outlineLevel="0" collapsed="false">
      <c r="P2489" s="12" t="s">
        <v>3060</v>
      </c>
    </row>
    <row r="2490" customFormat="false" ht="15" hidden="false" customHeight="false" outlineLevel="0" collapsed="false">
      <c r="P2490" s="12" t="s">
        <v>3061</v>
      </c>
    </row>
    <row r="2491" customFormat="false" ht="15" hidden="false" customHeight="false" outlineLevel="0" collapsed="false">
      <c r="P2491" s="12" t="s">
        <v>3062</v>
      </c>
    </row>
    <row r="2492" customFormat="false" ht="15" hidden="false" customHeight="false" outlineLevel="0" collapsed="false">
      <c r="P2492" s="12" t="s">
        <v>3063</v>
      </c>
    </row>
    <row r="2493" customFormat="false" ht="15" hidden="false" customHeight="false" outlineLevel="0" collapsed="false">
      <c r="P2493" s="12" t="s">
        <v>3064</v>
      </c>
    </row>
    <row r="2494" customFormat="false" ht="15" hidden="false" customHeight="false" outlineLevel="0" collapsed="false">
      <c r="P2494" s="12" t="s">
        <v>3065</v>
      </c>
    </row>
    <row r="2495" customFormat="false" ht="15" hidden="false" customHeight="false" outlineLevel="0" collapsed="false">
      <c r="P2495" s="12" t="s">
        <v>3066</v>
      </c>
    </row>
    <row r="2496" customFormat="false" ht="15" hidden="false" customHeight="false" outlineLevel="0" collapsed="false">
      <c r="P2496" s="12" t="s">
        <v>3067</v>
      </c>
    </row>
    <row r="2497" customFormat="false" ht="15" hidden="false" customHeight="false" outlineLevel="0" collapsed="false">
      <c r="P2497" s="12" t="s">
        <v>3068</v>
      </c>
    </row>
    <row r="2498" customFormat="false" ht="15" hidden="false" customHeight="false" outlineLevel="0" collapsed="false">
      <c r="P2498" s="12" t="s">
        <v>3069</v>
      </c>
    </row>
    <row r="2499" customFormat="false" ht="15" hidden="false" customHeight="false" outlineLevel="0" collapsed="false">
      <c r="P2499" s="12" t="s">
        <v>3070</v>
      </c>
    </row>
    <row r="2500" customFormat="false" ht="15" hidden="false" customHeight="false" outlineLevel="0" collapsed="false">
      <c r="P2500" s="12" t="s">
        <v>3071</v>
      </c>
    </row>
    <row r="2501" customFormat="false" ht="15" hidden="false" customHeight="false" outlineLevel="0" collapsed="false">
      <c r="P2501" s="12" t="s">
        <v>3072</v>
      </c>
    </row>
    <row r="2502" customFormat="false" ht="15" hidden="false" customHeight="false" outlineLevel="0" collapsed="false">
      <c r="P2502" s="12" t="s">
        <v>3073</v>
      </c>
    </row>
    <row r="2503" customFormat="false" ht="15" hidden="false" customHeight="false" outlineLevel="0" collapsed="false">
      <c r="P2503" s="12" t="s">
        <v>3074</v>
      </c>
    </row>
    <row r="2504" customFormat="false" ht="15" hidden="false" customHeight="false" outlineLevel="0" collapsed="false">
      <c r="P2504" s="12" t="s">
        <v>3075</v>
      </c>
    </row>
    <row r="2505" customFormat="false" ht="15" hidden="false" customHeight="false" outlineLevel="0" collapsed="false">
      <c r="P2505" s="12" t="s">
        <v>3076</v>
      </c>
    </row>
    <row r="2506" customFormat="false" ht="15" hidden="false" customHeight="false" outlineLevel="0" collapsed="false">
      <c r="P2506" s="12" t="s">
        <v>3077</v>
      </c>
    </row>
    <row r="2507" customFormat="false" ht="15" hidden="false" customHeight="false" outlineLevel="0" collapsed="false">
      <c r="P2507" s="12" t="s">
        <v>3078</v>
      </c>
    </row>
    <row r="2508" customFormat="false" ht="15" hidden="false" customHeight="false" outlineLevel="0" collapsed="false">
      <c r="P2508" s="12" t="s">
        <v>3079</v>
      </c>
    </row>
    <row r="2509" customFormat="false" ht="15" hidden="false" customHeight="false" outlineLevel="0" collapsed="false">
      <c r="P2509" s="12" t="s">
        <v>3080</v>
      </c>
    </row>
    <row r="2510" customFormat="false" ht="15" hidden="false" customHeight="false" outlineLevel="0" collapsed="false">
      <c r="P2510" s="12" t="s">
        <v>3081</v>
      </c>
    </row>
    <row r="2511" customFormat="false" ht="15" hidden="false" customHeight="false" outlineLevel="0" collapsed="false">
      <c r="P2511" s="12" t="s">
        <v>3082</v>
      </c>
    </row>
    <row r="2512" customFormat="false" ht="15" hidden="false" customHeight="false" outlineLevel="0" collapsed="false">
      <c r="P2512" s="12" t="s">
        <v>3083</v>
      </c>
    </row>
    <row r="2513" customFormat="false" ht="15" hidden="false" customHeight="false" outlineLevel="0" collapsed="false">
      <c r="P2513" s="12" t="s">
        <v>3084</v>
      </c>
    </row>
    <row r="2514" customFormat="false" ht="15" hidden="false" customHeight="false" outlineLevel="0" collapsed="false">
      <c r="P2514" s="12" t="s">
        <v>3085</v>
      </c>
    </row>
    <row r="2515" customFormat="false" ht="15" hidden="false" customHeight="false" outlineLevel="0" collapsed="false">
      <c r="P2515" s="12" t="s">
        <v>3086</v>
      </c>
    </row>
    <row r="2516" customFormat="false" ht="15" hidden="false" customHeight="false" outlineLevel="0" collapsed="false">
      <c r="P2516" s="12" t="s">
        <v>3087</v>
      </c>
    </row>
    <row r="2517" customFormat="false" ht="15" hidden="false" customHeight="false" outlineLevel="0" collapsed="false">
      <c r="P2517" s="12" t="s">
        <v>3088</v>
      </c>
    </row>
    <row r="2518" customFormat="false" ht="15" hidden="false" customHeight="false" outlineLevel="0" collapsed="false">
      <c r="P2518" s="12" t="s">
        <v>3089</v>
      </c>
    </row>
    <row r="2519" customFormat="false" ht="15" hidden="false" customHeight="false" outlineLevel="0" collapsed="false">
      <c r="P2519" s="12" t="s">
        <v>3090</v>
      </c>
    </row>
    <row r="2520" customFormat="false" ht="15" hidden="false" customHeight="false" outlineLevel="0" collapsed="false">
      <c r="P2520" s="12" t="s">
        <v>3091</v>
      </c>
    </row>
    <row r="2521" customFormat="false" ht="15" hidden="false" customHeight="false" outlineLevel="0" collapsed="false">
      <c r="P2521" s="12" t="s">
        <v>3092</v>
      </c>
    </row>
    <row r="2522" customFormat="false" ht="15" hidden="false" customHeight="false" outlineLevel="0" collapsed="false">
      <c r="P2522" s="12" t="s">
        <v>3093</v>
      </c>
    </row>
    <row r="2523" customFormat="false" ht="15" hidden="false" customHeight="false" outlineLevel="0" collapsed="false">
      <c r="P2523" s="12" t="s">
        <v>3094</v>
      </c>
    </row>
    <row r="2524" customFormat="false" ht="15" hidden="false" customHeight="false" outlineLevel="0" collapsed="false">
      <c r="P2524" s="12" t="s">
        <v>3095</v>
      </c>
    </row>
    <row r="2525" customFormat="false" ht="15" hidden="false" customHeight="false" outlineLevel="0" collapsed="false">
      <c r="P2525" s="12" t="s">
        <v>3096</v>
      </c>
    </row>
    <row r="2526" customFormat="false" ht="15" hidden="false" customHeight="false" outlineLevel="0" collapsed="false">
      <c r="P2526" s="12" t="s">
        <v>3097</v>
      </c>
    </row>
    <row r="2527" customFormat="false" ht="15" hidden="false" customHeight="false" outlineLevel="0" collapsed="false">
      <c r="P2527" s="12" t="s">
        <v>3098</v>
      </c>
    </row>
    <row r="2528" customFormat="false" ht="15" hidden="false" customHeight="false" outlineLevel="0" collapsed="false">
      <c r="P2528" s="12" t="s">
        <v>3099</v>
      </c>
    </row>
    <row r="2529" customFormat="false" ht="15" hidden="false" customHeight="false" outlineLevel="0" collapsed="false">
      <c r="P2529" s="12" t="s">
        <v>3100</v>
      </c>
    </row>
    <row r="2530" customFormat="false" ht="15" hidden="false" customHeight="false" outlineLevel="0" collapsed="false">
      <c r="P2530" s="12" t="s">
        <v>3101</v>
      </c>
    </row>
    <row r="2531" customFormat="false" ht="15" hidden="false" customHeight="false" outlineLevel="0" collapsed="false">
      <c r="P2531" s="12" t="s">
        <v>3102</v>
      </c>
    </row>
    <row r="2532" customFormat="false" ht="15" hidden="false" customHeight="false" outlineLevel="0" collapsed="false">
      <c r="P2532" s="12" t="s">
        <v>3103</v>
      </c>
    </row>
    <row r="2533" customFormat="false" ht="15" hidden="false" customHeight="false" outlineLevel="0" collapsed="false">
      <c r="P2533" s="12" t="s">
        <v>3104</v>
      </c>
    </row>
    <row r="2534" customFormat="false" ht="15" hidden="false" customHeight="false" outlineLevel="0" collapsed="false">
      <c r="P2534" s="12" t="s">
        <v>3105</v>
      </c>
    </row>
    <row r="2535" customFormat="false" ht="15" hidden="false" customHeight="false" outlineLevel="0" collapsed="false">
      <c r="P2535" s="12" t="s">
        <v>3106</v>
      </c>
    </row>
    <row r="2536" customFormat="false" ht="15" hidden="false" customHeight="false" outlineLevel="0" collapsed="false">
      <c r="P2536" s="12" t="s">
        <v>3107</v>
      </c>
    </row>
    <row r="2537" customFormat="false" ht="15" hidden="false" customHeight="false" outlineLevel="0" collapsed="false">
      <c r="P2537" s="12" t="s">
        <v>3108</v>
      </c>
    </row>
    <row r="2538" customFormat="false" ht="15" hidden="false" customHeight="false" outlineLevel="0" collapsed="false">
      <c r="P2538" s="12" t="s">
        <v>3109</v>
      </c>
    </row>
    <row r="2539" customFormat="false" ht="15" hidden="false" customHeight="false" outlineLevel="0" collapsed="false">
      <c r="P2539" s="12" t="s">
        <v>3110</v>
      </c>
    </row>
    <row r="2540" customFormat="false" ht="15" hidden="false" customHeight="false" outlineLevel="0" collapsed="false">
      <c r="P2540" s="12" t="s">
        <v>3111</v>
      </c>
    </row>
    <row r="2541" customFormat="false" ht="15" hidden="false" customHeight="false" outlineLevel="0" collapsed="false">
      <c r="P2541" s="12" t="s">
        <v>3112</v>
      </c>
    </row>
    <row r="2542" customFormat="false" ht="15" hidden="false" customHeight="false" outlineLevel="0" collapsed="false">
      <c r="P2542" s="12" t="s">
        <v>3113</v>
      </c>
    </row>
    <row r="2543" customFormat="false" ht="15" hidden="false" customHeight="false" outlineLevel="0" collapsed="false">
      <c r="P2543" s="12" t="s">
        <v>3114</v>
      </c>
    </row>
    <row r="2544" customFormat="false" ht="15" hidden="false" customHeight="false" outlineLevel="0" collapsed="false">
      <c r="P2544" s="12" t="s">
        <v>3115</v>
      </c>
    </row>
    <row r="2545" customFormat="false" ht="15" hidden="false" customHeight="false" outlineLevel="0" collapsed="false">
      <c r="P2545" s="12" t="s">
        <v>3116</v>
      </c>
    </row>
    <row r="2546" customFormat="false" ht="15" hidden="false" customHeight="false" outlineLevel="0" collapsed="false">
      <c r="P2546" s="12" t="s">
        <v>3117</v>
      </c>
    </row>
    <row r="2547" customFormat="false" ht="15" hidden="false" customHeight="false" outlineLevel="0" collapsed="false">
      <c r="P2547" s="12" t="s">
        <v>3118</v>
      </c>
    </row>
    <row r="2548" customFormat="false" ht="15" hidden="false" customHeight="false" outlineLevel="0" collapsed="false">
      <c r="P2548" s="12" t="s">
        <v>3119</v>
      </c>
    </row>
    <row r="2549" customFormat="false" ht="15" hidden="false" customHeight="false" outlineLevel="0" collapsed="false">
      <c r="P2549" s="12" t="s">
        <v>3120</v>
      </c>
    </row>
    <row r="2550" customFormat="false" ht="15" hidden="false" customHeight="false" outlineLevel="0" collapsed="false">
      <c r="P2550" s="12" t="s">
        <v>3121</v>
      </c>
    </row>
    <row r="2551" customFormat="false" ht="15" hidden="false" customHeight="false" outlineLevel="0" collapsed="false">
      <c r="P2551" s="12" t="s">
        <v>3122</v>
      </c>
    </row>
    <row r="2552" customFormat="false" ht="15" hidden="false" customHeight="false" outlineLevel="0" collapsed="false">
      <c r="P2552" s="12" t="s">
        <v>3123</v>
      </c>
    </row>
    <row r="2553" customFormat="false" ht="15" hidden="false" customHeight="false" outlineLevel="0" collapsed="false">
      <c r="P2553" s="12" t="s">
        <v>3124</v>
      </c>
    </row>
    <row r="2554" customFormat="false" ht="15" hidden="false" customHeight="false" outlineLevel="0" collapsed="false">
      <c r="P2554" s="12" t="s">
        <v>3125</v>
      </c>
    </row>
    <row r="2555" customFormat="false" ht="15" hidden="false" customHeight="false" outlineLevel="0" collapsed="false">
      <c r="P2555" s="12" t="s">
        <v>3126</v>
      </c>
    </row>
    <row r="2556" customFormat="false" ht="15" hidden="false" customHeight="false" outlineLevel="0" collapsed="false">
      <c r="P2556" s="12" t="s">
        <v>3127</v>
      </c>
    </row>
    <row r="2557" customFormat="false" ht="15" hidden="false" customHeight="false" outlineLevel="0" collapsed="false">
      <c r="P2557" s="12" t="s">
        <v>3128</v>
      </c>
    </row>
    <row r="2558" customFormat="false" ht="15" hidden="false" customHeight="false" outlineLevel="0" collapsed="false">
      <c r="P2558" s="12" t="s">
        <v>3129</v>
      </c>
    </row>
    <row r="2559" customFormat="false" ht="15" hidden="false" customHeight="false" outlineLevel="0" collapsed="false">
      <c r="P2559" s="12" t="s">
        <v>3130</v>
      </c>
    </row>
    <row r="2560" customFormat="false" ht="15" hidden="false" customHeight="false" outlineLevel="0" collapsed="false">
      <c r="P2560" s="12" t="s">
        <v>3131</v>
      </c>
    </row>
    <row r="2561" customFormat="false" ht="15" hidden="false" customHeight="false" outlineLevel="0" collapsed="false">
      <c r="P2561" s="12" t="s">
        <v>3132</v>
      </c>
    </row>
    <row r="2562" customFormat="false" ht="15" hidden="false" customHeight="false" outlineLevel="0" collapsed="false">
      <c r="P2562" s="12" t="s">
        <v>3133</v>
      </c>
    </row>
    <row r="2563" customFormat="false" ht="15" hidden="false" customHeight="false" outlineLevel="0" collapsed="false">
      <c r="P2563" s="12" t="s">
        <v>3134</v>
      </c>
    </row>
    <row r="2564" customFormat="false" ht="15" hidden="false" customHeight="false" outlineLevel="0" collapsed="false">
      <c r="P2564" s="12" t="s">
        <v>3135</v>
      </c>
    </row>
    <row r="2565" customFormat="false" ht="15" hidden="false" customHeight="false" outlineLevel="0" collapsed="false">
      <c r="P2565" s="12" t="s">
        <v>3136</v>
      </c>
    </row>
    <row r="2566" customFormat="false" ht="15" hidden="false" customHeight="false" outlineLevel="0" collapsed="false">
      <c r="P2566" s="12" t="s">
        <v>3137</v>
      </c>
    </row>
    <row r="2567" customFormat="false" ht="15" hidden="false" customHeight="false" outlineLevel="0" collapsed="false">
      <c r="P2567" s="12" t="s">
        <v>3138</v>
      </c>
    </row>
    <row r="2568" customFormat="false" ht="15" hidden="false" customHeight="false" outlineLevel="0" collapsed="false">
      <c r="P2568" s="12" t="s">
        <v>3139</v>
      </c>
    </row>
    <row r="2569" customFormat="false" ht="15" hidden="false" customHeight="false" outlineLevel="0" collapsed="false">
      <c r="P2569" s="12" t="s">
        <v>3140</v>
      </c>
    </row>
    <row r="2570" customFormat="false" ht="15" hidden="false" customHeight="false" outlineLevel="0" collapsed="false">
      <c r="P2570" s="12" t="s">
        <v>3141</v>
      </c>
    </row>
    <row r="2571" customFormat="false" ht="15" hidden="false" customHeight="false" outlineLevel="0" collapsed="false">
      <c r="P2571" s="12" t="s">
        <v>3142</v>
      </c>
    </row>
    <row r="2572" customFormat="false" ht="15" hidden="false" customHeight="false" outlineLevel="0" collapsed="false">
      <c r="P2572" s="12" t="s">
        <v>3143</v>
      </c>
    </row>
    <row r="2573" customFormat="false" ht="15" hidden="false" customHeight="false" outlineLevel="0" collapsed="false">
      <c r="P2573" s="12" t="s">
        <v>3144</v>
      </c>
    </row>
    <row r="2574" customFormat="false" ht="15" hidden="false" customHeight="false" outlineLevel="0" collapsed="false">
      <c r="P2574" s="12" t="s">
        <v>3145</v>
      </c>
    </row>
    <row r="2575" customFormat="false" ht="15" hidden="false" customHeight="false" outlineLevel="0" collapsed="false">
      <c r="P2575" s="12" t="s">
        <v>3146</v>
      </c>
    </row>
    <row r="2576" customFormat="false" ht="15" hidden="false" customHeight="false" outlineLevel="0" collapsed="false">
      <c r="P2576" s="12" t="s">
        <v>3147</v>
      </c>
    </row>
    <row r="2577" customFormat="false" ht="15" hidden="false" customHeight="false" outlineLevel="0" collapsed="false">
      <c r="P2577" s="12" t="s">
        <v>3148</v>
      </c>
    </row>
    <row r="2578" customFormat="false" ht="15" hidden="false" customHeight="false" outlineLevel="0" collapsed="false">
      <c r="P2578" s="12" t="s">
        <v>3149</v>
      </c>
    </row>
    <row r="2579" customFormat="false" ht="15" hidden="false" customHeight="false" outlineLevel="0" collapsed="false">
      <c r="P2579" s="12" t="s">
        <v>3150</v>
      </c>
    </row>
    <row r="2580" customFormat="false" ht="15" hidden="false" customHeight="false" outlineLevel="0" collapsed="false">
      <c r="P2580" s="12" t="s">
        <v>3151</v>
      </c>
    </row>
    <row r="2581" customFormat="false" ht="15" hidden="false" customHeight="false" outlineLevel="0" collapsed="false">
      <c r="P2581" s="12" t="s">
        <v>3152</v>
      </c>
    </row>
    <row r="2582" customFormat="false" ht="15" hidden="false" customHeight="false" outlineLevel="0" collapsed="false">
      <c r="P2582" s="12" t="s">
        <v>3153</v>
      </c>
    </row>
    <row r="2583" customFormat="false" ht="15" hidden="false" customHeight="false" outlineLevel="0" collapsed="false">
      <c r="P2583" s="12" t="s">
        <v>3154</v>
      </c>
    </row>
    <row r="2584" customFormat="false" ht="15" hidden="false" customHeight="false" outlineLevel="0" collapsed="false">
      <c r="P2584" s="12" t="s">
        <v>3155</v>
      </c>
    </row>
    <row r="2585" customFormat="false" ht="15" hidden="false" customHeight="false" outlineLevel="0" collapsed="false">
      <c r="P2585" s="12" t="s">
        <v>3156</v>
      </c>
    </row>
    <row r="2586" customFormat="false" ht="15" hidden="false" customHeight="false" outlineLevel="0" collapsed="false">
      <c r="P2586" s="12" t="s">
        <v>3157</v>
      </c>
    </row>
    <row r="2587" customFormat="false" ht="15" hidden="false" customHeight="false" outlineLevel="0" collapsed="false">
      <c r="P2587" s="12" t="s">
        <v>3158</v>
      </c>
    </row>
    <row r="2588" customFormat="false" ht="15" hidden="false" customHeight="false" outlineLevel="0" collapsed="false">
      <c r="P2588" s="12" t="s">
        <v>3159</v>
      </c>
    </row>
    <row r="2589" customFormat="false" ht="15" hidden="false" customHeight="false" outlineLevel="0" collapsed="false">
      <c r="P2589" s="12" t="s">
        <v>3160</v>
      </c>
    </row>
    <row r="2590" customFormat="false" ht="15" hidden="false" customHeight="false" outlineLevel="0" collapsed="false">
      <c r="P2590" s="12" t="s">
        <v>3161</v>
      </c>
    </row>
    <row r="2591" customFormat="false" ht="15" hidden="false" customHeight="false" outlineLevel="0" collapsed="false">
      <c r="P2591" s="12" t="s">
        <v>3162</v>
      </c>
    </row>
    <row r="2592" customFormat="false" ht="15" hidden="false" customHeight="false" outlineLevel="0" collapsed="false">
      <c r="P2592" s="12" t="s">
        <v>3163</v>
      </c>
    </row>
    <row r="2593" customFormat="false" ht="15" hidden="false" customHeight="false" outlineLevel="0" collapsed="false">
      <c r="P2593" s="12" t="s">
        <v>3164</v>
      </c>
    </row>
    <row r="2594" customFormat="false" ht="15" hidden="false" customHeight="false" outlineLevel="0" collapsed="false">
      <c r="P2594" s="12" t="s">
        <v>3165</v>
      </c>
    </row>
    <row r="2595" customFormat="false" ht="15" hidden="false" customHeight="false" outlineLevel="0" collapsed="false">
      <c r="P2595" s="12" t="s">
        <v>3166</v>
      </c>
    </row>
    <row r="2596" customFormat="false" ht="15" hidden="false" customHeight="false" outlineLevel="0" collapsed="false">
      <c r="P2596" s="12" t="s">
        <v>3167</v>
      </c>
    </row>
    <row r="2597" customFormat="false" ht="15" hidden="false" customHeight="false" outlineLevel="0" collapsed="false">
      <c r="P2597" s="12" t="s">
        <v>3168</v>
      </c>
    </row>
    <row r="2598" customFormat="false" ht="15" hidden="false" customHeight="false" outlineLevel="0" collapsed="false">
      <c r="P2598" s="12" t="s">
        <v>3169</v>
      </c>
    </row>
    <row r="2599" customFormat="false" ht="15" hidden="false" customHeight="false" outlineLevel="0" collapsed="false">
      <c r="P2599" s="12" t="s">
        <v>3170</v>
      </c>
    </row>
    <row r="2600" customFormat="false" ht="15" hidden="false" customHeight="false" outlineLevel="0" collapsed="false">
      <c r="P2600" s="12" t="s">
        <v>3171</v>
      </c>
    </row>
    <row r="2601" customFormat="false" ht="15" hidden="false" customHeight="false" outlineLevel="0" collapsed="false">
      <c r="P2601" s="12" t="s">
        <v>3172</v>
      </c>
    </row>
    <row r="2602" customFormat="false" ht="15" hidden="false" customHeight="false" outlineLevel="0" collapsed="false">
      <c r="P2602" s="12" t="s">
        <v>3173</v>
      </c>
    </row>
    <row r="2603" customFormat="false" ht="15" hidden="false" customHeight="false" outlineLevel="0" collapsed="false">
      <c r="P2603" s="12" t="s">
        <v>3174</v>
      </c>
    </row>
    <row r="2604" customFormat="false" ht="15" hidden="false" customHeight="false" outlineLevel="0" collapsed="false">
      <c r="P2604" s="12" t="s">
        <v>3175</v>
      </c>
    </row>
    <row r="2605" customFormat="false" ht="15" hidden="false" customHeight="false" outlineLevel="0" collapsed="false">
      <c r="P2605" s="12" t="s">
        <v>3176</v>
      </c>
    </row>
    <row r="2606" customFormat="false" ht="15" hidden="false" customHeight="false" outlineLevel="0" collapsed="false">
      <c r="P2606" s="12" t="s">
        <v>3177</v>
      </c>
    </row>
    <row r="2607" customFormat="false" ht="15" hidden="false" customHeight="false" outlineLevel="0" collapsed="false">
      <c r="P2607" s="12" t="s">
        <v>3178</v>
      </c>
    </row>
    <row r="2608" customFormat="false" ht="15" hidden="false" customHeight="false" outlineLevel="0" collapsed="false">
      <c r="P2608" s="12" t="s">
        <v>3179</v>
      </c>
    </row>
    <row r="2609" customFormat="false" ht="15" hidden="false" customHeight="false" outlineLevel="0" collapsed="false">
      <c r="P2609" s="12" t="s">
        <v>3180</v>
      </c>
    </row>
    <row r="2610" customFormat="false" ht="15" hidden="false" customHeight="false" outlineLevel="0" collapsed="false">
      <c r="P2610" s="12" t="s">
        <v>3181</v>
      </c>
    </row>
    <row r="2611" customFormat="false" ht="15" hidden="false" customHeight="false" outlineLevel="0" collapsed="false">
      <c r="P2611" s="12" t="s">
        <v>3182</v>
      </c>
    </row>
    <row r="2612" customFormat="false" ht="15" hidden="false" customHeight="false" outlineLevel="0" collapsed="false">
      <c r="P2612" s="12" t="s">
        <v>3183</v>
      </c>
    </row>
    <row r="2613" customFormat="false" ht="15" hidden="false" customHeight="false" outlineLevel="0" collapsed="false">
      <c r="P2613" s="12" t="s">
        <v>3184</v>
      </c>
    </row>
    <row r="2614" customFormat="false" ht="15" hidden="false" customHeight="false" outlineLevel="0" collapsed="false">
      <c r="P2614" s="12" t="s">
        <v>3185</v>
      </c>
    </row>
    <row r="2615" customFormat="false" ht="15" hidden="false" customHeight="false" outlineLevel="0" collapsed="false">
      <c r="P2615" s="12" t="s">
        <v>3186</v>
      </c>
    </row>
    <row r="2616" customFormat="false" ht="15" hidden="false" customHeight="false" outlineLevel="0" collapsed="false">
      <c r="P2616" s="12" t="s">
        <v>3187</v>
      </c>
    </row>
    <row r="2617" customFormat="false" ht="15" hidden="false" customHeight="false" outlineLevel="0" collapsed="false">
      <c r="P2617" s="12" t="s">
        <v>3188</v>
      </c>
    </row>
    <row r="2618" customFormat="false" ht="15" hidden="false" customHeight="false" outlineLevel="0" collapsed="false">
      <c r="P2618" s="12" t="s">
        <v>3189</v>
      </c>
    </row>
    <row r="2619" customFormat="false" ht="15" hidden="false" customHeight="false" outlineLevel="0" collapsed="false">
      <c r="P2619" s="12" t="s">
        <v>3190</v>
      </c>
    </row>
    <row r="2620" customFormat="false" ht="15" hidden="false" customHeight="false" outlineLevel="0" collapsed="false">
      <c r="P2620" s="12" t="s">
        <v>3191</v>
      </c>
    </row>
    <row r="2621" customFormat="false" ht="15" hidden="false" customHeight="false" outlineLevel="0" collapsed="false">
      <c r="P2621" s="12" t="s">
        <v>3192</v>
      </c>
    </row>
    <row r="2622" customFormat="false" ht="15" hidden="false" customHeight="false" outlineLevel="0" collapsed="false">
      <c r="P2622" s="12" t="s">
        <v>3193</v>
      </c>
    </row>
    <row r="2623" customFormat="false" ht="15" hidden="false" customHeight="false" outlineLevel="0" collapsed="false">
      <c r="P2623" s="12" t="s">
        <v>3194</v>
      </c>
    </row>
    <row r="2624" customFormat="false" ht="15" hidden="false" customHeight="false" outlineLevel="0" collapsed="false">
      <c r="P2624" s="12" t="s">
        <v>3195</v>
      </c>
    </row>
    <row r="2625" customFormat="false" ht="15" hidden="false" customHeight="false" outlineLevel="0" collapsed="false">
      <c r="P2625" s="12" t="s">
        <v>3196</v>
      </c>
    </row>
    <row r="2626" customFormat="false" ht="15" hidden="false" customHeight="false" outlineLevel="0" collapsed="false">
      <c r="P2626" s="12" t="s">
        <v>3197</v>
      </c>
    </row>
    <row r="2627" customFormat="false" ht="15" hidden="false" customHeight="false" outlineLevel="0" collapsed="false">
      <c r="P2627" s="12" t="s">
        <v>3198</v>
      </c>
    </row>
    <row r="2628" customFormat="false" ht="15" hidden="false" customHeight="false" outlineLevel="0" collapsed="false">
      <c r="P2628" s="12" t="s">
        <v>3199</v>
      </c>
    </row>
    <row r="2629" customFormat="false" ht="15" hidden="false" customHeight="false" outlineLevel="0" collapsed="false">
      <c r="P2629" s="12" t="s">
        <v>3200</v>
      </c>
    </row>
    <row r="2630" customFormat="false" ht="15" hidden="false" customHeight="false" outlineLevel="0" collapsed="false">
      <c r="P2630" s="12" t="s">
        <v>3201</v>
      </c>
    </row>
    <row r="2631" customFormat="false" ht="15" hidden="false" customHeight="false" outlineLevel="0" collapsed="false">
      <c r="P2631" s="12" t="s">
        <v>3202</v>
      </c>
    </row>
    <row r="2632" customFormat="false" ht="15" hidden="false" customHeight="false" outlineLevel="0" collapsed="false">
      <c r="P2632" s="12" t="s">
        <v>3203</v>
      </c>
    </row>
    <row r="2633" customFormat="false" ht="15" hidden="false" customHeight="false" outlineLevel="0" collapsed="false">
      <c r="P2633" s="12" t="s">
        <v>3204</v>
      </c>
    </row>
    <row r="2634" customFormat="false" ht="15" hidden="false" customHeight="false" outlineLevel="0" collapsed="false">
      <c r="P2634" s="12" t="s">
        <v>3205</v>
      </c>
    </row>
    <row r="2635" customFormat="false" ht="15" hidden="false" customHeight="false" outlineLevel="0" collapsed="false">
      <c r="P2635" s="12" t="s">
        <v>3206</v>
      </c>
    </row>
    <row r="2636" customFormat="false" ht="15" hidden="false" customHeight="false" outlineLevel="0" collapsed="false">
      <c r="P2636" s="12" t="s">
        <v>3207</v>
      </c>
    </row>
    <row r="2637" customFormat="false" ht="15" hidden="false" customHeight="false" outlineLevel="0" collapsed="false">
      <c r="P2637" s="12" t="s">
        <v>3208</v>
      </c>
    </row>
    <row r="2638" customFormat="false" ht="15" hidden="false" customHeight="false" outlineLevel="0" collapsed="false">
      <c r="P2638" s="12" t="s">
        <v>3209</v>
      </c>
    </row>
    <row r="2639" customFormat="false" ht="15" hidden="false" customHeight="false" outlineLevel="0" collapsed="false">
      <c r="P2639" s="12" t="s">
        <v>3210</v>
      </c>
    </row>
    <row r="2640" customFormat="false" ht="15" hidden="false" customHeight="false" outlineLevel="0" collapsed="false">
      <c r="P2640" s="12" t="s">
        <v>3211</v>
      </c>
    </row>
    <row r="2641" customFormat="false" ht="15" hidden="false" customHeight="false" outlineLevel="0" collapsed="false">
      <c r="P2641" s="12" t="s">
        <v>3212</v>
      </c>
    </row>
    <row r="2642" customFormat="false" ht="15" hidden="false" customHeight="false" outlineLevel="0" collapsed="false">
      <c r="P2642" s="12" t="s">
        <v>3213</v>
      </c>
    </row>
    <row r="2643" customFormat="false" ht="15" hidden="false" customHeight="false" outlineLevel="0" collapsed="false">
      <c r="P2643" s="12" t="s">
        <v>3214</v>
      </c>
    </row>
    <row r="2644" customFormat="false" ht="15" hidden="false" customHeight="false" outlineLevel="0" collapsed="false">
      <c r="P2644" s="12" t="s">
        <v>3215</v>
      </c>
    </row>
    <row r="2645" customFormat="false" ht="15" hidden="false" customHeight="false" outlineLevel="0" collapsed="false">
      <c r="P2645" s="12" t="s">
        <v>3216</v>
      </c>
    </row>
    <row r="2646" customFormat="false" ht="15" hidden="false" customHeight="false" outlineLevel="0" collapsed="false">
      <c r="P2646" s="12" t="s">
        <v>3217</v>
      </c>
    </row>
    <row r="2647" customFormat="false" ht="15" hidden="false" customHeight="false" outlineLevel="0" collapsed="false">
      <c r="P2647" s="12" t="s">
        <v>3218</v>
      </c>
    </row>
    <row r="2648" customFormat="false" ht="15" hidden="false" customHeight="false" outlineLevel="0" collapsed="false">
      <c r="P2648" s="12" t="s">
        <v>3219</v>
      </c>
    </row>
    <row r="2649" customFormat="false" ht="15" hidden="false" customHeight="false" outlineLevel="0" collapsed="false">
      <c r="P2649" s="12" t="s">
        <v>3220</v>
      </c>
    </row>
    <row r="2650" customFormat="false" ht="15" hidden="false" customHeight="false" outlineLevel="0" collapsed="false">
      <c r="P2650" s="12" t="s">
        <v>3221</v>
      </c>
    </row>
    <row r="2651" customFormat="false" ht="15" hidden="false" customHeight="false" outlineLevel="0" collapsed="false">
      <c r="P2651" s="12" t="s">
        <v>3222</v>
      </c>
    </row>
    <row r="2652" customFormat="false" ht="15" hidden="false" customHeight="false" outlineLevel="0" collapsed="false">
      <c r="P2652" s="12" t="s">
        <v>3223</v>
      </c>
    </row>
    <row r="2653" customFormat="false" ht="15" hidden="false" customHeight="false" outlineLevel="0" collapsed="false">
      <c r="P2653" s="12" t="s">
        <v>3224</v>
      </c>
    </row>
    <row r="2654" customFormat="false" ht="15" hidden="false" customHeight="false" outlineLevel="0" collapsed="false">
      <c r="P2654" s="12" t="s">
        <v>3225</v>
      </c>
    </row>
    <row r="2655" customFormat="false" ht="15" hidden="false" customHeight="false" outlineLevel="0" collapsed="false">
      <c r="P2655" s="12" t="s">
        <v>3226</v>
      </c>
    </row>
    <row r="2656" customFormat="false" ht="15" hidden="false" customHeight="false" outlineLevel="0" collapsed="false">
      <c r="P2656" s="12" t="s">
        <v>3227</v>
      </c>
    </row>
    <row r="2657" customFormat="false" ht="15" hidden="false" customHeight="false" outlineLevel="0" collapsed="false">
      <c r="P2657" s="12" t="s">
        <v>3228</v>
      </c>
    </row>
    <row r="2658" customFormat="false" ht="15" hidden="false" customHeight="false" outlineLevel="0" collapsed="false">
      <c r="P2658" s="12" t="s">
        <v>3229</v>
      </c>
    </row>
    <row r="2659" customFormat="false" ht="15" hidden="false" customHeight="false" outlineLevel="0" collapsed="false">
      <c r="P2659" s="12" t="s">
        <v>3230</v>
      </c>
    </row>
    <row r="2660" customFormat="false" ht="15" hidden="false" customHeight="false" outlineLevel="0" collapsed="false">
      <c r="P2660" s="12" t="s">
        <v>3231</v>
      </c>
    </row>
    <row r="2661" customFormat="false" ht="15" hidden="false" customHeight="false" outlineLevel="0" collapsed="false">
      <c r="P2661" s="12" t="s">
        <v>3232</v>
      </c>
    </row>
    <row r="2662" customFormat="false" ht="15" hidden="false" customHeight="false" outlineLevel="0" collapsed="false">
      <c r="P2662" s="12" t="s">
        <v>3233</v>
      </c>
    </row>
    <row r="2663" customFormat="false" ht="15" hidden="false" customHeight="false" outlineLevel="0" collapsed="false">
      <c r="P2663" s="12" t="s">
        <v>3234</v>
      </c>
    </row>
    <row r="2664" customFormat="false" ht="15" hidden="false" customHeight="false" outlineLevel="0" collapsed="false">
      <c r="P2664" s="12" t="s">
        <v>3235</v>
      </c>
    </row>
    <row r="2665" customFormat="false" ht="15" hidden="false" customHeight="false" outlineLevel="0" collapsed="false">
      <c r="P2665" s="12" t="s">
        <v>3236</v>
      </c>
    </row>
    <row r="2666" customFormat="false" ht="15" hidden="false" customHeight="false" outlineLevel="0" collapsed="false">
      <c r="P2666" s="12" t="s">
        <v>3237</v>
      </c>
    </row>
    <row r="2667" customFormat="false" ht="15" hidden="false" customHeight="false" outlineLevel="0" collapsed="false">
      <c r="P2667" s="12" t="s">
        <v>3238</v>
      </c>
    </row>
    <row r="2668" customFormat="false" ht="15" hidden="false" customHeight="false" outlineLevel="0" collapsed="false">
      <c r="P2668" s="12" t="s">
        <v>3239</v>
      </c>
    </row>
    <row r="2669" customFormat="false" ht="15" hidden="false" customHeight="false" outlineLevel="0" collapsed="false">
      <c r="P2669" s="12" t="s">
        <v>3240</v>
      </c>
    </row>
    <row r="2670" customFormat="false" ht="15" hidden="false" customHeight="false" outlineLevel="0" collapsed="false">
      <c r="P2670" s="12" t="s">
        <v>3241</v>
      </c>
    </row>
    <row r="2671" customFormat="false" ht="15" hidden="false" customHeight="false" outlineLevel="0" collapsed="false">
      <c r="P2671" s="12" t="s">
        <v>3242</v>
      </c>
    </row>
    <row r="2672" customFormat="false" ht="15" hidden="false" customHeight="false" outlineLevel="0" collapsed="false">
      <c r="P2672" s="12" t="s">
        <v>3243</v>
      </c>
    </row>
    <row r="2673" customFormat="false" ht="15" hidden="false" customHeight="false" outlineLevel="0" collapsed="false">
      <c r="P2673" s="12" t="s">
        <v>3244</v>
      </c>
    </row>
    <row r="2674" customFormat="false" ht="15" hidden="false" customHeight="false" outlineLevel="0" collapsed="false">
      <c r="P2674" s="12" t="s">
        <v>3245</v>
      </c>
    </row>
    <row r="2675" customFormat="false" ht="15" hidden="false" customHeight="false" outlineLevel="0" collapsed="false">
      <c r="P2675" s="12" t="s">
        <v>3246</v>
      </c>
    </row>
    <row r="2676" customFormat="false" ht="15" hidden="false" customHeight="false" outlineLevel="0" collapsed="false">
      <c r="P2676" s="12" t="s">
        <v>3247</v>
      </c>
    </row>
    <row r="2677" customFormat="false" ht="15" hidden="false" customHeight="false" outlineLevel="0" collapsed="false">
      <c r="P2677" s="12" t="s">
        <v>3248</v>
      </c>
    </row>
    <row r="2678" customFormat="false" ht="15" hidden="false" customHeight="false" outlineLevel="0" collapsed="false">
      <c r="P2678" s="12" t="s">
        <v>3249</v>
      </c>
    </row>
    <row r="2679" customFormat="false" ht="15" hidden="false" customHeight="false" outlineLevel="0" collapsed="false">
      <c r="P2679" s="12" t="s">
        <v>3250</v>
      </c>
    </row>
    <row r="2680" customFormat="false" ht="15" hidden="false" customHeight="false" outlineLevel="0" collapsed="false">
      <c r="P2680" s="12" t="s">
        <v>3251</v>
      </c>
    </row>
    <row r="2681" customFormat="false" ht="15" hidden="false" customHeight="false" outlineLevel="0" collapsed="false">
      <c r="P2681" s="12" t="s">
        <v>3252</v>
      </c>
    </row>
    <row r="2682" customFormat="false" ht="15" hidden="false" customHeight="false" outlineLevel="0" collapsed="false">
      <c r="P2682" s="12" t="s">
        <v>3253</v>
      </c>
    </row>
    <row r="2683" customFormat="false" ht="15" hidden="false" customHeight="false" outlineLevel="0" collapsed="false">
      <c r="P2683" s="12" t="s">
        <v>3254</v>
      </c>
    </row>
    <row r="2684" customFormat="false" ht="15" hidden="false" customHeight="false" outlineLevel="0" collapsed="false">
      <c r="P2684" s="12" t="s">
        <v>3255</v>
      </c>
    </row>
    <row r="2685" customFormat="false" ht="15" hidden="false" customHeight="false" outlineLevel="0" collapsed="false">
      <c r="P2685" s="12" t="s">
        <v>3256</v>
      </c>
    </row>
    <row r="2686" customFormat="false" ht="15" hidden="false" customHeight="false" outlineLevel="0" collapsed="false">
      <c r="P2686" s="12" t="s">
        <v>3257</v>
      </c>
    </row>
    <row r="2687" customFormat="false" ht="15" hidden="false" customHeight="false" outlineLevel="0" collapsed="false">
      <c r="P2687" s="12" t="s">
        <v>3258</v>
      </c>
    </row>
    <row r="2688" customFormat="false" ht="15" hidden="false" customHeight="false" outlineLevel="0" collapsed="false">
      <c r="P2688" s="12" t="s">
        <v>3259</v>
      </c>
    </row>
    <row r="2689" customFormat="false" ht="15" hidden="false" customHeight="false" outlineLevel="0" collapsed="false">
      <c r="P2689" s="12" t="s">
        <v>3260</v>
      </c>
    </row>
    <row r="2690" customFormat="false" ht="15" hidden="false" customHeight="false" outlineLevel="0" collapsed="false">
      <c r="P2690" s="12" t="s">
        <v>3261</v>
      </c>
    </row>
    <row r="2691" customFormat="false" ht="15" hidden="false" customHeight="false" outlineLevel="0" collapsed="false">
      <c r="P2691" s="12" t="s">
        <v>3262</v>
      </c>
    </row>
    <row r="2692" customFormat="false" ht="15" hidden="false" customHeight="false" outlineLevel="0" collapsed="false">
      <c r="P2692" s="12" t="s">
        <v>3263</v>
      </c>
    </row>
    <row r="2693" customFormat="false" ht="15" hidden="false" customHeight="false" outlineLevel="0" collapsed="false">
      <c r="P2693" s="12" t="s">
        <v>3264</v>
      </c>
    </row>
    <row r="2694" customFormat="false" ht="15" hidden="false" customHeight="false" outlineLevel="0" collapsed="false">
      <c r="P2694" s="12" t="s">
        <v>3265</v>
      </c>
    </row>
    <row r="2695" customFormat="false" ht="15" hidden="false" customHeight="false" outlineLevel="0" collapsed="false">
      <c r="P2695" s="12" t="s">
        <v>3266</v>
      </c>
    </row>
    <row r="2696" customFormat="false" ht="15" hidden="false" customHeight="false" outlineLevel="0" collapsed="false">
      <c r="P2696" s="12" t="s">
        <v>3267</v>
      </c>
    </row>
    <row r="2697" customFormat="false" ht="15" hidden="false" customHeight="false" outlineLevel="0" collapsed="false">
      <c r="P2697" s="12" t="s">
        <v>3268</v>
      </c>
    </row>
    <row r="2698" customFormat="false" ht="15" hidden="false" customHeight="false" outlineLevel="0" collapsed="false">
      <c r="P2698" s="12" t="s">
        <v>3269</v>
      </c>
    </row>
    <row r="2699" customFormat="false" ht="15" hidden="false" customHeight="false" outlineLevel="0" collapsed="false">
      <c r="P2699" s="12" t="s">
        <v>3270</v>
      </c>
    </row>
    <row r="2700" customFormat="false" ht="15" hidden="false" customHeight="false" outlineLevel="0" collapsed="false">
      <c r="P2700" s="12" t="s">
        <v>3271</v>
      </c>
    </row>
    <row r="2701" customFormat="false" ht="15" hidden="false" customHeight="false" outlineLevel="0" collapsed="false">
      <c r="P2701" s="12" t="s">
        <v>3272</v>
      </c>
    </row>
    <row r="2702" customFormat="false" ht="15" hidden="false" customHeight="false" outlineLevel="0" collapsed="false">
      <c r="P2702" s="12" t="s">
        <v>3273</v>
      </c>
    </row>
    <row r="2703" customFormat="false" ht="15" hidden="false" customHeight="false" outlineLevel="0" collapsed="false">
      <c r="P2703" s="12" t="s">
        <v>3274</v>
      </c>
    </row>
    <row r="2704" customFormat="false" ht="15" hidden="false" customHeight="false" outlineLevel="0" collapsed="false">
      <c r="P2704" s="12" t="s">
        <v>3275</v>
      </c>
    </row>
    <row r="2705" customFormat="false" ht="15" hidden="false" customHeight="false" outlineLevel="0" collapsed="false">
      <c r="P2705" s="12" t="s">
        <v>3276</v>
      </c>
    </row>
    <row r="2706" customFormat="false" ht="15" hidden="false" customHeight="false" outlineLevel="0" collapsed="false">
      <c r="P2706" s="12" t="s">
        <v>3277</v>
      </c>
    </row>
    <row r="2707" customFormat="false" ht="15" hidden="false" customHeight="false" outlineLevel="0" collapsed="false">
      <c r="P2707" s="12" t="s">
        <v>3278</v>
      </c>
    </row>
    <row r="2708" customFormat="false" ht="15" hidden="false" customHeight="false" outlineLevel="0" collapsed="false">
      <c r="P2708" s="12" t="s">
        <v>3279</v>
      </c>
    </row>
    <row r="2709" customFormat="false" ht="15" hidden="false" customHeight="false" outlineLevel="0" collapsed="false">
      <c r="P2709" s="12" t="s">
        <v>3280</v>
      </c>
    </row>
    <row r="2710" customFormat="false" ht="15" hidden="false" customHeight="false" outlineLevel="0" collapsed="false">
      <c r="P2710" s="12" t="s">
        <v>3281</v>
      </c>
    </row>
    <row r="2711" customFormat="false" ht="15" hidden="false" customHeight="false" outlineLevel="0" collapsed="false">
      <c r="P2711" s="12" t="s">
        <v>3282</v>
      </c>
    </row>
    <row r="2712" customFormat="false" ht="15" hidden="false" customHeight="false" outlineLevel="0" collapsed="false">
      <c r="P2712" s="12" t="s">
        <v>3283</v>
      </c>
    </row>
    <row r="2713" customFormat="false" ht="15" hidden="false" customHeight="false" outlineLevel="0" collapsed="false">
      <c r="P2713" s="12" t="s">
        <v>3284</v>
      </c>
    </row>
    <row r="2714" customFormat="false" ht="15" hidden="false" customHeight="false" outlineLevel="0" collapsed="false">
      <c r="P2714" s="12" t="s">
        <v>3285</v>
      </c>
    </row>
    <row r="2715" customFormat="false" ht="15" hidden="false" customHeight="false" outlineLevel="0" collapsed="false">
      <c r="P2715" s="12" t="s">
        <v>3286</v>
      </c>
    </row>
    <row r="2716" customFormat="false" ht="15" hidden="false" customHeight="false" outlineLevel="0" collapsed="false">
      <c r="P2716" s="12" t="s">
        <v>3287</v>
      </c>
    </row>
    <row r="2717" customFormat="false" ht="15" hidden="false" customHeight="false" outlineLevel="0" collapsed="false">
      <c r="P2717" s="12" t="s">
        <v>3288</v>
      </c>
    </row>
    <row r="2718" customFormat="false" ht="15" hidden="false" customHeight="false" outlineLevel="0" collapsed="false">
      <c r="P2718" s="12" t="s">
        <v>3289</v>
      </c>
    </row>
    <row r="2719" customFormat="false" ht="15" hidden="false" customHeight="false" outlineLevel="0" collapsed="false">
      <c r="P2719" s="12" t="s">
        <v>3290</v>
      </c>
    </row>
    <row r="2720" customFormat="false" ht="15" hidden="false" customHeight="false" outlineLevel="0" collapsed="false">
      <c r="P2720" s="12" t="s">
        <v>3291</v>
      </c>
    </row>
    <row r="2721" customFormat="false" ht="15" hidden="false" customHeight="false" outlineLevel="0" collapsed="false">
      <c r="P2721" s="12" t="s">
        <v>3292</v>
      </c>
    </row>
    <row r="2722" customFormat="false" ht="15" hidden="false" customHeight="false" outlineLevel="0" collapsed="false">
      <c r="P2722" s="12" t="s">
        <v>3293</v>
      </c>
    </row>
    <row r="2723" customFormat="false" ht="15" hidden="false" customHeight="false" outlineLevel="0" collapsed="false">
      <c r="P2723" s="12" t="s">
        <v>3294</v>
      </c>
    </row>
    <row r="2724" customFormat="false" ht="15" hidden="false" customHeight="false" outlineLevel="0" collapsed="false">
      <c r="P2724" s="12" t="s">
        <v>3295</v>
      </c>
    </row>
    <row r="2725" customFormat="false" ht="15" hidden="false" customHeight="false" outlineLevel="0" collapsed="false">
      <c r="P2725" s="12" t="s">
        <v>3296</v>
      </c>
    </row>
    <row r="2726" customFormat="false" ht="15" hidden="false" customHeight="false" outlineLevel="0" collapsed="false">
      <c r="P2726" s="12" t="s">
        <v>3297</v>
      </c>
    </row>
    <row r="2727" customFormat="false" ht="15" hidden="false" customHeight="false" outlineLevel="0" collapsed="false">
      <c r="P2727" s="12" t="s">
        <v>3298</v>
      </c>
    </row>
    <row r="2728" customFormat="false" ht="15" hidden="false" customHeight="false" outlineLevel="0" collapsed="false">
      <c r="P2728" s="12" t="s">
        <v>3299</v>
      </c>
    </row>
    <row r="2729" customFormat="false" ht="15" hidden="false" customHeight="false" outlineLevel="0" collapsed="false">
      <c r="P2729" s="12" t="s">
        <v>3300</v>
      </c>
    </row>
    <row r="2730" customFormat="false" ht="15" hidden="false" customHeight="false" outlineLevel="0" collapsed="false">
      <c r="P2730" s="12" t="s">
        <v>3301</v>
      </c>
    </row>
    <row r="2731" customFormat="false" ht="15" hidden="false" customHeight="false" outlineLevel="0" collapsed="false">
      <c r="P2731" s="12" t="s">
        <v>3302</v>
      </c>
    </row>
    <row r="2732" customFormat="false" ht="15" hidden="false" customHeight="false" outlineLevel="0" collapsed="false">
      <c r="P2732" s="12" t="s">
        <v>3303</v>
      </c>
    </row>
    <row r="2733" customFormat="false" ht="15" hidden="false" customHeight="false" outlineLevel="0" collapsed="false">
      <c r="P2733" s="12" t="s">
        <v>3304</v>
      </c>
    </row>
    <row r="2734" customFormat="false" ht="15" hidden="false" customHeight="false" outlineLevel="0" collapsed="false">
      <c r="P2734" s="12" t="s">
        <v>3305</v>
      </c>
    </row>
    <row r="2735" customFormat="false" ht="15" hidden="false" customHeight="false" outlineLevel="0" collapsed="false">
      <c r="P2735" s="12" t="s">
        <v>3306</v>
      </c>
    </row>
    <row r="2736" customFormat="false" ht="15" hidden="false" customHeight="false" outlineLevel="0" collapsed="false">
      <c r="P2736" s="12" t="s">
        <v>3307</v>
      </c>
    </row>
    <row r="2737" customFormat="false" ht="15" hidden="false" customHeight="false" outlineLevel="0" collapsed="false">
      <c r="P2737" s="12" t="s">
        <v>3308</v>
      </c>
    </row>
    <row r="2738" customFormat="false" ht="15" hidden="false" customHeight="false" outlineLevel="0" collapsed="false">
      <c r="P2738" s="12" t="s">
        <v>3309</v>
      </c>
    </row>
    <row r="2739" customFormat="false" ht="15" hidden="false" customHeight="false" outlineLevel="0" collapsed="false">
      <c r="P2739" s="12" t="s">
        <v>3310</v>
      </c>
    </row>
    <row r="2740" customFormat="false" ht="15" hidden="false" customHeight="false" outlineLevel="0" collapsed="false">
      <c r="P2740" s="12" t="s">
        <v>3311</v>
      </c>
    </row>
    <row r="2741" customFormat="false" ht="15" hidden="false" customHeight="false" outlineLevel="0" collapsed="false">
      <c r="P2741" s="12" t="s">
        <v>3312</v>
      </c>
    </row>
    <row r="2742" customFormat="false" ht="15" hidden="false" customHeight="false" outlineLevel="0" collapsed="false">
      <c r="P2742" s="12" t="s">
        <v>3313</v>
      </c>
    </row>
    <row r="2743" customFormat="false" ht="15" hidden="false" customHeight="false" outlineLevel="0" collapsed="false">
      <c r="P2743" s="12" t="s">
        <v>3314</v>
      </c>
    </row>
    <row r="2744" customFormat="false" ht="15" hidden="false" customHeight="false" outlineLevel="0" collapsed="false">
      <c r="P2744" s="12" t="s">
        <v>3315</v>
      </c>
    </row>
    <row r="2745" customFormat="false" ht="15" hidden="false" customHeight="false" outlineLevel="0" collapsed="false">
      <c r="P2745" s="12" t="s">
        <v>3316</v>
      </c>
    </row>
    <row r="2746" customFormat="false" ht="15" hidden="false" customHeight="false" outlineLevel="0" collapsed="false">
      <c r="P2746" s="12" t="s">
        <v>3317</v>
      </c>
    </row>
    <row r="2747" customFormat="false" ht="15" hidden="false" customHeight="false" outlineLevel="0" collapsed="false">
      <c r="P2747" s="12" t="s">
        <v>3318</v>
      </c>
    </row>
    <row r="2748" customFormat="false" ht="15" hidden="false" customHeight="false" outlineLevel="0" collapsed="false">
      <c r="P2748" s="12" t="s">
        <v>3319</v>
      </c>
    </row>
    <row r="2749" customFormat="false" ht="15" hidden="false" customHeight="false" outlineLevel="0" collapsed="false">
      <c r="P2749" s="12" t="s">
        <v>3320</v>
      </c>
    </row>
    <row r="2750" customFormat="false" ht="15" hidden="false" customHeight="false" outlineLevel="0" collapsed="false">
      <c r="P2750" s="12" t="s">
        <v>3321</v>
      </c>
    </row>
    <row r="2751" customFormat="false" ht="15" hidden="false" customHeight="false" outlineLevel="0" collapsed="false">
      <c r="P2751" s="12" t="s">
        <v>3322</v>
      </c>
    </row>
    <row r="2752" customFormat="false" ht="15" hidden="false" customHeight="false" outlineLevel="0" collapsed="false">
      <c r="P2752" s="12" t="s">
        <v>3323</v>
      </c>
    </row>
    <row r="2753" customFormat="false" ht="15" hidden="false" customHeight="false" outlineLevel="0" collapsed="false">
      <c r="P2753" s="12" t="s">
        <v>3324</v>
      </c>
    </row>
    <row r="2754" customFormat="false" ht="15" hidden="false" customHeight="false" outlineLevel="0" collapsed="false">
      <c r="P2754" s="12" t="s">
        <v>3325</v>
      </c>
    </row>
    <row r="2755" customFormat="false" ht="15" hidden="false" customHeight="false" outlineLevel="0" collapsed="false">
      <c r="P2755" s="12" t="s">
        <v>3326</v>
      </c>
    </row>
    <row r="2756" customFormat="false" ht="15" hidden="false" customHeight="false" outlineLevel="0" collapsed="false">
      <c r="P2756" s="12" t="s">
        <v>3327</v>
      </c>
    </row>
    <row r="2757" customFormat="false" ht="15" hidden="false" customHeight="false" outlineLevel="0" collapsed="false">
      <c r="P2757" s="12" t="s">
        <v>3328</v>
      </c>
    </row>
    <row r="2758" customFormat="false" ht="15" hidden="false" customHeight="false" outlineLevel="0" collapsed="false">
      <c r="P2758" s="12" t="s">
        <v>3329</v>
      </c>
    </row>
    <row r="2759" customFormat="false" ht="15" hidden="false" customHeight="false" outlineLevel="0" collapsed="false">
      <c r="P2759" s="12" t="s">
        <v>3330</v>
      </c>
    </row>
    <row r="2760" customFormat="false" ht="15" hidden="false" customHeight="false" outlineLevel="0" collapsed="false">
      <c r="P2760" s="12" t="s">
        <v>3331</v>
      </c>
    </row>
    <row r="2761" customFormat="false" ht="15" hidden="false" customHeight="false" outlineLevel="0" collapsed="false">
      <c r="P2761" s="12" t="s">
        <v>3332</v>
      </c>
    </row>
    <row r="2762" customFormat="false" ht="15" hidden="false" customHeight="false" outlineLevel="0" collapsed="false">
      <c r="P2762" s="12" t="s">
        <v>3333</v>
      </c>
    </row>
    <row r="2763" customFormat="false" ht="15" hidden="false" customHeight="false" outlineLevel="0" collapsed="false">
      <c r="P2763" s="12" t="s">
        <v>3334</v>
      </c>
    </row>
    <row r="2764" customFormat="false" ht="15" hidden="false" customHeight="false" outlineLevel="0" collapsed="false">
      <c r="P2764" s="12" t="s">
        <v>3335</v>
      </c>
    </row>
    <row r="2765" customFormat="false" ht="15" hidden="false" customHeight="false" outlineLevel="0" collapsed="false">
      <c r="P2765" s="12" t="s">
        <v>3336</v>
      </c>
    </row>
    <row r="2766" customFormat="false" ht="15" hidden="false" customHeight="false" outlineLevel="0" collapsed="false">
      <c r="P2766" s="12" t="s">
        <v>3337</v>
      </c>
    </row>
    <row r="2767" customFormat="false" ht="15" hidden="false" customHeight="false" outlineLevel="0" collapsed="false">
      <c r="P2767" s="12" t="s">
        <v>3338</v>
      </c>
    </row>
    <row r="2768" customFormat="false" ht="15" hidden="false" customHeight="false" outlineLevel="0" collapsed="false">
      <c r="P2768" s="12" t="s">
        <v>3339</v>
      </c>
    </row>
    <row r="2769" customFormat="false" ht="15" hidden="false" customHeight="false" outlineLevel="0" collapsed="false">
      <c r="P2769" s="12" t="s">
        <v>3340</v>
      </c>
    </row>
    <row r="2770" customFormat="false" ht="15" hidden="false" customHeight="false" outlineLevel="0" collapsed="false">
      <c r="P2770" s="12" t="s">
        <v>3341</v>
      </c>
    </row>
    <row r="2771" customFormat="false" ht="15" hidden="false" customHeight="false" outlineLevel="0" collapsed="false">
      <c r="P2771" s="12" t="s">
        <v>3342</v>
      </c>
    </row>
    <row r="2772" customFormat="false" ht="15" hidden="false" customHeight="false" outlineLevel="0" collapsed="false">
      <c r="P2772" s="12" t="s">
        <v>3343</v>
      </c>
    </row>
    <row r="2773" customFormat="false" ht="15" hidden="false" customHeight="false" outlineLevel="0" collapsed="false">
      <c r="P2773" s="12" t="s">
        <v>3344</v>
      </c>
    </row>
    <row r="2774" customFormat="false" ht="15" hidden="false" customHeight="false" outlineLevel="0" collapsed="false">
      <c r="P2774" s="12" t="s">
        <v>3345</v>
      </c>
    </row>
    <row r="2775" customFormat="false" ht="15" hidden="false" customHeight="false" outlineLevel="0" collapsed="false">
      <c r="P2775" s="12" t="s">
        <v>3346</v>
      </c>
    </row>
    <row r="2776" customFormat="false" ht="15" hidden="false" customHeight="false" outlineLevel="0" collapsed="false">
      <c r="P2776" s="12" t="s">
        <v>3347</v>
      </c>
    </row>
    <row r="2777" customFormat="false" ht="15" hidden="false" customHeight="false" outlineLevel="0" collapsed="false">
      <c r="P2777" s="12" t="s">
        <v>3348</v>
      </c>
    </row>
    <row r="2778" customFormat="false" ht="15" hidden="false" customHeight="false" outlineLevel="0" collapsed="false">
      <c r="P2778" s="12" t="s">
        <v>3349</v>
      </c>
    </row>
    <row r="2779" customFormat="false" ht="15" hidden="false" customHeight="false" outlineLevel="0" collapsed="false">
      <c r="P2779" s="12" t="s">
        <v>3350</v>
      </c>
    </row>
    <row r="2780" customFormat="false" ht="15" hidden="false" customHeight="false" outlineLevel="0" collapsed="false">
      <c r="P2780" s="12" t="s">
        <v>3351</v>
      </c>
    </row>
    <row r="2781" customFormat="false" ht="15" hidden="false" customHeight="false" outlineLevel="0" collapsed="false">
      <c r="P2781" s="12" t="s">
        <v>3352</v>
      </c>
    </row>
    <row r="2782" customFormat="false" ht="15" hidden="false" customHeight="false" outlineLevel="0" collapsed="false">
      <c r="P2782" s="12" t="s">
        <v>3353</v>
      </c>
    </row>
    <row r="2783" customFormat="false" ht="15" hidden="false" customHeight="false" outlineLevel="0" collapsed="false">
      <c r="P2783" s="12" t="s">
        <v>3354</v>
      </c>
    </row>
    <row r="2784" customFormat="false" ht="15" hidden="false" customHeight="false" outlineLevel="0" collapsed="false">
      <c r="P2784" s="12" t="s">
        <v>3355</v>
      </c>
    </row>
    <row r="2785" customFormat="false" ht="15" hidden="false" customHeight="false" outlineLevel="0" collapsed="false">
      <c r="P2785" s="12" t="s">
        <v>3356</v>
      </c>
    </row>
    <row r="2786" customFormat="false" ht="15" hidden="false" customHeight="false" outlineLevel="0" collapsed="false">
      <c r="P2786" s="12" t="s">
        <v>3357</v>
      </c>
    </row>
    <row r="2787" customFormat="false" ht="15" hidden="false" customHeight="false" outlineLevel="0" collapsed="false">
      <c r="P2787" s="12" t="s">
        <v>3358</v>
      </c>
    </row>
    <row r="2788" customFormat="false" ht="15" hidden="false" customHeight="false" outlineLevel="0" collapsed="false">
      <c r="P2788" s="12" t="s">
        <v>3359</v>
      </c>
    </row>
    <row r="2789" customFormat="false" ht="15" hidden="false" customHeight="false" outlineLevel="0" collapsed="false">
      <c r="P2789" s="12" t="s">
        <v>3360</v>
      </c>
    </row>
    <row r="2790" customFormat="false" ht="15" hidden="false" customHeight="false" outlineLevel="0" collapsed="false">
      <c r="P2790" s="12" t="s">
        <v>3361</v>
      </c>
    </row>
    <row r="2791" customFormat="false" ht="15" hidden="false" customHeight="false" outlineLevel="0" collapsed="false">
      <c r="P2791" s="12" t="s">
        <v>3362</v>
      </c>
    </row>
    <row r="2792" customFormat="false" ht="15" hidden="false" customHeight="false" outlineLevel="0" collapsed="false">
      <c r="P2792" s="12" t="s">
        <v>3363</v>
      </c>
    </row>
    <row r="2793" customFormat="false" ht="15" hidden="false" customHeight="false" outlineLevel="0" collapsed="false">
      <c r="P2793" s="12" t="s">
        <v>3364</v>
      </c>
    </row>
    <row r="2794" customFormat="false" ht="15" hidden="false" customHeight="false" outlineLevel="0" collapsed="false">
      <c r="P2794" s="12" t="s">
        <v>3365</v>
      </c>
    </row>
    <row r="2795" customFormat="false" ht="15" hidden="false" customHeight="false" outlineLevel="0" collapsed="false">
      <c r="P2795" s="12" t="s">
        <v>3366</v>
      </c>
    </row>
    <row r="2796" customFormat="false" ht="15" hidden="false" customHeight="false" outlineLevel="0" collapsed="false">
      <c r="P2796" s="12" t="s">
        <v>3367</v>
      </c>
    </row>
    <row r="2797" customFormat="false" ht="15" hidden="false" customHeight="false" outlineLevel="0" collapsed="false">
      <c r="P2797" s="12" t="s">
        <v>3368</v>
      </c>
    </row>
    <row r="2798" customFormat="false" ht="15" hidden="false" customHeight="false" outlineLevel="0" collapsed="false">
      <c r="P2798" s="12" t="s">
        <v>3369</v>
      </c>
    </row>
    <row r="2799" customFormat="false" ht="15" hidden="false" customHeight="false" outlineLevel="0" collapsed="false">
      <c r="P2799" s="12" t="s">
        <v>3370</v>
      </c>
    </row>
    <row r="2800" customFormat="false" ht="15" hidden="false" customHeight="false" outlineLevel="0" collapsed="false">
      <c r="P2800" s="12" t="s">
        <v>3371</v>
      </c>
    </row>
    <row r="2801" customFormat="false" ht="15" hidden="false" customHeight="false" outlineLevel="0" collapsed="false">
      <c r="P2801" s="12" t="s">
        <v>3372</v>
      </c>
    </row>
    <row r="2802" customFormat="false" ht="15" hidden="false" customHeight="false" outlineLevel="0" collapsed="false">
      <c r="P2802" s="12" t="s">
        <v>3373</v>
      </c>
    </row>
    <row r="2803" customFormat="false" ht="15" hidden="false" customHeight="false" outlineLevel="0" collapsed="false">
      <c r="P2803" s="12" t="s">
        <v>3374</v>
      </c>
    </row>
    <row r="2804" customFormat="false" ht="15" hidden="false" customHeight="false" outlineLevel="0" collapsed="false">
      <c r="P2804" s="12" t="s">
        <v>3375</v>
      </c>
    </row>
    <row r="2805" customFormat="false" ht="15" hidden="false" customHeight="false" outlineLevel="0" collapsed="false">
      <c r="P2805" s="12" t="s">
        <v>3376</v>
      </c>
    </row>
    <row r="2806" customFormat="false" ht="15" hidden="false" customHeight="false" outlineLevel="0" collapsed="false">
      <c r="P2806" s="12" t="s">
        <v>3377</v>
      </c>
    </row>
    <row r="2807" customFormat="false" ht="15" hidden="false" customHeight="false" outlineLevel="0" collapsed="false">
      <c r="P2807" s="12" t="s">
        <v>3378</v>
      </c>
    </row>
    <row r="2808" customFormat="false" ht="15" hidden="false" customHeight="false" outlineLevel="0" collapsed="false">
      <c r="P2808" s="12" t="s">
        <v>3379</v>
      </c>
    </row>
    <row r="2809" customFormat="false" ht="15" hidden="false" customHeight="false" outlineLevel="0" collapsed="false">
      <c r="P2809" s="12" t="s">
        <v>3380</v>
      </c>
    </row>
    <row r="2810" customFormat="false" ht="15" hidden="false" customHeight="false" outlineLevel="0" collapsed="false">
      <c r="P2810" s="12" t="s">
        <v>3381</v>
      </c>
    </row>
    <row r="2811" customFormat="false" ht="15" hidden="false" customHeight="false" outlineLevel="0" collapsed="false">
      <c r="P2811" s="12" t="s">
        <v>3382</v>
      </c>
    </row>
    <row r="2812" customFormat="false" ht="15" hidden="false" customHeight="false" outlineLevel="0" collapsed="false">
      <c r="P2812" s="12" t="s">
        <v>3383</v>
      </c>
    </row>
    <row r="2813" customFormat="false" ht="15" hidden="false" customHeight="false" outlineLevel="0" collapsed="false">
      <c r="P2813" s="12" t="s">
        <v>3384</v>
      </c>
    </row>
    <row r="2814" customFormat="false" ht="15" hidden="false" customHeight="false" outlineLevel="0" collapsed="false">
      <c r="P2814" s="12" t="s">
        <v>3385</v>
      </c>
    </row>
    <row r="2815" customFormat="false" ht="15" hidden="false" customHeight="false" outlineLevel="0" collapsed="false">
      <c r="P2815" s="12" t="s">
        <v>3386</v>
      </c>
    </row>
    <row r="2816" customFormat="false" ht="15" hidden="false" customHeight="false" outlineLevel="0" collapsed="false">
      <c r="P2816" s="12" t="s">
        <v>3387</v>
      </c>
    </row>
    <row r="2817" customFormat="false" ht="15" hidden="false" customHeight="false" outlineLevel="0" collapsed="false">
      <c r="P2817" s="12" t="s">
        <v>3388</v>
      </c>
    </row>
    <row r="2818" customFormat="false" ht="15" hidden="false" customHeight="false" outlineLevel="0" collapsed="false">
      <c r="P2818" s="12" t="s">
        <v>3389</v>
      </c>
    </row>
    <row r="2819" customFormat="false" ht="15" hidden="false" customHeight="false" outlineLevel="0" collapsed="false">
      <c r="P2819" s="12" t="s">
        <v>3390</v>
      </c>
    </row>
    <row r="2820" customFormat="false" ht="15" hidden="false" customHeight="false" outlineLevel="0" collapsed="false">
      <c r="P2820" s="12" t="s">
        <v>3391</v>
      </c>
    </row>
    <row r="2821" customFormat="false" ht="15" hidden="false" customHeight="false" outlineLevel="0" collapsed="false">
      <c r="P2821" s="12" t="s">
        <v>3392</v>
      </c>
    </row>
    <row r="2822" customFormat="false" ht="15" hidden="false" customHeight="false" outlineLevel="0" collapsed="false">
      <c r="P2822" s="12" t="s">
        <v>3393</v>
      </c>
    </row>
    <row r="2823" customFormat="false" ht="15" hidden="false" customHeight="false" outlineLevel="0" collapsed="false">
      <c r="P2823" s="12" t="s">
        <v>3394</v>
      </c>
    </row>
    <row r="2824" customFormat="false" ht="15" hidden="false" customHeight="false" outlineLevel="0" collapsed="false">
      <c r="P2824" s="12" t="s">
        <v>3395</v>
      </c>
    </row>
    <row r="2825" customFormat="false" ht="15" hidden="false" customHeight="false" outlineLevel="0" collapsed="false">
      <c r="P2825" s="12" t="s">
        <v>3396</v>
      </c>
    </row>
    <row r="2826" customFormat="false" ht="15" hidden="false" customHeight="false" outlineLevel="0" collapsed="false">
      <c r="P2826" s="12" t="s">
        <v>3397</v>
      </c>
    </row>
    <row r="2827" customFormat="false" ht="15" hidden="false" customHeight="false" outlineLevel="0" collapsed="false">
      <c r="P2827" s="12" t="s">
        <v>3398</v>
      </c>
    </row>
    <row r="2828" customFormat="false" ht="15" hidden="false" customHeight="false" outlineLevel="0" collapsed="false">
      <c r="P2828" s="12" t="s">
        <v>3399</v>
      </c>
    </row>
    <row r="2829" customFormat="false" ht="15" hidden="false" customHeight="false" outlineLevel="0" collapsed="false">
      <c r="P2829" s="12" t="s">
        <v>3400</v>
      </c>
    </row>
    <row r="2830" customFormat="false" ht="15" hidden="false" customHeight="false" outlineLevel="0" collapsed="false">
      <c r="P2830" s="12" t="s">
        <v>3401</v>
      </c>
    </row>
    <row r="2831" customFormat="false" ht="15" hidden="false" customHeight="false" outlineLevel="0" collapsed="false">
      <c r="P2831" s="12" t="s">
        <v>3402</v>
      </c>
    </row>
    <row r="2832" customFormat="false" ht="15" hidden="false" customHeight="false" outlineLevel="0" collapsed="false">
      <c r="P2832" s="12" t="s">
        <v>3403</v>
      </c>
    </row>
    <row r="2833" customFormat="false" ht="15" hidden="false" customHeight="false" outlineLevel="0" collapsed="false">
      <c r="P2833" s="12" t="s">
        <v>3404</v>
      </c>
    </row>
    <row r="2834" customFormat="false" ht="15" hidden="false" customHeight="false" outlineLevel="0" collapsed="false">
      <c r="P2834" s="12" t="s">
        <v>3405</v>
      </c>
    </row>
    <row r="2835" customFormat="false" ht="15" hidden="false" customHeight="false" outlineLevel="0" collapsed="false">
      <c r="P2835" s="12" t="s">
        <v>3406</v>
      </c>
    </row>
    <row r="2836" customFormat="false" ht="15" hidden="false" customHeight="false" outlineLevel="0" collapsed="false">
      <c r="P2836" s="12" t="s">
        <v>3407</v>
      </c>
    </row>
    <row r="2837" customFormat="false" ht="15" hidden="false" customHeight="false" outlineLevel="0" collapsed="false">
      <c r="P2837" s="12" t="s">
        <v>3408</v>
      </c>
    </row>
    <row r="2838" customFormat="false" ht="15" hidden="false" customHeight="false" outlineLevel="0" collapsed="false">
      <c r="P2838" s="12" t="s">
        <v>3409</v>
      </c>
    </row>
    <row r="2839" customFormat="false" ht="15" hidden="false" customHeight="false" outlineLevel="0" collapsed="false">
      <c r="P2839" s="12" t="s">
        <v>3410</v>
      </c>
    </row>
    <row r="2840" customFormat="false" ht="15" hidden="false" customHeight="false" outlineLevel="0" collapsed="false">
      <c r="P2840" s="12" t="s">
        <v>3411</v>
      </c>
    </row>
    <row r="2841" customFormat="false" ht="15" hidden="false" customHeight="false" outlineLevel="0" collapsed="false">
      <c r="P2841" s="12" t="s">
        <v>3412</v>
      </c>
    </row>
    <row r="2842" customFormat="false" ht="15" hidden="false" customHeight="false" outlineLevel="0" collapsed="false">
      <c r="P2842" s="12" t="s">
        <v>3413</v>
      </c>
    </row>
    <row r="2843" customFormat="false" ht="15" hidden="false" customHeight="false" outlineLevel="0" collapsed="false">
      <c r="P2843" s="12" t="s">
        <v>3414</v>
      </c>
    </row>
    <row r="2844" customFormat="false" ht="15" hidden="false" customHeight="false" outlineLevel="0" collapsed="false">
      <c r="P2844" s="12" t="s">
        <v>3415</v>
      </c>
    </row>
    <row r="2845" customFormat="false" ht="15" hidden="false" customHeight="false" outlineLevel="0" collapsed="false">
      <c r="P2845" s="12" t="s">
        <v>3416</v>
      </c>
    </row>
    <row r="2846" customFormat="false" ht="15" hidden="false" customHeight="false" outlineLevel="0" collapsed="false">
      <c r="P2846" s="12" t="s">
        <v>3417</v>
      </c>
    </row>
    <row r="2847" customFormat="false" ht="15" hidden="false" customHeight="false" outlineLevel="0" collapsed="false">
      <c r="P2847" s="12" t="s">
        <v>3418</v>
      </c>
    </row>
    <row r="2848" customFormat="false" ht="15" hidden="false" customHeight="false" outlineLevel="0" collapsed="false">
      <c r="P2848" s="12" t="s">
        <v>3419</v>
      </c>
    </row>
    <row r="2849" customFormat="false" ht="15" hidden="false" customHeight="false" outlineLevel="0" collapsed="false">
      <c r="P2849" s="12" t="s">
        <v>3420</v>
      </c>
    </row>
    <row r="2850" customFormat="false" ht="15" hidden="false" customHeight="false" outlineLevel="0" collapsed="false">
      <c r="P2850" s="12" t="s">
        <v>3421</v>
      </c>
    </row>
    <row r="2851" customFormat="false" ht="15" hidden="false" customHeight="false" outlineLevel="0" collapsed="false">
      <c r="P2851" s="12" t="s">
        <v>3422</v>
      </c>
    </row>
    <row r="2852" customFormat="false" ht="15" hidden="false" customHeight="false" outlineLevel="0" collapsed="false">
      <c r="P2852" s="12" t="s">
        <v>3423</v>
      </c>
    </row>
    <row r="2853" customFormat="false" ht="15" hidden="false" customHeight="false" outlineLevel="0" collapsed="false">
      <c r="P2853" s="12" t="s">
        <v>3424</v>
      </c>
    </row>
    <row r="2854" customFormat="false" ht="15" hidden="false" customHeight="false" outlineLevel="0" collapsed="false">
      <c r="P2854" s="12" t="s">
        <v>3425</v>
      </c>
    </row>
    <row r="2855" customFormat="false" ht="15" hidden="false" customHeight="false" outlineLevel="0" collapsed="false">
      <c r="P2855" s="12" t="s">
        <v>3426</v>
      </c>
    </row>
    <row r="2856" customFormat="false" ht="15" hidden="false" customHeight="false" outlineLevel="0" collapsed="false">
      <c r="P2856" s="12" t="s">
        <v>3427</v>
      </c>
    </row>
    <row r="2857" customFormat="false" ht="15" hidden="false" customHeight="false" outlineLevel="0" collapsed="false">
      <c r="P2857" s="12" t="s">
        <v>3428</v>
      </c>
    </row>
    <row r="2858" customFormat="false" ht="15" hidden="false" customHeight="false" outlineLevel="0" collapsed="false">
      <c r="P2858" s="12" t="s">
        <v>3429</v>
      </c>
    </row>
    <row r="2859" customFormat="false" ht="15" hidden="false" customHeight="false" outlineLevel="0" collapsed="false">
      <c r="P2859" s="12" t="s">
        <v>3430</v>
      </c>
    </row>
    <row r="2860" customFormat="false" ht="15" hidden="false" customHeight="false" outlineLevel="0" collapsed="false">
      <c r="P2860" s="12" t="s">
        <v>3431</v>
      </c>
    </row>
    <row r="2861" customFormat="false" ht="15" hidden="false" customHeight="false" outlineLevel="0" collapsed="false">
      <c r="P2861" s="12" t="s">
        <v>3432</v>
      </c>
    </row>
    <row r="2862" customFormat="false" ht="15" hidden="false" customHeight="false" outlineLevel="0" collapsed="false">
      <c r="P2862" s="12" t="s">
        <v>3433</v>
      </c>
    </row>
    <row r="2863" customFormat="false" ht="15" hidden="false" customHeight="false" outlineLevel="0" collapsed="false">
      <c r="P2863" s="12" t="s">
        <v>3434</v>
      </c>
    </row>
    <row r="2864" customFormat="false" ht="15" hidden="false" customHeight="false" outlineLevel="0" collapsed="false">
      <c r="P2864" s="12" t="s">
        <v>3435</v>
      </c>
    </row>
    <row r="2865" customFormat="false" ht="15" hidden="false" customHeight="false" outlineLevel="0" collapsed="false">
      <c r="P2865" s="12" t="s">
        <v>3436</v>
      </c>
    </row>
    <row r="2866" customFormat="false" ht="15" hidden="false" customHeight="false" outlineLevel="0" collapsed="false">
      <c r="P2866" s="12" t="s">
        <v>3437</v>
      </c>
    </row>
    <row r="2867" customFormat="false" ht="15" hidden="false" customHeight="false" outlineLevel="0" collapsed="false">
      <c r="P2867" s="12" t="s">
        <v>3438</v>
      </c>
    </row>
    <row r="2868" customFormat="false" ht="15" hidden="false" customHeight="false" outlineLevel="0" collapsed="false">
      <c r="P2868" s="12" t="s">
        <v>3439</v>
      </c>
    </row>
    <row r="2869" customFormat="false" ht="15" hidden="false" customHeight="false" outlineLevel="0" collapsed="false">
      <c r="P2869" s="12" t="s">
        <v>3440</v>
      </c>
    </row>
    <row r="2870" customFormat="false" ht="15" hidden="false" customHeight="false" outlineLevel="0" collapsed="false">
      <c r="P2870" s="12" t="s">
        <v>3441</v>
      </c>
    </row>
    <row r="2871" customFormat="false" ht="15" hidden="false" customHeight="false" outlineLevel="0" collapsed="false">
      <c r="P2871" s="12" t="s">
        <v>3442</v>
      </c>
    </row>
    <row r="2872" customFormat="false" ht="15" hidden="false" customHeight="false" outlineLevel="0" collapsed="false">
      <c r="P2872" s="12" t="s">
        <v>3443</v>
      </c>
    </row>
    <row r="2873" customFormat="false" ht="15" hidden="false" customHeight="false" outlineLevel="0" collapsed="false">
      <c r="P2873" s="12" t="s">
        <v>3444</v>
      </c>
    </row>
    <row r="2874" customFormat="false" ht="15" hidden="false" customHeight="false" outlineLevel="0" collapsed="false">
      <c r="P2874" s="12" t="s">
        <v>3445</v>
      </c>
    </row>
    <row r="2875" customFormat="false" ht="15" hidden="false" customHeight="false" outlineLevel="0" collapsed="false">
      <c r="P2875" s="12" t="s">
        <v>3446</v>
      </c>
    </row>
    <row r="2876" customFormat="false" ht="15" hidden="false" customHeight="false" outlineLevel="0" collapsed="false">
      <c r="P2876" s="12" t="s">
        <v>3447</v>
      </c>
    </row>
    <row r="2877" customFormat="false" ht="15" hidden="false" customHeight="false" outlineLevel="0" collapsed="false">
      <c r="P2877" s="12" t="s">
        <v>3448</v>
      </c>
    </row>
    <row r="2878" customFormat="false" ht="15" hidden="false" customHeight="false" outlineLevel="0" collapsed="false">
      <c r="P2878" s="12" t="s">
        <v>3449</v>
      </c>
    </row>
    <row r="2879" customFormat="false" ht="15" hidden="false" customHeight="false" outlineLevel="0" collapsed="false">
      <c r="P2879" s="12" t="s">
        <v>3450</v>
      </c>
    </row>
    <row r="2880" customFormat="false" ht="15" hidden="false" customHeight="false" outlineLevel="0" collapsed="false">
      <c r="P2880" s="12" t="s">
        <v>3451</v>
      </c>
    </row>
    <row r="2881" customFormat="false" ht="15" hidden="false" customHeight="false" outlineLevel="0" collapsed="false">
      <c r="P2881" s="12" t="s">
        <v>3452</v>
      </c>
    </row>
    <row r="2882" customFormat="false" ht="15" hidden="false" customHeight="false" outlineLevel="0" collapsed="false">
      <c r="P2882" s="12" t="s">
        <v>3453</v>
      </c>
    </row>
    <row r="2883" customFormat="false" ht="15" hidden="false" customHeight="false" outlineLevel="0" collapsed="false">
      <c r="P2883" s="12" t="s">
        <v>3454</v>
      </c>
    </row>
    <row r="2884" customFormat="false" ht="15" hidden="false" customHeight="false" outlineLevel="0" collapsed="false">
      <c r="P2884" s="12" t="s">
        <v>3455</v>
      </c>
    </row>
    <row r="2885" customFormat="false" ht="15" hidden="false" customHeight="false" outlineLevel="0" collapsed="false">
      <c r="P2885" s="12" t="s">
        <v>3456</v>
      </c>
    </row>
    <row r="2886" customFormat="false" ht="15" hidden="false" customHeight="false" outlineLevel="0" collapsed="false">
      <c r="P2886" s="12" t="s">
        <v>3457</v>
      </c>
    </row>
    <row r="2887" customFormat="false" ht="15" hidden="false" customHeight="false" outlineLevel="0" collapsed="false">
      <c r="P2887" s="12" t="s">
        <v>3458</v>
      </c>
    </row>
    <row r="2888" customFormat="false" ht="15" hidden="false" customHeight="false" outlineLevel="0" collapsed="false">
      <c r="P2888" s="12" t="s">
        <v>3459</v>
      </c>
    </row>
    <row r="2889" customFormat="false" ht="15" hidden="false" customHeight="false" outlineLevel="0" collapsed="false">
      <c r="P2889" s="12" t="s">
        <v>3460</v>
      </c>
    </row>
    <row r="2890" customFormat="false" ht="15" hidden="false" customHeight="false" outlineLevel="0" collapsed="false">
      <c r="P2890" s="12" t="s">
        <v>3461</v>
      </c>
    </row>
    <row r="2891" customFormat="false" ht="15" hidden="false" customHeight="false" outlineLevel="0" collapsed="false">
      <c r="P2891" s="12" t="s">
        <v>3462</v>
      </c>
    </row>
    <row r="2892" customFormat="false" ht="15" hidden="false" customHeight="false" outlineLevel="0" collapsed="false">
      <c r="P2892" s="12" t="s">
        <v>3463</v>
      </c>
    </row>
    <row r="2893" customFormat="false" ht="15" hidden="false" customHeight="false" outlineLevel="0" collapsed="false">
      <c r="P2893" s="12" t="s">
        <v>3464</v>
      </c>
    </row>
    <row r="2894" customFormat="false" ht="15" hidden="false" customHeight="false" outlineLevel="0" collapsed="false">
      <c r="P2894" s="12" t="s">
        <v>3465</v>
      </c>
    </row>
    <row r="2895" customFormat="false" ht="15" hidden="false" customHeight="false" outlineLevel="0" collapsed="false">
      <c r="P2895" s="12" t="s">
        <v>3466</v>
      </c>
    </row>
    <row r="2896" customFormat="false" ht="15" hidden="false" customHeight="false" outlineLevel="0" collapsed="false">
      <c r="P2896" s="12" t="s">
        <v>3467</v>
      </c>
    </row>
    <row r="2897" customFormat="false" ht="15" hidden="false" customHeight="false" outlineLevel="0" collapsed="false">
      <c r="P2897" s="12" t="s">
        <v>3468</v>
      </c>
    </row>
    <row r="2898" customFormat="false" ht="15" hidden="false" customHeight="false" outlineLevel="0" collapsed="false">
      <c r="P2898" s="12" t="s">
        <v>3469</v>
      </c>
    </row>
    <row r="2899" customFormat="false" ht="15" hidden="false" customHeight="false" outlineLevel="0" collapsed="false">
      <c r="P2899" s="12" t="s">
        <v>3470</v>
      </c>
    </row>
    <row r="2900" customFormat="false" ht="15" hidden="false" customHeight="false" outlineLevel="0" collapsed="false">
      <c r="P2900" s="12" t="s">
        <v>3471</v>
      </c>
    </row>
    <row r="2901" customFormat="false" ht="15" hidden="false" customHeight="false" outlineLevel="0" collapsed="false">
      <c r="P2901" s="12" t="s">
        <v>3472</v>
      </c>
    </row>
    <row r="2902" customFormat="false" ht="15" hidden="false" customHeight="false" outlineLevel="0" collapsed="false">
      <c r="P2902" s="12" t="s">
        <v>3473</v>
      </c>
    </row>
    <row r="2903" customFormat="false" ht="15" hidden="false" customHeight="false" outlineLevel="0" collapsed="false">
      <c r="P2903" s="12" t="s">
        <v>3474</v>
      </c>
    </row>
    <row r="2904" customFormat="false" ht="15" hidden="false" customHeight="false" outlineLevel="0" collapsed="false">
      <c r="P2904" s="12" t="s">
        <v>3475</v>
      </c>
    </row>
    <row r="2905" customFormat="false" ht="15" hidden="false" customHeight="false" outlineLevel="0" collapsed="false">
      <c r="P2905" s="12" t="s">
        <v>3476</v>
      </c>
    </row>
    <row r="2906" customFormat="false" ht="15" hidden="false" customHeight="false" outlineLevel="0" collapsed="false">
      <c r="P2906" s="12" t="s">
        <v>3477</v>
      </c>
    </row>
    <row r="2907" customFormat="false" ht="15" hidden="false" customHeight="false" outlineLevel="0" collapsed="false">
      <c r="P2907" s="12" t="s">
        <v>3478</v>
      </c>
    </row>
    <row r="2908" customFormat="false" ht="15" hidden="false" customHeight="false" outlineLevel="0" collapsed="false">
      <c r="P2908" s="12" t="s">
        <v>3479</v>
      </c>
    </row>
    <row r="2909" customFormat="false" ht="15" hidden="false" customHeight="false" outlineLevel="0" collapsed="false">
      <c r="P2909" s="12" t="s">
        <v>3480</v>
      </c>
    </row>
    <row r="2910" customFormat="false" ht="15" hidden="false" customHeight="false" outlineLevel="0" collapsed="false">
      <c r="P2910" s="12" t="s">
        <v>3481</v>
      </c>
    </row>
    <row r="2911" customFormat="false" ht="15" hidden="false" customHeight="false" outlineLevel="0" collapsed="false">
      <c r="P2911" s="12" t="s">
        <v>3482</v>
      </c>
    </row>
    <row r="2912" customFormat="false" ht="15" hidden="false" customHeight="false" outlineLevel="0" collapsed="false">
      <c r="P2912" s="12" t="s">
        <v>3483</v>
      </c>
    </row>
    <row r="2913" customFormat="false" ht="15" hidden="false" customHeight="false" outlineLevel="0" collapsed="false">
      <c r="P2913" s="12" t="s">
        <v>3484</v>
      </c>
    </row>
    <row r="2914" customFormat="false" ht="15" hidden="false" customHeight="false" outlineLevel="0" collapsed="false">
      <c r="P2914" s="12" t="s">
        <v>3485</v>
      </c>
    </row>
    <row r="2915" customFormat="false" ht="15" hidden="false" customHeight="false" outlineLevel="0" collapsed="false">
      <c r="P2915" s="12" t="s">
        <v>3486</v>
      </c>
    </row>
    <row r="2916" customFormat="false" ht="15" hidden="false" customHeight="false" outlineLevel="0" collapsed="false">
      <c r="P2916" s="12" t="s">
        <v>3487</v>
      </c>
    </row>
    <row r="2917" customFormat="false" ht="15" hidden="false" customHeight="false" outlineLevel="0" collapsed="false">
      <c r="P2917" s="12" t="s">
        <v>3488</v>
      </c>
    </row>
    <row r="2918" customFormat="false" ht="15" hidden="false" customHeight="false" outlineLevel="0" collapsed="false">
      <c r="P2918" s="12" t="s">
        <v>3489</v>
      </c>
    </row>
    <row r="2919" customFormat="false" ht="15" hidden="false" customHeight="false" outlineLevel="0" collapsed="false">
      <c r="P2919" s="12" t="s">
        <v>3490</v>
      </c>
    </row>
    <row r="2920" customFormat="false" ht="15" hidden="false" customHeight="false" outlineLevel="0" collapsed="false">
      <c r="P2920" s="12" t="s">
        <v>3491</v>
      </c>
    </row>
    <row r="2921" customFormat="false" ht="15" hidden="false" customHeight="false" outlineLevel="0" collapsed="false">
      <c r="P2921" s="12" t="s">
        <v>3492</v>
      </c>
    </row>
    <row r="2922" customFormat="false" ht="15" hidden="false" customHeight="false" outlineLevel="0" collapsed="false">
      <c r="P2922" s="12" t="s">
        <v>3493</v>
      </c>
    </row>
    <row r="2923" customFormat="false" ht="15" hidden="false" customHeight="false" outlineLevel="0" collapsed="false">
      <c r="P2923" s="12" t="s">
        <v>3494</v>
      </c>
    </row>
    <row r="2924" customFormat="false" ht="15" hidden="false" customHeight="false" outlineLevel="0" collapsed="false">
      <c r="P2924" s="12" t="s">
        <v>3495</v>
      </c>
    </row>
    <row r="2925" customFormat="false" ht="15" hidden="false" customHeight="false" outlineLevel="0" collapsed="false">
      <c r="P2925" s="12" t="s">
        <v>3496</v>
      </c>
    </row>
    <row r="2926" customFormat="false" ht="15" hidden="false" customHeight="false" outlineLevel="0" collapsed="false">
      <c r="P2926" s="12" t="s">
        <v>3497</v>
      </c>
    </row>
    <row r="2927" customFormat="false" ht="15" hidden="false" customHeight="false" outlineLevel="0" collapsed="false">
      <c r="P2927" s="12" t="s">
        <v>3498</v>
      </c>
    </row>
    <row r="2928" customFormat="false" ht="15" hidden="false" customHeight="false" outlineLevel="0" collapsed="false">
      <c r="P2928" s="12" t="s">
        <v>3499</v>
      </c>
    </row>
    <row r="2929" customFormat="false" ht="15" hidden="false" customHeight="false" outlineLevel="0" collapsed="false">
      <c r="P2929" s="12" t="s">
        <v>3500</v>
      </c>
    </row>
    <row r="2930" customFormat="false" ht="15" hidden="false" customHeight="false" outlineLevel="0" collapsed="false">
      <c r="P2930" s="12" t="s">
        <v>3501</v>
      </c>
    </row>
    <row r="2931" customFormat="false" ht="15" hidden="false" customHeight="false" outlineLevel="0" collapsed="false">
      <c r="P2931" s="12" t="s">
        <v>3502</v>
      </c>
    </row>
    <row r="2932" customFormat="false" ht="15" hidden="false" customHeight="false" outlineLevel="0" collapsed="false">
      <c r="P2932" s="12" t="s">
        <v>3503</v>
      </c>
    </row>
    <row r="2933" customFormat="false" ht="15" hidden="false" customHeight="false" outlineLevel="0" collapsed="false">
      <c r="P2933" s="12" t="s">
        <v>3504</v>
      </c>
    </row>
    <row r="2934" customFormat="false" ht="15" hidden="false" customHeight="false" outlineLevel="0" collapsed="false">
      <c r="P2934" s="12" t="s">
        <v>3505</v>
      </c>
    </row>
    <row r="2935" customFormat="false" ht="15" hidden="false" customHeight="false" outlineLevel="0" collapsed="false">
      <c r="P2935" s="12" t="s">
        <v>3506</v>
      </c>
    </row>
    <row r="2936" customFormat="false" ht="15" hidden="false" customHeight="false" outlineLevel="0" collapsed="false">
      <c r="P2936" s="12" t="s">
        <v>3507</v>
      </c>
    </row>
    <row r="2937" customFormat="false" ht="15" hidden="false" customHeight="false" outlineLevel="0" collapsed="false">
      <c r="P2937" s="12" t="s">
        <v>3508</v>
      </c>
    </row>
    <row r="2938" customFormat="false" ht="15" hidden="false" customHeight="false" outlineLevel="0" collapsed="false">
      <c r="P2938" s="12" t="s">
        <v>3509</v>
      </c>
    </row>
    <row r="2939" customFormat="false" ht="15" hidden="false" customHeight="false" outlineLevel="0" collapsed="false">
      <c r="P2939" s="12" t="s">
        <v>3510</v>
      </c>
    </row>
    <row r="2940" customFormat="false" ht="15" hidden="false" customHeight="false" outlineLevel="0" collapsed="false">
      <c r="P2940" s="12" t="s">
        <v>3511</v>
      </c>
    </row>
    <row r="2941" customFormat="false" ht="15" hidden="false" customHeight="false" outlineLevel="0" collapsed="false">
      <c r="P2941" s="12" t="s">
        <v>3512</v>
      </c>
    </row>
    <row r="2942" customFormat="false" ht="15" hidden="false" customHeight="false" outlineLevel="0" collapsed="false">
      <c r="P2942" s="12" t="s">
        <v>3513</v>
      </c>
    </row>
    <row r="2943" customFormat="false" ht="15" hidden="false" customHeight="false" outlineLevel="0" collapsed="false">
      <c r="P2943" s="12" t="s">
        <v>3514</v>
      </c>
    </row>
    <row r="2944" customFormat="false" ht="15" hidden="false" customHeight="false" outlineLevel="0" collapsed="false">
      <c r="P2944" s="12" t="s">
        <v>3515</v>
      </c>
    </row>
    <row r="2945" customFormat="false" ht="15" hidden="false" customHeight="false" outlineLevel="0" collapsed="false">
      <c r="P2945" s="12" t="s">
        <v>3516</v>
      </c>
    </row>
    <row r="2946" customFormat="false" ht="15" hidden="false" customHeight="false" outlineLevel="0" collapsed="false">
      <c r="P2946" s="12" t="s">
        <v>3517</v>
      </c>
    </row>
    <row r="2947" customFormat="false" ht="15" hidden="false" customHeight="false" outlineLevel="0" collapsed="false">
      <c r="P2947" s="12" t="s">
        <v>3518</v>
      </c>
    </row>
    <row r="2948" customFormat="false" ht="15" hidden="false" customHeight="false" outlineLevel="0" collapsed="false">
      <c r="P2948" s="12" t="s">
        <v>3519</v>
      </c>
    </row>
    <row r="2949" customFormat="false" ht="15" hidden="false" customHeight="false" outlineLevel="0" collapsed="false">
      <c r="P2949" s="12" t="s">
        <v>3520</v>
      </c>
    </row>
    <row r="2950" customFormat="false" ht="15" hidden="false" customHeight="false" outlineLevel="0" collapsed="false">
      <c r="P2950" s="12" t="s">
        <v>3521</v>
      </c>
    </row>
    <row r="2951" customFormat="false" ht="15" hidden="false" customHeight="false" outlineLevel="0" collapsed="false">
      <c r="P2951" s="12" t="s">
        <v>3522</v>
      </c>
    </row>
    <row r="2952" customFormat="false" ht="15" hidden="false" customHeight="false" outlineLevel="0" collapsed="false">
      <c r="P2952" s="12" t="s">
        <v>3523</v>
      </c>
    </row>
    <row r="2953" customFormat="false" ht="15" hidden="false" customHeight="false" outlineLevel="0" collapsed="false">
      <c r="P2953" s="12" t="s">
        <v>3524</v>
      </c>
    </row>
    <row r="2954" customFormat="false" ht="15" hidden="false" customHeight="false" outlineLevel="0" collapsed="false">
      <c r="P2954" s="12" t="s">
        <v>3525</v>
      </c>
    </row>
    <row r="2955" customFormat="false" ht="15" hidden="false" customHeight="false" outlineLevel="0" collapsed="false">
      <c r="P2955" s="12" t="s">
        <v>3526</v>
      </c>
    </row>
    <row r="2956" customFormat="false" ht="15" hidden="false" customHeight="false" outlineLevel="0" collapsed="false">
      <c r="P2956" s="12" t="s">
        <v>3527</v>
      </c>
    </row>
    <row r="2957" customFormat="false" ht="15" hidden="false" customHeight="false" outlineLevel="0" collapsed="false">
      <c r="P2957" s="12" t="s">
        <v>3528</v>
      </c>
    </row>
    <row r="2958" customFormat="false" ht="15" hidden="false" customHeight="false" outlineLevel="0" collapsed="false">
      <c r="P2958" s="12" t="s">
        <v>3529</v>
      </c>
    </row>
    <row r="2959" customFormat="false" ht="15" hidden="false" customHeight="false" outlineLevel="0" collapsed="false">
      <c r="P2959" s="12" t="s">
        <v>3530</v>
      </c>
    </row>
    <row r="2960" customFormat="false" ht="15" hidden="false" customHeight="false" outlineLevel="0" collapsed="false">
      <c r="P2960" s="12" t="s">
        <v>3531</v>
      </c>
    </row>
    <row r="2961" customFormat="false" ht="15" hidden="false" customHeight="false" outlineLevel="0" collapsed="false">
      <c r="P2961" s="12" t="s">
        <v>3532</v>
      </c>
    </row>
    <row r="2962" customFormat="false" ht="15" hidden="false" customHeight="false" outlineLevel="0" collapsed="false">
      <c r="P2962" s="12" t="s">
        <v>3533</v>
      </c>
    </row>
    <row r="2963" customFormat="false" ht="15" hidden="false" customHeight="false" outlineLevel="0" collapsed="false">
      <c r="P2963" s="12" t="s">
        <v>3534</v>
      </c>
    </row>
    <row r="2964" customFormat="false" ht="15" hidden="false" customHeight="false" outlineLevel="0" collapsed="false">
      <c r="P2964" s="12" t="s">
        <v>3535</v>
      </c>
    </row>
    <row r="2965" customFormat="false" ht="15" hidden="false" customHeight="false" outlineLevel="0" collapsed="false">
      <c r="P2965" s="12" t="s">
        <v>3536</v>
      </c>
    </row>
    <row r="2966" customFormat="false" ht="15" hidden="false" customHeight="false" outlineLevel="0" collapsed="false">
      <c r="P2966" s="12" t="s">
        <v>3537</v>
      </c>
    </row>
    <row r="2967" customFormat="false" ht="15" hidden="false" customHeight="false" outlineLevel="0" collapsed="false">
      <c r="P2967" s="12" t="s">
        <v>3538</v>
      </c>
    </row>
    <row r="2968" customFormat="false" ht="15" hidden="false" customHeight="false" outlineLevel="0" collapsed="false">
      <c r="P2968" s="12" t="s">
        <v>3539</v>
      </c>
    </row>
    <row r="2969" customFormat="false" ht="15" hidden="false" customHeight="false" outlineLevel="0" collapsed="false">
      <c r="P2969" s="12" t="s">
        <v>3540</v>
      </c>
    </row>
    <row r="2970" customFormat="false" ht="15" hidden="false" customHeight="false" outlineLevel="0" collapsed="false">
      <c r="P2970" s="12" t="s">
        <v>3541</v>
      </c>
    </row>
    <row r="2971" customFormat="false" ht="15" hidden="false" customHeight="false" outlineLevel="0" collapsed="false">
      <c r="P2971" s="12" t="s">
        <v>3542</v>
      </c>
    </row>
    <row r="2972" customFormat="false" ht="15" hidden="false" customHeight="false" outlineLevel="0" collapsed="false">
      <c r="P2972" s="12" t="s">
        <v>3543</v>
      </c>
    </row>
    <row r="2973" customFormat="false" ht="15" hidden="false" customHeight="false" outlineLevel="0" collapsed="false">
      <c r="P2973" s="12" t="s">
        <v>3544</v>
      </c>
    </row>
    <row r="2974" customFormat="false" ht="15" hidden="false" customHeight="false" outlineLevel="0" collapsed="false">
      <c r="P2974" s="12" t="s">
        <v>3545</v>
      </c>
    </row>
    <row r="2975" customFormat="false" ht="15" hidden="false" customHeight="false" outlineLevel="0" collapsed="false">
      <c r="P2975" s="12" t="s">
        <v>3546</v>
      </c>
    </row>
    <row r="2976" customFormat="false" ht="15" hidden="false" customHeight="false" outlineLevel="0" collapsed="false">
      <c r="P2976" s="12" t="s">
        <v>3547</v>
      </c>
    </row>
    <row r="2977" customFormat="false" ht="15" hidden="false" customHeight="false" outlineLevel="0" collapsed="false">
      <c r="P2977" s="12" t="s">
        <v>3548</v>
      </c>
    </row>
    <row r="2978" customFormat="false" ht="15" hidden="false" customHeight="false" outlineLevel="0" collapsed="false">
      <c r="P2978" s="12" t="s">
        <v>3549</v>
      </c>
    </row>
    <row r="2979" customFormat="false" ht="15" hidden="false" customHeight="false" outlineLevel="0" collapsed="false">
      <c r="P2979" s="12" t="s">
        <v>3550</v>
      </c>
    </row>
    <row r="2980" customFormat="false" ht="15" hidden="false" customHeight="false" outlineLevel="0" collapsed="false">
      <c r="P2980" s="12" t="s">
        <v>3551</v>
      </c>
    </row>
    <row r="2981" customFormat="false" ht="15" hidden="false" customHeight="false" outlineLevel="0" collapsed="false">
      <c r="P2981" s="12" t="s">
        <v>3552</v>
      </c>
    </row>
    <row r="2982" customFormat="false" ht="15" hidden="false" customHeight="false" outlineLevel="0" collapsed="false">
      <c r="P2982" s="12" t="s">
        <v>3553</v>
      </c>
    </row>
    <row r="2983" customFormat="false" ht="15" hidden="false" customHeight="false" outlineLevel="0" collapsed="false">
      <c r="P2983" s="12" t="s">
        <v>3554</v>
      </c>
    </row>
    <row r="2984" customFormat="false" ht="15" hidden="false" customHeight="false" outlineLevel="0" collapsed="false">
      <c r="P2984" s="12" t="s">
        <v>3555</v>
      </c>
    </row>
    <row r="2985" customFormat="false" ht="15" hidden="false" customHeight="false" outlineLevel="0" collapsed="false">
      <c r="P2985" s="12" t="s">
        <v>3556</v>
      </c>
    </row>
    <row r="2986" customFormat="false" ht="15" hidden="false" customHeight="false" outlineLevel="0" collapsed="false">
      <c r="P2986" s="12" t="s">
        <v>3557</v>
      </c>
    </row>
    <row r="2987" customFormat="false" ht="15" hidden="false" customHeight="false" outlineLevel="0" collapsed="false">
      <c r="P2987" s="12" t="s">
        <v>3558</v>
      </c>
    </row>
    <row r="2988" customFormat="false" ht="15" hidden="false" customHeight="false" outlineLevel="0" collapsed="false">
      <c r="P2988" s="12" t="s">
        <v>3559</v>
      </c>
    </row>
    <row r="2989" customFormat="false" ht="15" hidden="false" customHeight="false" outlineLevel="0" collapsed="false">
      <c r="P2989" s="12" t="s">
        <v>3560</v>
      </c>
    </row>
    <row r="2990" customFormat="false" ht="15" hidden="false" customHeight="false" outlineLevel="0" collapsed="false">
      <c r="P2990" s="12" t="s">
        <v>3561</v>
      </c>
    </row>
    <row r="2991" customFormat="false" ht="15" hidden="false" customHeight="false" outlineLevel="0" collapsed="false">
      <c r="P2991" s="12" t="s">
        <v>3562</v>
      </c>
    </row>
    <row r="2992" customFormat="false" ht="15" hidden="false" customHeight="false" outlineLevel="0" collapsed="false">
      <c r="P2992" s="12" t="s">
        <v>3563</v>
      </c>
    </row>
    <row r="2993" customFormat="false" ht="15" hidden="false" customHeight="false" outlineLevel="0" collapsed="false">
      <c r="P2993" s="12" t="s">
        <v>3564</v>
      </c>
    </row>
    <row r="2994" customFormat="false" ht="15" hidden="false" customHeight="false" outlineLevel="0" collapsed="false">
      <c r="P2994" s="12" t="s">
        <v>3565</v>
      </c>
    </row>
    <row r="2995" customFormat="false" ht="15" hidden="false" customHeight="false" outlineLevel="0" collapsed="false">
      <c r="P2995" s="12" t="s">
        <v>3566</v>
      </c>
    </row>
    <row r="2996" customFormat="false" ht="15" hidden="false" customHeight="false" outlineLevel="0" collapsed="false">
      <c r="P2996" s="12" t="s">
        <v>3567</v>
      </c>
    </row>
    <row r="2997" customFormat="false" ht="15" hidden="false" customHeight="false" outlineLevel="0" collapsed="false">
      <c r="P2997" s="12" t="s">
        <v>3568</v>
      </c>
    </row>
    <row r="2998" customFormat="false" ht="15" hidden="false" customHeight="false" outlineLevel="0" collapsed="false">
      <c r="P2998" s="12" t="s">
        <v>3569</v>
      </c>
    </row>
    <row r="2999" customFormat="false" ht="15" hidden="false" customHeight="false" outlineLevel="0" collapsed="false">
      <c r="P2999" s="12" t="s">
        <v>3570</v>
      </c>
    </row>
    <row r="3000" customFormat="false" ht="15" hidden="false" customHeight="false" outlineLevel="0" collapsed="false">
      <c r="P3000" s="12" t="s">
        <v>3571</v>
      </c>
    </row>
    <row r="3001" customFormat="false" ht="15" hidden="false" customHeight="false" outlineLevel="0" collapsed="false">
      <c r="P3001" s="12" t="s">
        <v>3572</v>
      </c>
    </row>
    <row r="3002" customFormat="false" ht="15" hidden="false" customHeight="false" outlineLevel="0" collapsed="false">
      <c r="P3002" s="12" t="s">
        <v>3573</v>
      </c>
    </row>
    <row r="3003" customFormat="false" ht="15" hidden="false" customHeight="false" outlineLevel="0" collapsed="false">
      <c r="P3003" s="12" t="s">
        <v>3574</v>
      </c>
    </row>
    <row r="3004" customFormat="false" ht="15" hidden="false" customHeight="false" outlineLevel="0" collapsed="false">
      <c r="P3004" s="12" t="s">
        <v>3575</v>
      </c>
    </row>
    <row r="3005" customFormat="false" ht="15" hidden="false" customHeight="false" outlineLevel="0" collapsed="false">
      <c r="P3005" s="12" t="s">
        <v>3576</v>
      </c>
    </row>
    <row r="3006" customFormat="false" ht="15" hidden="false" customHeight="false" outlineLevel="0" collapsed="false">
      <c r="P3006" s="12" t="s">
        <v>3577</v>
      </c>
    </row>
    <row r="3007" customFormat="false" ht="15" hidden="false" customHeight="false" outlineLevel="0" collapsed="false">
      <c r="P3007" s="12" t="s">
        <v>3578</v>
      </c>
    </row>
    <row r="3008" customFormat="false" ht="15" hidden="false" customHeight="false" outlineLevel="0" collapsed="false">
      <c r="P3008" s="12" t="s">
        <v>3579</v>
      </c>
    </row>
    <row r="3009" customFormat="false" ht="15" hidden="false" customHeight="false" outlineLevel="0" collapsed="false">
      <c r="P3009" s="12" t="s">
        <v>3580</v>
      </c>
    </row>
    <row r="3010" customFormat="false" ht="15" hidden="false" customHeight="false" outlineLevel="0" collapsed="false">
      <c r="P3010" s="12" t="s">
        <v>3581</v>
      </c>
    </row>
    <row r="3011" customFormat="false" ht="15" hidden="false" customHeight="false" outlineLevel="0" collapsed="false">
      <c r="P3011" s="12" t="s">
        <v>3582</v>
      </c>
    </row>
    <row r="3012" customFormat="false" ht="15" hidden="false" customHeight="false" outlineLevel="0" collapsed="false">
      <c r="P3012" s="12" t="s">
        <v>3583</v>
      </c>
    </row>
    <row r="3013" customFormat="false" ht="15" hidden="false" customHeight="false" outlineLevel="0" collapsed="false">
      <c r="P3013" s="12" t="s">
        <v>3584</v>
      </c>
    </row>
    <row r="3014" customFormat="false" ht="15" hidden="false" customHeight="false" outlineLevel="0" collapsed="false">
      <c r="P3014" s="12" t="s">
        <v>3585</v>
      </c>
    </row>
    <row r="3015" customFormat="false" ht="15" hidden="false" customHeight="false" outlineLevel="0" collapsed="false">
      <c r="P3015" s="12" t="s">
        <v>3586</v>
      </c>
    </row>
    <row r="3016" customFormat="false" ht="15" hidden="false" customHeight="false" outlineLevel="0" collapsed="false">
      <c r="P3016" s="12" t="s">
        <v>3587</v>
      </c>
    </row>
    <row r="3017" customFormat="false" ht="15" hidden="false" customHeight="false" outlineLevel="0" collapsed="false">
      <c r="P3017" s="12" t="s">
        <v>3588</v>
      </c>
    </row>
    <row r="3018" customFormat="false" ht="15" hidden="false" customHeight="false" outlineLevel="0" collapsed="false">
      <c r="P3018" s="12" t="s">
        <v>3589</v>
      </c>
    </row>
    <row r="3019" customFormat="false" ht="15" hidden="false" customHeight="false" outlineLevel="0" collapsed="false">
      <c r="P3019" s="12" t="s">
        <v>3590</v>
      </c>
    </row>
    <row r="3020" customFormat="false" ht="15" hidden="false" customHeight="false" outlineLevel="0" collapsed="false">
      <c r="P3020" s="12" t="s">
        <v>3591</v>
      </c>
    </row>
    <row r="3021" customFormat="false" ht="15" hidden="false" customHeight="false" outlineLevel="0" collapsed="false">
      <c r="P3021" s="12" t="s">
        <v>3592</v>
      </c>
    </row>
    <row r="3022" customFormat="false" ht="15" hidden="false" customHeight="false" outlineLevel="0" collapsed="false">
      <c r="P3022" s="12" t="s">
        <v>3593</v>
      </c>
    </row>
    <row r="3023" customFormat="false" ht="15" hidden="false" customHeight="false" outlineLevel="0" collapsed="false">
      <c r="P3023" s="12" t="s">
        <v>3594</v>
      </c>
    </row>
    <row r="3024" customFormat="false" ht="15" hidden="false" customHeight="false" outlineLevel="0" collapsed="false">
      <c r="P3024" s="12" t="s">
        <v>3595</v>
      </c>
    </row>
    <row r="3025" customFormat="false" ht="15" hidden="false" customHeight="false" outlineLevel="0" collapsed="false">
      <c r="P3025" s="12" t="s">
        <v>3596</v>
      </c>
    </row>
    <row r="3026" customFormat="false" ht="15" hidden="false" customHeight="false" outlineLevel="0" collapsed="false">
      <c r="P3026" s="12" t="s">
        <v>3597</v>
      </c>
    </row>
    <row r="3027" customFormat="false" ht="15" hidden="false" customHeight="false" outlineLevel="0" collapsed="false">
      <c r="P3027" s="12" t="s">
        <v>3598</v>
      </c>
    </row>
    <row r="3028" customFormat="false" ht="15" hidden="false" customHeight="false" outlineLevel="0" collapsed="false">
      <c r="P3028" s="12" t="s">
        <v>3599</v>
      </c>
    </row>
    <row r="3029" customFormat="false" ht="15" hidden="false" customHeight="false" outlineLevel="0" collapsed="false">
      <c r="P3029" s="12" t="s">
        <v>3600</v>
      </c>
    </row>
    <row r="3030" customFormat="false" ht="15" hidden="false" customHeight="false" outlineLevel="0" collapsed="false">
      <c r="P3030" s="12" t="s">
        <v>3601</v>
      </c>
    </row>
    <row r="3031" customFormat="false" ht="15" hidden="false" customHeight="false" outlineLevel="0" collapsed="false">
      <c r="P3031" s="12" t="s">
        <v>3602</v>
      </c>
    </row>
    <row r="3032" customFormat="false" ht="15" hidden="false" customHeight="false" outlineLevel="0" collapsed="false">
      <c r="P3032" s="12" t="s">
        <v>3603</v>
      </c>
    </row>
    <row r="3033" customFormat="false" ht="15" hidden="false" customHeight="false" outlineLevel="0" collapsed="false">
      <c r="P3033" s="12" t="s">
        <v>3604</v>
      </c>
    </row>
    <row r="3034" customFormat="false" ht="15" hidden="false" customHeight="false" outlineLevel="0" collapsed="false">
      <c r="P3034" s="12" t="s">
        <v>3605</v>
      </c>
    </row>
    <row r="3035" customFormat="false" ht="15" hidden="false" customHeight="false" outlineLevel="0" collapsed="false">
      <c r="P3035" s="12" t="s">
        <v>3606</v>
      </c>
    </row>
    <row r="3036" customFormat="false" ht="15" hidden="false" customHeight="false" outlineLevel="0" collapsed="false">
      <c r="P3036" s="12" t="s">
        <v>3607</v>
      </c>
    </row>
    <row r="3037" customFormat="false" ht="15" hidden="false" customHeight="false" outlineLevel="0" collapsed="false">
      <c r="P3037" s="12" t="s">
        <v>3608</v>
      </c>
    </row>
    <row r="3038" customFormat="false" ht="15" hidden="false" customHeight="false" outlineLevel="0" collapsed="false">
      <c r="P3038" s="12" t="s">
        <v>3609</v>
      </c>
    </row>
    <row r="3039" customFormat="false" ht="15" hidden="false" customHeight="false" outlineLevel="0" collapsed="false">
      <c r="P3039" s="12" t="s">
        <v>3610</v>
      </c>
    </row>
    <row r="3040" customFormat="false" ht="15" hidden="false" customHeight="false" outlineLevel="0" collapsed="false">
      <c r="P3040" s="12" t="s">
        <v>3611</v>
      </c>
    </row>
    <row r="3041" customFormat="false" ht="15" hidden="false" customHeight="false" outlineLevel="0" collapsed="false">
      <c r="P3041" s="12" t="s">
        <v>3612</v>
      </c>
    </row>
    <row r="3042" customFormat="false" ht="15" hidden="false" customHeight="false" outlineLevel="0" collapsed="false">
      <c r="P3042" s="12" t="s">
        <v>3613</v>
      </c>
    </row>
    <row r="3043" customFormat="false" ht="15" hidden="false" customHeight="false" outlineLevel="0" collapsed="false">
      <c r="P3043" s="12" t="s">
        <v>3614</v>
      </c>
    </row>
    <row r="3044" customFormat="false" ht="15" hidden="false" customHeight="false" outlineLevel="0" collapsed="false">
      <c r="P3044" s="12" t="s">
        <v>3615</v>
      </c>
    </row>
    <row r="3045" customFormat="false" ht="15" hidden="false" customHeight="false" outlineLevel="0" collapsed="false">
      <c r="P3045" s="12" t="s">
        <v>3616</v>
      </c>
    </row>
    <row r="3046" customFormat="false" ht="15" hidden="false" customHeight="false" outlineLevel="0" collapsed="false">
      <c r="P3046" s="12" t="s">
        <v>3617</v>
      </c>
    </row>
    <row r="3047" customFormat="false" ht="15" hidden="false" customHeight="false" outlineLevel="0" collapsed="false">
      <c r="P3047" s="12" t="s">
        <v>3618</v>
      </c>
    </row>
    <row r="3048" customFormat="false" ht="15" hidden="false" customHeight="false" outlineLevel="0" collapsed="false">
      <c r="P3048" s="12" t="s">
        <v>3619</v>
      </c>
    </row>
    <row r="3049" customFormat="false" ht="15" hidden="false" customHeight="false" outlineLevel="0" collapsed="false">
      <c r="P3049" s="12" t="s">
        <v>3620</v>
      </c>
    </row>
    <row r="3050" customFormat="false" ht="15" hidden="false" customHeight="false" outlineLevel="0" collapsed="false">
      <c r="P3050" s="12" t="s">
        <v>3621</v>
      </c>
    </row>
    <row r="3051" customFormat="false" ht="15" hidden="false" customHeight="false" outlineLevel="0" collapsed="false">
      <c r="P3051" s="12" t="s">
        <v>3622</v>
      </c>
    </row>
    <row r="3052" customFormat="false" ht="15" hidden="false" customHeight="false" outlineLevel="0" collapsed="false">
      <c r="P3052" s="12" t="s">
        <v>3623</v>
      </c>
    </row>
    <row r="3053" customFormat="false" ht="15" hidden="false" customHeight="false" outlineLevel="0" collapsed="false">
      <c r="P3053" s="12" t="s">
        <v>3624</v>
      </c>
    </row>
    <row r="3054" customFormat="false" ht="15" hidden="false" customHeight="false" outlineLevel="0" collapsed="false">
      <c r="P3054" s="12" t="s">
        <v>3625</v>
      </c>
    </row>
    <row r="3055" customFormat="false" ht="15" hidden="false" customHeight="false" outlineLevel="0" collapsed="false">
      <c r="P3055" s="12" t="s">
        <v>3626</v>
      </c>
    </row>
    <row r="3056" customFormat="false" ht="15" hidden="false" customHeight="false" outlineLevel="0" collapsed="false">
      <c r="P3056" s="12" t="s">
        <v>3627</v>
      </c>
    </row>
    <row r="3057" customFormat="false" ht="15" hidden="false" customHeight="false" outlineLevel="0" collapsed="false">
      <c r="P3057" s="12" t="s">
        <v>3628</v>
      </c>
    </row>
    <row r="3058" customFormat="false" ht="15" hidden="false" customHeight="false" outlineLevel="0" collapsed="false">
      <c r="P3058" s="12" t="s">
        <v>3629</v>
      </c>
    </row>
    <row r="3059" customFormat="false" ht="15" hidden="false" customHeight="false" outlineLevel="0" collapsed="false">
      <c r="P3059" s="12" t="s">
        <v>3630</v>
      </c>
    </row>
    <row r="3060" customFormat="false" ht="15" hidden="false" customHeight="false" outlineLevel="0" collapsed="false">
      <c r="P3060" s="12" t="s">
        <v>3631</v>
      </c>
    </row>
    <row r="3061" customFormat="false" ht="15" hidden="false" customHeight="false" outlineLevel="0" collapsed="false">
      <c r="P3061" s="12" t="s">
        <v>3632</v>
      </c>
    </row>
    <row r="3062" customFormat="false" ht="15" hidden="false" customHeight="false" outlineLevel="0" collapsed="false">
      <c r="P3062" s="12" t="s">
        <v>3633</v>
      </c>
    </row>
    <row r="3063" customFormat="false" ht="15" hidden="false" customHeight="false" outlineLevel="0" collapsed="false">
      <c r="P3063" s="12" t="s">
        <v>3634</v>
      </c>
    </row>
    <row r="3064" customFormat="false" ht="15" hidden="false" customHeight="false" outlineLevel="0" collapsed="false">
      <c r="P3064" s="12" t="s">
        <v>3635</v>
      </c>
    </row>
    <row r="3065" customFormat="false" ht="15" hidden="false" customHeight="false" outlineLevel="0" collapsed="false">
      <c r="P3065" s="12" t="s">
        <v>3636</v>
      </c>
    </row>
    <row r="3066" customFormat="false" ht="15" hidden="false" customHeight="false" outlineLevel="0" collapsed="false">
      <c r="P3066" s="12" t="s">
        <v>3637</v>
      </c>
    </row>
    <row r="3067" customFormat="false" ht="15" hidden="false" customHeight="false" outlineLevel="0" collapsed="false">
      <c r="P3067" s="12" t="s">
        <v>3638</v>
      </c>
    </row>
    <row r="3068" customFormat="false" ht="15" hidden="false" customHeight="false" outlineLevel="0" collapsed="false">
      <c r="P3068" s="12" t="s">
        <v>3639</v>
      </c>
    </row>
    <row r="3069" customFormat="false" ht="15" hidden="false" customHeight="false" outlineLevel="0" collapsed="false">
      <c r="P3069" s="12" t="s">
        <v>3640</v>
      </c>
    </row>
    <row r="3070" customFormat="false" ht="15" hidden="false" customHeight="false" outlineLevel="0" collapsed="false">
      <c r="P3070" s="12" t="s">
        <v>3641</v>
      </c>
    </row>
    <row r="3071" customFormat="false" ht="15" hidden="false" customHeight="false" outlineLevel="0" collapsed="false">
      <c r="P3071" s="12" t="s">
        <v>3642</v>
      </c>
    </row>
    <row r="3072" customFormat="false" ht="15" hidden="false" customHeight="false" outlineLevel="0" collapsed="false">
      <c r="P3072" s="12" t="s">
        <v>3643</v>
      </c>
    </row>
    <row r="3073" customFormat="false" ht="15" hidden="false" customHeight="false" outlineLevel="0" collapsed="false">
      <c r="P3073" s="12" t="s">
        <v>3644</v>
      </c>
    </row>
    <row r="3074" customFormat="false" ht="15" hidden="false" customHeight="false" outlineLevel="0" collapsed="false">
      <c r="P3074" s="12" t="s">
        <v>3645</v>
      </c>
    </row>
    <row r="3075" customFormat="false" ht="15" hidden="false" customHeight="false" outlineLevel="0" collapsed="false">
      <c r="P3075" s="12" t="s">
        <v>3646</v>
      </c>
    </row>
    <row r="3076" customFormat="false" ht="15" hidden="false" customHeight="false" outlineLevel="0" collapsed="false">
      <c r="P3076" s="12" t="s">
        <v>3647</v>
      </c>
    </row>
    <row r="3077" customFormat="false" ht="15" hidden="false" customHeight="false" outlineLevel="0" collapsed="false">
      <c r="P3077" s="12" t="s">
        <v>3648</v>
      </c>
    </row>
    <row r="3078" customFormat="false" ht="15" hidden="false" customHeight="false" outlineLevel="0" collapsed="false">
      <c r="P3078" s="12" t="s">
        <v>3649</v>
      </c>
    </row>
    <row r="3079" customFormat="false" ht="15" hidden="false" customHeight="false" outlineLevel="0" collapsed="false">
      <c r="P3079" s="12" t="s">
        <v>3650</v>
      </c>
    </row>
    <row r="3080" customFormat="false" ht="15" hidden="false" customHeight="false" outlineLevel="0" collapsed="false">
      <c r="P3080" s="12" t="s">
        <v>3651</v>
      </c>
    </row>
    <row r="3081" customFormat="false" ht="15" hidden="false" customHeight="false" outlineLevel="0" collapsed="false">
      <c r="P3081" s="12" t="s">
        <v>3652</v>
      </c>
    </row>
    <row r="3082" customFormat="false" ht="15" hidden="false" customHeight="false" outlineLevel="0" collapsed="false">
      <c r="P3082" s="12" t="s">
        <v>3653</v>
      </c>
    </row>
    <row r="3083" customFormat="false" ht="15" hidden="false" customHeight="false" outlineLevel="0" collapsed="false">
      <c r="P3083" s="12" t="s">
        <v>3654</v>
      </c>
    </row>
    <row r="3084" customFormat="false" ht="15" hidden="false" customHeight="false" outlineLevel="0" collapsed="false">
      <c r="P3084" s="12" t="s">
        <v>3655</v>
      </c>
    </row>
    <row r="3085" customFormat="false" ht="15" hidden="false" customHeight="false" outlineLevel="0" collapsed="false">
      <c r="P3085" s="12" t="s">
        <v>3656</v>
      </c>
    </row>
    <row r="3086" customFormat="false" ht="15" hidden="false" customHeight="false" outlineLevel="0" collapsed="false">
      <c r="P3086" s="12" t="s">
        <v>3657</v>
      </c>
    </row>
    <row r="3087" customFormat="false" ht="15" hidden="false" customHeight="false" outlineLevel="0" collapsed="false">
      <c r="P3087" s="12" t="s">
        <v>3658</v>
      </c>
    </row>
    <row r="3088" customFormat="false" ht="15" hidden="false" customHeight="false" outlineLevel="0" collapsed="false">
      <c r="P3088" s="12" t="s">
        <v>3659</v>
      </c>
    </row>
    <row r="3089" customFormat="false" ht="15" hidden="false" customHeight="false" outlineLevel="0" collapsed="false">
      <c r="P3089" s="12" t="s">
        <v>3660</v>
      </c>
    </row>
    <row r="3090" customFormat="false" ht="15" hidden="false" customHeight="false" outlineLevel="0" collapsed="false">
      <c r="P3090" s="12" t="s">
        <v>3661</v>
      </c>
    </row>
    <row r="3091" customFormat="false" ht="15" hidden="false" customHeight="false" outlineLevel="0" collapsed="false">
      <c r="P3091" s="12" t="s">
        <v>3662</v>
      </c>
    </row>
    <row r="3092" customFormat="false" ht="15" hidden="false" customHeight="false" outlineLevel="0" collapsed="false">
      <c r="P3092" s="12" t="s">
        <v>3663</v>
      </c>
    </row>
    <row r="3093" customFormat="false" ht="15" hidden="false" customHeight="false" outlineLevel="0" collapsed="false">
      <c r="P3093" s="12" t="s">
        <v>3664</v>
      </c>
    </row>
    <row r="3094" customFormat="false" ht="15" hidden="false" customHeight="false" outlineLevel="0" collapsed="false">
      <c r="P3094" s="12" t="s">
        <v>3665</v>
      </c>
    </row>
    <row r="3095" customFormat="false" ht="15" hidden="false" customHeight="false" outlineLevel="0" collapsed="false">
      <c r="P3095" s="12" t="s">
        <v>3666</v>
      </c>
    </row>
    <row r="3096" customFormat="false" ht="15" hidden="false" customHeight="false" outlineLevel="0" collapsed="false">
      <c r="P3096" s="12" t="s">
        <v>3667</v>
      </c>
    </row>
    <row r="3097" customFormat="false" ht="15" hidden="false" customHeight="false" outlineLevel="0" collapsed="false">
      <c r="P3097" s="12" t="s">
        <v>3668</v>
      </c>
    </row>
    <row r="3098" customFormat="false" ht="15" hidden="false" customHeight="false" outlineLevel="0" collapsed="false">
      <c r="P3098" s="12" t="s">
        <v>3669</v>
      </c>
    </row>
    <row r="3099" customFormat="false" ht="15" hidden="false" customHeight="false" outlineLevel="0" collapsed="false">
      <c r="P3099" s="12" t="s">
        <v>3670</v>
      </c>
    </row>
    <row r="3100" customFormat="false" ht="15" hidden="false" customHeight="false" outlineLevel="0" collapsed="false">
      <c r="P3100" s="12" t="s">
        <v>3671</v>
      </c>
    </row>
    <row r="3101" customFormat="false" ht="15" hidden="false" customHeight="false" outlineLevel="0" collapsed="false">
      <c r="P3101" s="12" t="s">
        <v>3672</v>
      </c>
    </row>
    <row r="3102" customFormat="false" ht="15" hidden="false" customHeight="false" outlineLevel="0" collapsed="false">
      <c r="P3102" s="12" t="s">
        <v>3673</v>
      </c>
    </row>
    <row r="3103" customFormat="false" ht="15" hidden="false" customHeight="false" outlineLevel="0" collapsed="false">
      <c r="P3103" s="12" t="s">
        <v>3674</v>
      </c>
    </row>
    <row r="3104" customFormat="false" ht="15" hidden="false" customHeight="false" outlineLevel="0" collapsed="false">
      <c r="P3104" s="12" t="s">
        <v>3675</v>
      </c>
    </row>
    <row r="3105" customFormat="false" ht="15" hidden="false" customHeight="false" outlineLevel="0" collapsed="false">
      <c r="P3105" s="12" t="s">
        <v>3676</v>
      </c>
    </row>
    <row r="3106" customFormat="false" ht="15" hidden="false" customHeight="false" outlineLevel="0" collapsed="false">
      <c r="P3106" s="12" t="s">
        <v>3677</v>
      </c>
    </row>
    <row r="3107" customFormat="false" ht="15" hidden="false" customHeight="false" outlineLevel="0" collapsed="false">
      <c r="P3107" s="12" t="s">
        <v>3678</v>
      </c>
    </row>
    <row r="3108" customFormat="false" ht="15" hidden="false" customHeight="false" outlineLevel="0" collapsed="false">
      <c r="P3108" s="12" t="s">
        <v>3679</v>
      </c>
    </row>
    <row r="3109" customFormat="false" ht="15" hidden="false" customHeight="false" outlineLevel="0" collapsed="false">
      <c r="P3109" s="12" t="s">
        <v>3680</v>
      </c>
    </row>
    <row r="3110" customFormat="false" ht="15" hidden="false" customHeight="false" outlineLevel="0" collapsed="false">
      <c r="P3110" s="12" t="s">
        <v>3681</v>
      </c>
    </row>
    <row r="3111" customFormat="false" ht="15" hidden="false" customHeight="false" outlineLevel="0" collapsed="false">
      <c r="P3111" s="12" t="s">
        <v>3682</v>
      </c>
    </row>
    <row r="3112" customFormat="false" ht="15" hidden="false" customHeight="false" outlineLevel="0" collapsed="false">
      <c r="P3112" s="12" t="s">
        <v>3683</v>
      </c>
    </row>
    <row r="3113" customFormat="false" ht="15" hidden="false" customHeight="false" outlineLevel="0" collapsed="false">
      <c r="P3113" s="12" t="s">
        <v>3684</v>
      </c>
    </row>
    <row r="3114" customFormat="false" ht="15" hidden="false" customHeight="false" outlineLevel="0" collapsed="false">
      <c r="P3114" s="12" t="s">
        <v>3685</v>
      </c>
    </row>
    <row r="3115" customFormat="false" ht="15" hidden="false" customHeight="false" outlineLevel="0" collapsed="false">
      <c r="P3115" s="12" t="s">
        <v>3686</v>
      </c>
    </row>
    <row r="3116" customFormat="false" ht="15" hidden="false" customHeight="false" outlineLevel="0" collapsed="false">
      <c r="P3116" s="12" t="s">
        <v>3687</v>
      </c>
    </row>
    <row r="3117" customFormat="false" ht="15" hidden="false" customHeight="false" outlineLevel="0" collapsed="false">
      <c r="P3117" s="12" t="s">
        <v>3688</v>
      </c>
    </row>
    <row r="3118" customFormat="false" ht="15" hidden="false" customHeight="false" outlineLevel="0" collapsed="false">
      <c r="P3118" s="12" t="s">
        <v>3689</v>
      </c>
    </row>
    <row r="3119" customFormat="false" ht="15" hidden="false" customHeight="false" outlineLevel="0" collapsed="false">
      <c r="P3119" s="12" t="s">
        <v>3690</v>
      </c>
    </row>
    <row r="3120" customFormat="false" ht="15" hidden="false" customHeight="false" outlineLevel="0" collapsed="false">
      <c r="P3120" s="12" t="s">
        <v>3691</v>
      </c>
    </row>
    <row r="3121" customFormat="false" ht="15" hidden="false" customHeight="false" outlineLevel="0" collapsed="false">
      <c r="P3121" s="12" t="s">
        <v>3692</v>
      </c>
    </row>
    <row r="3122" customFormat="false" ht="15" hidden="false" customHeight="false" outlineLevel="0" collapsed="false">
      <c r="P3122" s="12" t="s">
        <v>3693</v>
      </c>
    </row>
    <row r="3123" customFormat="false" ht="15" hidden="false" customHeight="false" outlineLevel="0" collapsed="false">
      <c r="P3123" s="12" t="s">
        <v>3694</v>
      </c>
    </row>
    <row r="3124" customFormat="false" ht="15" hidden="false" customHeight="false" outlineLevel="0" collapsed="false">
      <c r="P3124" s="12" t="s">
        <v>3695</v>
      </c>
    </row>
    <row r="3125" customFormat="false" ht="15" hidden="false" customHeight="false" outlineLevel="0" collapsed="false">
      <c r="P3125" s="12" t="s">
        <v>3696</v>
      </c>
    </row>
    <row r="3126" customFormat="false" ht="15" hidden="false" customHeight="false" outlineLevel="0" collapsed="false">
      <c r="P3126" s="12" t="s">
        <v>3697</v>
      </c>
    </row>
    <row r="3127" customFormat="false" ht="15" hidden="false" customHeight="false" outlineLevel="0" collapsed="false">
      <c r="P3127" s="12" t="s">
        <v>3698</v>
      </c>
    </row>
    <row r="3128" customFormat="false" ht="15" hidden="false" customHeight="false" outlineLevel="0" collapsed="false">
      <c r="P3128" s="12" t="s">
        <v>3699</v>
      </c>
    </row>
    <row r="3129" customFormat="false" ht="15" hidden="false" customHeight="false" outlineLevel="0" collapsed="false">
      <c r="P3129" s="12" t="s">
        <v>3700</v>
      </c>
    </row>
    <row r="3130" customFormat="false" ht="15" hidden="false" customHeight="false" outlineLevel="0" collapsed="false">
      <c r="P3130" s="12" t="s">
        <v>3701</v>
      </c>
    </row>
    <row r="3131" customFormat="false" ht="15" hidden="false" customHeight="false" outlineLevel="0" collapsed="false">
      <c r="P3131" s="12" t="s">
        <v>3702</v>
      </c>
    </row>
    <row r="3132" customFormat="false" ht="15" hidden="false" customHeight="false" outlineLevel="0" collapsed="false">
      <c r="P3132" s="12" t="s">
        <v>3703</v>
      </c>
    </row>
    <row r="3133" customFormat="false" ht="15" hidden="false" customHeight="false" outlineLevel="0" collapsed="false">
      <c r="P3133" s="12" t="s">
        <v>3704</v>
      </c>
    </row>
    <row r="3134" customFormat="false" ht="15" hidden="false" customHeight="false" outlineLevel="0" collapsed="false">
      <c r="P3134" s="12" t="s">
        <v>3705</v>
      </c>
    </row>
    <row r="3135" customFormat="false" ht="15" hidden="false" customHeight="false" outlineLevel="0" collapsed="false">
      <c r="P3135" s="12" t="s">
        <v>3706</v>
      </c>
    </row>
    <row r="3136" customFormat="false" ht="15" hidden="false" customHeight="false" outlineLevel="0" collapsed="false">
      <c r="P3136" s="12" t="s">
        <v>3707</v>
      </c>
    </row>
    <row r="3137" customFormat="false" ht="15" hidden="false" customHeight="false" outlineLevel="0" collapsed="false">
      <c r="P3137" s="12" t="s">
        <v>3708</v>
      </c>
    </row>
    <row r="3138" customFormat="false" ht="15" hidden="false" customHeight="false" outlineLevel="0" collapsed="false">
      <c r="P3138" s="12" t="s">
        <v>3709</v>
      </c>
    </row>
    <row r="3139" customFormat="false" ht="15" hidden="false" customHeight="false" outlineLevel="0" collapsed="false">
      <c r="P3139" s="12" t="s">
        <v>3710</v>
      </c>
    </row>
    <row r="3140" customFormat="false" ht="15" hidden="false" customHeight="false" outlineLevel="0" collapsed="false">
      <c r="P3140" s="12" t="s">
        <v>3711</v>
      </c>
    </row>
    <row r="3141" customFormat="false" ht="15" hidden="false" customHeight="false" outlineLevel="0" collapsed="false">
      <c r="P3141" s="12" t="s">
        <v>3712</v>
      </c>
    </row>
    <row r="3142" customFormat="false" ht="15" hidden="false" customHeight="false" outlineLevel="0" collapsed="false">
      <c r="P3142" s="12" t="s">
        <v>3713</v>
      </c>
    </row>
    <row r="3143" customFormat="false" ht="15" hidden="false" customHeight="false" outlineLevel="0" collapsed="false">
      <c r="P3143" s="12" t="s">
        <v>3714</v>
      </c>
    </row>
    <row r="3144" customFormat="false" ht="15" hidden="false" customHeight="false" outlineLevel="0" collapsed="false">
      <c r="P3144" s="12" t="s">
        <v>3715</v>
      </c>
    </row>
    <row r="3145" customFormat="false" ht="15" hidden="false" customHeight="false" outlineLevel="0" collapsed="false">
      <c r="P3145" s="12" t="s">
        <v>3716</v>
      </c>
    </row>
    <row r="3146" customFormat="false" ht="15" hidden="false" customHeight="false" outlineLevel="0" collapsed="false">
      <c r="P3146" s="12" t="s">
        <v>3717</v>
      </c>
    </row>
    <row r="3147" customFormat="false" ht="15" hidden="false" customHeight="false" outlineLevel="0" collapsed="false">
      <c r="P3147" s="12" t="s">
        <v>3718</v>
      </c>
    </row>
    <row r="3148" customFormat="false" ht="15" hidden="false" customHeight="false" outlineLevel="0" collapsed="false">
      <c r="P3148" s="12" t="s">
        <v>3719</v>
      </c>
    </row>
    <row r="3149" customFormat="false" ht="15" hidden="false" customHeight="false" outlineLevel="0" collapsed="false">
      <c r="P3149" s="12" t="s">
        <v>3720</v>
      </c>
    </row>
    <row r="3150" customFormat="false" ht="15" hidden="false" customHeight="false" outlineLevel="0" collapsed="false">
      <c r="P3150" s="12" t="s">
        <v>3721</v>
      </c>
    </row>
    <row r="3151" customFormat="false" ht="15" hidden="false" customHeight="false" outlineLevel="0" collapsed="false">
      <c r="P3151" s="12" t="s">
        <v>3722</v>
      </c>
    </row>
    <row r="3152" customFormat="false" ht="15" hidden="false" customHeight="false" outlineLevel="0" collapsed="false">
      <c r="P3152" s="12" t="s">
        <v>3723</v>
      </c>
    </row>
    <row r="3153" customFormat="false" ht="15" hidden="false" customHeight="false" outlineLevel="0" collapsed="false">
      <c r="P3153" s="12" t="s">
        <v>3724</v>
      </c>
    </row>
    <row r="3154" customFormat="false" ht="15" hidden="false" customHeight="false" outlineLevel="0" collapsed="false">
      <c r="P3154" s="12" t="s">
        <v>3725</v>
      </c>
    </row>
    <row r="3155" customFormat="false" ht="15" hidden="false" customHeight="false" outlineLevel="0" collapsed="false">
      <c r="P3155" s="12" t="s">
        <v>3726</v>
      </c>
    </row>
    <row r="3156" customFormat="false" ht="15" hidden="false" customHeight="false" outlineLevel="0" collapsed="false">
      <c r="P3156" s="12" t="s">
        <v>3727</v>
      </c>
    </row>
    <row r="3157" customFormat="false" ht="15" hidden="false" customHeight="false" outlineLevel="0" collapsed="false">
      <c r="P3157" s="12" t="s">
        <v>3728</v>
      </c>
    </row>
    <row r="3158" customFormat="false" ht="15" hidden="false" customHeight="false" outlineLevel="0" collapsed="false">
      <c r="P3158" s="12" t="s">
        <v>3729</v>
      </c>
    </row>
    <row r="3159" customFormat="false" ht="15" hidden="false" customHeight="false" outlineLevel="0" collapsed="false">
      <c r="P3159" s="12" t="s">
        <v>3730</v>
      </c>
    </row>
    <row r="3160" customFormat="false" ht="15" hidden="false" customHeight="false" outlineLevel="0" collapsed="false">
      <c r="P3160" s="12" t="s">
        <v>3731</v>
      </c>
    </row>
    <row r="3161" customFormat="false" ht="15" hidden="false" customHeight="false" outlineLevel="0" collapsed="false">
      <c r="P3161" s="12" t="s">
        <v>3732</v>
      </c>
    </row>
    <row r="3162" customFormat="false" ht="15" hidden="false" customHeight="false" outlineLevel="0" collapsed="false">
      <c r="P3162" s="12" t="s">
        <v>3733</v>
      </c>
    </row>
    <row r="3163" customFormat="false" ht="15" hidden="false" customHeight="false" outlineLevel="0" collapsed="false">
      <c r="P3163" s="12" t="s">
        <v>3734</v>
      </c>
    </row>
    <row r="3164" customFormat="false" ht="15" hidden="false" customHeight="false" outlineLevel="0" collapsed="false">
      <c r="P3164" s="12" t="s">
        <v>3735</v>
      </c>
    </row>
    <row r="3165" customFormat="false" ht="15" hidden="false" customHeight="false" outlineLevel="0" collapsed="false">
      <c r="P3165" s="12" t="s">
        <v>3736</v>
      </c>
    </row>
    <row r="3166" customFormat="false" ht="15" hidden="false" customHeight="false" outlineLevel="0" collapsed="false">
      <c r="P3166" s="12" t="s">
        <v>3737</v>
      </c>
    </row>
    <row r="3167" customFormat="false" ht="15" hidden="false" customHeight="false" outlineLevel="0" collapsed="false">
      <c r="P3167" s="12" t="s">
        <v>3738</v>
      </c>
    </row>
    <row r="3168" customFormat="false" ht="15" hidden="false" customHeight="false" outlineLevel="0" collapsed="false">
      <c r="P3168" s="12" t="s">
        <v>3739</v>
      </c>
    </row>
    <row r="3169" customFormat="false" ht="15" hidden="false" customHeight="false" outlineLevel="0" collapsed="false">
      <c r="P3169" s="12" t="s">
        <v>3740</v>
      </c>
    </row>
    <row r="3170" customFormat="false" ht="15" hidden="false" customHeight="false" outlineLevel="0" collapsed="false">
      <c r="P3170" s="12" t="s">
        <v>3741</v>
      </c>
    </row>
    <row r="3171" customFormat="false" ht="15" hidden="false" customHeight="false" outlineLevel="0" collapsed="false">
      <c r="P3171" s="12" t="s">
        <v>3742</v>
      </c>
    </row>
    <row r="3172" customFormat="false" ht="15" hidden="false" customHeight="false" outlineLevel="0" collapsed="false">
      <c r="P3172" s="12" t="s">
        <v>3743</v>
      </c>
    </row>
    <row r="3173" customFormat="false" ht="15" hidden="false" customHeight="false" outlineLevel="0" collapsed="false">
      <c r="P3173" s="12" t="s">
        <v>3744</v>
      </c>
    </row>
    <row r="3174" customFormat="false" ht="15" hidden="false" customHeight="false" outlineLevel="0" collapsed="false">
      <c r="P3174" s="12" t="s">
        <v>3745</v>
      </c>
    </row>
    <row r="3175" customFormat="false" ht="15" hidden="false" customHeight="false" outlineLevel="0" collapsed="false">
      <c r="P3175" s="12" t="s">
        <v>3746</v>
      </c>
    </row>
    <row r="3176" customFormat="false" ht="15" hidden="false" customHeight="false" outlineLevel="0" collapsed="false">
      <c r="P3176" s="12" t="s">
        <v>3747</v>
      </c>
    </row>
    <row r="3177" customFormat="false" ht="15" hidden="false" customHeight="false" outlineLevel="0" collapsed="false">
      <c r="P3177" s="12" t="s">
        <v>3748</v>
      </c>
    </row>
    <row r="3178" customFormat="false" ht="15" hidden="false" customHeight="false" outlineLevel="0" collapsed="false">
      <c r="P3178" s="12" t="s">
        <v>3749</v>
      </c>
    </row>
    <row r="3179" customFormat="false" ht="15" hidden="false" customHeight="false" outlineLevel="0" collapsed="false">
      <c r="P3179" s="12" t="s">
        <v>3750</v>
      </c>
    </row>
    <row r="3180" customFormat="false" ht="15" hidden="false" customHeight="false" outlineLevel="0" collapsed="false">
      <c r="P3180" s="12" t="s">
        <v>3751</v>
      </c>
    </row>
    <row r="3181" customFormat="false" ht="15" hidden="false" customHeight="false" outlineLevel="0" collapsed="false">
      <c r="P3181" s="12" t="s">
        <v>3752</v>
      </c>
    </row>
    <row r="3182" customFormat="false" ht="15" hidden="false" customHeight="false" outlineLevel="0" collapsed="false">
      <c r="P3182" s="12" t="s">
        <v>3753</v>
      </c>
    </row>
    <row r="3183" customFormat="false" ht="15" hidden="false" customHeight="false" outlineLevel="0" collapsed="false">
      <c r="P3183" s="12" t="s">
        <v>3754</v>
      </c>
    </row>
    <row r="3184" customFormat="false" ht="15" hidden="false" customHeight="false" outlineLevel="0" collapsed="false">
      <c r="P3184" s="12" t="s">
        <v>3755</v>
      </c>
    </row>
    <row r="3185" customFormat="false" ht="15" hidden="false" customHeight="false" outlineLevel="0" collapsed="false">
      <c r="P3185" s="12" t="s">
        <v>3756</v>
      </c>
    </row>
    <row r="3186" customFormat="false" ht="15" hidden="false" customHeight="false" outlineLevel="0" collapsed="false">
      <c r="P3186" s="12" t="s">
        <v>3757</v>
      </c>
    </row>
    <row r="3187" customFormat="false" ht="15" hidden="false" customHeight="false" outlineLevel="0" collapsed="false">
      <c r="P3187" s="12" t="s">
        <v>3758</v>
      </c>
    </row>
    <row r="3188" customFormat="false" ht="15" hidden="false" customHeight="false" outlineLevel="0" collapsed="false">
      <c r="P3188" s="12" t="s">
        <v>3759</v>
      </c>
    </row>
    <row r="3189" customFormat="false" ht="15" hidden="false" customHeight="false" outlineLevel="0" collapsed="false">
      <c r="P3189" s="12" t="s">
        <v>3760</v>
      </c>
    </row>
    <row r="3190" customFormat="false" ht="15" hidden="false" customHeight="false" outlineLevel="0" collapsed="false">
      <c r="P3190" s="12" t="s">
        <v>3761</v>
      </c>
    </row>
    <row r="3191" customFormat="false" ht="15" hidden="false" customHeight="false" outlineLevel="0" collapsed="false">
      <c r="P3191" s="12" t="s">
        <v>3762</v>
      </c>
    </row>
    <row r="3192" customFormat="false" ht="15" hidden="false" customHeight="false" outlineLevel="0" collapsed="false">
      <c r="P3192" s="12" t="s">
        <v>3763</v>
      </c>
    </row>
    <row r="3193" customFormat="false" ht="15" hidden="false" customHeight="false" outlineLevel="0" collapsed="false">
      <c r="P3193" s="12" t="s">
        <v>3764</v>
      </c>
    </row>
    <row r="3194" customFormat="false" ht="15" hidden="false" customHeight="false" outlineLevel="0" collapsed="false">
      <c r="P3194" s="12" t="s">
        <v>3765</v>
      </c>
    </row>
    <row r="3195" customFormat="false" ht="15" hidden="false" customHeight="false" outlineLevel="0" collapsed="false">
      <c r="P3195" s="12" t="s">
        <v>3766</v>
      </c>
    </row>
    <row r="3196" customFormat="false" ht="15" hidden="false" customHeight="false" outlineLevel="0" collapsed="false">
      <c r="P3196" s="12" t="s">
        <v>3767</v>
      </c>
    </row>
    <row r="3197" customFormat="false" ht="15" hidden="false" customHeight="false" outlineLevel="0" collapsed="false">
      <c r="P3197" s="12" t="s">
        <v>3768</v>
      </c>
    </row>
    <row r="3198" customFormat="false" ht="15" hidden="false" customHeight="false" outlineLevel="0" collapsed="false">
      <c r="P3198" s="12" t="s">
        <v>3769</v>
      </c>
    </row>
    <row r="3199" customFormat="false" ht="15" hidden="false" customHeight="false" outlineLevel="0" collapsed="false">
      <c r="P3199" s="12" t="s">
        <v>3770</v>
      </c>
    </row>
    <row r="3200" customFormat="false" ht="15" hidden="false" customHeight="false" outlineLevel="0" collapsed="false">
      <c r="P3200" s="12" t="s">
        <v>3771</v>
      </c>
    </row>
    <row r="3201" customFormat="false" ht="15" hidden="false" customHeight="false" outlineLevel="0" collapsed="false">
      <c r="P3201" s="12" t="s">
        <v>3772</v>
      </c>
    </row>
    <row r="3202" customFormat="false" ht="15" hidden="false" customHeight="false" outlineLevel="0" collapsed="false">
      <c r="P3202" s="12" t="s">
        <v>3773</v>
      </c>
    </row>
    <row r="3203" customFormat="false" ht="15" hidden="false" customHeight="false" outlineLevel="0" collapsed="false">
      <c r="P3203" s="12" t="s">
        <v>3774</v>
      </c>
    </row>
    <row r="3204" customFormat="false" ht="15" hidden="false" customHeight="false" outlineLevel="0" collapsed="false">
      <c r="P3204" s="12" t="s">
        <v>3775</v>
      </c>
    </row>
    <row r="3205" customFormat="false" ht="15" hidden="false" customHeight="false" outlineLevel="0" collapsed="false">
      <c r="P3205" s="12" t="s">
        <v>3776</v>
      </c>
    </row>
    <row r="3206" customFormat="false" ht="15" hidden="false" customHeight="false" outlineLevel="0" collapsed="false">
      <c r="P3206" s="12" t="s">
        <v>3777</v>
      </c>
    </row>
    <row r="3207" customFormat="false" ht="15" hidden="false" customHeight="false" outlineLevel="0" collapsed="false">
      <c r="P3207" s="12" t="s">
        <v>3778</v>
      </c>
    </row>
    <row r="3208" customFormat="false" ht="15" hidden="false" customHeight="false" outlineLevel="0" collapsed="false">
      <c r="P3208" s="12" t="s">
        <v>3779</v>
      </c>
    </row>
    <row r="3209" customFormat="false" ht="15" hidden="false" customHeight="false" outlineLevel="0" collapsed="false">
      <c r="P3209" s="12" t="s">
        <v>3780</v>
      </c>
    </row>
    <row r="3210" customFormat="false" ht="15" hidden="false" customHeight="false" outlineLevel="0" collapsed="false">
      <c r="P3210" s="12" t="s">
        <v>3781</v>
      </c>
    </row>
    <row r="3211" customFormat="false" ht="15" hidden="false" customHeight="false" outlineLevel="0" collapsed="false">
      <c r="P3211" s="12" t="s">
        <v>3782</v>
      </c>
    </row>
    <row r="3212" customFormat="false" ht="15" hidden="false" customHeight="false" outlineLevel="0" collapsed="false">
      <c r="P3212" s="12" t="s">
        <v>3783</v>
      </c>
    </row>
    <row r="3213" customFormat="false" ht="15" hidden="false" customHeight="false" outlineLevel="0" collapsed="false">
      <c r="P3213" s="12" t="s">
        <v>3784</v>
      </c>
    </row>
    <row r="3214" customFormat="false" ht="15" hidden="false" customHeight="false" outlineLevel="0" collapsed="false">
      <c r="P3214" s="12" t="s">
        <v>3785</v>
      </c>
    </row>
    <row r="3215" customFormat="false" ht="15" hidden="false" customHeight="false" outlineLevel="0" collapsed="false">
      <c r="P3215" s="12" t="s">
        <v>3786</v>
      </c>
    </row>
    <row r="3216" customFormat="false" ht="15" hidden="false" customHeight="false" outlineLevel="0" collapsed="false">
      <c r="P3216" s="12" t="s">
        <v>3787</v>
      </c>
    </row>
    <row r="3217" customFormat="false" ht="15" hidden="false" customHeight="false" outlineLevel="0" collapsed="false">
      <c r="P3217" s="12" t="s">
        <v>3788</v>
      </c>
    </row>
    <row r="3218" customFormat="false" ht="15" hidden="false" customHeight="false" outlineLevel="0" collapsed="false">
      <c r="P3218" s="12" t="s">
        <v>3789</v>
      </c>
    </row>
    <row r="3219" customFormat="false" ht="15" hidden="false" customHeight="false" outlineLevel="0" collapsed="false">
      <c r="P3219" s="12" t="s">
        <v>3790</v>
      </c>
    </row>
    <row r="3220" customFormat="false" ht="15" hidden="false" customHeight="false" outlineLevel="0" collapsed="false">
      <c r="P3220" s="12" t="s">
        <v>3791</v>
      </c>
    </row>
    <row r="3221" customFormat="false" ht="15" hidden="false" customHeight="false" outlineLevel="0" collapsed="false">
      <c r="P3221" s="12" t="s">
        <v>3792</v>
      </c>
    </row>
    <row r="3222" customFormat="false" ht="15" hidden="false" customHeight="false" outlineLevel="0" collapsed="false">
      <c r="P3222" s="12" t="s">
        <v>3793</v>
      </c>
    </row>
    <row r="3223" customFormat="false" ht="15" hidden="false" customHeight="false" outlineLevel="0" collapsed="false">
      <c r="P3223" s="12" t="s">
        <v>3794</v>
      </c>
    </row>
    <row r="3224" customFormat="false" ht="15" hidden="false" customHeight="false" outlineLevel="0" collapsed="false">
      <c r="P3224" s="12" t="s">
        <v>3795</v>
      </c>
    </row>
    <row r="3225" customFormat="false" ht="15" hidden="false" customHeight="false" outlineLevel="0" collapsed="false">
      <c r="P3225" s="12" t="s">
        <v>3796</v>
      </c>
    </row>
    <row r="3226" customFormat="false" ht="15" hidden="false" customHeight="false" outlineLevel="0" collapsed="false">
      <c r="P3226" s="12" t="s">
        <v>3797</v>
      </c>
    </row>
    <row r="3227" customFormat="false" ht="15" hidden="false" customHeight="false" outlineLevel="0" collapsed="false">
      <c r="P3227" s="12" t="s">
        <v>3798</v>
      </c>
    </row>
    <row r="3228" customFormat="false" ht="15" hidden="false" customHeight="false" outlineLevel="0" collapsed="false">
      <c r="P3228" s="12" t="s">
        <v>3799</v>
      </c>
    </row>
    <row r="3229" customFormat="false" ht="15" hidden="false" customHeight="false" outlineLevel="0" collapsed="false">
      <c r="P3229" s="12" t="s">
        <v>3800</v>
      </c>
    </row>
    <row r="3230" customFormat="false" ht="15" hidden="false" customHeight="false" outlineLevel="0" collapsed="false">
      <c r="P3230" s="12" t="s">
        <v>3801</v>
      </c>
    </row>
    <row r="3231" customFormat="false" ht="15" hidden="false" customHeight="false" outlineLevel="0" collapsed="false">
      <c r="P3231" s="12" t="s">
        <v>3802</v>
      </c>
    </row>
    <row r="3232" customFormat="false" ht="15" hidden="false" customHeight="false" outlineLevel="0" collapsed="false">
      <c r="P3232" s="12" t="s">
        <v>3803</v>
      </c>
    </row>
    <row r="3233" customFormat="false" ht="15" hidden="false" customHeight="false" outlineLevel="0" collapsed="false">
      <c r="P3233" s="12" t="s">
        <v>3804</v>
      </c>
    </row>
    <row r="3234" customFormat="false" ht="15" hidden="false" customHeight="false" outlineLevel="0" collapsed="false">
      <c r="P3234" s="12" t="s">
        <v>3805</v>
      </c>
    </row>
    <row r="3235" customFormat="false" ht="15" hidden="false" customHeight="false" outlineLevel="0" collapsed="false">
      <c r="P3235" s="12" t="s">
        <v>3806</v>
      </c>
    </row>
    <row r="3236" customFormat="false" ht="15" hidden="false" customHeight="false" outlineLevel="0" collapsed="false">
      <c r="P3236" s="12" t="s">
        <v>3807</v>
      </c>
    </row>
    <row r="3237" customFormat="false" ht="15" hidden="false" customHeight="false" outlineLevel="0" collapsed="false">
      <c r="P3237" s="12" t="s">
        <v>3808</v>
      </c>
    </row>
    <row r="3238" customFormat="false" ht="15" hidden="false" customHeight="false" outlineLevel="0" collapsed="false">
      <c r="P3238" s="12" t="s">
        <v>3809</v>
      </c>
    </row>
    <row r="3239" customFormat="false" ht="15" hidden="false" customHeight="false" outlineLevel="0" collapsed="false">
      <c r="P3239" s="12" t="s">
        <v>3810</v>
      </c>
    </row>
    <row r="3240" customFormat="false" ht="15" hidden="false" customHeight="false" outlineLevel="0" collapsed="false">
      <c r="P3240" s="12" t="s">
        <v>3811</v>
      </c>
    </row>
    <row r="3241" customFormat="false" ht="15" hidden="false" customHeight="false" outlineLevel="0" collapsed="false">
      <c r="P3241" s="12" t="s">
        <v>3812</v>
      </c>
    </row>
    <row r="3242" customFormat="false" ht="15" hidden="false" customHeight="false" outlineLevel="0" collapsed="false">
      <c r="P3242" s="12" t="s">
        <v>3813</v>
      </c>
    </row>
    <row r="3243" customFormat="false" ht="15" hidden="false" customHeight="false" outlineLevel="0" collapsed="false">
      <c r="P3243" s="12" t="s">
        <v>3814</v>
      </c>
    </row>
    <row r="3244" customFormat="false" ht="15" hidden="false" customHeight="false" outlineLevel="0" collapsed="false">
      <c r="P3244" s="12" t="s">
        <v>3815</v>
      </c>
    </row>
    <row r="3245" customFormat="false" ht="15" hidden="false" customHeight="false" outlineLevel="0" collapsed="false">
      <c r="P3245" s="12" t="s">
        <v>3816</v>
      </c>
    </row>
    <row r="3246" customFormat="false" ht="15" hidden="false" customHeight="false" outlineLevel="0" collapsed="false">
      <c r="P3246" s="12" t="s">
        <v>3817</v>
      </c>
    </row>
    <row r="3247" customFormat="false" ht="15" hidden="false" customHeight="false" outlineLevel="0" collapsed="false">
      <c r="P3247" s="12" t="s">
        <v>3818</v>
      </c>
    </row>
    <row r="3248" customFormat="false" ht="15" hidden="false" customHeight="false" outlineLevel="0" collapsed="false">
      <c r="P3248" s="12" t="s">
        <v>3819</v>
      </c>
    </row>
    <row r="3249" customFormat="false" ht="15" hidden="false" customHeight="false" outlineLevel="0" collapsed="false">
      <c r="P3249" s="12" t="s">
        <v>3820</v>
      </c>
    </row>
    <row r="3250" customFormat="false" ht="15" hidden="false" customHeight="false" outlineLevel="0" collapsed="false">
      <c r="P3250" s="12" t="s">
        <v>3821</v>
      </c>
    </row>
    <row r="3251" customFormat="false" ht="15" hidden="false" customHeight="false" outlineLevel="0" collapsed="false">
      <c r="P3251" s="12" t="s">
        <v>3822</v>
      </c>
    </row>
    <row r="3252" customFormat="false" ht="15" hidden="false" customHeight="false" outlineLevel="0" collapsed="false">
      <c r="P3252" s="12" t="s">
        <v>3823</v>
      </c>
    </row>
    <row r="3253" customFormat="false" ht="15" hidden="false" customHeight="false" outlineLevel="0" collapsed="false">
      <c r="P3253" s="12" t="s">
        <v>3824</v>
      </c>
    </row>
    <row r="3254" customFormat="false" ht="15" hidden="false" customHeight="false" outlineLevel="0" collapsed="false">
      <c r="P3254" s="12" t="s">
        <v>3825</v>
      </c>
    </row>
    <row r="3255" customFormat="false" ht="15" hidden="false" customHeight="false" outlineLevel="0" collapsed="false">
      <c r="P3255" s="12" t="s">
        <v>3826</v>
      </c>
    </row>
    <row r="3256" customFormat="false" ht="15" hidden="false" customHeight="false" outlineLevel="0" collapsed="false">
      <c r="P3256" s="12" t="s">
        <v>3827</v>
      </c>
    </row>
    <row r="3257" customFormat="false" ht="15" hidden="false" customHeight="false" outlineLevel="0" collapsed="false">
      <c r="P3257" s="12" t="s">
        <v>3828</v>
      </c>
    </row>
    <row r="3258" customFormat="false" ht="15" hidden="false" customHeight="false" outlineLevel="0" collapsed="false">
      <c r="P3258" s="12" t="s">
        <v>3829</v>
      </c>
    </row>
    <row r="3259" customFormat="false" ht="15" hidden="false" customHeight="false" outlineLevel="0" collapsed="false">
      <c r="P3259" s="12" t="s">
        <v>3830</v>
      </c>
    </row>
    <row r="3260" customFormat="false" ht="15" hidden="false" customHeight="false" outlineLevel="0" collapsed="false">
      <c r="P3260" s="12" t="s">
        <v>3831</v>
      </c>
    </row>
    <row r="3261" customFormat="false" ht="15" hidden="false" customHeight="false" outlineLevel="0" collapsed="false">
      <c r="P3261" s="12" t="s">
        <v>3832</v>
      </c>
    </row>
    <row r="3262" customFormat="false" ht="15" hidden="false" customHeight="false" outlineLevel="0" collapsed="false">
      <c r="P3262" s="12" t="s">
        <v>3833</v>
      </c>
    </row>
    <row r="3263" customFormat="false" ht="15" hidden="false" customHeight="false" outlineLevel="0" collapsed="false">
      <c r="P3263" s="12" t="s">
        <v>3834</v>
      </c>
    </row>
    <row r="3264" customFormat="false" ht="15" hidden="false" customHeight="false" outlineLevel="0" collapsed="false">
      <c r="P3264" s="12" t="s">
        <v>3835</v>
      </c>
    </row>
    <row r="3265" customFormat="false" ht="15" hidden="false" customHeight="false" outlineLevel="0" collapsed="false">
      <c r="P3265" s="12" t="s">
        <v>3836</v>
      </c>
    </row>
    <row r="3266" customFormat="false" ht="15" hidden="false" customHeight="false" outlineLevel="0" collapsed="false">
      <c r="P3266" s="12" t="s">
        <v>3837</v>
      </c>
    </row>
    <row r="3267" customFormat="false" ht="15" hidden="false" customHeight="false" outlineLevel="0" collapsed="false">
      <c r="P3267" s="12" t="s">
        <v>3838</v>
      </c>
    </row>
    <row r="3268" customFormat="false" ht="15" hidden="false" customHeight="false" outlineLevel="0" collapsed="false">
      <c r="P3268" s="12" t="s">
        <v>3839</v>
      </c>
    </row>
    <row r="3269" customFormat="false" ht="15" hidden="false" customHeight="false" outlineLevel="0" collapsed="false">
      <c r="P3269" s="12" t="s">
        <v>3840</v>
      </c>
    </row>
    <row r="3270" customFormat="false" ht="15" hidden="false" customHeight="false" outlineLevel="0" collapsed="false">
      <c r="P3270" s="12" t="s">
        <v>3841</v>
      </c>
    </row>
    <row r="3271" customFormat="false" ht="15" hidden="false" customHeight="false" outlineLevel="0" collapsed="false">
      <c r="P3271" s="12" t="s">
        <v>3842</v>
      </c>
    </row>
    <row r="3272" customFormat="false" ht="15" hidden="false" customHeight="false" outlineLevel="0" collapsed="false">
      <c r="P3272" s="12" t="s">
        <v>3843</v>
      </c>
    </row>
    <row r="3273" customFormat="false" ht="15" hidden="false" customHeight="false" outlineLevel="0" collapsed="false">
      <c r="P3273" s="12" t="s">
        <v>3844</v>
      </c>
    </row>
    <row r="3274" customFormat="false" ht="15" hidden="false" customHeight="false" outlineLevel="0" collapsed="false">
      <c r="P3274" s="12" t="s">
        <v>3845</v>
      </c>
    </row>
    <row r="3275" customFormat="false" ht="15" hidden="false" customHeight="false" outlineLevel="0" collapsed="false">
      <c r="P3275" s="12" t="s">
        <v>3846</v>
      </c>
    </row>
    <row r="3276" customFormat="false" ht="15" hidden="false" customHeight="false" outlineLevel="0" collapsed="false">
      <c r="P3276" s="12" t="s">
        <v>3847</v>
      </c>
    </row>
    <row r="3277" customFormat="false" ht="15" hidden="false" customHeight="false" outlineLevel="0" collapsed="false">
      <c r="P3277" s="12" t="s">
        <v>3848</v>
      </c>
    </row>
    <row r="3278" customFormat="false" ht="15" hidden="false" customHeight="false" outlineLevel="0" collapsed="false">
      <c r="P3278" s="12" t="s">
        <v>3849</v>
      </c>
    </row>
    <row r="3279" customFormat="false" ht="15" hidden="false" customHeight="false" outlineLevel="0" collapsed="false">
      <c r="P3279" s="12" t="s">
        <v>3850</v>
      </c>
    </row>
    <row r="3280" customFormat="false" ht="15" hidden="false" customHeight="false" outlineLevel="0" collapsed="false">
      <c r="P3280" s="12" t="s">
        <v>3851</v>
      </c>
    </row>
    <row r="3281" customFormat="false" ht="15" hidden="false" customHeight="false" outlineLevel="0" collapsed="false">
      <c r="P3281" s="12" t="s">
        <v>3852</v>
      </c>
    </row>
    <row r="3282" customFormat="false" ht="15" hidden="false" customHeight="false" outlineLevel="0" collapsed="false">
      <c r="P3282" s="12" t="s">
        <v>3853</v>
      </c>
    </row>
    <row r="3283" customFormat="false" ht="15" hidden="false" customHeight="false" outlineLevel="0" collapsed="false">
      <c r="P3283" s="12" t="s">
        <v>3854</v>
      </c>
    </row>
    <row r="3284" customFormat="false" ht="15" hidden="false" customHeight="false" outlineLevel="0" collapsed="false">
      <c r="P3284" s="12" t="s">
        <v>3855</v>
      </c>
    </row>
    <row r="3285" customFormat="false" ht="15" hidden="false" customHeight="false" outlineLevel="0" collapsed="false">
      <c r="P3285" s="12" t="s">
        <v>3856</v>
      </c>
    </row>
    <row r="3286" customFormat="false" ht="15" hidden="false" customHeight="false" outlineLevel="0" collapsed="false">
      <c r="P3286" s="12" t="s">
        <v>3857</v>
      </c>
    </row>
    <row r="3287" customFormat="false" ht="15" hidden="false" customHeight="false" outlineLevel="0" collapsed="false">
      <c r="P3287" s="12" t="s">
        <v>3858</v>
      </c>
    </row>
    <row r="3288" customFormat="false" ht="15" hidden="false" customHeight="false" outlineLevel="0" collapsed="false">
      <c r="P3288" s="12" t="s">
        <v>3859</v>
      </c>
    </row>
    <row r="3289" customFormat="false" ht="15" hidden="false" customHeight="false" outlineLevel="0" collapsed="false">
      <c r="P3289" s="12" t="s">
        <v>3860</v>
      </c>
    </row>
    <row r="3290" customFormat="false" ht="15" hidden="false" customHeight="false" outlineLevel="0" collapsed="false">
      <c r="P3290" s="12" t="s">
        <v>3861</v>
      </c>
    </row>
    <row r="3291" customFormat="false" ht="15" hidden="false" customHeight="false" outlineLevel="0" collapsed="false">
      <c r="P3291" s="12" t="s">
        <v>3862</v>
      </c>
    </row>
    <row r="3292" customFormat="false" ht="15" hidden="false" customHeight="false" outlineLevel="0" collapsed="false">
      <c r="P3292" s="12" t="s">
        <v>3863</v>
      </c>
    </row>
    <row r="3293" customFormat="false" ht="15" hidden="false" customHeight="false" outlineLevel="0" collapsed="false">
      <c r="P3293" s="12" t="s">
        <v>3864</v>
      </c>
    </row>
    <row r="3294" customFormat="false" ht="15" hidden="false" customHeight="false" outlineLevel="0" collapsed="false">
      <c r="P3294" s="12" t="s">
        <v>3865</v>
      </c>
    </row>
    <row r="3295" customFormat="false" ht="15" hidden="false" customHeight="false" outlineLevel="0" collapsed="false">
      <c r="P3295" s="12" t="s">
        <v>3866</v>
      </c>
    </row>
    <row r="3296" customFormat="false" ht="15" hidden="false" customHeight="false" outlineLevel="0" collapsed="false">
      <c r="P3296" s="12" t="s">
        <v>3867</v>
      </c>
    </row>
    <row r="3297" customFormat="false" ht="15" hidden="false" customHeight="false" outlineLevel="0" collapsed="false">
      <c r="P3297" s="12" t="s">
        <v>3868</v>
      </c>
    </row>
    <row r="3298" customFormat="false" ht="15" hidden="false" customHeight="false" outlineLevel="0" collapsed="false">
      <c r="P3298" s="12" t="s">
        <v>3869</v>
      </c>
    </row>
    <row r="3299" customFormat="false" ht="15" hidden="false" customHeight="false" outlineLevel="0" collapsed="false">
      <c r="P3299" s="12" t="s">
        <v>3870</v>
      </c>
    </row>
    <row r="3300" customFormat="false" ht="15" hidden="false" customHeight="false" outlineLevel="0" collapsed="false">
      <c r="P3300" s="12" t="s">
        <v>3871</v>
      </c>
    </row>
    <row r="3301" customFormat="false" ht="15" hidden="false" customHeight="false" outlineLevel="0" collapsed="false">
      <c r="P3301" s="12" t="s">
        <v>3872</v>
      </c>
    </row>
    <row r="3302" customFormat="false" ht="15" hidden="false" customHeight="false" outlineLevel="0" collapsed="false">
      <c r="P3302" s="12" t="s">
        <v>3873</v>
      </c>
    </row>
    <row r="3303" customFormat="false" ht="15" hidden="false" customHeight="false" outlineLevel="0" collapsed="false">
      <c r="P3303" s="12" t="s">
        <v>3874</v>
      </c>
    </row>
    <row r="3304" customFormat="false" ht="15" hidden="false" customHeight="false" outlineLevel="0" collapsed="false">
      <c r="P3304" s="12" t="s">
        <v>3875</v>
      </c>
    </row>
    <row r="3305" customFormat="false" ht="15" hidden="false" customHeight="false" outlineLevel="0" collapsed="false">
      <c r="P3305" s="12" t="s">
        <v>3876</v>
      </c>
    </row>
    <row r="3306" customFormat="false" ht="15" hidden="false" customHeight="false" outlineLevel="0" collapsed="false">
      <c r="P3306" s="12" t="s">
        <v>3877</v>
      </c>
    </row>
    <row r="3307" customFormat="false" ht="15" hidden="false" customHeight="false" outlineLevel="0" collapsed="false">
      <c r="P3307" s="12" t="s">
        <v>3878</v>
      </c>
    </row>
    <row r="3308" customFormat="false" ht="15" hidden="false" customHeight="false" outlineLevel="0" collapsed="false">
      <c r="P3308" s="12" t="s">
        <v>3879</v>
      </c>
    </row>
    <row r="3309" customFormat="false" ht="15" hidden="false" customHeight="false" outlineLevel="0" collapsed="false">
      <c r="P3309" s="12" t="s">
        <v>3880</v>
      </c>
    </row>
    <row r="3310" customFormat="false" ht="15" hidden="false" customHeight="false" outlineLevel="0" collapsed="false">
      <c r="P3310" s="12" t="s">
        <v>3881</v>
      </c>
    </row>
    <row r="3311" customFormat="false" ht="15" hidden="false" customHeight="false" outlineLevel="0" collapsed="false">
      <c r="P3311" s="12" t="s">
        <v>3882</v>
      </c>
    </row>
    <row r="3312" customFormat="false" ht="15" hidden="false" customHeight="false" outlineLevel="0" collapsed="false">
      <c r="P3312" s="12" t="s">
        <v>3883</v>
      </c>
    </row>
    <row r="3313" customFormat="false" ht="15" hidden="false" customHeight="false" outlineLevel="0" collapsed="false">
      <c r="P3313" s="12" t="s">
        <v>3884</v>
      </c>
    </row>
    <row r="3314" customFormat="false" ht="15" hidden="false" customHeight="false" outlineLevel="0" collapsed="false">
      <c r="P3314" s="12" t="s">
        <v>3885</v>
      </c>
    </row>
    <row r="3315" customFormat="false" ht="15" hidden="false" customHeight="false" outlineLevel="0" collapsed="false">
      <c r="P3315" s="12" t="s">
        <v>3886</v>
      </c>
    </row>
    <row r="3316" customFormat="false" ht="15" hidden="false" customHeight="false" outlineLevel="0" collapsed="false">
      <c r="P3316" s="12" t="s">
        <v>3887</v>
      </c>
    </row>
    <row r="3317" customFormat="false" ht="15" hidden="false" customHeight="false" outlineLevel="0" collapsed="false">
      <c r="P3317" s="12" t="s">
        <v>3888</v>
      </c>
    </row>
    <row r="3318" customFormat="false" ht="15" hidden="false" customHeight="false" outlineLevel="0" collapsed="false">
      <c r="P3318" s="12" t="s">
        <v>3889</v>
      </c>
    </row>
    <row r="3319" customFormat="false" ht="15" hidden="false" customHeight="false" outlineLevel="0" collapsed="false">
      <c r="P3319" s="12" t="s">
        <v>3890</v>
      </c>
    </row>
    <row r="3320" customFormat="false" ht="15" hidden="false" customHeight="false" outlineLevel="0" collapsed="false">
      <c r="P3320" s="12" t="s">
        <v>3891</v>
      </c>
    </row>
    <row r="3321" customFormat="false" ht="15" hidden="false" customHeight="false" outlineLevel="0" collapsed="false">
      <c r="P3321" s="12" t="s">
        <v>3892</v>
      </c>
    </row>
    <row r="3322" customFormat="false" ht="15" hidden="false" customHeight="false" outlineLevel="0" collapsed="false">
      <c r="P3322" s="12" t="s">
        <v>3893</v>
      </c>
    </row>
    <row r="3323" customFormat="false" ht="15" hidden="false" customHeight="false" outlineLevel="0" collapsed="false">
      <c r="P3323" s="12" t="s">
        <v>3894</v>
      </c>
    </row>
    <row r="3324" customFormat="false" ht="15" hidden="false" customHeight="false" outlineLevel="0" collapsed="false">
      <c r="P3324" s="12" t="s">
        <v>3895</v>
      </c>
    </row>
    <row r="3325" customFormat="false" ht="15" hidden="false" customHeight="false" outlineLevel="0" collapsed="false">
      <c r="P3325" s="12" t="s">
        <v>3896</v>
      </c>
    </row>
    <row r="3326" customFormat="false" ht="15" hidden="false" customHeight="false" outlineLevel="0" collapsed="false">
      <c r="P3326" s="12" t="s">
        <v>3897</v>
      </c>
    </row>
    <row r="3327" customFormat="false" ht="15" hidden="false" customHeight="false" outlineLevel="0" collapsed="false">
      <c r="P3327" s="12" t="s">
        <v>3898</v>
      </c>
    </row>
    <row r="3328" customFormat="false" ht="15" hidden="false" customHeight="false" outlineLevel="0" collapsed="false">
      <c r="P3328" s="12" t="s">
        <v>3899</v>
      </c>
    </row>
    <row r="3329" customFormat="false" ht="15" hidden="false" customHeight="false" outlineLevel="0" collapsed="false">
      <c r="P3329" s="12" t="s">
        <v>3900</v>
      </c>
    </row>
    <row r="3330" customFormat="false" ht="15" hidden="false" customHeight="false" outlineLevel="0" collapsed="false">
      <c r="P3330" s="12" t="s">
        <v>3901</v>
      </c>
    </row>
    <row r="3331" customFormat="false" ht="15" hidden="false" customHeight="false" outlineLevel="0" collapsed="false">
      <c r="P3331" s="12" t="s">
        <v>3902</v>
      </c>
    </row>
    <row r="3332" customFormat="false" ht="15" hidden="false" customHeight="false" outlineLevel="0" collapsed="false">
      <c r="P3332" s="12" t="s">
        <v>3903</v>
      </c>
    </row>
    <row r="3333" customFormat="false" ht="15" hidden="false" customHeight="false" outlineLevel="0" collapsed="false">
      <c r="P3333" s="12" t="s">
        <v>3904</v>
      </c>
    </row>
    <row r="3334" customFormat="false" ht="15" hidden="false" customHeight="false" outlineLevel="0" collapsed="false">
      <c r="P3334" s="12" t="s">
        <v>3905</v>
      </c>
    </row>
    <row r="3335" customFormat="false" ht="15" hidden="false" customHeight="false" outlineLevel="0" collapsed="false">
      <c r="P3335" s="12" t="s">
        <v>3906</v>
      </c>
    </row>
    <row r="3336" customFormat="false" ht="15" hidden="false" customHeight="false" outlineLevel="0" collapsed="false">
      <c r="P3336" s="12" t="s">
        <v>3907</v>
      </c>
    </row>
    <row r="3337" customFormat="false" ht="15" hidden="false" customHeight="false" outlineLevel="0" collapsed="false">
      <c r="P3337" s="12" t="s">
        <v>3908</v>
      </c>
    </row>
    <row r="3338" customFormat="false" ht="15" hidden="false" customHeight="false" outlineLevel="0" collapsed="false">
      <c r="P3338" s="12" t="s">
        <v>3909</v>
      </c>
    </row>
    <row r="3339" customFormat="false" ht="15" hidden="false" customHeight="false" outlineLevel="0" collapsed="false">
      <c r="P3339" s="12" t="s">
        <v>3910</v>
      </c>
    </row>
    <row r="3340" customFormat="false" ht="15" hidden="false" customHeight="false" outlineLevel="0" collapsed="false">
      <c r="P3340" s="12" t="s">
        <v>3911</v>
      </c>
    </row>
    <row r="3341" customFormat="false" ht="15" hidden="false" customHeight="false" outlineLevel="0" collapsed="false">
      <c r="P3341" s="12" t="s">
        <v>3912</v>
      </c>
    </row>
    <row r="3342" customFormat="false" ht="15" hidden="false" customHeight="false" outlineLevel="0" collapsed="false">
      <c r="P3342" s="12" t="s">
        <v>3913</v>
      </c>
    </row>
    <row r="3343" customFormat="false" ht="15" hidden="false" customHeight="false" outlineLevel="0" collapsed="false">
      <c r="P3343" s="12" t="s">
        <v>3914</v>
      </c>
    </row>
    <row r="3344" customFormat="false" ht="15" hidden="false" customHeight="false" outlineLevel="0" collapsed="false">
      <c r="P3344" s="12" t="s">
        <v>3915</v>
      </c>
    </row>
    <row r="3345" customFormat="false" ht="15" hidden="false" customHeight="false" outlineLevel="0" collapsed="false">
      <c r="P3345" s="12" t="s">
        <v>3916</v>
      </c>
    </row>
    <row r="3346" customFormat="false" ht="15" hidden="false" customHeight="false" outlineLevel="0" collapsed="false">
      <c r="P3346" s="12" t="s">
        <v>3917</v>
      </c>
    </row>
    <row r="3347" customFormat="false" ht="15" hidden="false" customHeight="false" outlineLevel="0" collapsed="false">
      <c r="P3347" s="12" t="s">
        <v>3918</v>
      </c>
    </row>
    <row r="3348" customFormat="false" ht="15" hidden="false" customHeight="false" outlineLevel="0" collapsed="false">
      <c r="P3348" s="12" t="s">
        <v>3919</v>
      </c>
    </row>
    <row r="3349" customFormat="false" ht="15" hidden="false" customHeight="false" outlineLevel="0" collapsed="false">
      <c r="P3349" s="12" t="s">
        <v>3920</v>
      </c>
    </row>
    <row r="3350" customFormat="false" ht="15" hidden="false" customHeight="false" outlineLevel="0" collapsed="false">
      <c r="P3350" s="12" t="s">
        <v>3921</v>
      </c>
    </row>
    <row r="3351" customFormat="false" ht="15" hidden="false" customHeight="false" outlineLevel="0" collapsed="false">
      <c r="P3351" s="12" t="s">
        <v>3922</v>
      </c>
    </row>
    <row r="3352" customFormat="false" ht="15" hidden="false" customHeight="false" outlineLevel="0" collapsed="false">
      <c r="P3352" s="12" t="s">
        <v>3923</v>
      </c>
    </row>
    <row r="3353" customFormat="false" ht="15" hidden="false" customHeight="false" outlineLevel="0" collapsed="false">
      <c r="P3353" s="12" t="s">
        <v>3924</v>
      </c>
    </row>
    <row r="3354" customFormat="false" ht="15" hidden="false" customHeight="false" outlineLevel="0" collapsed="false">
      <c r="P3354" s="12" t="s">
        <v>3925</v>
      </c>
    </row>
    <row r="3355" customFormat="false" ht="15" hidden="false" customHeight="false" outlineLevel="0" collapsed="false">
      <c r="P3355" s="12" t="s">
        <v>3926</v>
      </c>
    </row>
    <row r="3356" customFormat="false" ht="15" hidden="false" customHeight="false" outlineLevel="0" collapsed="false">
      <c r="P3356" s="12" t="s">
        <v>3927</v>
      </c>
    </row>
    <row r="3357" customFormat="false" ht="15" hidden="false" customHeight="false" outlineLevel="0" collapsed="false">
      <c r="P3357" s="12" t="s">
        <v>3928</v>
      </c>
    </row>
    <row r="3358" customFormat="false" ht="15" hidden="false" customHeight="false" outlineLevel="0" collapsed="false">
      <c r="P3358" s="12" t="s">
        <v>3929</v>
      </c>
    </row>
    <row r="3359" customFormat="false" ht="15" hidden="false" customHeight="false" outlineLevel="0" collapsed="false">
      <c r="P3359" s="12" t="s">
        <v>3930</v>
      </c>
    </row>
    <row r="3360" customFormat="false" ht="15" hidden="false" customHeight="false" outlineLevel="0" collapsed="false">
      <c r="P3360" s="12" t="s">
        <v>3931</v>
      </c>
    </row>
    <row r="3361" customFormat="false" ht="15" hidden="false" customHeight="false" outlineLevel="0" collapsed="false">
      <c r="P3361" s="12" t="s">
        <v>3932</v>
      </c>
    </row>
    <row r="3362" customFormat="false" ht="15" hidden="false" customHeight="false" outlineLevel="0" collapsed="false">
      <c r="P3362" s="12" t="s">
        <v>3933</v>
      </c>
    </row>
    <row r="3363" customFormat="false" ht="15" hidden="false" customHeight="false" outlineLevel="0" collapsed="false">
      <c r="P3363" s="12" t="s">
        <v>3934</v>
      </c>
    </row>
    <row r="3364" customFormat="false" ht="15" hidden="false" customHeight="false" outlineLevel="0" collapsed="false">
      <c r="P3364" s="12" t="s">
        <v>3935</v>
      </c>
    </row>
    <row r="3365" customFormat="false" ht="15" hidden="false" customHeight="false" outlineLevel="0" collapsed="false">
      <c r="P3365" s="12" t="s">
        <v>3936</v>
      </c>
    </row>
    <row r="3366" customFormat="false" ht="15" hidden="false" customHeight="false" outlineLevel="0" collapsed="false">
      <c r="P3366" s="12" t="s">
        <v>3937</v>
      </c>
    </row>
    <row r="3367" customFormat="false" ht="15" hidden="false" customHeight="false" outlineLevel="0" collapsed="false">
      <c r="P3367" s="12" t="s">
        <v>3938</v>
      </c>
    </row>
    <row r="3368" customFormat="false" ht="15" hidden="false" customHeight="false" outlineLevel="0" collapsed="false">
      <c r="P3368" s="12" t="s">
        <v>3939</v>
      </c>
    </row>
    <row r="3369" customFormat="false" ht="15" hidden="false" customHeight="false" outlineLevel="0" collapsed="false">
      <c r="P3369" s="12" t="s">
        <v>3940</v>
      </c>
    </row>
    <row r="3370" customFormat="false" ht="15" hidden="false" customHeight="false" outlineLevel="0" collapsed="false">
      <c r="P3370" s="12" t="s">
        <v>3941</v>
      </c>
    </row>
    <row r="3371" customFormat="false" ht="15" hidden="false" customHeight="false" outlineLevel="0" collapsed="false">
      <c r="P3371" s="12" t="s">
        <v>3942</v>
      </c>
    </row>
    <row r="3372" customFormat="false" ht="15" hidden="false" customHeight="false" outlineLevel="0" collapsed="false">
      <c r="P3372" s="12" t="s">
        <v>3943</v>
      </c>
    </row>
    <row r="3373" customFormat="false" ht="15" hidden="false" customHeight="false" outlineLevel="0" collapsed="false">
      <c r="P3373" s="12" t="s">
        <v>3944</v>
      </c>
    </row>
    <row r="3374" customFormat="false" ht="15" hidden="false" customHeight="false" outlineLevel="0" collapsed="false">
      <c r="P3374" s="12" t="s">
        <v>3945</v>
      </c>
    </row>
    <row r="3375" customFormat="false" ht="15" hidden="false" customHeight="false" outlineLevel="0" collapsed="false">
      <c r="P3375" s="12" t="s">
        <v>3946</v>
      </c>
    </row>
    <row r="3376" customFormat="false" ht="15" hidden="false" customHeight="false" outlineLevel="0" collapsed="false">
      <c r="P3376" s="12" t="s">
        <v>3947</v>
      </c>
    </row>
    <row r="3377" customFormat="false" ht="15" hidden="false" customHeight="false" outlineLevel="0" collapsed="false">
      <c r="P3377" s="12" t="s">
        <v>3948</v>
      </c>
    </row>
    <row r="3378" customFormat="false" ht="15" hidden="false" customHeight="false" outlineLevel="0" collapsed="false">
      <c r="P3378" s="12" t="s">
        <v>3949</v>
      </c>
    </row>
    <row r="3379" customFormat="false" ht="15" hidden="false" customHeight="false" outlineLevel="0" collapsed="false">
      <c r="P3379" s="12" t="s">
        <v>3950</v>
      </c>
    </row>
    <row r="3380" customFormat="false" ht="15" hidden="false" customHeight="false" outlineLevel="0" collapsed="false">
      <c r="P3380" s="12" t="s">
        <v>3951</v>
      </c>
    </row>
    <row r="3381" customFormat="false" ht="15" hidden="false" customHeight="false" outlineLevel="0" collapsed="false">
      <c r="P3381" s="12" t="s">
        <v>3952</v>
      </c>
    </row>
    <row r="3382" customFormat="false" ht="15" hidden="false" customHeight="false" outlineLevel="0" collapsed="false">
      <c r="P3382" s="12" t="s">
        <v>3953</v>
      </c>
    </row>
    <row r="3383" customFormat="false" ht="15" hidden="false" customHeight="false" outlineLevel="0" collapsed="false">
      <c r="P3383" s="12" t="s">
        <v>3954</v>
      </c>
    </row>
    <row r="3384" customFormat="false" ht="15" hidden="false" customHeight="false" outlineLevel="0" collapsed="false">
      <c r="P3384" s="12" t="s">
        <v>3955</v>
      </c>
    </row>
    <row r="3385" customFormat="false" ht="15" hidden="false" customHeight="false" outlineLevel="0" collapsed="false">
      <c r="P3385" s="12" t="s">
        <v>3956</v>
      </c>
    </row>
    <row r="3386" customFormat="false" ht="15" hidden="false" customHeight="false" outlineLevel="0" collapsed="false">
      <c r="P3386" s="12" t="s">
        <v>3957</v>
      </c>
    </row>
    <row r="3387" customFormat="false" ht="15" hidden="false" customHeight="false" outlineLevel="0" collapsed="false">
      <c r="P3387" s="12" t="s">
        <v>3958</v>
      </c>
    </row>
    <row r="3388" customFormat="false" ht="15" hidden="false" customHeight="false" outlineLevel="0" collapsed="false">
      <c r="P3388" s="12" t="s">
        <v>3959</v>
      </c>
    </row>
    <row r="3389" customFormat="false" ht="15" hidden="false" customHeight="false" outlineLevel="0" collapsed="false">
      <c r="P3389" s="12" t="s">
        <v>3960</v>
      </c>
    </row>
    <row r="3390" customFormat="false" ht="15" hidden="false" customHeight="false" outlineLevel="0" collapsed="false">
      <c r="P3390" s="12" t="s">
        <v>3961</v>
      </c>
    </row>
    <row r="3391" customFormat="false" ht="15" hidden="false" customHeight="false" outlineLevel="0" collapsed="false">
      <c r="P3391" s="12" t="s">
        <v>3962</v>
      </c>
    </row>
    <row r="3392" customFormat="false" ht="15" hidden="false" customHeight="false" outlineLevel="0" collapsed="false">
      <c r="P3392" s="12" t="s">
        <v>3963</v>
      </c>
    </row>
    <row r="3393" customFormat="false" ht="15" hidden="false" customHeight="false" outlineLevel="0" collapsed="false">
      <c r="P3393" s="12" t="s">
        <v>3964</v>
      </c>
    </row>
    <row r="3394" customFormat="false" ht="15" hidden="false" customHeight="false" outlineLevel="0" collapsed="false">
      <c r="P3394" s="12" t="s">
        <v>3965</v>
      </c>
    </row>
    <row r="3395" customFormat="false" ht="15" hidden="false" customHeight="false" outlineLevel="0" collapsed="false">
      <c r="P3395" s="12" t="s">
        <v>3966</v>
      </c>
    </row>
    <row r="3396" customFormat="false" ht="15" hidden="false" customHeight="false" outlineLevel="0" collapsed="false">
      <c r="P3396" s="12" t="s">
        <v>3967</v>
      </c>
    </row>
    <row r="3397" customFormat="false" ht="15" hidden="false" customHeight="false" outlineLevel="0" collapsed="false">
      <c r="P3397" s="12" t="s">
        <v>3968</v>
      </c>
    </row>
    <row r="3398" customFormat="false" ht="15" hidden="false" customHeight="false" outlineLevel="0" collapsed="false">
      <c r="P3398" s="12" t="s">
        <v>3969</v>
      </c>
    </row>
    <row r="3399" customFormat="false" ht="15" hidden="false" customHeight="false" outlineLevel="0" collapsed="false">
      <c r="P3399" s="12" t="s">
        <v>3970</v>
      </c>
    </row>
    <row r="3400" customFormat="false" ht="15" hidden="false" customHeight="false" outlineLevel="0" collapsed="false">
      <c r="P3400" s="12" t="s">
        <v>3971</v>
      </c>
    </row>
    <row r="3401" customFormat="false" ht="15" hidden="false" customHeight="false" outlineLevel="0" collapsed="false">
      <c r="P3401" s="12" t="s">
        <v>3972</v>
      </c>
    </row>
    <row r="3402" customFormat="false" ht="15" hidden="false" customHeight="false" outlineLevel="0" collapsed="false">
      <c r="P3402" s="12" t="s">
        <v>3973</v>
      </c>
    </row>
    <row r="3403" customFormat="false" ht="15" hidden="false" customHeight="false" outlineLevel="0" collapsed="false">
      <c r="P3403" s="12" t="s">
        <v>3974</v>
      </c>
    </row>
    <row r="3404" customFormat="false" ht="15" hidden="false" customHeight="false" outlineLevel="0" collapsed="false">
      <c r="P3404" s="12" t="s">
        <v>3975</v>
      </c>
    </row>
    <row r="3405" customFormat="false" ht="15" hidden="false" customHeight="false" outlineLevel="0" collapsed="false">
      <c r="P3405" s="12" t="s">
        <v>3976</v>
      </c>
    </row>
    <row r="3406" customFormat="false" ht="15" hidden="false" customHeight="false" outlineLevel="0" collapsed="false">
      <c r="P3406" s="12" t="s">
        <v>3977</v>
      </c>
    </row>
    <row r="3407" customFormat="false" ht="15" hidden="false" customHeight="false" outlineLevel="0" collapsed="false">
      <c r="P3407" s="12" t="s">
        <v>3978</v>
      </c>
    </row>
    <row r="3408" customFormat="false" ht="15" hidden="false" customHeight="false" outlineLevel="0" collapsed="false">
      <c r="P3408" s="12" t="s">
        <v>3979</v>
      </c>
    </row>
    <row r="3409" customFormat="false" ht="15" hidden="false" customHeight="false" outlineLevel="0" collapsed="false">
      <c r="P3409" s="12" t="s">
        <v>3980</v>
      </c>
    </row>
    <row r="3410" customFormat="false" ht="15" hidden="false" customHeight="false" outlineLevel="0" collapsed="false">
      <c r="P3410" s="12" t="s">
        <v>3981</v>
      </c>
    </row>
    <row r="3411" customFormat="false" ht="15" hidden="false" customHeight="false" outlineLevel="0" collapsed="false">
      <c r="P3411" s="12" t="s">
        <v>3982</v>
      </c>
    </row>
    <row r="3412" customFormat="false" ht="15" hidden="false" customHeight="false" outlineLevel="0" collapsed="false">
      <c r="P3412" s="12" t="s">
        <v>3983</v>
      </c>
    </row>
    <row r="3413" customFormat="false" ht="15" hidden="false" customHeight="false" outlineLevel="0" collapsed="false">
      <c r="P3413" s="12" t="s">
        <v>3984</v>
      </c>
    </row>
    <row r="3414" customFormat="false" ht="15" hidden="false" customHeight="false" outlineLevel="0" collapsed="false">
      <c r="P3414" s="12" t="s">
        <v>3985</v>
      </c>
    </row>
    <row r="3415" customFormat="false" ht="15" hidden="false" customHeight="false" outlineLevel="0" collapsed="false">
      <c r="P3415" s="12" t="s">
        <v>3986</v>
      </c>
    </row>
    <row r="3416" customFormat="false" ht="15" hidden="false" customHeight="false" outlineLevel="0" collapsed="false">
      <c r="P3416" s="12" t="s">
        <v>3987</v>
      </c>
    </row>
    <row r="3417" customFormat="false" ht="15" hidden="false" customHeight="false" outlineLevel="0" collapsed="false">
      <c r="P3417" s="12" t="s">
        <v>3988</v>
      </c>
    </row>
    <row r="3418" customFormat="false" ht="15" hidden="false" customHeight="false" outlineLevel="0" collapsed="false">
      <c r="P3418" s="12" t="s">
        <v>3989</v>
      </c>
    </row>
    <row r="3419" customFormat="false" ht="15" hidden="false" customHeight="false" outlineLevel="0" collapsed="false">
      <c r="P3419" s="12" t="s">
        <v>3990</v>
      </c>
    </row>
    <row r="3420" customFormat="false" ht="15" hidden="false" customHeight="false" outlineLevel="0" collapsed="false">
      <c r="P3420" s="12" t="s">
        <v>3991</v>
      </c>
    </row>
    <row r="3421" customFormat="false" ht="15" hidden="false" customHeight="false" outlineLevel="0" collapsed="false">
      <c r="P3421" s="12" t="s">
        <v>3992</v>
      </c>
    </row>
    <row r="3422" customFormat="false" ht="15" hidden="false" customHeight="false" outlineLevel="0" collapsed="false">
      <c r="P3422" s="12" t="s">
        <v>3993</v>
      </c>
    </row>
    <row r="3423" customFormat="false" ht="15" hidden="false" customHeight="false" outlineLevel="0" collapsed="false">
      <c r="P3423" s="12" t="s">
        <v>3994</v>
      </c>
    </row>
    <row r="3424" customFormat="false" ht="15" hidden="false" customHeight="false" outlineLevel="0" collapsed="false">
      <c r="P3424" s="12" t="s">
        <v>3995</v>
      </c>
    </row>
    <row r="3425" customFormat="false" ht="15" hidden="false" customHeight="false" outlineLevel="0" collapsed="false">
      <c r="P3425" s="12" t="s">
        <v>3996</v>
      </c>
    </row>
    <row r="3426" customFormat="false" ht="15" hidden="false" customHeight="false" outlineLevel="0" collapsed="false">
      <c r="P3426" s="12" t="s">
        <v>3997</v>
      </c>
    </row>
    <row r="3427" customFormat="false" ht="15" hidden="false" customHeight="false" outlineLevel="0" collapsed="false">
      <c r="P3427" s="12" t="s">
        <v>3998</v>
      </c>
    </row>
    <row r="3428" customFormat="false" ht="15" hidden="false" customHeight="false" outlineLevel="0" collapsed="false">
      <c r="P3428" s="12" t="s">
        <v>3999</v>
      </c>
    </row>
    <row r="3429" customFormat="false" ht="15" hidden="false" customHeight="false" outlineLevel="0" collapsed="false">
      <c r="P3429" s="12" t="s">
        <v>4000</v>
      </c>
    </row>
    <row r="3430" customFormat="false" ht="15" hidden="false" customHeight="false" outlineLevel="0" collapsed="false">
      <c r="P3430" s="12" t="s">
        <v>4001</v>
      </c>
    </row>
    <row r="3431" customFormat="false" ht="15" hidden="false" customHeight="false" outlineLevel="0" collapsed="false">
      <c r="P3431" s="12" t="s">
        <v>4002</v>
      </c>
    </row>
    <row r="3432" customFormat="false" ht="15" hidden="false" customHeight="false" outlineLevel="0" collapsed="false">
      <c r="P3432" s="12" t="s">
        <v>4003</v>
      </c>
    </row>
    <row r="3433" customFormat="false" ht="15" hidden="false" customHeight="false" outlineLevel="0" collapsed="false">
      <c r="P3433" s="12" t="s">
        <v>4004</v>
      </c>
    </row>
    <row r="3434" customFormat="false" ht="15" hidden="false" customHeight="false" outlineLevel="0" collapsed="false">
      <c r="P3434" s="12" t="s">
        <v>4005</v>
      </c>
    </row>
    <row r="3435" customFormat="false" ht="15" hidden="false" customHeight="false" outlineLevel="0" collapsed="false">
      <c r="P3435" s="12" t="s">
        <v>4006</v>
      </c>
    </row>
    <row r="3436" customFormat="false" ht="15" hidden="false" customHeight="false" outlineLevel="0" collapsed="false">
      <c r="P3436" s="12" t="s">
        <v>4007</v>
      </c>
    </row>
    <row r="3437" customFormat="false" ht="15" hidden="false" customHeight="false" outlineLevel="0" collapsed="false">
      <c r="P3437" s="12" t="s">
        <v>4008</v>
      </c>
    </row>
    <row r="3438" customFormat="false" ht="15" hidden="false" customHeight="false" outlineLevel="0" collapsed="false">
      <c r="P3438" s="12" t="s">
        <v>4009</v>
      </c>
    </row>
    <row r="3439" customFormat="false" ht="15" hidden="false" customHeight="false" outlineLevel="0" collapsed="false">
      <c r="P3439" s="12" t="s">
        <v>4010</v>
      </c>
    </row>
    <row r="3440" customFormat="false" ht="15" hidden="false" customHeight="false" outlineLevel="0" collapsed="false">
      <c r="P3440" s="12" t="s">
        <v>4011</v>
      </c>
    </row>
    <row r="3441" customFormat="false" ht="15" hidden="false" customHeight="false" outlineLevel="0" collapsed="false">
      <c r="P3441" s="12" t="s">
        <v>4012</v>
      </c>
    </row>
    <row r="3442" customFormat="false" ht="15" hidden="false" customHeight="false" outlineLevel="0" collapsed="false">
      <c r="P3442" s="12" t="s">
        <v>4013</v>
      </c>
    </row>
    <row r="3443" customFormat="false" ht="15" hidden="false" customHeight="false" outlineLevel="0" collapsed="false">
      <c r="P3443" s="12" t="s">
        <v>4014</v>
      </c>
    </row>
    <row r="3444" customFormat="false" ht="15" hidden="false" customHeight="false" outlineLevel="0" collapsed="false">
      <c r="P3444" s="12" t="s">
        <v>4015</v>
      </c>
    </row>
    <row r="3445" customFormat="false" ht="15" hidden="false" customHeight="false" outlineLevel="0" collapsed="false">
      <c r="P3445" s="12" t="s">
        <v>4016</v>
      </c>
    </row>
    <row r="3446" customFormat="false" ht="15" hidden="false" customHeight="false" outlineLevel="0" collapsed="false">
      <c r="P3446" s="12" t="s">
        <v>4017</v>
      </c>
    </row>
    <row r="3447" customFormat="false" ht="15" hidden="false" customHeight="false" outlineLevel="0" collapsed="false">
      <c r="P3447" s="12" t="s">
        <v>4018</v>
      </c>
    </row>
    <row r="3448" customFormat="false" ht="15" hidden="false" customHeight="false" outlineLevel="0" collapsed="false">
      <c r="P3448" s="12" t="s">
        <v>4019</v>
      </c>
    </row>
    <row r="3449" customFormat="false" ht="15" hidden="false" customHeight="false" outlineLevel="0" collapsed="false">
      <c r="P3449" s="12" t="s">
        <v>4020</v>
      </c>
    </row>
    <row r="3450" customFormat="false" ht="15" hidden="false" customHeight="false" outlineLevel="0" collapsed="false">
      <c r="P3450" s="12" t="s">
        <v>4021</v>
      </c>
    </row>
    <row r="3451" customFormat="false" ht="15" hidden="false" customHeight="false" outlineLevel="0" collapsed="false">
      <c r="P3451" s="12" t="s">
        <v>4022</v>
      </c>
    </row>
    <row r="3452" customFormat="false" ht="15" hidden="false" customHeight="false" outlineLevel="0" collapsed="false">
      <c r="P3452" s="12" t="s">
        <v>4023</v>
      </c>
    </row>
    <row r="3453" customFormat="false" ht="15" hidden="false" customHeight="false" outlineLevel="0" collapsed="false">
      <c r="P3453" s="12" t="s">
        <v>4024</v>
      </c>
    </row>
    <row r="3454" customFormat="false" ht="15" hidden="false" customHeight="false" outlineLevel="0" collapsed="false">
      <c r="P3454" s="12" t="s">
        <v>4025</v>
      </c>
    </row>
    <row r="3455" customFormat="false" ht="15" hidden="false" customHeight="false" outlineLevel="0" collapsed="false">
      <c r="P3455" s="12" t="s">
        <v>4026</v>
      </c>
    </row>
    <row r="3456" customFormat="false" ht="15" hidden="false" customHeight="false" outlineLevel="0" collapsed="false">
      <c r="P3456" s="12" t="s">
        <v>4027</v>
      </c>
    </row>
    <row r="3457" customFormat="false" ht="15" hidden="false" customHeight="false" outlineLevel="0" collapsed="false">
      <c r="P3457" s="12" t="s">
        <v>4028</v>
      </c>
    </row>
    <row r="3458" customFormat="false" ht="15" hidden="false" customHeight="false" outlineLevel="0" collapsed="false">
      <c r="P3458" s="12" t="s">
        <v>4029</v>
      </c>
    </row>
    <row r="3459" customFormat="false" ht="15" hidden="false" customHeight="false" outlineLevel="0" collapsed="false">
      <c r="P3459" s="12" t="s">
        <v>4030</v>
      </c>
    </row>
    <row r="3460" customFormat="false" ht="15" hidden="false" customHeight="false" outlineLevel="0" collapsed="false">
      <c r="P3460" s="12" t="s">
        <v>4031</v>
      </c>
    </row>
    <row r="3461" customFormat="false" ht="15" hidden="false" customHeight="false" outlineLevel="0" collapsed="false">
      <c r="P3461" s="12" t="s">
        <v>4032</v>
      </c>
    </row>
    <row r="3462" customFormat="false" ht="15" hidden="false" customHeight="false" outlineLevel="0" collapsed="false">
      <c r="P3462" s="12" t="s">
        <v>4033</v>
      </c>
    </row>
    <row r="3463" customFormat="false" ht="15" hidden="false" customHeight="false" outlineLevel="0" collapsed="false">
      <c r="P3463" s="12" t="s">
        <v>4034</v>
      </c>
    </row>
    <row r="3464" customFormat="false" ht="15" hidden="false" customHeight="false" outlineLevel="0" collapsed="false">
      <c r="P3464" s="12" t="s">
        <v>4035</v>
      </c>
    </row>
    <row r="3465" customFormat="false" ht="15" hidden="false" customHeight="false" outlineLevel="0" collapsed="false">
      <c r="P3465" s="12" t="s">
        <v>4036</v>
      </c>
    </row>
    <row r="3466" customFormat="false" ht="15" hidden="false" customHeight="false" outlineLevel="0" collapsed="false">
      <c r="P3466" s="12" t="s">
        <v>4037</v>
      </c>
    </row>
    <row r="3467" customFormat="false" ht="15" hidden="false" customHeight="false" outlineLevel="0" collapsed="false">
      <c r="P3467" s="12" t="s">
        <v>4038</v>
      </c>
    </row>
    <row r="3468" customFormat="false" ht="15" hidden="false" customHeight="false" outlineLevel="0" collapsed="false">
      <c r="P3468" s="12" t="s">
        <v>4039</v>
      </c>
    </row>
    <row r="3469" customFormat="false" ht="15" hidden="false" customHeight="false" outlineLevel="0" collapsed="false">
      <c r="P3469" s="12" t="s">
        <v>4040</v>
      </c>
    </row>
    <row r="3470" customFormat="false" ht="15" hidden="false" customHeight="false" outlineLevel="0" collapsed="false">
      <c r="P3470" s="12" t="s">
        <v>4041</v>
      </c>
    </row>
    <row r="3471" customFormat="false" ht="15" hidden="false" customHeight="false" outlineLevel="0" collapsed="false">
      <c r="P3471" s="12" t="s">
        <v>4042</v>
      </c>
    </row>
    <row r="3472" customFormat="false" ht="15" hidden="false" customHeight="false" outlineLevel="0" collapsed="false">
      <c r="P3472" s="12" t="s">
        <v>4043</v>
      </c>
    </row>
    <row r="3473" customFormat="false" ht="15" hidden="false" customHeight="false" outlineLevel="0" collapsed="false">
      <c r="P3473" s="12" t="s">
        <v>4044</v>
      </c>
    </row>
    <row r="3474" customFormat="false" ht="15" hidden="false" customHeight="false" outlineLevel="0" collapsed="false">
      <c r="P3474" s="12" t="s">
        <v>4045</v>
      </c>
    </row>
    <row r="3475" customFormat="false" ht="15" hidden="false" customHeight="false" outlineLevel="0" collapsed="false">
      <c r="P3475" s="12" t="s">
        <v>4046</v>
      </c>
    </row>
    <row r="3476" customFormat="false" ht="15" hidden="false" customHeight="false" outlineLevel="0" collapsed="false">
      <c r="P3476" s="12" t="s">
        <v>4047</v>
      </c>
    </row>
    <row r="3477" customFormat="false" ht="15" hidden="false" customHeight="false" outlineLevel="0" collapsed="false">
      <c r="P3477" s="12" t="s">
        <v>4048</v>
      </c>
    </row>
    <row r="3478" customFormat="false" ht="15" hidden="false" customHeight="false" outlineLevel="0" collapsed="false">
      <c r="P3478" s="12" t="s">
        <v>4049</v>
      </c>
    </row>
    <row r="3479" customFormat="false" ht="15" hidden="false" customHeight="false" outlineLevel="0" collapsed="false">
      <c r="P3479" s="12" t="s">
        <v>4050</v>
      </c>
    </row>
    <row r="3480" customFormat="false" ht="15" hidden="false" customHeight="false" outlineLevel="0" collapsed="false">
      <c r="P3480" s="12" t="s">
        <v>4051</v>
      </c>
    </row>
    <row r="3481" customFormat="false" ht="15" hidden="false" customHeight="false" outlineLevel="0" collapsed="false">
      <c r="P3481" s="12" t="s">
        <v>4052</v>
      </c>
    </row>
    <row r="3482" customFormat="false" ht="15" hidden="false" customHeight="false" outlineLevel="0" collapsed="false">
      <c r="P3482" s="12" t="s">
        <v>4053</v>
      </c>
    </row>
    <row r="3483" customFormat="false" ht="15" hidden="false" customHeight="false" outlineLevel="0" collapsed="false">
      <c r="P3483" s="12" t="s">
        <v>4054</v>
      </c>
    </row>
    <row r="3484" customFormat="false" ht="15" hidden="false" customHeight="false" outlineLevel="0" collapsed="false">
      <c r="P3484" s="12" t="s">
        <v>4055</v>
      </c>
    </row>
    <row r="3485" customFormat="false" ht="15" hidden="false" customHeight="false" outlineLevel="0" collapsed="false">
      <c r="P3485" s="12" t="s">
        <v>4056</v>
      </c>
    </row>
    <row r="3486" customFormat="false" ht="15" hidden="false" customHeight="false" outlineLevel="0" collapsed="false">
      <c r="P3486" s="12" t="s">
        <v>4057</v>
      </c>
    </row>
    <row r="3487" customFormat="false" ht="15" hidden="false" customHeight="false" outlineLevel="0" collapsed="false">
      <c r="P3487" s="12" t="s">
        <v>4058</v>
      </c>
    </row>
    <row r="3488" customFormat="false" ht="15" hidden="false" customHeight="false" outlineLevel="0" collapsed="false">
      <c r="P3488" s="12" t="s">
        <v>4059</v>
      </c>
    </row>
    <row r="3489" customFormat="false" ht="15" hidden="false" customHeight="false" outlineLevel="0" collapsed="false">
      <c r="P3489" s="12" t="s">
        <v>4060</v>
      </c>
    </row>
    <row r="3490" customFormat="false" ht="15" hidden="false" customHeight="false" outlineLevel="0" collapsed="false">
      <c r="P3490" s="12" t="s">
        <v>4061</v>
      </c>
    </row>
    <row r="3491" customFormat="false" ht="15" hidden="false" customHeight="false" outlineLevel="0" collapsed="false">
      <c r="P3491" s="12" t="s">
        <v>4062</v>
      </c>
    </row>
    <row r="3492" customFormat="false" ht="15" hidden="false" customHeight="false" outlineLevel="0" collapsed="false">
      <c r="P3492" s="12" t="s">
        <v>4063</v>
      </c>
    </row>
    <row r="3493" customFormat="false" ht="15" hidden="false" customHeight="false" outlineLevel="0" collapsed="false">
      <c r="P3493" s="12" t="s">
        <v>4064</v>
      </c>
    </row>
    <row r="3494" customFormat="false" ht="15" hidden="false" customHeight="false" outlineLevel="0" collapsed="false">
      <c r="P3494" s="12" t="s">
        <v>4065</v>
      </c>
    </row>
    <row r="3495" customFormat="false" ht="15" hidden="false" customHeight="false" outlineLevel="0" collapsed="false">
      <c r="P3495" s="12" t="s">
        <v>4066</v>
      </c>
    </row>
    <row r="3496" customFormat="false" ht="15" hidden="false" customHeight="false" outlineLevel="0" collapsed="false">
      <c r="P3496" s="12" t="s">
        <v>4067</v>
      </c>
    </row>
    <row r="3497" customFormat="false" ht="15" hidden="false" customHeight="false" outlineLevel="0" collapsed="false">
      <c r="P3497" s="12" t="s">
        <v>4068</v>
      </c>
    </row>
    <row r="3498" customFormat="false" ht="15" hidden="false" customHeight="false" outlineLevel="0" collapsed="false">
      <c r="P3498" s="12" t="s">
        <v>4069</v>
      </c>
    </row>
    <row r="3499" customFormat="false" ht="15" hidden="false" customHeight="false" outlineLevel="0" collapsed="false">
      <c r="P3499" s="12" t="s">
        <v>4070</v>
      </c>
    </row>
    <row r="3500" customFormat="false" ht="15" hidden="false" customHeight="false" outlineLevel="0" collapsed="false">
      <c r="P3500" s="12" t="s">
        <v>4071</v>
      </c>
    </row>
    <row r="3501" customFormat="false" ht="15" hidden="false" customHeight="false" outlineLevel="0" collapsed="false">
      <c r="P3501" s="12" t="s">
        <v>4072</v>
      </c>
    </row>
    <row r="3502" customFormat="false" ht="15" hidden="false" customHeight="false" outlineLevel="0" collapsed="false">
      <c r="P3502" s="12" t="s">
        <v>4073</v>
      </c>
    </row>
    <row r="3503" customFormat="false" ht="15" hidden="false" customHeight="false" outlineLevel="0" collapsed="false">
      <c r="P3503" s="12" t="s">
        <v>4074</v>
      </c>
    </row>
    <row r="3504" customFormat="false" ht="15" hidden="false" customHeight="false" outlineLevel="0" collapsed="false">
      <c r="P3504" s="12" t="s">
        <v>4075</v>
      </c>
    </row>
    <row r="3505" customFormat="false" ht="15" hidden="false" customHeight="false" outlineLevel="0" collapsed="false">
      <c r="P3505" s="12" t="s">
        <v>4076</v>
      </c>
    </row>
    <row r="3506" customFormat="false" ht="15" hidden="false" customHeight="false" outlineLevel="0" collapsed="false">
      <c r="P3506" s="12" t="s">
        <v>4077</v>
      </c>
    </row>
    <row r="3507" customFormat="false" ht="15" hidden="false" customHeight="false" outlineLevel="0" collapsed="false">
      <c r="P3507" s="12" t="s">
        <v>4078</v>
      </c>
    </row>
    <row r="3508" customFormat="false" ht="15" hidden="false" customHeight="false" outlineLevel="0" collapsed="false">
      <c r="P3508" s="12" t="s">
        <v>4079</v>
      </c>
    </row>
    <row r="3509" customFormat="false" ht="15" hidden="false" customHeight="false" outlineLevel="0" collapsed="false">
      <c r="P3509" s="12" t="s">
        <v>4080</v>
      </c>
    </row>
    <row r="3510" customFormat="false" ht="15" hidden="false" customHeight="false" outlineLevel="0" collapsed="false">
      <c r="P3510" s="12" t="s">
        <v>4081</v>
      </c>
    </row>
    <row r="3511" customFormat="false" ht="15" hidden="false" customHeight="false" outlineLevel="0" collapsed="false">
      <c r="P3511" s="12" t="s">
        <v>4082</v>
      </c>
    </row>
    <row r="3512" customFormat="false" ht="15" hidden="false" customHeight="false" outlineLevel="0" collapsed="false">
      <c r="P3512" s="12" t="s">
        <v>4083</v>
      </c>
    </row>
    <row r="3513" customFormat="false" ht="15" hidden="false" customHeight="false" outlineLevel="0" collapsed="false">
      <c r="P3513" s="12" t="s">
        <v>4084</v>
      </c>
    </row>
    <row r="3514" customFormat="false" ht="15" hidden="false" customHeight="false" outlineLevel="0" collapsed="false">
      <c r="P3514" s="12" t="s">
        <v>4085</v>
      </c>
    </row>
    <row r="3515" customFormat="false" ht="15" hidden="false" customHeight="false" outlineLevel="0" collapsed="false">
      <c r="P3515" s="12" t="s">
        <v>4086</v>
      </c>
    </row>
    <row r="3516" customFormat="false" ht="15" hidden="false" customHeight="false" outlineLevel="0" collapsed="false">
      <c r="P3516" s="12" t="s">
        <v>4087</v>
      </c>
    </row>
    <row r="3517" customFormat="false" ht="15" hidden="false" customHeight="false" outlineLevel="0" collapsed="false">
      <c r="P3517" s="12" t="s">
        <v>4088</v>
      </c>
    </row>
    <row r="3518" customFormat="false" ht="15" hidden="false" customHeight="false" outlineLevel="0" collapsed="false">
      <c r="P3518" s="12" t="s">
        <v>4089</v>
      </c>
    </row>
    <row r="3519" customFormat="false" ht="15" hidden="false" customHeight="false" outlineLevel="0" collapsed="false">
      <c r="P3519" s="12" t="s">
        <v>4090</v>
      </c>
    </row>
    <row r="3520" customFormat="false" ht="15" hidden="false" customHeight="false" outlineLevel="0" collapsed="false">
      <c r="P3520" s="12" t="s">
        <v>4091</v>
      </c>
    </row>
    <row r="3521" customFormat="false" ht="15" hidden="false" customHeight="false" outlineLevel="0" collapsed="false">
      <c r="P3521" s="12" t="s">
        <v>4092</v>
      </c>
    </row>
    <row r="3522" customFormat="false" ht="15" hidden="false" customHeight="false" outlineLevel="0" collapsed="false">
      <c r="P3522" s="12" t="s">
        <v>4093</v>
      </c>
    </row>
    <row r="3523" customFormat="false" ht="15" hidden="false" customHeight="false" outlineLevel="0" collapsed="false">
      <c r="P3523" s="12" t="s">
        <v>4094</v>
      </c>
    </row>
    <row r="3524" customFormat="false" ht="15" hidden="false" customHeight="false" outlineLevel="0" collapsed="false">
      <c r="P3524" s="12" t="s">
        <v>4095</v>
      </c>
    </row>
    <row r="3525" customFormat="false" ht="15" hidden="false" customHeight="false" outlineLevel="0" collapsed="false">
      <c r="P3525" s="12" t="s">
        <v>4096</v>
      </c>
    </row>
    <row r="3526" customFormat="false" ht="15" hidden="false" customHeight="false" outlineLevel="0" collapsed="false">
      <c r="P3526" s="12" t="s">
        <v>4097</v>
      </c>
    </row>
    <row r="3527" customFormat="false" ht="15" hidden="false" customHeight="false" outlineLevel="0" collapsed="false">
      <c r="P3527" s="12" t="s">
        <v>4098</v>
      </c>
    </row>
    <row r="3528" customFormat="false" ht="15" hidden="false" customHeight="false" outlineLevel="0" collapsed="false">
      <c r="P3528" s="12" t="s">
        <v>4099</v>
      </c>
    </row>
    <row r="3529" customFormat="false" ht="15" hidden="false" customHeight="false" outlineLevel="0" collapsed="false">
      <c r="P3529" s="12" t="s">
        <v>4100</v>
      </c>
    </row>
    <row r="3530" customFormat="false" ht="15" hidden="false" customHeight="false" outlineLevel="0" collapsed="false">
      <c r="P3530" s="12" t="s">
        <v>4101</v>
      </c>
    </row>
    <row r="3531" customFormat="false" ht="15" hidden="false" customHeight="false" outlineLevel="0" collapsed="false">
      <c r="P3531" s="12" t="s">
        <v>4102</v>
      </c>
    </row>
    <row r="3532" customFormat="false" ht="15" hidden="false" customHeight="false" outlineLevel="0" collapsed="false">
      <c r="P3532" s="12" t="s">
        <v>4103</v>
      </c>
    </row>
    <row r="3533" customFormat="false" ht="15" hidden="false" customHeight="false" outlineLevel="0" collapsed="false">
      <c r="P3533" s="12" t="s">
        <v>4104</v>
      </c>
    </row>
    <row r="3534" customFormat="false" ht="15" hidden="false" customHeight="false" outlineLevel="0" collapsed="false">
      <c r="P3534" s="12" t="s">
        <v>4105</v>
      </c>
    </row>
    <row r="3535" customFormat="false" ht="15" hidden="false" customHeight="false" outlineLevel="0" collapsed="false">
      <c r="P3535" s="12" t="s">
        <v>4106</v>
      </c>
    </row>
    <row r="3536" customFormat="false" ht="15" hidden="false" customHeight="false" outlineLevel="0" collapsed="false">
      <c r="P3536" s="12" t="s">
        <v>4107</v>
      </c>
    </row>
    <row r="3537" customFormat="false" ht="15" hidden="false" customHeight="false" outlineLevel="0" collapsed="false">
      <c r="P3537" s="12" t="s">
        <v>4108</v>
      </c>
    </row>
    <row r="3538" customFormat="false" ht="15" hidden="false" customHeight="false" outlineLevel="0" collapsed="false">
      <c r="P3538" s="12" t="s">
        <v>4109</v>
      </c>
    </row>
    <row r="3539" customFormat="false" ht="15" hidden="false" customHeight="false" outlineLevel="0" collapsed="false">
      <c r="P3539" s="12" t="s">
        <v>4110</v>
      </c>
    </row>
    <row r="3540" customFormat="false" ht="15" hidden="false" customHeight="false" outlineLevel="0" collapsed="false">
      <c r="P3540" s="12" t="s">
        <v>4111</v>
      </c>
    </row>
    <row r="3541" customFormat="false" ht="15" hidden="false" customHeight="false" outlineLevel="0" collapsed="false">
      <c r="P3541" s="12" t="s">
        <v>4112</v>
      </c>
    </row>
    <row r="3542" customFormat="false" ht="15" hidden="false" customHeight="false" outlineLevel="0" collapsed="false">
      <c r="P3542" s="12" t="s">
        <v>4113</v>
      </c>
    </row>
    <row r="3543" customFormat="false" ht="15" hidden="false" customHeight="false" outlineLevel="0" collapsed="false">
      <c r="P3543" s="12" t="s">
        <v>4114</v>
      </c>
    </row>
    <row r="3544" customFormat="false" ht="15" hidden="false" customHeight="false" outlineLevel="0" collapsed="false">
      <c r="P3544" s="12" t="s">
        <v>4115</v>
      </c>
    </row>
    <row r="3545" customFormat="false" ht="15" hidden="false" customHeight="false" outlineLevel="0" collapsed="false">
      <c r="P3545" s="12" t="s">
        <v>4116</v>
      </c>
    </row>
    <row r="3546" customFormat="false" ht="15" hidden="false" customHeight="false" outlineLevel="0" collapsed="false">
      <c r="P3546" s="12" t="s">
        <v>4117</v>
      </c>
    </row>
    <row r="3547" customFormat="false" ht="15" hidden="false" customHeight="false" outlineLevel="0" collapsed="false">
      <c r="P3547" s="12" t="s">
        <v>4118</v>
      </c>
    </row>
    <row r="3548" customFormat="false" ht="15" hidden="false" customHeight="false" outlineLevel="0" collapsed="false">
      <c r="P3548" s="12" t="s">
        <v>4119</v>
      </c>
    </row>
    <row r="3549" customFormat="false" ht="15" hidden="false" customHeight="false" outlineLevel="0" collapsed="false">
      <c r="P3549" s="12" t="s">
        <v>4120</v>
      </c>
    </row>
    <row r="3550" customFormat="false" ht="15" hidden="false" customHeight="false" outlineLevel="0" collapsed="false">
      <c r="P3550" s="12" t="s">
        <v>4121</v>
      </c>
    </row>
    <row r="3551" customFormat="false" ht="15" hidden="false" customHeight="false" outlineLevel="0" collapsed="false">
      <c r="P3551" s="12" t="s">
        <v>4122</v>
      </c>
    </row>
    <row r="3552" customFormat="false" ht="15" hidden="false" customHeight="false" outlineLevel="0" collapsed="false">
      <c r="P3552" s="12" t="s">
        <v>4123</v>
      </c>
    </row>
    <row r="3553" customFormat="false" ht="15" hidden="false" customHeight="false" outlineLevel="0" collapsed="false">
      <c r="P3553" s="12" t="s">
        <v>4124</v>
      </c>
    </row>
    <row r="3554" customFormat="false" ht="15" hidden="false" customHeight="false" outlineLevel="0" collapsed="false">
      <c r="P3554" s="12" t="s">
        <v>4125</v>
      </c>
    </row>
    <row r="3555" customFormat="false" ht="15" hidden="false" customHeight="false" outlineLevel="0" collapsed="false">
      <c r="P3555" s="12" t="s">
        <v>4126</v>
      </c>
    </row>
    <row r="3556" customFormat="false" ht="15" hidden="false" customHeight="false" outlineLevel="0" collapsed="false">
      <c r="P3556" s="12" t="s">
        <v>4127</v>
      </c>
    </row>
    <row r="3557" customFormat="false" ht="15" hidden="false" customHeight="false" outlineLevel="0" collapsed="false">
      <c r="P3557" s="12" t="s">
        <v>4128</v>
      </c>
    </row>
    <row r="3558" customFormat="false" ht="15" hidden="false" customHeight="false" outlineLevel="0" collapsed="false">
      <c r="P3558" s="12" t="s">
        <v>4129</v>
      </c>
    </row>
    <row r="3559" customFormat="false" ht="15" hidden="false" customHeight="false" outlineLevel="0" collapsed="false">
      <c r="P3559" s="12" t="s">
        <v>4130</v>
      </c>
    </row>
    <row r="3560" customFormat="false" ht="15" hidden="false" customHeight="false" outlineLevel="0" collapsed="false">
      <c r="P3560" s="12" t="s">
        <v>4131</v>
      </c>
    </row>
    <row r="3561" customFormat="false" ht="15" hidden="false" customHeight="false" outlineLevel="0" collapsed="false">
      <c r="P3561" s="12" t="s">
        <v>4132</v>
      </c>
    </row>
    <row r="3562" customFormat="false" ht="15" hidden="false" customHeight="false" outlineLevel="0" collapsed="false">
      <c r="P3562" s="12" t="s">
        <v>4133</v>
      </c>
    </row>
    <row r="3563" customFormat="false" ht="15" hidden="false" customHeight="false" outlineLevel="0" collapsed="false">
      <c r="P3563" s="12" t="s">
        <v>4134</v>
      </c>
    </row>
    <row r="3564" customFormat="false" ht="15" hidden="false" customHeight="false" outlineLevel="0" collapsed="false">
      <c r="P3564" s="12" t="s">
        <v>4135</v>
      </c>
    </row>
    <row r="3565" customFormat="false" ht="15" hidden="false" customHeight="false" outlineLevel="0" collapsed="false">
      <c r="P3565" s="12" t="s">
        <v>4136</v>
      </c>
    </row>
    <row r="3566" customFormat="false" ht="15" hidden="false" customHeight="false" outlineLevel="0" collapsed="false">
      <c r="P3566" s="12" t="s">
        <v>4137</v>
      </c>
    </row>
    <row r="3567" customFormat="false" ht="15" hidden="false" customHeight="false" outlineLevel="0" collapsed="false">
      <c r="P3567" s="12" t="s">
        <v>4138</v>
      </c>
    </row>
    <row r="3568" customFormat="false" ht="15" hidden="false" customHeight="false" outlineLevel="0" collapsed="false">
      <c r="P3568" s="12" t="s">
        <v>4139</v>
      </c>
    </row>
    <row r="3569" customFormat="false" ht="15" hidden="false" customHeight="false" outlineLevel="0" collapsed="false">
      <c r="P3569" s="12" t="s">
        <v>4140</v>
      </c>
    </row>
    <row r="3570" customFormat="false" ht="15" hidden="false" customHeight="false" outlineLevel="0" collapsed="false">
      <c r="P3570" s="12" t="s">
        <v>4141</v>
      </c>
    </row>
    <row r="3571" customFormat="false" ht="15" hidden="false" customHeight="false" outlineLevel="0" collapsed="false">
      <c r="P3571" s="12" t="s">
        <v>4142</v>
      </c>
    </row>
    <row r="3572" customFormat="false" ht="15" hidden="false" customHeight="false" outlineLevel="0" collapsed="false">
      <c r="P3572" s="12" t="s">
        <v>4143</v>
      </c>
    </row>
    <row r="3573" customFormat="false" ht="15" hidden="false" customHeight="false" outlineLevel="0" collapsed="false">
      <c r="P3573" s="12" t="s">
        <v>4144</v>
      </c>
    </row>
    <row r="3574" customFormat="false" ht="15" hidden="false" customHeight="false" outlineLevel="0" collapsed="false">
      <c r="P3574" s="12" t="s">
        <v>4145</v>
      </c>
    </row>
    <row r="3575" customFormat="false" ht="15" hidden="false" customHeight="false" outlineLevel="0" collapsed="false">
      <c r="P3575" s="12" t="s">
        <v>4146</v>
      </c>
    </row>
    <row r="3576" customFormat="false" ht="15" hidden="false" customHeight="false" outlineLevel="0" collapsed="false">
      <c r="P3576" s="12" t="s">
        <v>4147</v>
      </c>
    </row>
    <row r="3577" customFormat="false" ht="15" hidden="false" customHeight="false" outlineLevel="0" collapsed="false">
      <c r="P3577" s="12" t="s">
        <v>4148</v>
      </c>
    </row>
    <row r="3578" customFormat="false" ht="15" hidden="false" customHeight="false" outlineLevel="0" collapsed="false">
      <c r="P3578" s="12" t="s">
        <v>4149</v>
      </c>
    </row>
    <row r="3579" customFormat="false" ht="15" hidden="false" customHeight="false" outlineLevel="0" collapsed="false">
      <c r="P3579" s="12" t="s">
        <v>4150</v>
      </c>
    </row>
    <row r="3580" customFormat="false" ht="15" hidden="false" customHeight="false" outlineLevel="0" collapsed="false">
      <c r="P3580" s="12" t="s">
        <v>4151</v>
      </c>
    </row>
    <row r="3581" customFormat="false" ht="15" hidden="false" customHeight="false" outlineLevel="0" collapsed="false">
      <c r="P3581" s="12" t="s">
        <v>4152</v>
      </c>
    </row>
    <row r="3582" customFormat="false" ht="15" hidden="false" customHeight="false" outlineLevel="0" collapsed="false">
      <c r="P3582" s="12" t="s">
        <v>4153</v>
      </c>
    </row>
    <row r="3583" customFormat="false" ht="15" hidden="false" customHeight="false" outlineLevel="0" collapsed="false">
      <c r="P3583" s="12" t="s">
        <v>4154</v>
      </c>
    </row>
    <row r="3584" customFormat="false" ht="15" hidden="false" customHeight="false" outlineLevel="0" collapsed="false">
      <c r="P3584" s="12" t="s">
        <v>4155</v>
      </c>
    </row>
    <row r="3585" customFormat="false" ht="15" hidden="false" customHeight="false" outlineLevel="0" collapsed="false">
      <c r="P3585" s="12" t="s">
        <v>4156</v>
      </c>
    </row>
    <row r="3586" customFormat="false" ht="15" hidden="false" customHeight="false" outlineLevel="0" collapsed="false">
      <c r="P3586" s="12" t="s">
        <v>4157</v>
      </c>
    </row>
    <row r="3587" customFormat="false" ht="15" hidden="false" customHeight="false" outlineLevel="0" collapsed="false">
      <c r="P3587" s="12" t="s">
        <v>4158</v>
      </c>
    </row>
    <row r="3588" customFormat="false" ht="15" hidden="false" customHeight="false" outlineLevel="0" collapsed="false">
      <c r="P3588" s="12" t="s">
        <v>4159</v>
      </c>
    </row>
    <row r="3589" customFormat="false" ht="15" hidden="false" customHeight="false" outlineLevel="0" collapsed="false">
      <c r="P3589" s="12" t="s">
        <v>4160</v>
      </c>
    </row>
    <row r="3590" customFormat="false" ht="15" hidden="false" customHeight="false" outlineLevel="0" collapsed="false">
      <c r="P3590" s="12" t="s">
        <v>4161</v>
      </c>
    </row>
    <row r="3591" customFormat="false" ht="15" hidden="false" customHeight="false" outlineLevel="0" collapsed="false">
      <c r="P3591" s="12" t="s">
        <v>4162</v>
      </c>
    </row>
    <row r="3592" customFormat="false" ht="15" hidden="false" customHeight="false" outlineLevel="0" collapsed="false">
      <c r="P3592" s="12" t="s">
        <v>4163</v>
      </c>
    </row>
    <row r="3593" customFormat="false" ht="15" hidden="false" customHeight="false" outlineLevel="0" collapsed="false">
      <c r="P3593" s="12" t="s">
        <v>4164</v>
      </c>
    </row>
    <row r="3594" customFormat="false" ht="15" hidden="false" customHeight="false" outlineLevel="0" collapsed="false">
      <c r="P3594" s="12" t="s">
        <v>4165</v>
      </c>
    </row>
    <row r="3595" customFormat="false" ht="15" hidden="false" customHeight="false" outlineLevel="0" collapsed="false">
      <c r="P3595" s="12" t="s">
        <v>4166</v>
      </c>
    </row>
    <row r="3596" customFormat="false" ht="15" hidden="false" customHeight="false" outlineLevel="0" collapsed="false">
      <c r="P3596" s="12" t="s">
        <v>4167</v>
      </c>
    </row>
    <row r="3597" customFormat="false" ht="15" hidden="false" customHeight="false" outlineLevel="0" collapsed="false">
      <c r="P3597" s="12" t="s">
        <v>4168</v>
      </c>
    </row>
    <row r="3598" customFormat="false" ht="15" hidden="false" customHeight="false" outlineLevel="0" collapsed="false">
      <c r="P3598" s="12" t="s">
        <v>4169</v>
      </c>
    </row>
    <row r="3599" customFormat="false" ht="15" hidden="false" customHeight="false" outlineLevel="0" collapsed="false">
      <c r="P3599" s="12" t="s">
        <v>4170</v>
      </c>
    </row>
    <row r="3600" customFormat="false" ht="15" hidden="false" customHeight="false" outlineLevel="0" collapsed="false">
      <c r="P3600" s="12" t="s">
        <v>4171</v>
      </c>
    </row>
    <row r="3601" customFormat="false" ht="15" hidden="false" customHeight="false" outlineLevel="0" collapsed="false">
      <c r="P3601" s="12" t="s">
        <v>4172</v>
      </c>
    </row>
    <row r="3602" customFormat="false" ht="15" hidden="false" customHeight="false" outlineLevel="0" collapsed="false">
      <c r="P3602" s="12" t="s">
        <v>4173</v>
      </c>
    </row>
    <row r="3603" customFormat="false" ht="15" hidden="false" customHeight="false" outlineLevel="0" collapsed="false">
      <c r="P3603" s="12" t="s">
        <v>4174</v>
      </c>
    </row>
    <row r="3604" customFormat="false" ht="15" hidden="false" customHeight="false" outlineLevel="0" collapsed="false">
      <c r="P3604" s="12" t="s">
        <v>4175</v>
      </c>
    </row>
    <row r="3605" customFormat="false" ht="15" hidden="false" customHeight="false" outlineLevel="0" collapsed="false">
      <c r="P3605" s="12" t="s">
        <v>4176</v>
      </c>
    </row>
    <row r="3606" customFormat="false" ht="15" hidden="false" customHeight="false" outlineLevel="0" collapsed="false">
      <c r="P3606" s="12" t="s">
        <v>4177</v>
      </c>
    </row>
    <row r="3607" customFormat="false" ht="15" hidden="false" customHeight="false" outlineLevel="0" collapsed="false">
      <c r="P3607" s="12" t="s">
        <v>4178</v>
      </c>
    </row>
    <row r="3608" customFormat="false" ht="15" hidden="false" customHeight="false" outlineLevel="0" collapsed="false">
      <c r="P3608" s="12" t="s">
        <v>4179</v>
      </c>
    </row>
    <row r="3609" customFormat="false" ht="15" hidden="false" customHeight="false" outlineLevel="0" collapsed="false">
      <c r="P3609" s="12" t="s">
        <v>4180</v>
      </c>
    </row>
    <row r="3610" customFormat="false" ht="15" hidden="false" customHeight="false" outlineLevel="0" collapsed="false">
      <c r="P3610" s="12" t="s">
        <v>4181</v>
      </c>
    </row>
    <row r="3611" customFormat="false" ht="15" hidden="false" customHeight="false" outlineLevel="0" collapsed="false">
      <c r="P3611" s="12" t="s">
        <v>4182</v>
      </c>
    </row>
    <row r="3612" customFormat="false" ht="15" hidden="false" customHeight="false" outlineLevel="0" collapsed="false">
      <c r="P3612" s="12" t="s">
        <v>4183</v>
      </c>
    </row>
    <row r="3613" customFormat="false" ht="15" hidden="false" customHeight="false" outlineLevel="0" collapsed="false">
      <c r="P3613" s="12" t="s">
        <v>4184</v>
      </c>
    </row>
    <row r="3614" customFormat="false" ht="15" hidden="false" customHeight="false" outlineLevel="0" collapsed="false">
      <c r="P3614" s="12" t="s">
        <v>4185</v>
      </c>
    </row>
    <row r="3615" customFormat="false" ht="15" hidden="false" customHeight="false" outlineLevel="0" collapsed="false">
      <c r="P3615" s="12" t="s">
        <v>4186</v>
      </c>
    </row>
    <row r="3616" customFormat="false" ht="15" hidden="false" customHeight="false" outlineLevel="0" collapsed="false">
      <c r="P3616" s="12" t="s">
        <v>4187</v>
      </c>
    </row>
    <row r="3617" customFormat="false" ht="15" hidden="false" customHeight="false" outlineLevel="0" collapsed="false">
      <c r="P3617" s="12" t="s">
        <v>4188</v>
      </c>
    </row>
    <row r="3618" customFormat="false" ht="15" hidden="false" customHeight="false" outlineLevel="0" collapsed="false">
      <c r="P3618" s="12" t="s">
        <v>4189</v>
      </c>
    </row>
    <row r="3619" customFormat="false" ht="15" hidden="false" customHeight="false" outlineLevel="0" collapsed="false">
      <c r="P3619" s="12" t="s">
        <v>4190</v>
      </c>
    </row>
    <row r="3620" customFormat="false" ht="15" hidden="false" customHeight="false" outlineLevel="0" collapsed="false">
      <c r="P3620" s="12" t="s">
        <v>4191</v>
      </c>
    </row>
    <row r="3621" customFormat="false" ht="15" hidden="false" customHeight="false" outlineLevel="0" collapsed="false">
      <c r="P3621" s="12" t="s">
        <v>4192</v>
      </c>
    </row>
    <row r="3622" customFormat="false" ht="15" hidden="false" customHeight="false" outlineLevel="0" collapsed="false">
      <c r="P3622" s="12" t="s">
        <v>4193</v>
      </c>
    </row>
    <row r="3623" customFormat="false" ht="15" hidden="false" customHeight="false" outlineLevel="0" collapsed="false">
      <c r="P3623" s="12" t="s">
        <v>4194</v>
      </c>
    </row>
    <row r="3624" customFormat="false" ht="15" hidden="false" customHeight="false" outlineLevel="0" collapsed="false">
      <c r="P3624" s="12" t="s">
        <v>4195</v>
      </c>
    </row>
    <row r="3625" customFormat="false" ht="15" hidden="false" customHeight="false" outlineLevel="0" collapsed="false">
      <c r="P3625" s="12" t="s">
        <v>4196</v>
      </c>
    </row>
    <row r="3626" customFormat="false" ht="15" hidden="false" customHeight="false" outlineLevel="0" collapsed="false">
      <c r="P3626" s="12" t="s">
        <v>4197</v>
      </c>
    </row>
    <row r="3627" customFormat="false" ht="15" hidden="false" customHeight="false" outlineLevel="0" collapsed="false">
      <c r="P3627" s="12" t="s">
        <v>4198</v>
      </c>
    </row>
    <row r="3628" customFormat="false" ht="15" hidden="false" customHeight="false" outlineLevel="0" collapsed="false">
      <c r="P3628" s="12" t="s">
        <v>4199</v>
      </c>
    </row>
    <row r="3629" customFormat="false" ht="15" hidden="false" customHeight="false" outlineLevel="0" collapsed="false">
      <c r="P3629" s="12" t="s">
        <v>4200</v>
      </c>
    </row>
    <row r="3630" customFormat="false" ht="15" hidden="false" customHeight="false" outlineLevel="0" collapsed="false">
      <c r="P3630" s="12" t="s">
        <v>4201</v>
      </c>
    </row>
    <row r="3631" customFormat="false" ht="15" hidden="false" customHeight="false" outlineLevel="0" collapsed="false">
      <c r="P3631" s="12" t="s">
        <v>4202</v>
      </c>
    </row>
    <row r="3632" customFormat="false" ht="15" hidden="false" customHeight="false" outlineLevel="0" collapsed="false">
      <c r="P3632" s="12" t="s">
        <v>4203</v>
      </c>
    </row>
    <row r="3633" customFormat="false" ht="15" hidden="false" customHeight="false" outlineLevel="0" collapsed="false">
      <c r="P3633" s="12" t="s">
        <v>4204</v>
      </c>
    </row>
    <row r="3634" customFormat="false" ht="15" hidden="false" customHeight="false" outlineLevel="0" collapsed="false">
      <c r="P3634" s="12" t="s">
        <v>4205</v>
      </c>
    </row>
    <row r="3635" customFormat="false" ht="15" hidden="false" customHeight="false" outlineLevel="0" collapsed="false">
      <c r="P3635" s="12" t="s">
        <v>4206</v>
      </c>
    </row>
    <row r="3636" customFormat="false" ht="15" hidden="false" customHeight="false" outlineLevel="0" collapsed="false">
      <c r="P3636" s="12" t="s">
        <v>4207</v>
      </c>
    </row>
    <row r="3637" customFormat="false" ht="15" hidden="false" customHeight="false" outlineLevel="0" collapsed="false">
      <c r="P3637" s="12" t="s">
        <v>4208</v>
      </c>
    </row>
    <row r="3638" customFormat="false" ht="15" hidden="false" customHeight="false" outlineLevel="0" collapsed="false">
      <c r="P3638" s="12" t="s">
        <v>4209</v>
      </c>
    </row>
    <row r="3639" customFormat="false" ht="15" hidden="false" customHeight="false" outlineLevel="0" collapsed="false">
      <c r="P3639" s="12" t="s">
        <v>4210</v>
      </c>
    </row>
    <row r="3640" customFormat="false" ht="15" hidden="false" customHeight="false" outlineLevel="0" collapsed="false">
      <c r="P3640" s="12" t="s">
        <v>4211</v>
      </c>
    </row>
    <row r="3641" customFormat="false" ht="15" hidden="false" customHeight="false" outlineLevel="0" collapsed="false">
      <c r="P3641" s="12" t="s">
        <v>4212</v>
      </c>
    </row>
    <row r="3642" customFormat="false" ht="15" hidden="false" customHeight="false" outlineLevel="0" collapsed="false">
      <c r="P3642" s="12" t="s">
        <v>4213</v>
      </c>
    </row>
    <row r="3643" customFormat="false" ht="15" hidden="false" customHeight="false" outlineLevel="0" collapsed="false">
      <c r="P3643" s="12" t="s">
        <v>4214</v>
      </c>
    </row>
    <row r="3644" customFormat="false" ht="15" hidden="false" customHeight="false" outlineLevel="0" collapsed="false">
      <c r="P3644" s="12" t="s">
        <v>4215</v>
      </c>
    </row>
    <row r="3645" customFormat="false" ht="15" hidden="false" customHeight="false" outlineLevel="0" collapsed="false">
      <c r="P3645" s="12" t="s">
        <v>4216</v>
      </c>
    </row>
    <row r="3646" customFormat="false" ht="15" hidden="false" customHeight="false" outlineLevel="0" collapsed="false">
      <c r="P3646" s="12" t="s">
        <v>4217</v>
      </c>
    </row>
    <row r="3647" customFormat="false" ht="15" hidden="false" customHeight="false" outlineLevel="0" collapsed="false">
      <c r="P3647" s="12" t="s">
        <v>4218</v>
      </c>
    </row>
    <row r="3648" customFormat="false" ht="15" hidden="false" customHeight="false" outlineLevel="0" collapsed="false">
      <c r="P3648" s="12" t="s">
        <v>4219</v>
      </c>
    </row>
    <row r="3649" customFormat="false" ht="15" hidden="false" customHeight="false" outlineLevel="0" collapsed="false">
      <c r="P3649" s="12" t="s">
        <v>4220</v>
      </c>
    </row>
    <row r="3650" customFormat="false" ht="15" hidden="false" customHeight="false" outlineLevel="0" collapsed="false">
      <c r="P3650" s="12" t="s">
        <v>4221</v>
      </c>
    </row>
    <row r="3651" customFormat="false" ht="15" hidden="false" customHeight="false" outlineLevel="0" collapsed="false">
      <c r="P3651" s="12" t="s">
        <v>4222</v>
      </c>
    </row>
    <row r="3652" customFormat="false" ht="15" hidden="false" customHeight="false" outlineLevel="0" collapsed="false">
      <c r="P3652" s="12" t="s">
        <v>4223</v>
      </c>
    </row>
    <row r="3653" customFormat="false" ht="15" hidden="false" customHeight="false" outlineLevel="0" collapsed="false">
      <c r="P3653" s="12" t="s">
        <v>4224</v>
      </c>
    </row>
    <row r="3654" customFormat="false" ht="15" hidden="false" customHeight="false" outlineLevel="0" collapsed="false">
      <c r="P3654" s="12" t="s">
        <v>4225</v>
      </c>
    </row>
    <row r="3655" customFormat="false" ht="15" hidden="false" customHeight="false" outlineLevel="0" collapsed="false">
      <c r="P3655" s="12" t="s">
        <v>4226</v>
      </c>
    </row>
    <row r="3656" customFormat="false" ht="15" hidden="false" customHeight="false" outlineLevel="0" collapsed="false">
      <c r="P3656" s="12" t="s">
        <v>4227</v>
      </c>
    </row>
    <row r="3657" customFormat="false" ht="15" hidden="false" customHeight="false" outlineLevel="0" collapsed="false">
      <c r="P3657" s="12" t="s">
        <v>4228</v>
      </c>
    </row>
    <row r="3658" customFormat="false" ht="15" hidden="false" customHeight="false" outlineLevel="0" collapsed="false">
      <c r="P3658" s="12" t="s">
        <v>4229</v>
      </c>
    </row>
    <row r="3659" customFormat="false" ht="15" hidden="false" customHeight="false" outlineLevel="0" collapsed="false">
      <c r="P3659" s="12" t="s">
        <v>4230</v>
      </c>
    </row>
    <row r="3660" customFormat="false" ht="15" hidden="false" customHeight="false" outlineLevel="0" collapsed="false">
      <c r="P3660" s="12" t="s">
        <v>4231</v>
      </c>
    </row>
    <row r="3661" customFormat="false" ht="15" hidden="false" customHeight="false" outlineLevel="0" collapsed="false">
      <c r="P3661" s="12" t="s">
        <v>4232</v>
      </c>
    </row>
    <row r="3662" customFormat="false" ht="15" hidden="false" customHeight="false" outlineLevel="0" collapsed="false">
      <c r="P3662" s="12" t="s">
        <v>4233</v>
      </c>
    </row>
    <row r="3663" customFormat="false" ht="15" hidden="false" customHeight="false" outlineLevel="0" collapsed="false">
      <c r="P3663" s="12" t="s">
        <v>4234</v>
      </c>
    </row>
    <row r="3664" customFormat="false" ht="15" hidden="false" customHeight="false" outlineLevel="0" collapsed="false">
      <c r="P3664" s="12" t="s">
        <v>4235</v>
      </c>
    </row>
    <row r="3665" customFormat="false" ht="15" hidden="false" customHeight="false" outlineLevel="0" collapsed="false">
      <c r="P3665" s="12" t="s">
        <v>4236</v>
      </c>
    </row>
    <row r="3666" customFormat="false" ht="15" hidden="false" customHeight="false" outlineLevel="0" collapsed="false">
      <c r="P3666" s="12" t="s">
        <v>4237</v>
      </c>
    </row>
    <row r="3667" customFormat="false" ht="15" hidden="false" customHeight="false" outlineLevel="0" collapsed="false">
      <c r="P3667" s="12" t="s">
        <v>4238</v>
      </c>
    </row>
    <row r="3668" customFormat="false" ht="15" hidden="false" customHeight="false" outlineLevel="0" collapsed="false">
      <c r="P3668" s="12" t="s">
        <v>4239</v>
      </c>
    </row>
    <row r="3669" customFormat="false" ht="15" hidden="false" customHeight="false" outlineLevel="0" collapsed="false">
      <c r="P3669" s="12" t="s">
        <v>4240</v>
      </c>
    </row>
    <row r="3670" customFormat="false" ht="15" hidden="false" customHeight="false" outlineLevel="0" collapsed="false">
      <c r="P3670" s="12" t="s">
        <v>4241</v>
      </c>
    </row>
    <row r="3671" customFormat="false" ht="15" hidden="false" customHeight="false" outlineLevel="0" collapsed="false">
      <c r="P3671" s="12" t="s">
        <v>4242</v>
      </c>
    </row>
    <row r="3672" customFormat="false" ht="15" hidden="false" customHeight="false" outlineLevel="0" collapsed="false">
      <c r="P3672" s="12" t="s">
        <v>4243</v>
      </c>
    </row>
    <row r="3673" customFormat="false" ht="15" hidden="false" customHeight="false" outlineLevel="0" collapsed="false">
      <c r="P3673" s="12" t="s">
        <v>4244</v>
      </c>
    </row>
    <row r="3674" customFormat="false" ht="15" hidden="false" customHeight="false" outlineLevel="0" collapsed="false">
      <c r="P3674" s="12" t="s">
        <v>4245</v>
      </c>
    </row>
    <row r="3675" customFormat="false" ht="15" hidden="false" customHeight="false" outlineLevel="0" collapsed="false">
      <c r="P3675" s="12" t="s">
        <v>4246</v>
      </c>
    </row>
    <row r="3676" customFormat="false" ht="15" hidden="false" customHeight="false" outlineLevel="0" collapsed="false">
      <c r="P3676" s="12" t="s">
        <v>4247</v>
      </c>
    </row>
    <row r="3677" customFormat="false" ht="15" hidden="false" customHeight="false" outlineLevel="0" collapsed="false">
      <c r="P3677" s="12" t="s">
        <v>4248</v>
      </c>
    </row>
    <row r="3678" customFormat="false" ht="15" hidden="false" customHeight="false" outlineLevel="0" collapsed="false">
      <c r="P3678" s="12" t="s">
        <v>4249</v>
      </c>
    </row>
    <row r="3679" customFormat="false" ht="15" hidden="false" customHeight="false" outlineLevel="0" collapsed="false">
      <c r="P3679" s="12" t="s">
        <v>4250</v>
      </c>
    </row>
    <row r="3680" customFormat="false" ht="15" hidden="false" customHeight="false" outlineLevel="0" collapsed="false">
      <c r="P3680" s="12" t="s">
        <v>4251</v>
      </c>
    </row>
    <row r="3681" customFormat="false" ht="15" hidden="false" customHeight="false" outlineLevel="0" collapsed="false">
      <c r="P3681" s="12" t="s">
        <v>4252</v>
      </c>
    </row>
    <row r="3682" customFormat="false" ht="15" hidden="false" customHeight="false" outlineLevel="0" collapsed="false">
      <c r="P3682" s="12" t="s">
        <v>4253</v>
      </c>
    </row>
    <row r="3683" customFormat="false" ht="15" hidden="false" customHeight="false" outlineLevel="0" collapsed="false">
      <c r="P3683" s="12" t="s">
        <v>4254</v>
      </c>
    </row>
    <row r="3684" customFormat="false" ht="15" hidden="false" customHeight="false" outlineLevel="0" collapsed="false">
      <c r="P3684" s="12" t="s">
        <v>4255</v>
      </c>
    </row>
    <row r="3685" customFormat="false" ht="15" hidden="false" customHeight="false" outlineLevel="0" collapsed="false">
      <c r="P3685" s="12" t="s">
        <v>4256</v>
      </c>
    </row>
    <row r="3686" customFormat="false" ht="15" hidden="false" customHeight="false" outlineLevel="0" collapsed="false">
      <c r="P3686" s="12" t="s">
        <v>4257</v>
      </c>
    </row>
    <row r="3687" customFormat="false" ht="15" hidden="false" customHeight="false" outlineLevel="0" collapsed="false">
      <c r="P3687" s="12" t="s">
        <v>4258</v>
      </c>
    </row>
    <row r="3688" customFormat="false" ht="15" hidden="false" customHeight="false" outlineLevel="0" collapsed="false">
      <c r="P3688" s="12" t="s">
        <v>4259</v>
      </c>
    </row>
    <row r="3689" customFormat="false" ht="15" hidden="false" customHeight="false" outlineLevel="0" collapsed="false">
      <c r="P3689" s="12" t="s">
        <v>4260</v>
      </c>
    </row>
    <row r="3690" customFormat="false" ht="15" hidden="false" customHeight="false" outlineLevel="0" collapsed="false">
      <c r="P3690" s="12" t="s">
        <v>4261</v>
      </c>
    </row>
    <row r="3691" customFormat="false" ht="15" hidden="false" customHeight="false" outlineLevel="0" collapsed="false">
      <c r="P3691" s="12" t="s">
        <v>4262</v>
      </c>
    </row>
    <row r="3692" customFormat="false" ht="15" hidden="false" customHeight="false" outlineLevel="0" collapsed="false">
      <c r="P3692" s="12" t="s">
        <v>4263</v>
      </c>
    </row>
    <row r="3693" customFormat="false" ht="15" hidden="false" customHeight="false" outlineLevel="0" collapsed="false">
      <c r="P3693" s="12" t="s">
        <v>4264</v>
      </c>
    </row>
    <row r="3694" customFormat="false" ht="15" hidden="false" customHeight="false" outlineLevel="0" collapsed="false">
      <c r="P3694" s="12" t="s">
        <v>4265</v>
      </c>
    </row>
    <row r="3695" customFormat="false" ht="15" hidden="false" customHeight="false" outlineLevel="0" collapsed="false">
      <c r="P3695" s="12" t="s">
        <v>4266</v>
      </c>
    </row>
    <row r="3696" customFormat="false" ht="15" hidden="false" customHeight="false" outlineLevel="0" collapsed="false">
      <c r="P3696" s="12" t="s">
        <v>4267</v>
      </c>
    </row>
    <row r="3697" customFormat="false" ht="15" hidden="false" customHeight="false" outlineLevel="0" collapsed="false">
      <c r="P3697" s="12" t="s">
        <v>4268</v>
      </c>
    </row>
    <row r="3698" customFormat="false" ht="15" hidden="false" customHeight="false" outlineLevel="0" collapsed="false">
      <c r="P3698" s="12" t="s">
        <v>4269</v>
      </c>
    </row>
    <row r="3699" customFormat="false" ht="15" hidden="false" customHeight="false" outlineLevel="0" collapsed="false">
      <c r="P3699" s="12" t="s">
        <v>4270</v>
      </c>
    </row>
    <row r="3700" customFormat="false" ht="15" hidden="false" customHeight="false" outlineLevel="0" collapsed="false">
      <c r="P3700" s="12" t="s">
        <v>4271</v>
      </c>
    </row>
    <row r="3701" customFormat="false" ht="15" hidden="false" customHeight="false" outlineLevel="0" collapsed="false">
      <c r="P3701" s="12" t="s">
        <v>4272</v>
      </c>
    </row>
    <row r="3702" customFormat="false" ht="15" hidden="false" customHeight="false" outlineLevel="0" collapsed="false">
      <c r="P3702" s="12" t="s">
        <v>4273</v>
      </c>
    </row>
    <row r="3703" customFormat="false" ht="15" hidden="false" customHeight="false" outlineLevel="0" collapsed="false">
      <c r="P3703" s="12" t="s">
        <v>4274</v>
      </c>
    </row>
    <row r="3704" customFormat="false" ht="15" hidden="false" customHeight="false" outlineLevel="0" collapsed="false">
      <c r="P3704" s="12" t="s">
        <v>4275</v>
      </c>
    </row>
    <row r="3705" customFormat="false" ht="15" hidden="false" customHeight="false" outlineLevel="0" collapsed="false">
      <c r="P3705" s="12" t="s">
        <v>4276</v>
      </c>
    </row>
    <row r="3706" customFormat="false" ht="15" hidden="false" customHeight="false" outlineLevel="0" collapsed="false">
      <c r="P3706" s="12" t="s">
        <v>4277</v>
      </c>
    </row>
    <row r="3707" customFormat="false" ht="15" hidden="false" customHeight="false" outlineLevel="0" collapsed="false">
      <c r="P3707" s="12" t="s">
        <v>4278</v>
      </c>
    </row>
    <row r="3708" customFormat="false" ht="15" hidden="false" customHeight="false" outlineLevel="0" collapsed="false">
      <c r="P3708" s="12" t="s">
        <v>4279</v>
      </c>
    </row>
    <row r="3709" customFormat="false" ht="15" hidden="false" customHeight="false" outlineLevel="0" collapsed="false">
      <c r="P3709" s="12" t="s">
        <v>4280</v>
      </c>
    </row>
    <row r="3710" customFormat="false" ht="15" hidden="false" customHeight="false" outlineLevel="0" collapsed="false">
      <c r="P3710" s="12" t="s">
        <v>4281</v>
      </c>
    </row>
    <row r="3711" customFormat="false" ht="15" hidden="false" customHeight="false" outlineLevel="0" collapsed="false">
      <c r="P3711" s="12" t="s">
        <v>4282</v>
      </c>
    </row>
    <row r="3712" customFormat="false" ht="15" hidden="false" customHeight="false" outlineLevel="0" collapsed="false">
      <c r="P3712" s="12" t="s">
        <v>4283</v>
      </c>
    </row>
    <row r="3713" customFormat="false" ht="15" hidden="false" customHeight="false" outlineLevel="0" collapsed="false">
      <c r="P3713" s="12" t="s">
        <v>4284</v>
      </c>
    </row>
    <row r="3714" customFormat="false" ht="15" hidden="false" customHeight="false" outlineLevel="0" collapsed="false">
      <c r="P3714" s="12" t="s">
        <v>4285</v>
      </c>
    </row>
    <row r="3715" customFormat="false" ht="15" hidden="false" customHeight="false" outlineLevel="0" collapsed="false">
      <c r="P3715" s="12" t="s">
        <v>4286</v>
      </c>
    </row>
    <row r="3716" customFormat="false" ht="15" hidden="false" customHeight="false" outlineLevel="0" collapsed="false">
      <c r="P3716" s="12" t="s">
        <v>4287</v>
      </c>
    </row>
    <row r="3717" customFormat="false" ht="15" hidden="false" customHeight="false" outlineLevel="0" collapsed="false">
      <c r="P3717" s="12" t="s">
        <v>4288</v>
      </c>
    </row>
    <row r="3718" customFormat="false" ht="15" hidden="false" customHeight="false" outlineLevel="0" collapsed="false">
      <c r="P3718" s="12" t="s">
        <v>4289</v>
      </c>
    </row>
    <row r="3719" customFormat="false" ht="15" hidden="false" customHeight="false" outlineLevel="0" collapsed="false">
      <c r="P3719" s="12" t="s">
        <v>4290</v>
      </c>
    </row>
    <row r="3720" customFormat="false" ht="15" hidden="false" customHeight="false" outlineLevel="0" collapsed="false">
      <c r="P3720" s="12" t="s">
        <v>4291</v>
      </c>
    </row>
    <row r="3721" customFormat="false" ht="15" hidden="false" customHeight="false" outlineLevel="0" collapsed="false">
      <c r="P3721" s="12" t="s">
        <v>4292</v>
      </c>
    </row>
    <row r="3722" customFormat="false" ht="15" hidden="false" customHeight="false" outlineLevel="0" collapsed="false">
      <c r="P3722" s="12" t="s">
        <v>4293</v>
      </c>
    </row>
    <row r="3723" customFormat="false" ht="15" hidden="false" customHeight="false" outlineLevel="0" collapsed="false">
      <c r="P3723" s="12" t="s">
        <v>4294</v>
      </c>
    </row>
    <row r="3724" customFormat="false" ht="15" hidden="false" customHeight="false" outlineLevel="0" collapsed="false">
      <c r="P3724" s="12" t="s">
        <v>4295</v>
      </c>
    </row>
    <row r="3725" customFormat="false" ht="15" hidden="false" customHeight="false" outlineLevel="0" collapsed="false">
      <c r="P3725" s="12" t="s">
        <v>4296</v>
      </c>
    </row>
    <row r="3726" customFormat="false" ht="15" hidden="false" customHeight="false" outlineLevel="0" collapsed="false">
      <c r="P3726" s="12" t="s">
        <v>4297</v>
      </c>
    </row>
    <row r="3727" customFormat="false" ht="15" hidden="false" customHeight="false" outlineLevel="0" collapsed="false">
      <c r="P3727" s="12" t="s">
        <v>4298</v>
      </c>
    </row>
    <row r="3728" customFormat="false" ht="15" hidden="false" customHeight="false" outlineLevel="0" collapsed="false">
      <c r="P3728" s="12" t="s">
        <v>4299</v>
      </c>
    </row>
    <row r="3729" customFormat="false" ht="15" hidden="false" customHeight="false" outlineLevel="0" collapsed="false">
      <c r="P3729" s="12" t="s">
        <v>4300</v>
      </c>
    </row>
    <row r="3730" customFormat="false" ht="15" hidden="false" customHeight="false" outlineLevel="0" collapsed="false">
      <c r="P3730" s="12" t="s">
        <v>4301</v>
      </c>
    </row>
    <row r="3731" customFormat="false" ht="15" hidden="false" customHeight="false" outlineLevel="0" collapsed="false">
      <c r="P3731" s="12" t="s">
        <v>4302</v>
      </c>
    </row>
    <row r="3732" customFormat="false" ht="15" hidden="false" customHeight="false" outlineLevel="0" collapsed="false">
      <c r="P3732" s="12" t="s">
        <v>4303</v>
      </c>
    </row>
    <row r="3733" customFormat="false" ht="15" hidden="false" customHeight="false" outlineLevel="0" collapsed="false">
      <c r="P3733" s="12" t="s">
        <v>4304</v>
      </c>
    </row>
    <row r="3734" customFormat="false" ht="15" hidden="false" customHeight="false" outlineLevel="0" collapsed="false">
      <c r="P3734" s="12" t="s">
        <v>4305</v>
      </c>
    </row>
    <row r="3735" customFormat="false" ht="15" hidden="false" customHeight="false" outlineLevel="0" collapsed="false">
      <c r="P3735" s="12" t="s">
        <v>4306</v>
      </c>
    </row>
    <row r="3736" customFormat="false" ht="15" hidden="false" customHeight="false" outlineLevel="0" collapsed="false">
      <c r="P3736" s="12" t="s">
        <v>4307</v>
      </c>
    </row>
    <row r="3737" customFormat="false" ht="15" hidden="false" customHeight="false" outlineLevel="0" collapsed="false">
      <c r="P3737" s="12" t="s">
        <v>4308</v>
      </c>
    </row>
    <row r="3738" customFormat="false" ht="15" hidden="false" customHeight="false" outlineLevel="0" collapsed="false">
      <c r="P3738" s="12" t="s">
        <v>4309</v>
      </c>
    </row>
    <row r="3739" customFormat="false" ht="15" hidden="false" customHeight="false" outlineLevel="0" collapsed="false">
      <c r="P3739" s="12" t="s">
        <v>4310</v>
      </c>
    </row>
    <row r="3740" customFormat="false" ht="15" hidden="false" customHeight="false" outlineLevel="0" collapsed="false">
      <c r="P3740" s="12" t="s">
        <v>4311</v>
      </c>
    </row>
    <row r="3741" customFormat="false" ht="15" hidden="false" customHeight="false" outlineLevel="0" collapsed="false">
      <c r="P3741" s="12" t="s">
        <v>4312</v>
      </c>
    </row>
    <row r="3742" customFormat="false" ht="15" hidden="false" customHeight="false" outlineLevel="0" collapsed="false">
      <c r="P3742" s="12" t="s">
        <v>4313</v>
      </c>
    </row>
    <row r="3743" customFormat="false" ht="15" hidden="false" customHeight="false" outlineLevel="0" collapsed="false">
      <c r="P3743" s="12" t="s">
        <v>4314</v>
      </c>
    </row>
    <row r="3744" customFormat="false" ht="15" hidden="false" customHeight="false" outlineLevel="0" collapsed="false">
      <c r="P3744" s="12" t="s">
        <v>4315</v>
      </c>
    </row>
    <row r="3745" customFormat="false" ht="15" hidden="false" customHeight="false" outlineLevel="0" collapsed="false">
      <c r="P3745" s="12" t="s">
        <v>4316</v>
      </c>
    </row>
    <row r="3746" customFormat="false" ht="15" hidden="false" customHeight="false" outlineLevel="0" collapsed="false">
      <c r="P3746" s="12" t="s">
        <v>4317</v>
      </c>
    </row>
    <row r="3747" customFormat="false" ht="15" hidden="false" customHeight="false" outlineLevel="0" collapsed="false">
      <c r="P3747" s="12" t="s">
        <v>4318</v>
      </c>
    </row>
    <row r="3748" customFormat="false" ht="15" hidden="false" customHeight="false" outlineLevel="0" collapsed="false">
      <c r="P3748" s="12" t="s">
        <v>4319</v>
      </c>
    </row>
    <row r="3749" customFormat="false" ht="15" hidden="false" customHeight="false" outlineLevel="0" collapsed="false">
      <c r="P3749" s="12" t="s">
        <v>4320</v>
      </c>
    </row>
    <row r="3750" customFormat="false" ht="15" hidden="false" customHeight="false" outlineLevel="0" collapsed="false">
      <c r="P3750" s="12" t="s">
        <v>4321</v>
      </c>
    </row>
    <row r="3751" customFormat="false" ht="15" hidden="false" customHeight="false" outlineLevel="0" collapsed="false">
      <c r="P3751" s="12" t="s">
        <v>4322</v>
      </c>
    </row>
    <row r="3752" customFormat="false" ht="15" hidden="false" customHeight="false" outlineLevel="0" collapsed="false">
      <c r="P3752" s="12" t="s">
        <v>4323</v>
      </c>
    </row>
    <row r="3753" customFormat="false" ht="15" hidden="false" customHeight="false" outlineLevel="0" collapsed="false">
      <c r="P3753" s="12" t="s">
        <v>4324</v>
      </c>
    </row>
    <row r="3754" customFormat="false" ht="15" hidden="false" customHeight="false" outlineLevel="0" collapsed="false">
      <c r="P3754" s="12" t="s">
        <v>4325</v>
      </c>
    </row>
    <row r="3755" customFormat="false" ht="15" hidden="false" customHeight="false" outlineLevel="0" collapsed="false">
      <c r="P3755" s="12" t="s">
        <v>4326</v>
      </c>
    </row>
    <row r="3756" customFormat="false" ht="15" hidden="false" customHeight="false" outlineLevel="0" collapsed="false">
      <c r="P3756" s="12" t="s">
        <v>4327</v>
      </c>
    </row>
    <row r="3757" customFormat="false" ht="15" hidden="false" customHeight="false" outlineLevel="0" collapsed="false">
      <c r="P3757" s="12" t="s">
        <v>4328</v>
      </c>
    </row>
    <row r="3758" customFormat="false" ht="15" hidden="false" customHeight="false" outlineLevel="0" collapsed="false">
      <c r="P3758" s="12" t="s">
        <v>4329</v>
      </c>
    </row>
    <row r="3759" customFormat="false" ht="15" hidden="false" customHeight="false" outlineLevel="0" collapsed="false">
      <c r="P3759" s="12" t="s">
        <v>4330</v>
      </c>
    </row>
    <row r="3760" customFormat="false" ht="15" hidden="false" customHeight="false" outlineLevel="0" collapsed="false">
      <c r="P3760" s="12" t="s">
        <v>4331</v>
      </c>
    </row>
    <row r="3761" customFormat="false" ht="15" hidden="false" customHeight="false" outlineLevel="0" collapsed="false">
      <c r="P3761" s="12" t="s">
        <v>4332</v>
      </c>
    </row>
    <row r="3762" customFormat="false" ht="15" hidden="false" customHeight="false" outlineLevel="0" collapsed="false">
      <c r="P3762" s="12" t="s">
        <v>4333</v>
      </c>
    </row>
    <row r="3763" customFormat="false" ht="15" hidden="false" customHeight="false" outlineLevel="0" collapsed="false">
      <c r="P3763" s="12" t="s">
        <v>4334</v>
      </c>
    </row>
    <row r="3764" customFormat="false" ht="15" hidden="false" customHeight="false" outlineLevel="0" collapsed="false">
      <c r="P3764" s="12" t="s">
        <v>4335</v>
      </c>
    </row>
    <row r="3765" customFormat="false" ht="15" hidden="false" customHeight="false" outlineLevel="0" collapsed="false">
      <c r="P3765" s="12" t="s">
        <v>4336</v>
      </c>
    </row>
    <row r="3766" customFormat="false" ht="15" hidden="false" customHeight="false" outlineLevel="0" collapsed="false">
      <c r="P3766" s="12" t="s">
        <v>4337</v>
      </c>
    </row>
    <row r="3767" customFormat="false" ht="15" hidden="false" customHeight="false" outlineLevel="0" collapsed="false">
      <c r="P3767" s="12" t="s">
        <v>4338</v>
      </c>
    </row>
    <row r="3768" customFormat="false" ht="15" hidden="false" customHeight="false" outlineLevel="0" collapsed="false">
      <c r="P3768" s="12" t="s">
        <v>4339</v>
      </c>
    </row>
    <row r="3769" customFormat="false" ht="15" hidden="false" customHeight="false" outlineLevel="0" collapsed="false">
      <c r="P3769" s="12" t="s">
        <v>4340</v>
      </c>
    </row>
    <row r="3770" customFormat="false" ht="15" hidden="false" customHeight="false" outlineLevel="0" collapsed="false">
      <c r="P3770" s="12" t="s">
        <v>4341</v>
      </c>
    </row>
    <row r="3771" customFormat="false" ht="15" hidden="false" customHeight="false" outlineLevel="0" collapsed="false">
      <c r="P3771" s="12" t="s">
        <v>4342</v>
      </c>
    </row>
    <row r="3772" customFormat="false" ht="15" hidden="false" customHeight="false" outlineLevel="0" collapsed="false">
      <c r="P3772" s="12" t="s">
        <v>4343</v>
      </c>
    </row>
    <row r="3773" customFormat="false" ht="15" hidden="false" customHeight="false" outlineLevel="0" collapsed="false">
      <c r="P3773" s="12" t="s">
        <v>4344</v>
      </c>
    </row>
    <row r="3774" customFormat="false" ht="15" hidden="false" customHeight="false" outlineLevel="0" collapsed="false">
      <c r="P3774" s="12" t="s">
        <v>4345</v>
      </c>
    </row>
    <row r="3775" customFormat="false" ht="15" hidden="false" customHeight="false" outlineLevel="0" collapsed="false">
      <c r="P3775" s="12" t="s">
        <v>4346</v>
      </c>
    </row>
    <row r="3776" customFormat="false" ht="15" hidden="false" customHeight="false" outlineLevel="0" collapsed="false">
      <c r="P3776" s="12" t="s">
        <v>4347</v>
      </c>
    </row>
    <row r="3777" customFormat="false" ht="15" hidden="false" customHeight="false" outlineLevel="0" collapsed="false">
      <c r="P3777" s="12" t="s">
        <v>4348</v>
      </c>
    </row>
    <row r="3778" customFormat="false" ht="15" hidden="false" customHeight="false" outlineLevel="0" collapsed="false">
      <c r="P3778" s="12" t="s">
        <v>4349</v>
      </c>
    </row>
    <row r="3779" customFormat="false" ht="15" hidden="false" customHeight="false" outlineLevel="0" collapsed="false">
      <c r="P3779" s="12" t="s">
        <v>4350</v>
      </c>
    </row>
    <row r="3780" customFormat="false" ht="15" hidden="false" customHeight="false" outlineLevel="0" collapsed="false">
      <c r="P3780" s="12" t="s">
        <v>4351</v>
      </c>
    </row>
    <row r="3781" customFormat="false" ht="15" hidden="false" customHeight="false" outlineLevel="0" collapsed="false">
      <c r="P3781" s="12" t="s">
        <v>4352</v>
      </c>
    </row>
    <row r="3782" customFormat="false" ht="15" hidden="false" customHeight="false" outlineLevel="0" collapsed="false">
      <c r="P3782" s="12" t="s">
        <v>4353</v>
      </c>
    </row>
    <row r="3783" customFormat="false" ht="15" hidden="false" customHeight="false" outlineLevel="0" collapsed="false">
      <c r="P3783" s="12" t="s">
        <v>4354</v>
      </c>
    </row>
    <row r="3784" customFormat="false" ht="15" hidden="false" customHeight="false" outlineLevel="0" collapsed="false">
      <c r="P3784" s="12" t="s">
        <v>4355</v>
      </c>
    </row>
    <row r="3785" customFormat="false" ht="15" hidden="false" customHeight="false" outlineLevel="0" collapsed="false">
      <c r="P3785" s="12" t="s">
        <v>4356</v>
      </c>
    </row>
    <row r="3786" customFormat="false" ht="15" hidden="false" customHeight="false" outlineLevel="0" collapsed="false">
      <c r="P3786" s="12" t="s">
        <v>4357</v>
      </c>
    </row>
    <row r="3787" customFormat="false" ht="15" hidden="false" customHeight="false" outlineLevel="0" collapsed="false">
      <c r="P3787" s="12" t="s">
        <v>4358</v>
      </c>
    </row>
    <row r="3788" customFormat="false" ht="15" hidden="false" customHeight="false" outlineLevel="0" collapsed="false">
      <c r="P3788" s="12" t="s">
        <v>4359</v>
      </c>
    </row>
    <row r="3789" customFormat="false" ht="15" hidden="false" customHeight="false" outlineLevel="0" collapsed="false">
      <c r="P3789" s="12" t="s">
        <v>4360</v>
      </c>
    </row>
    <row r="3790" customFormat="false" ht="15" hidden="false" customHeight="false" outlineLevel="0" collapsed="false">
      <c r="P3790" s="12" t="s">
        <v>4361</v>
      </c>
    </row>
    <row r="3791" customFormat="false" ht="15" hidden="false" customHeight="false" outlineLevel="0" collapsed="false">
      <c r="P3791" s="12" t="s">
        <v>4362</v>
      </c>
    </row>
    <row r="3792" customFormat="false" ht="15" hidden="false" customHeight="false" outlineLevel="0" collapsed="false">
      <c r="P3792" s="12" t="s">
        <v>4363</v>
      </c>
    </row>
    <row r="3793" customFormat="false" ht="15" hidden="false" customHeight="false" outlineLevel="0" collapsed="false">
      <c r="P3793" s="12" t="s">
        <v>4364</v>
      </c>
    </row>
    <row r="3794" customFormat="false" ht="15" hidden="false" customHeight="false" outlineLevel="0" collapsed="false">
      <c r="P3794" s="12" t="s">
        <v>4365</v>
      </c>
    </row>
    <row r="3795" customFormat="false" ht="15" hidden="false" customHeight="false" outlineLevel="0" collapsed="false">
      <c r="P3795" s="12" t="s">
        <v>4366</v>
      </c>
    </row>
    <row r="3796" customFormat="false" ht="15" hidden="false" customHeight="false" outlineLevel="0" collapsed="false">
      <c r="P3796" s="12" t="s">
        <v>4367</v>
      </c>
    </row>
    <row r="3797" customFormat="false" ht="15" hidden="false" customHeight="false" outlineLevel="0" collapsed="false">
      <c r="P3797" s="12" t="s">
        <v>4368</v>
      </c>
    </row>
    <row r="3798" customFormat="false" ht="15" hidden="false" customHeight="false" outlineLevel="0" collapsed="false">
      <c r="P3798" s="12" t="s">
        <v>4369</v>
      </c>
    </row>
    <row r="3799" customFormat="false" ht="15" hidden="false" customHeight="false" outlineLevel="0" collapsed="false">
      <c r="P3799" s="12" t="s">
        <v>4370</v>
      </c>
    </row>
    <row r="3800" customFormat="false" ht="15" hidden="false" customHeight="false" outlineLevel="0" collapsed="false">
      <c r="P3800" s="12" t="s">
        <v>4371</v>
      </c>
    </row>
    <row r="3801" customFormat="false" ht="15" hidden="false" customHeight="false" outlineLevel="0" collapsed="false">
      <c r="P3801" s="12" t="s">
        <v>4372</v>
      </c>
    </row>
    <row r="3802" customFormat="false" ht="15" hidden="false" customHeight="false" outlineLevel="0" collapsed="false">
      <c r="P3802" s="12" t="s">
        <v>4373</v>
      </c>
    </row>
    <row r="3803" customFormat="false" ht="15" hidden="false" customHeight="false" outlineLevel="0" collapsed="false">
      <c r="P3803" s="12" t="s">
        <v>4374</v>
      </c>
    </row>
    <row r="3804" customFormat="false" ht="15" hidden="false" customHeight="false" outlineLevel="0" collapsed="false">
      <c r="P3804" s="12" t="s">
        <v>4375</v>
      </c>
    </row>
    <row r="3805" customFormat="false" ht="15" hidden="false" customHeight="false" outlineLevel="0" collapsed="false">
      <c r="P3805" s="12" t="s">
        <v>4376</v>
      </c>
    </row>
    <row r="3806" customFormat="false" ht="15" hidden="false" customHeight="false" outlineLevel="0" collapsed="false">
      <c r="P3806" s="12" t="s">
        <v>4377</v>
      </c>
    </row>
    <row r="3807" customFormat="false" ht="15" hidden="false" customHeight="false" outlineLevel="0" collapsed="false">
      <c r="P3807" s="12" t="s">
        <v>4378</v>
      </c>
    </row>
    <row r="3808" customFormat="false" ht="15" hidden="false" customHeight="false" outlineLevel="0" collapsed="false">
      <c r="P3808" s="12" t="s">
        <v>4379</v>
      </c>
    </row>
    <row r="3809" customFormat="false" ht="15" hidden="false" customHeight="false" outlineLevel="0" collapsed="false">
      <c r="P3809" s="12" t="s">
        <v>4380</v>
      </c>
    </row>
    <row r="3810" customFormat="false" ht="15" hidden="false" customHeight="false" outlineLevel="0" collapsed="false">
      <c r="P3810" s="12" t="s">
        <v>4381</v>
      </c>
    </row>
    <row r="3811" customFormat="false" ht="15" hidden="false" customHeight="false" outlineLevel="0" collapsed="false">
      <c r="P3811" s="12" t="s">
        <v>4382</v>
      </c>
    </row>
    <row r="3812" customFormat="false" ht="15" hidden="false" customHeight="false" outlineLevel="0" collapsed="false">
      <c r="P3812" s="12" t="s">
        <v>4383</v>
      </c>
    </row>
    <row r="3813" customFormat="false" ht="15" hidden="false" customHeight="false" outlineLevel="0" collapsed="false">
      <c r="P3813" s="12" t="s">
        <v>4384</v>
      </c>
    </row>
    <row r="3814" customFormat="false" ht="15" hidden="false" customHeight="false" outlineLevel="0" collapsed="false">
      <c r="P3814" s="12" t="s">
        <v>4385</v>
      </c>
    </row>
    <row r="3815" customFormat="false" ht="15" hidden="false" customHeight="false" outlineLevel="0" collapsed="false">
      <c r="P3815" s="12" t="s">
        <v>4386</v>
      </c>
    </row>
    <row r="3816" customFormat="false" ht="15" hidden="false" customHeight="false" outlineLevel="0" collapsed="false">
      <c r="P3816" s="12" t="s">
        <v>4387</v>
      </c>
    </row>
    <row r="3817" customFormat="false" ht="15" hidden="false" customHeight="false" outlineLevel="0" collapsed="false">
      <c r="P3817" s="12" t="s">
        <v>4388</v>
      </c>
    </row>
    <row r="3818" customFormat="false" ht="15" hidden="false" customHeight="false" outlineLevel="0" collapsed="false">
      <c r="P3818" s="12" t="s">
        <v>4389</v>
      </c>
    </row>
    <row r="3819" customFormat="false" ht="15" hidden="false" customHeight="false" outlineLevel="0" collapsed="false">
      <c r="P3819" s="12" t="s">
        <v>4390</v>
      </c>
    </row>
    <row r="3820" customFormat="false" ht="15" hidden="false" customHeight="false" outlineLevel="0" collapsed="false">
      <c r="P3820" s="12" t="s">
        <v>4391</v>
      </c>
    </row>
    <row r="3821" customFormat="false" ht="15" hidden="false" customHeight="false" outlineLevel="0" collapsed="false">
      <c r="P3821" s="12" t="s">
        <v>4392</v>
      </c>
    </row>
    <row r="3822" customFormat="false" ht="15" hidden="false" customHeight="false" outlineLevel="0" collapsed="false">
      <c r="P3822" s="12" t="s">
        <v>4393</v>
      </c>
    </row>
    <row r="3823" customFormat="false" ht="15" hidden="false" customHeight="false" outlineLevel="0" collapsed="false">
      <c r="P3823" s="12" t="s">
        <v>4394</v>
      </c>
    </row>
    <row r="3824" customFormat="false" ht="15" hidden="false" customHeight="false" outlineLevel="0" collapsed="false">
      <c r="P3824" s="12" t="s">
        <v>4395</v>
      </c>
    </row>
    <row r="3825" customFormat="false" ht="15" hidden="false" customHeight="false" outlineLevel="0" collapsed="false">
      <c r="P3825" s="12" t="s">
        <v>4396</v>
      </c>
    </row>
    <row r="3826" customFormat="false" ht="15" hidden="false" customHeight="false" outlineLevel="0" collapsed="false">
      <c r="P3826" s="12" t="s">
        <v>4397</v>
      </c>
    </row>
    <row r="3827" customFormat="false" ht="15" hidden="false" customHeight="false" outlineLevel="0" collapsed="false">
      <c r="P3827" s="12" t="s">
        <v>4398</v>
      </c>
    </row>
    <row r="3828" customFormat="false" ht="15" hidden="false" customHeight="false" outlineLevel="0" collapsed="false">
      <c r="P3828" s="12" t="s">
        <v>4399</v>
      </c>
    </row>
    <row r="3829" customFormat="false" ht="15" hidden="false" customHeight="false" outlineLevel="0" collapsed="false">
      <c r="P3829" s="12" t="s">
        <v>4400</v>
      </c>
    </row>
    <row r="3830" customFormat="false" ht="15" hidden="false" customHeight="false" outlineLevel="0" collapsed="false">
      <c r="P3830" s="12" t="s">
        <v>4401</v>
      </c>
    </row>
    <row r="3831" customFormat="false" ht="15" hidden="false" customHeight="false" outlineLevel="0" collapsed="false">
      <c r="P3831" s="12" t="s">
        <v>4402</v>
      </c>
    </row>
    <row r="3832" customFormat="false" ht="15" hidden="false" customHeight="false" outlineLevel="0" collapsed="false">
      <c r="P3832" s="12" t="s">
        <v>4403</v>
      </c>
    </row>
    <row r="3833" customFormat="false" ht="15" hidden="false" customHeight="false" outlineLevel="0" collapsed="false">
      <c r="P3833" s="12" t="s">
        <v>4404</v>
      </c>
    </row>
    <row r="3834" customFormat="false" ht="15" hidden="false" customHeight="false" outlineLevel="0" collapsed="false">
      <c r="P3834" s="12" t="s">
        <v>4405</v>
      </c>
    </row>
    <row r="3835" customFormat="false" ht="15" hidden="false" customHeight="false" outlineLevel="0" collapsed="false">
      <c r="P3835" s="12" t="s">
        <v>4406</v>
      </c>
    </row>
    <row r="3836" customFormat="false" ht="15" hidden="false" customHeight="false" outlineLevel="0" collapsed="false">
      <c r="P3836" s="12" t="s">
        <v>4407</v>
      </c>
    </row>
    <row r="3837" customFormat="false" ht="15" hidden="false" customHeight="false" outlineLevel="0" collapsed="false">
      <c r="P3837" s="12" t="s">
        <v>4408</v>
      </c>
    </row>
    <row r="3838" customFormat="false" ht="15" hidden="false" customHeight="false" outlineLevel="0" collapsed="false">
      <c r="P3838" s="12" t="s">
        <v>4409</v>
      </c>
    </row>
    <row r="3839" customFormat="false" ht="15" hidden="false" customHeight="false" outlineLevel="0" collapsed="false">
      <c r="P3839" s="12" t="s">
        <v>4410</v>
      </c>
    </row>
    <row r="3840" customFormat="false" ht="15" hidden="false" customHeight="false" outlineLevel="0" collapsed="false">
      <c r="P3840" s="12" t="s">
        <v>4411</v>
      </c>
    </row>
    <row r="3841" customFormat="false" ht="15" hidden="false" customHeight="false" outlineLevel="0" collapsed="false">
      <c r="P3841" s="12" t="s">
        <v>4412</v>
      </c>
    </row>
    <row r="3842" customFormat="false" ht="15" hidden="false" customHeight="false" outlineLevel="0" collapsed="false">
      <c r="P3842" s="12" t="s">
        <v>4413</v>
      </c>
    </row>
    <row r="3843" customFormat="false" ht="15" hidden="false" customHeight="false" outlineLevel="0" collapsed="false">
      <c r="P3843" s="12" t="s">
        <v>4414</v>
      </c>
    </row>
    <row r="3844" customFormat="false" ht="15" hidden="false" customHeight="false" outlineLevel="0" collapsed="false">
      <c r="P3844" s="12" t="s">
        <v>4415</v>
      </c>
    </row>
    <row r="3845" customFormat="false" ht="15" hidden="false" customHeight="false" outlineLevel="0" collapsed="false">
      <c r="P3845" s="12" t="s">
        <v>4416</v>
      </c>
    </row>
    <row r="3846" customFormat="false" ht="15" hidden="false" customHeight="false" outlineLevel="0" collapsed="false">
      <c r="P3846" s="12" t="s">
        <v>4417</v>
      </c>
    </row>
    <row r="3847" customFormat="false" ht="15" hidden="false" customHeight="false" outlineLevel="0" collapsed="false">
      <c r="P3847" s="12" t="s">
        <v>4418</v>
      </c>
    </row>
    <row r="3848" customFormat="false" ht="15" hidden="false" customHeight="false" outlineLevel="0" collapsed="false">
      <c r="P3848" s="12" t="s">
        <v>4419</v>
      </c>
    </row>
    <row r="3849" customFormat="false" ht="15" hidden="false" customHeight="false" outlineLevel="0" collapsed="false">
      <c r="P3849" s="12" t="s">
        <v>4420</v>
      </c>
    </row>
    <row r="3850" customFormat="false" ht="15" hidden="false" customHeight="false" outlineLevel="0" collapsed="false">
      <c r="P3850" s="12" t="s">
        <v>4421</v>
      </c>
    </row>
    <row r="3851" customFormat="false" ht="15" hidden="false" customHeight="false" outlineLevel="0" collapsed="false">
      <c r="P3851" s="12" t="s">
        <v>4422</v>
      </c>
    </row>
    <row r="3852" customFormat="false" ht="15" hidden="false" customHeight="false" outlineLevel="0" collapsed="false">
      <c r="P3852" s="12" t="s">
        <v>4423</v>
      </c>
    </row>
    <row r="3853" customFormat="false" ht="15" hidden="false" customHeight="false" outlineLevel="0" collapsed="false">
      <c r="P3853" s="12" t="s">
        <v>4424</v>
      </c>
    </row>
    <row r="3854" customFormat="false" ht="15" hidden="false" customHeight="false" outlineLevel="0" collapsed="false">
      <c r="P3854" s="12" t="s">
        <v>4425</v>
      </c>
    </row>
    <row r="3855" customFormat="false" ht="15" hidden="false" customHeight="false" outlineLevel="0" collapsed="false">
      <c r="P3855" s="12" t="s">
        <v>4426</v>
      </c>
    </row>
    <row r="3856" customFormat="false" ht="15" hidden="false" customHeight="false" outlineLevel="0" collapsed="false">
      <c r="P3856" s="12" t="s">
        <v>4427</v>
      </c>
    </row>
    <row r="3857" customFormat="false" ht="15" hidden="false" customHeight="false" outlineLevel="0" collapsed="false">
      <c r="P3857" s="12" t="s">
        <v>4428</v>
      </c>
    </row>
    <row r="3858" customFormat="false" ht="15" hidden="false" customHeight="false" outlineLevel="0" collapsed="false">
      <c r="P3858" s="12" t="s">
        <v>4429</v>
      </c>
    </row>
    <row r="3859" customFormat="false" ht="15" hidden="false" customHeight="false" outlineLevel="0" collapsed="false">
      <c r="P3859" s="12" t="s">
        <v>4430</v>
      </c>
    </row>
    <row r="3860" customFormat="false" ht="15" hidden="false" customHeight="false" outlineLevel="0" collapsed="false">
      <c r="P3860" s="12" t="s">
        <v>4431</v>
      </c>
    </row>
    <row r="3861" customFormat="false" ht="15" hidden="false" customHeight="false" outlineLevel="0" collapsed="false">
      <c r="P3861" s="12" t="s">
        <v>4432</v>
      </c>
    </row>
    <row r="3862" customFormat="false" ht="15" hidden="false" customHeight="false" outlineLevel="0" collapsed="false">
      <c r="P3862" s="12" t="s">
        <v>4433</v>
      </c>
    </row>
    <row r="3863" customFormat="false" ht="15" hidden="false" customHeight="false" outlineLevel="0" collapsed="false">
      <c r="P3863" s="12" t="s">
        <v>4434</v>
      </c>
    </row>
    <row r="3864" customFormat="false" ht="15" hidden="false" customHeight="false" outlineLevel="0" collapsed="false">
      <c r="P3864" s="12" t="s">
        <v>4435</v>
      </c>
    </row>
    <row r="3865" customFormat="false" ht="15" hidden="false" customHeight="false" outlineLevel="0" collapsed="false">
      <c r="P3865" s="12" t="s">
        <v>4436</v>
      </c>
    </row>
    <row r="3866" customFormat="false" ht="15" hidden="false" customHeight="false" outlineLevel="0" collapsed="false">
      <c r="P3866" s="12" t="s">
        <v>4437</v>
      </c>
    </row>
    <row r="3867" customFormat="false" ht="15" hidden="false" customHeight="false" outlineLevel="0" collapsed="false">
      <c r="P3867" s="12" t="s">
        <v>4438</v>
      </c>
    </row>
    <row r="3868" customFormat="false" ht="15" hidden="false" customHeight="false" outlineLevel="0" collapsed="false">
      <c r="P3868" s="12" t="s">
        <v>4439</v>
      </c>
    </row>
    <row r="3869" customFormat="false" ht="15" hidden="false" customHeight="false" outlineLevel="0" collapsed="false">
      <c r="P3869" s="12" t="s">
        <v>4440</v>
      </c>
    </row>
    <row r="3870" customFormat="false" ht="15" hidden="false" customHeight="false" outlineLevel="0" collapsed="false">
      <c r="P3870" s="12" t="s">
        <v>4441</v>
      </c>
    </row>
    <row r="3871" customFormat="false" ht="15" hidden="false" customHeight="false" outlineLevel="0" collapsed="false">
      <c r="P3871" s="12" t="s">
        <v>4442</v>
      </c>
    </row>
    <row r="3872" customFormat="false" ht="15" hidden="false" customHeight="false" outlineLevel="0" collapsed="false">
      <c r="P3872" s="12" t="s">
        <v>4443</v>
      </c>
    </row>
    <row r="3873" customFormat="false" ht="15" hidden="false" customHeight="false" outlineLevel="0" collapsed="false">
      <c r="P3873" s="12" t="s">
        <v>4444</v>
      </c>
    </row>
    <row r="3874" customFormat="false" ht="15" hidden="false" customHeight="false" outlineLevel="0" collapsed="false">
      <c r="P3874" s="12" t="s">
        <v>4445</v>
      </c>
    </row>
    <row r="3875" customFormat="false" ht="15" hidden="false" customHeight="false" outlineLevel="0" collapsed="false">
      <c r="P3875" s="12" t="s">
        <v>4446</v>
      </c>
    </row>
    <row r="3876" customFormat="false" ht="15" hidden="false" customHeight="false" outlineLevel="0" collapsed="false">
      <c r="P3876" s="12" t="s">
        <v>4447</v>
      </c>
    </row>
    <row r="3877" customFormat="false" ht="15" hidden="false" customHeight="false" outlineLevel="0" collapsed="false">
      <c r="P3877" s="12" t="s">
        <v>4448</v>
      </c>
    </row>
    <row r="3878" customFormat="false" ht="15" hidden="false" customHeight="false" outlineLevel="0" collapsed="false">
      <c r="P3878" s="12" t="s">
        <v>4449</v>
      </c>
    </row>
    <row r="3879" customFormat="false" ht="15" hidden="false" customHeight="false" outlineLevel="0" collapsed="false">
      <c r="P3879" s="12" t="s">
        <v>4450</v>
      </c>
    </row>
    <row r="3880" customFormat="false" ht="15" hidden="false" customHeight="false" outlineLevel="0" collapsed="false">
      <c r="P3880" s="12" t="s">
        <v>4451</v>
      </c>
    </row>
    <row r="3881" customFormat="false" ht="15" hidden="false" customHeight="false" outlineLevel="0" collapsed="false">
      <c r="P3881" s="12" t="s">
        <v>4452</v>
      </c>
    </row>
    <row r="3882" customFormat="false" ht="15" hidden="false" customHeight="false" outlineLevel="0" collapsed="false">
      <c r="P3882" s="12" t="s">
        <v>4453</v>
      </c>
    </row>
    <row r="3883" customFormat="false" ht="15" hidden="false" customHeight="false" outlineLevel="0" collapsed="false">
      <c r="P3883" s="12" t="s">
        <v>4454</v>
      </c>
    </row>
    <row r="3884" customFormat="false" ht="15" hidden="false" customHeight="false" outlineLevel="0" collapsed="false">
      <c r="P3884" s="12" t="s">
        <v>4455</v>
      </c>
    </row>
    <row r="3885" customFormat="false" ht="15" hidden="false" customHeight="false" outlineLevel="0" collapsed="false">
      <c r="P3885" s="12" t="s">
        <v>4456</v>
      </c>
    </row>
    <row r="3886" customFormat="false" ht="15" hidden="false" customHeight="false" outlineLevel="0" collapsed="false">
      <c r="P3886" s="12" t="s">
        <v>4457</v>
      </c>
    </row>
    <row r="3887" customFormat="false" ht="15" hidden="false" customHeight="false" outlineLevel="0" collapsed="false">
      <c r="P3887" s="12" t="s">
        <v>4458</v>
      </c>
    </row>
    <row r="3888" customFormat="false" ht="15" hidden="false" customHeight="false" outlineLevel="0" collapsed="false">
      <c r="P3888" s="12" t="s">
        <v>4459</v>
      </c>
    </row>
    <row r="3889" customFormat="false" ht="15" hidden="false" customHeight="false" outlineLevel="0" collapsed="false">
      <c r="P3889" s="12" t="s">
        <v>4460</v>
      </c>
    </row>
    <row r="3890" customFormat="false" ht="15" hidden="false" customHeight="false" outlineLevel="0" collapsed="false">
      <c r="P3890" s="12" t="s">
        <v>4461</v>
      </c>
    </row>
    <row r="3891" customFormat="false" ht="15" hidden="false" customHeight="false" outlineLevel="0" collapsed="false">
      <c r="P3891" s="12" t="s">
        <v>4462</v>
      </c>
    </row>
    <row r="3892" customFormat="false" ht="15" hidden="false" customHeight="false" outlineLevel="0" collapsed="false">
      <c r="P3892" s="12" t="s">
        <v>4463</v>
      </c>
    </row>
    <row r="3893" customFormat="false" ht="15" hidden="false" customHeight="false" outlineLevel="0" collapsed="false">
      <c r="P3893" s="12" t="s">
        <v>4464</v>
      </c>
    </row>
    <row r="3894" customFormat="false" ht="15" hidden="false" customHeight="false" outlineLevel="0" collapsed="false">
      <c r="P3894" s="12" t="s">
        <v>4465</v>
      </c>
    </row>
    <row r="3895" customFormat="false" ht="15" hidden="false" customHeight="false" outlineLevel="0" collapsed="false">
      <c r="P3895" s="12" t="s">
        <v>4466</v>
      </c>
    </row>
    <row r="3896" customFormat="false" ht="15" hidden="false" customHeight="false" outlineLevel="0" collapsed="false">
      <c r="P3896" s="12" t="s">
        <v>4467</v>
      </c>
    </row>
    <row r="3897" customFormat="false" ht="15" hidden="false" customHeight="false" outlineLevel="0" collapsed="false">
      <c r="P3897" s="12" t="s">
        <v>4468</v>
      </c>
    </row>
    <row r="3898" customFormat="false" ht="15" hidden="false" customHeight="false" outlineLevel="0" collapsed="false">
      <c r="P3898" s="12" t="s">
        <v>4469</v>
      </c>
    </row>
    <row r="3899" customFormat="false" ht="15" hidden="false" customHeight="false" outlineLevel="0" collapsed="false">
      <c r="P3899" s="12" t="s">
        <v>4470</v>
      </c>
    </row>
    <row r="3900" customFormat="false" ht="15" hidden="false" customHeight="false" outlineLevel="0" collapsed="false">
      <c r="P3900" s="12" t="s">
        <v>4471</v>
      </c>
    </row>
    <row r="3901" customFormat="false" ht="15" hidden="false" customHeight="false" outlineLevel="0" collapsed="false">
      <c r="P3901" s="12" t="s">
        <v>4472</v>
      </c>
    </row>
    <row r="3902" customFormat="false" ht="15" hidden="false" customHeight="false" outlineLevel="0" collapsed="false">
      <c r="P3902" s="12" t="s">
        <v>4473</v>
      </c>
    </row>
    <row r="3903" customFormat="false" ht="15" hidden="false" customHeight="false" outlineLevel="0" collapsed="false">
      <c r="P3903" s="12" t="s">
        <v>4474</v>
      </c>
    </row>
    <row r="3904" customFormat="false" ht="15" hidden="false" customHeight="false" outlineLevel="0" collapsed="false">
      <c r="P3904" s="12" t="s">
        <v>4475</v>
      </c>
    </row>
    <row r="3905" customFormat="false" ht="15" hidden="false" customHeight="false" outlineLevel="0" collapsed="false">
      <c r="P3905" s="12" t="s">
        <v>4476</v>
      </c>
    </row>
    <row r="3906" customFormat="false" ht="15" hidden="false" customHeight="false" outlineLevel="0" collapsed="false">
      <c r="P3906" s="12" t="s">
        <v>4477</v>
      </c>
    </row>
    <row r="3907" customFormat="false" ht="15" hidden="false" customHeight="false" outlineLevel="0" collapsed="false">
      <c r="P3907" s="12" t="s">
        <v>4478</v>
      </c>
    </row>
    <row r="3908" customFormat="false" ht="15" hidden="false" customHeight="false" outlineLevel="0" collapsed="false">
      <c r="P3908" s="12" t="s">
        <v>4479</v>
      </c>
    </row>
    <row r="3909" customFormat="false" ht="15" hidden="false" customHeight="false" outlineLevel="0" collapsed="false">
      <c r="P3909" s="12" t="s">
        <v>4480</v>
      </c>
    </row>
    <row r="3910" customFormat="false" ht="15" hidden="false" customHeight="false" outlineLevel="0" collapsed="false">
      <c r="P3910" s="12" t="s">
        <v>4481</v>
      </c>
    </row>
    <row r="3911" customFormat="false" ht="15" hidden="false" customHeight="false" outlineLevel="0" collapsed="false">
      <c r="P3911" s="12" t="s">
        <v>4482</v>
      </c>
    </row>
    <row r="3912" customFormat="false" ht="15" hidden="false" customHeight="false" outlineLevel="0" collapsed="false">
      <c r="P3912" s="12" t="s">
        <v>4483</v>
      </c>
    </row>
    <row r="3913" customFormat="false" ht="15" hidden="false" customHeight="false" outlineLevel="0" collapsed="false">
      <c r="P3913" s="12" t="s">
        <v>4484</v>
      </c>
    </row>
    <row r="3914" customFormat="false" ht="15" hidden="false" customHeight="false" outlineLevel="0" collapsed="false">
      <c r="P3914" s="12" t="s">
        <v>4485</v>
      </c>
    </row>
    <row r="3915" customFormat="false" ht="15" hidden="false" customHeight="false" outlineLevel="0" collapsed="false">
      <c r="P3915" s="12" t="s">
        <v>4486</v>
      </c>
    </row>
    <row r="3916" customFormat="false" ht="15" hidden="false" customHeight="false" outlineLevel="0" collapsed="false">
      <c r="P3916" s="12" t="s">
        <v>4487</v>
      </c>
    </row>
    <row r="3917" customFormat="false" ht="15" hidden="false" customHeight="false" outlineLevel="0" collapsed="false">
      <c r="P3917" s="12" t="s">
        <v>4488</v>
      </c>
    </row>
    <row r="3918" customFormat="false" ht="15" hidden="false" customHeight="false" outlineLevel="0" collapsed="false">
      <c r="P3918" s="12" t="s">
        <v>4489</v>
      </c>
    </row>
    <row r="3919" customFormat="false" ht="15" hidden="false" customHeight="false" outlineLevel="0" collapsed="false">
      <c r="P3919" s="12" t="s">
        <v>4490</v>
      </c>
    </row>
    <row r="3920" customFormat="false" ht="15" hidden="false" customHeight="false" outlineLevel="0" collapsed="false">
      <c r="P3920" s="12" t="s">
        <v>4491</v>
      </c>
    </row>
    <row r="3921" customFormat="false" ht="15" hidden="false" customHeight="false" outlineLevel="0" collapsed="false">
      <c r="P3921" s="12" t="s">
        <v>4492</v>
      </c>
    </row>
    <row r="3922" customFormat="false" ht="15" hidden="false" customHeight="false" outlineLevel="0" collapsed="false">
      <c r="P3922" s="12" t="s">
        <v>4493</v>
      </c>
    </row>
    <row r="3923" customFormat="false" ht="15" hidden="false" customHeight="false" outlineLevel="0" collapsed="false">
      <c r="P3923" s="12" t="s">
        <v>4494</v>
      </c>
    </row>
    <row r="3924" customFormat="false" ht="15" hidden="false" customHeight="false" outlineLevel="0" collapsed="false">
      <c r="P3924" s="12" t="s">
        <v>4495</v>
      </c>
    </row>
    <row r="3925" customFormat="false" ht="15" hidden="false" customHeight="false" outlineLevel="0" collapsed="false">
      <c r="P3925" s="12" t="s">
        <v>4496</v>
      </c>
    </row>
    <row r="3926" customFormat="false" ht="15" hidden="false" customHeight="false" outlineLevel="0" collapsed="false">
      <c r="P3926" s="12" t="s">
        <v>4497</v>
      </c>
    </row>
    <row r="3927" customFormat="false" ht="15" hidden="false" customHeight="false" outlineLevel="0" collapsed="false">
      <c r="P3927" s="12" t="s">
        <v>4498</v>
      </c>
    </row>
    <row r="3928" customFormat="false" ht="15" hidden="false" customHeight="false" outlineLevel="0" collapsed="false">
      <c r="P3928" s="12" t="s">
        <v>4499</v>
      </c>
    </row>
    <row r="3929" customFormat="false" ht="15" hidden="false" customHeight="false" outlineLevel="0" collapsed="false">
      <c r="P3929" s="12" t="s">
        <v>4500</v>
      </c>
    </row>
    <row r="3930" customFormat="false" ht="15" hidden="false" customHeight="false" outlineLevel="0" collapsed="false">
      <c r="P3930" s="12" t="s">
        <v>4501</v>
      </c>
    </row>
    <row r="3931" customFormat="false" ht="15" hidden="false" customHeight="false" outlineLevel="0" collapsed="false">
      <c r="P3931" s="12" t="s">
        <v>4502</v>
      </c>
    </row>
    <row r="3932" customFormat="false" ht="15" hidden="false" customHeight="false" outlineLevel="0" collapsed="false">
      <c r="P3932" s="12" t="s">
        <v>4503</v>
      </c>
    </row>
    <row r="3933" customFormat="false" ht="15" hidden="false" customHeight="false" outlineLevel="0" collapsed="false">
      <c r="P3933" s="12" t="s">
        <v>4504</v>
      </c>
    </row>
    <row r="3934" customFormat="false" ht="15" hidden="false" customHeight="false" outlineLevel="0" collapsed="false">
      <c r="P3934" s="12" t="s">
        <v>4505</v>
      </c>
    </row>
    <row r="3935" customFormat="false" ht="15" hidden="false" customHeight="false" outlineLevel="0" collapsed="false">
      <c r="P3935" s="12" t="s">
        <v>4506</v>
      </c>
    </row>
    <row r="3936" customFormat="false" ht="15" hidden="false" customHeight="false" outlineLevel="0" collapsed="false">
      <c r="P3936" s="12" t="s">
        <v>4507</v>
      </c>
    </row>
    <row r="3937" customFormat="false" ht="15" hidden="false" customHeight="false" outlineLevel="0" collapsed="false">
      <c r="P3937" s="12" t="s">
        <v>4508</v>
      </c>
    </row>
    <row r="3938" customFormat="false" ht="15" hidden="false" customHeight="false" outlineLevel="0" collapsed="false">
      <c r="P3938" s="12" t="s">
        <v>4509</v>
      </c>
    </row>
    <row r="3939" customFormat="false" ht="15" hidden="false" customHeight="false" outlineLevel="0" collapsed="false">
      <c r="P3939" s="12" t="s">
        <v>4510</v>
      </c>
    </row>
    <row r="3940" customFormat="false" ht="15" hidden="false" customHeight="false" outlineLevel="0" collapsed="false">
      <c r="P3940" s="12" t="s">
        <v>4511</v>
      </c>
    </row>
    <row r="3941" customFormat="false" ht="15" hidden="false" customHeight="false" outlineLevel="0" collapsed="false">
      <c r="P3941" s="12" t="s">
        <v>4512</v>
      </c>
    </row>
    <row r="3942" customFormat="false" ht="15" hidden="false" customHeight="false" outlineLevel="0" collapsed="false">
      <c r="P3942" s="12" t="s">
        <v>4513</v>
      </c>
    </row>
    <row r="3943" customFormat="false" ht="15" hidden="false" customHeight="false" outlineLevel="0" collapsed="false">
      <c r="P3943" s="12" t="s">
        <v>4514</v>
      </c>
    </row>
    <row r="3944" customFormat="false" ht="15" hidden="false" customHeight="false" outlineLevel="0" collapsed="false">
      <c r="P3944" s="12" t="s">
        <v>4515</v>
      </c>
    </row>
    <row r="3945" customFormat="false" ht="15" hidden="false" customHeight="false" outlineLevel="0" collapsed="false">
      <c r="P3945" s="12" t="s">
        <v>4516</v>
      </c>
    </row>
    <row r="3946" customFormat="false" ht="15" hidden="false" customHeight="false" outlineLevel="0" collapsed="false">
      <c r="P3946" s="12" t="s">
        <v>4517</v>
      </c>
    </row>
    <row r="3947" customFormat="false" ht="15" hidden="false" customHeight="false" outlineLevel="0" collapsed="false">
      <c r="P3947" s="12" t="s">
        <v>4518</v>
      </c>
    </row>
    <row r="3948" customFormat="false" ht="15" hidden="false" customHeight="false" outlineLevel="0" collapsed="false">
      <c r="P3948" s="12" t="s">
        <v>4519</v>
      </c>
    </row>
    <row r="3949" customFormat="false" ht="15" hidden="false" customHeight="false" outlineLevel="0" collapsed="false">
      <c r="P3949" s="12" t="s">
        <v>4520</v>
      </c>
    </row>
    <row r="3950" customFormat="false" ht="15" hidden="false" customHeight="false" outlineLevel="0" collapsed="false">
      <c r="P3950" s="12" t="s">
        <v>4521</v>
      </c>
    </row>
    <row r="3951" customFormat="false" ht="15" hidden="false" customHeight="false" outlineLevel="0" collapsed="false">
      <c r="P3951" s="12" t="s">
        <v>4522</v>
      </c>
    </row>
    <row r="3952" customFormat="false" ht="15" hidden="false" customHeight="false" outlineLevel="0" collapsed="false">
      <c r="P3952" s="12" t="s">
        <v>4523</v>
      </c>
    </row>
    <row r="3953" customFormat="false" ht="15" hidden="false" customHeight="false" outlineLevel="0" collapsed="false">
      <c r="P3953" s="12" t="s">
        <v>4524</v>
      </c>
    </row>
    <row r="3954" customFormat="false" ht="15" hidden="false" customHeight="false" outlineLevel="0" collapsed="false">
      <c r="P3954" s="12" t="s">
        <v>4525</v>
      </c>
    </row>
    <row r="3955" customFormat="false" ht="15" hidden="false" customHeight="false" outlineLevel="0" collapsed="false">
      <c r="P3955" s="12" t="s">
        <v>4526</v>
      </c>
    </row>
    <row r="3956" customFormat="false" ht="15" hidden="false" customHeight="false" outlineLevel="0" collapsed="false">
      <c r="P3956" s="12" t="s">
        <v>4527</v>
      </c>
    </row>
    <row r="3957" customFormat="false" ht="15" hidden="false" customHeight="false" outlineLevel="0" collapsed="false">
      <c r="P3957" s="12" t="s">
        <v>4528</v>
      </c>
    </row>
    <row r="3958" customFormat="false" ht="15" hidden="false" customHeight="false" outlineLevel="0" collapsed="false">
      <c r="P3958" s="12" t="s">
        <v>4529</v>
      </c>
    </row>
    <row r="3959" customFormat="false" ht="15" hidden="false" customHeight="false" outlineLevel="0" collapsed="false">
      <c r="P3959" s="12" t="s">
        <v>4530</v>
      </c>
    </row>
    <row r="3960" customFormat="false" ht="15" hidden="false" customHeight="false" outlineLevel="0" collapsed="false">
      <c r="P3960" s="12" t="s">
        <v>4531</v>
      </c>
    </row>
    <row r="3961" customFormat="false" ht="15" hidden="false" customHeight="false" outlineLevel="0" collapsed="false">
      <c r="P3961" s="12" t="s">
        <v>4532</v>
      </c>
    </row>
    <row r="3962" customFormat="false" ht="15" hidden="false" customHeight="false" outlineLevel="0" collapsed="false">
      <c r="P3962" s="12" t="s">
        <v>4533</v>
      </c>
    </row>
    <row r="3963" customFormat="false" ht="15" hidden="false" customHeight="false" outlineLevel="0" collapsed="false">
      <c r="P3963" s="12" t="s">
        <v>4534</v>
      </c>
    </row>
    <row r="3964" customFormat="false" ht="15" hidden="false" customHeight="false" outlineLevel="0" collapsed="false">
      <c r="P3964" s="12" t="s">
        <v>4535</v>
      </c>
    </row>
    <row r="3965" customFormat="false" ht="15" hidden="false" customHeight="false" outlineLevel="0" collapsed="false">
      <c r="P3965" s="12" t="s">
        <v>4536</v>
      </c>
    </row>
    <row r="3966" customFormat="false" ht="15" hidden="false" customHeight="false" outlineLevel="0" collapsed="false">
      <c r="P3966" s="12" t="s">
        <v>4537</v>
      </c>
    </row>
    <row r="3967" customFormat="false" ht="15" hidden="false" customHeight="false" outlineLevel="0" collapsed="false">
      <c r="P3967" s="12" t="s">
        <v>4538</v>
      </c>
    </row>
    <row r="3968" customFormat="false" ht="15" hidden="false" customHeight="false" outlineLevel="0" collapsed="false">
      <c r="P3968" s="12" t="s">
        <v>4539</v>
      </c>
    </row>
    <row r="3969" customFormat="false" ht="15" hidden="false" customHeight="false" outlineLevel="0" collapsed="false">
      <c r="P3969" s="12" t="s">
        <v>4540</v>
      </c>
    </row>
    <row r="3970" customFormat="false" ht="15" hidden="false" customHeight="false" outlineLevel="0" collapsed="false">
      <c r="P3970" s="12" t="s">
        <v>4541</v>
      </c>
    </row>
    <row r="3971" customFormat="false" ht="15" hidden="false" customHeight="false" outlineLevel="0" collapsed="false">
      <c r="P3971" s="12" t="s">
        <v>4542</v>
      </c>
    </row>
    <row r="3972" customFormat="false" ht="15" hidden="false" customHeight="false" outlineLevel="0" collapsed="false">
      <c r="P3972" s="12" t="s">
        <v>4543</v>
      </c>
    </row>
    <row r="3973" customFormat="false" ht="15" hidden="false" customHeight="false" outlineLevel="0" collapsed="false">
      <c r="P3973" s="12" t="s">
        <v>4544</v>
      </c>
    </row>
    <row r="3974" customFormat="false" ht="15" hidden="false" customHeight="false" outlineLevel="0" collapsed="false">
      <c r="P3974" s="12" t="s">
        <v>4545</v>
      </c>
    </row>
    <row r="3975" customFormat="false" ht="15" hidden="false" customHeight="false" outlineLevel="0" collapsed="false">
      <c r="P3975" s="12" t="s">
        <v>4546</v>
      </c>
    </row>
    <row r="3976" customFormat="false" ht="15" hidden="false" customHeight="false" outlineLevel="0" collapsed="false">
      <c r="P3976" s="12" t="s">
        <v>4547</v>
      </c>
    </row>
    <row r="3977" customFormat="false" ht="15" hidden="false" customHeight="false" outlineLevel="0" collapsed="false">
      <c r="P3977" s="12" t="s">
        <v>4548</v>
      </c>
    </row>
    <row r="3978" customFormat="false" ht="15" hidden="false" customHeight="false" outlineLevel="0" collapsed="false">
      <c r="P3978" s="12" t="s">
        <v>4549</v>
      </c>
    </row>
    <row r="3979" customFormat="false" ht="15" hidden="false" customHeight="false" outlineLevel="0" collapsed="false">
      <c r="P3979" s="12" t="s">
        <v>4550</v>
      </c>
    </row>
    <row r="3980" customFormat="false" ht="15" hidden="false" customHeight="false" outlineLevel="0" collapsed="false">
      <c r="P3980" s="12" t="s">
        <v>4551</v>
      </c>
    </row>
    <row r="3981" customFormat="false" ht="15" hidden="false" customHeight="false" outlineLevel="0" collapsed="false">
      <c r="P3981" s="12" t="s">
        <v>4552</v>
      </c>
    </row>
    <row r="3982" customFormat="false" ht="15" hidden="false" customHeight="false" outlineLevel="0" collapsed="false">
      <c r="P3982" s="12" t="s">
        <v>4553</v>
      </c>
    </row>
    <row r="3983" customFormat="false" ht="15" hidden="false" customHeight="false" outlineLevel="0" collapsed="false">
      <c r="P3983" s="12" t="s">
        <v>4554</v>
      </c>
    </row>
    <row r="3984" customFormat="false" ht="15" hidden="false" customHeight="false" outlineLevel="0" collapsed="false">
      <c r="P3984" s="12" t="s">
        <v>4555</v>
      </c>
    </row>
    <row r="3985" customFormat="false" ht="15" hidden="false" customHeight="false" outlineLevel="0" collapsed="false">
      <c r="P3985" s="12" t="s">
        <v>4556</v>
      </c>
    </row>
    <row r="3986" customFormat="false" ht="15" hidden="false" customHeight="false" outlineLevel="0" collapsed="false">
      <c r="P3986" s="12" t="s">
        <v>4557</v>
      </c>
    </row>
    <row r="3987" customFormat="false" ht="15" hidden="false" customHeight="false" outlineLevel="0" collapsed="false">
      <c r="P3987" s="12" t="s">
        <v>4558</v>
      </c>
    </row>
    <row r="3988" customFormat="false" ht="15" hidden="false" customHeight="false" outlineLevel="0" collapsed="false">
      <c r="P3988" s="12" t="s">
        <v>4559</v>
      </c>
    </row>
    <row r="3989" customFormat="false" ht="15" hidden="false" customHeight="false" outlineLevel="0" collapsed="false">
      <c r="P3989" s="12" t="s">
        <v>4560</v>
      </c>
    </row>
    <row r="3990" customFormat="false" ht="15" hidden="false" customHeight="false" outlineLevel="0" collapsed="false">
      <c r="P3990" s="12" t="s">
        <v>4561</v>
      </c>
    </row>
    <row r="3991" customFormat="false" ht="15" hidden="false" customHeight="false" outlineLevel="0" collapsed="false">
      <c r="P3991" s="12" t="s">
        <v>4562</v>
      </c>
    </row>
    <row r="3992" customFormat="false" ht="15" hidden="false" customHeight="false" outlineLevel="0" collapsed="false">
      <c r="P3992" s="12" t="s">
        <v>4563</v>
      </c>
    </row>
    <row r="3993" customFormat="false" ht="15" hidden="false" customHeight="false" outlineLevel="0" collapsed="false">
      <c r="P3993" s="12" t="s">
        <v>4564</v>
      </c>
    </row>
    <row r="3994" customFormat="false" ht="15" hidden="false" customHeight="false" outlineLevel="0" collapsed="false">
      <c r="P3994" s="12" t="s">
        <v>4565</v>
      </c>
    </row>
    <row r="3995" customFormat="false" ht="15" hidden="false" customHeight="false" outlineLevel="0" collapsed="false">
      <c r="P3995" s="12" t="s">
        <v>4566</v>
      </c>
    </row>
    <row r="3996" customFormat="false" ht="15" hidden="false" customHeight="false" outlineLevel="0" collapsed="false">
      <c r="P3996" s="12" t="s">
        <v>4567</v>
      </c>
    </row>
    <row r="3997" customFormat="false" ht="15" hidden="false" customHeight="false" outlineLevel="0" collapsed="false">
      <c r="P3997" s="12" t="s">
        <v>4568</v>
      </c>
    </row>
    <row r="3998" customFormat="false" ht="15" hidden="false" customHeight="false" outlineLevel="0" collapsed="false">
      <c r="P3998" s="12" t="s">
        <v>4569</v>
      </c>
    </row>
    <row r="3999" customFormat="false" ht="15" hidden="false" customHeight="false" outlineLevel="0" collapsed="false">
      <c r="P3999" s="12" t="s">
        <v>4570</v>
      </c>
    </row>
    <row r="4000" customFormat="false" ht="15" hidden="false" customHeight="false" outlineLevel="0" collapsed="false">
      <c r="P4000" s="12" t="s">
        <v>4571</v>
      </c>
    </row>
    <row r="4001" customFormat="false" ht="15" hidden="false" customHeight="false" outlineLevel="0" collapsed="false">
      <c r="P4001" s="12" t="s">
        <v>4572</v>
      </c>
    </row>
    <row r="4002" customFormat="false" ht="15" hidden="false" customHeight="false" outlineLevel="0" collapsed="false">
      <c r="P4002" s="12" t="s">
        <v>4573</v>
      </c>
    </row>
    <row r="4003" customFormat="false" ht="15" hidden="false" customHeight="false" outlineLevel="0" collapsed="false">
      <c r="P4003" s="12" t="s">
        <v>4574</v>
      </c>
    </row>
    <row r="4004" customFormat="false" ht="15" hidden="false" customHeight="false" outlineLevel="0" collapsed="false">
      <c r="P4004" s="12" t="s">
        <v>4575</v>
      </c>
    </row>
    <row r="4005" customFormat="false" ht="15" hidden="false" customHeight="false" outlineLevel="0" collapsed="false">
      <c r="P4005" s="12" t="s">
        <v>4576</v>
      </c>
    </row>
    <row r="4006" customFormat="false" ht="15" hidden="false" customHeight="false" outlineLevel="0" collapsed="false">
      <c r="P4006" s="12" t="s">
        <v>4577</v>
      </c>
    </row>
    <row r="4007" customFormat="false" ht="15" hidden="false" customHeight="false" outlineLevel="0" collapsed="false">
      <c r="P4007" s="12" t="s">
        <v>4578</v>
      </c>
    </row>
    <row r="4008" customFormat="false" ht="15" hidden="false" customHeight="false" outlineLevel="0" collapsed="false">
      <c r="P4008" s="12" t="s">
        <v>4579</v>
      </c>
    </row>
    <row r="4009" customFormat="false" ht="15" hidden="false" customHeight="false" outlineLevel="0" collapsed="false">
      <c r="P4009" s="12" t="s">
        <v>4580</v>
      </c>
    </row>
    <row r="4010" customFormat="false" ht="15" hidden="false" customHeight="false" outlineLevel="0" collapsed="false">
      <c r="P4010" s="12" t="s">
        <v>4581</v>
      </c>
    </row>
    <row r="4011" customFormat="false" ht="15" hidden="false" customHeight="false" outlineLevel="0" collapsed="false">
      <c r="P4011" s="12" t="s">
        <v>4582</v>
      </c>
    </row>
    <row r="4012" customFormat="false" ht="15" hidden="false" customHeight="false" outlineLevel="0" collapsed="false">
      <c r="P4012" s="12" t="s">
        <v>4583</v>
      </c>
    </row>
    <row r="4013" customFormat="false" ht="15" hidden="false" customHeight="false" outlineLevel="0" collapsed="false">
      <c r="P4013" s="12" t="s">
        <v>4584</v>
      </c>
    </row>
    <row r="4014" customFormat="false" ht="15" hidden="false" customHeight="false" outlineLevel="0" collapsed="false">
      <c r="P4014" s="12" t="s">
        <v>4585</v>
      </c>
    </row>
    <row r="4015" customFormat="false" ht="15" hidden="false" customHeight="false" outlineLevel="0" collapsed="false">
      <c r="P4015" s="12" t="s">
        <v>4586</v>
      </c>
    </row>
    <row r="4016" customFormat="false" ht="15" hidden="false" customHeight="false" outlineLevel="0" collapsed="false">
      <c r="P4016" s="12" t="s">
        <v>4587</v>
      </c>
    </row>
    <row r="4017" customFormat="false" ht="15" hidden="false" customHeight="false" outlineLevel="0" collapsed="false">
      <c r="P4017" s="12" t="s">
        <v>4588</v>
      </c>
    </row>
    <row r="4018" customFormat="false" ht="15" hidden="false" customHeight="false" outlineLevel="0" collapsed="false">
      <c r="P4018" s="12" t="s">
        <v>4589</v>
      </c>
    </row>
    <row r="4019" customFormat="false" ht="15" hidden="false" customHeight="false" outlineLevel="0" collapsed="false">
      <c r="P4019" s="12" t="s">
        <v>4590</v>
      </c>
    </row>
    <row r="4020" customFormat="false" ht="15" hidden="false" customHeight="false" outlineLevel="0" collapsed="false">
      <c r="P4020" s="12" t="s">
        <v>4591</v>
      </c>
    </row>
    <row r="4021" customFormat="false" ht="15" hidden="false" customHeight="false" outlineLevel="0" collapsed="false">
      <c r="P4021" s="12" t="s">
        <v>4592</v>
      </c>
    </row>
    <row r="4022" customFormat="false" ht="15" hidden="false" customHeight="false" outlineLevel="0" collapsed="false">
      <c r="P4022" s="12" t="s">
        <v>4593</v>
      </c>
    </row>
    <row r="4023" customFormat="false" ht="15" hidden="false" customHeight="false" outlineLevel="0" collapsed="false">
      <c r="P4023" s="12" t="s">
        <v>4594</v>
      </c>
    </row>
    <row r="4024" customFormat="false" ht="15" hidden="false" customHeight="false" outlineLevel="0" collapsed="false">
      <c r="P4024" s="12" t="s">
        <v>4595</v>
      </c>
    </row>
    <row r="4025" customFormat="false" ht="15" hidden="false" customHeight="false" outlineLevel="0" collapsed="false">
      <c r="P4025" s="12" t="s">
        <v>4596</v>
      </c>
    </row>
    <row r="4026" customFormat="false" ht="15" hidden="false" customHeight="false" outlineLevel="0" collapsed="false">
      <c r="P4026" s="12" t="s">
        <v>4597</v>
      </c>
    </row>
    <row r="4027" customFormat="false" ht="15" hidden="false" customHeight="false" outlineLevel="0" collapsed="false">
      <c r="P4027" s="12" t="s">
        <v>4598</v>
      </c>
    </row>
    <row r="4028" customFormat="false" ht="15" hidden="false" customHeight="false" outlineLevel="0" collapsed="false">
      <c r="P4028" s="12" t="s">
        <v>4599</v>
      </c>
    </row>
    <row r="4029" customFormat="false" ht="15" hidden="false" customHeight="false" outlineLevel="0" collapsed="false">
      <c r="P4029" s="12" t="s">
        <v>4600</v>
      </c>
    </row>
    <row r="4030" customFormat="false" ht="15" hidden="false" customHeight="false" outlineLevel="0" collapsed="false">
      <c r="P4030" s="12" t="s">
        <v>4601</v>
      </c>
    </row>
    <row r="4031" customFormat="false" ht="15" hidden="false" customHeight="false" outlineLevel="0" collapsed="false">
      <c r="P4031" s="12" t="s">
        <v>4602</v>
      </c>
    </row>
    <row r="4032" customFormat="false" ht="15" hidden="false" customHeight="false" outlineLevel="0" collapsed="false">
      <c r="P4032" s="12" t="s">
        <v>4603</v>
      </c>
    </row>
    <row r="4033" customFormat="false" ht="15" hidden="false" customHeight="false" outlineLevel="0" collapsed="false">
      <c r="P4033" s="12" t="s">
        <v>4604</v>
      </c>
    </row>
    <row r="4034" customFormat="false" ht="15" hidden="false" customHeight="false" outlineLevel="0" collapsed="false">
      <c r="P4034" s="12" t="s">
        <v>4605</v>
      </c>
    </row>
    <row r="4035" customFormat="false" ht="15" hidden="false" customHeight="false" outlineLevel="0" collapsed="false">
      <c r="P4035" s="12" t="s">
        <v>4606</v>
      </c>
    </row>
    <row r="4036" customFormat="false" ht="15" hidden="false" customHeight="false" outlineLevel="0" collapsed="false">
      <c r="P4036" s="12" t="s">
        <v>4607</v>
      </c>
    </row>
    <row r="4037" customFormat="false" ht="15" hidden="false" customHeight="false" outlineLevel="0" collapsed="false">
      <c r="P4037" s="12" t="s">
        <v>4608</v>
      </c>
    </row>
    <row r="4038" customFormat="false" ht="15" hidden="false" customHeight="false" outlineLevel="0" collapsed="false">
      <c r="P4038" s="12" t="s">
        <v>4609</v>
      </c>
    </row>
    <row r="4039" customFormat="false" ht="15" hidden="false" customHeight="false" outlineLevel="0" collapsed="false">
      <c r="P4039" s="12" t="s">
        <v>4610</v>
      </c>
    </row>
    <row r="4040" customFormat="false" ht="15" hidden="false" customHeight="false" outlineLevel="0" collapsed="false">
      <c r="P4040" s="12" t="s">
        <v>4611</v>
      </c>
    </row>
    <row r="4041" customFormat="false" ht="15" hidden="false" customHeight="false" outlineLevel="0" collapsed="false">
      <c r="P4041" s="12" t="s">
        <v>4612</v>
      </c>
    </row>
    <row r="4042" customFormat="false" ht="15" hidden="false" customHeight="false" outlineLevel="0" collapsed="false">
      <c r="P4042" s="12" t="s">
        <v>4613</v>
      </c>
    </row>
    <row r="4043" customFormat="false" ht="15" hidden="false" customHeight="false" outlineLevel="0" collapsed="false">
      <c r="P4043" s="12" t="s">
        <v>4614</v>
      </c>
    </row>
    <row r="4044" customFormat="false" ht="15" hidden="false" customHeight="false" outlineLevel="0" collapsed="false">
      <c r="P4044" s="12" t="s">
        <v>4615</v>
      </c>
    </row>
    <row r="4045" customFormat="false" ht="15" hidden="false" customHeight="false" outlineLevel="0" collapsed="false">
      <c r="P4045" s="12" t="s">
        <v>4616</v>
      </c>
    </row>
    <row r="4046" customFormat="false" ht="15" hidden="false" customHeight="false" outlineLevel="0" collapsed="false">
      <c r="P4046" s="12" t="s">
        <v>4617</v>
      </c>
    </row>
    <row r="4047" customFormat="false" ht="15" hidden="false" customHeight="false" outlineLevel="0" collapsed="false">
      <c r="P4047" s="12" t="s">
        <v>4618</v>
      </c>
    </row>
    <row r="4048" customFormat="false" ht="15" hidden="false" customHeight="false" outlineLevel="0" collapsed="false">
      <c r="P4048" s="12" t="s">
        <v>4619</v>
      </c>
    </row>
    <row r="4049" customFormat="false" ht="15" hidden="false" customHeight="false" outlineLevel="0" collapsed="false">
      <c r="P4049" s="12" t="s">
        <v>4620</v>
      </c>
    </row>
    <row r="4050" customFormat="false" ht="15" hidden="false" customHeight="false" outlineLevel="0" collapsed="false">
      <c r="P4050" s="12" t="s">
        <v>4621</v>
      </c>
    </row>
    <row r="4051" customFormat="false" ht="15" hidden="false" customHeight="false" outlineLevel="0" collapsed="false">
      <c r="P4051" s="12" t="s">
        <v>4622</v>
      </c>
    </row>
    <row r="4052" customFormat="false" ht="15" hidden="false" customHeight="false" outlineLevel="0" collapsed="false">
      <c r="P4052" s="12" t="s">
        <v>4623</v>
      </c>
    </row>
    <row r="4053" customFormat="false" ht="15" hidden="false" customHeight="false" outlineLevel="0" collapsed="false">
      <c r="P4053" s="12" t="s">
        <v>4624</v>
      </c>
    </row>
    <row r="4054" customFormat="false" ht="15" hidden="false" customHeight="false" outlineLevel="0" collapsed="false">
      <c r="P4054" s="12" t="s">
        <v>4625</v>
      </c>
    </row>
    <row r="4055" customFormat="false" ht="15" hidden="false" customHeight="false" outlineLevel="0" collapsed="false">
      <c r="P4055" s="12" t="s">
        <v>4626</v>
      </c>
    </row>
    <row r="4056" customFormat="false" ht="15" hidden="false" customHeight="false" outlineLevel="0" collapsed="false">
      <c r="P4056" s="12" t="s">
        <v>4627</v>
      </c>
    </row>
    <row r="4057" customFormat="false" ht="15" hidden="false" customHeight="false" outlineLevel="0" collapsed="false">
      <c r="P4057" s="12" t="s">
        <v>4628</v>
      </c>
    </row>
    <row r="4058" customFormat="false" ht="15" hidden="false" customHeight="false" outlineLevel="0" collapsed="false">
      <c r="P4058" s="12" t="s">
        <v>4629</v>
      </c>
    </row>
    <row r="4059" customFormat="false" ht="15" hidden="false" customHeight="false" outlineLevel="0" collapsed="false">
      <c r="P4059" s="12" t="s">
        <v>4630</v>
      </c>
    </row>
    <row r="4060" customFormat="false" ht="15" hidden="false" customHeight="false" outlineLevel="0" collapsed="false">
      <c r="P4060" s="12" t="s">
        <v>4631</v>
      </c>
    </row>
    <row r="4061" customFormat="false" ht="15" hidden="false" customHeight="false" outlineLevel="0" collapsed="false">
      <c r="P4061" s="12" t="s">
        <v>4632</v>
      </c>
    </row>
    <row r="4062" customFormat="false" ht="15" hidden="false" customHeight="false" outlineLevel="0" collapsed="false">
      <c r="P4062" s="12" t="s">
        <v>4633</v>
      </c>
    </row>
    <row r="4063" customFormat="false" ht="15" hidden="false" customHeight="false" outlineLevel="0" collapsed="false">
      <c r="P4063" s="12" t="s">
        <v>4634</v>
      </c>
    </row>
    <row r="4064" customFormat="false" ht="15" hidden="false" customHeight="false" outlineLevel="0" collapsed="false">
      <c r="P4064" s="12" t="s">
        <v>4635</v>
      </c>
    </row>
    <row r="4065" customFormat="false" ht="15" hidden="false" customHeight="false" outlineLevel="0" collapsed="false">
      <c r="P4065" s="12" t="s">
        <v>4636</v>
      </c>
    </row>
    <row r="4066" customFormat="false" ht="15" hidden="false" customHeight="false" outlineLevel="0" collapsed="false">
      <c r="P4066" s="12" t="s">
        <v>4637</v>
      </c>
    </row>
    <row r="4067" customFormat="false" ht="15" hidden="false" customHeight="false" outlineLevel="0" collapsed="false">
      <c r="P4067" s="12" t="s">
        <v>4638</v>
      </c>
    </row>
    <row r="4068" customFormat="false" ht="15" hidden="false" customHeight="false" outlineLevel="0" collapsed="false">
      <c r="P4068" s="12" t="s">
        <v>4639</v>
      </c>
    </row>
    <row r="4069" customFormat="false" ht="15" hidden="false" customHeight="false" outlineLevel="0" collapsed="false">
      <c r="P4069" s="12" t="s">
        <v>4640</v>
      </c>
    </row>
    <row r="4070" customFormat="false" ht="15" hidden="false" customHeight="false" outlineLevel="0" collapsed="false">
      <c r="P4070" s="12" t="s">
        <v>4641</v>
      </c>
    </row>
    <row r="4071" customFormat="false" ht="15" hidden="false" customHeight="false" outlineLevel="0" collapsed="false">
      <c r="P4071" s="12" t="s">
        <v>4642</v>
      </c>
    </row>
    <row r="4072" customFormat="false" ht="15" hidden="false" customHeight="false" outlineLevel="0" collapsed="false">
      <c r="P4072" s="12" t="s">
        <v>4643</v>
      </c>
    </row>
    <row r="4073" customFormat="false" ht="15" hidden="false" customHeight="false" outlineLevel="0" collapsed="false">
      <c r="P4073" s="12" t="s">
        <v>4644</v>
      </c>
    </row>
    <row r="4074" customFormat="false" ht="15" hidden="false" customHeight="false" outlineLevel="0" collapsed="false">
      <c r="P4074" s="12" t="s">
        <v>4645</v>
      </c>
    </row>
    <row r="4075" customFormat="false" ht="15" hidden="false" customHeight="false" outlineLevel="0" collapsed="false">
      <c r="P4075" s="12" t="s">
        <v>4646</v>
      </c>
    </row>
    <row r="4076" customFormat="false" ht="15" hidden="false" customHeight="false" outlineLevel="0" collapsed="false">
      <c r="P4076" s="12" t="s">
        <v>4647</v>
      </c>
    </row>
    <row r="4077" customFormat="false" ht="15" hidden="false" customHeight="false" outlineLevel="0" collapsed="false">
      <c r="P4077" s="12" t="s">
        <v>4648</v>
      </c>
    </row>
    <row r="4078" customFormat="false" ht="15" hidden="false" customHeight="false" outlineLevel="0" collapsed="false">
      <c r="P4078" s="12" t="s">
        <v>4649</v>
      </c>
    </row>
    <row r="4079" customFormat="false" ht="15" hidden="false" customHeight="false" outlineLevel="0" collapsed="false">
      <c r="P4079" s="12" t="s">
        <v>4650</v>
      </c>
    </row>
    <row r="4080" customFormat="false" ht="15" hidden="false" customHeight="false" outlineLevel="0" collapsed="false">
      <c r="P4080" s="12" t="s">
        <v>4651</v>
      </c>
    </row>
    <row r="4081" customFormat="false" ht="15" hidden="false" customHeight="false" outlineLevel="0" collapsed="false">
      <c r="P4081" s="12" t="s">
        <v>4652</v>
      </c>
    </row>
    <row r="4082" customFormat="false" ht="15" hidden="false" customHeight="false" outlineLevel="0" collapsed="false">
      <c r="P4082" s="12" t="s">
        <v>4653</v>
      </c>
    </row>
    <row r="4083" customFormat="false" ht="15" hidden="false" customHeight="false" outlineLevel="0" collapsed="false">
      <c r="P4083" s="12" t="s">
        <v>4654</v>
      </c>
    </row>
    <row r="4084" customFormat="false" ht="15" hidden="false" customHeight="false" outlineLevel="0" collapsed="false">
      <c r="P4084" s="12" t="s">
        <v>4655</v>
      </c>
    </row>
    <row r="4085" customFormat="false" ht="15" hidden="false" customHeight="false" outlineLevel="0" collapsed="false">
      <c r="P4085" s="12" t="s">
        <v>4656</v>
      </c>
    </row>
    <row r="4086" customFormat="false" ht="15" hidden="false" customHeight="false" outlineLevel="0" collapsed="false">
      <c r="P4086" s="12" t="s">
        <v>4657</v>
      </c>
    </row>
    <row r="4087" customFormat="false" ht="15" hidden="false" customHeight="false" outlineLevel="0" collapsed="false">
      <c r="P4087" s="12" t="s">
        <v>4658</v>
      </c>
    </row>
    <row r="4088" customFormat="false" ht="15" hidden="false" customHeight="false" outlineLevel="0" collapsed="false">
      <c r="P4088" s="12" t="s">
        <v>4659</v>
      </c>
    </row>
    <row r="4089" customFormat="false" ht="15" hidden="false" customHeight="false" outlineLevel="0" collapsed="false">
      <c r="P4089" s="12" t="s">
        <v>4660</v>
      </c>
    </row>
    <row r="4090" customFormat="false" ht="15" hidden="false" customHeight="false" outlineLevel="0" collapsed="false">
      <c r="P4090" s="12" t="s">
        <v>4661</v>
      </c>
    </row>
    <row r="4091" customFormat="false" ht="15" hidden="false" customHeight="false" outlineLevel="0" collapsed="false">
      <c r="P4091" s="12" t="s">
        <v>4662</v>
      </c>
    </row>
    <row r="4092" customFormat="false" ht="15" hidden="false" customHeight="false" outlineLevel="0" collapsed="false">
      <c r="P4092" s="12" t="s">
        <v>4663</v>
      </c>
    </row>
    <row r="4093" customFormat="false" ht="15" hidden="false" customHeight="false" outlineLevel="0" collapsed="false">
      <c r="P4093" s="12" t="s">
        <v>4664</v>
      </c>
    </row>
    <row r="4094" customFormat="false" ht="15" hidden="false" customHeight="false" outlineLevel="0" collapsed="false">
      <c r="P4094" s="12" t="s">
        <v>4665</v>
      </c>
    </row>
    <row r="4095" customFormat="false" ht="15" hidden="false" customHeight="false" outlineLevel="0" collapsed="false">
      <c r="P4095" s="12" t="s">
        <v>4666</v>
      </c>
    </row>
    <row r="4096" customFormat="false" ht="15" hidden="false" customHeight="false" outlineLevel="0" collapsed="false">
      <c r="P4096" s="12" t="s">
        <v>4667</v>
      </c>
    </row>
    <row r="4097" customFormat="false" ht="15" hidden="false" customHeight="false" outlineLevel="0" collapsed="false">
      <c r="P4097" s="12" t="s">
        <v>4668</v>
      </c>
    </row>
    <row r="4098" customFormat="false" ht="15" hidden="false" customHeight="false" outlineLevel="0" collapsed="false">
      <c r="P4098" s="12" t="s">
        <v>4669</v>
      </c>
    </row>
    <row r="4099" customFormat="false" ht="15" hidden="false" customHeight="false" outlineLevel="0" collapsed="false">
      <c r="P4099" s="12" t="s">
        <v>4670</v>
      </c>
    </row>
    <row r="4100" customFormat="false" ht="15" hidden="false" customHeight="false" outlineLevel="0" collapsed="false">
      <c r="P4100" s="12" t="s">
        <v>4671</v>
      </c>
    </row>
    <row r="4101" customFormat="false" ht="15" hidden="false" customHeight="false" outlineLevel="0" collapsed="false">
      <c r="P4101" s="12" t="s">
        <v>4672</v>
      </c>
    </row>
    <row r="4102" customFormat="false" ht="15" hidden="false" customHeight="false" outlineLevel="0" collapsed="false">
      <c r="P4102" s="12" t="s">
        <v>4673</v>
      </c>
    </row>
    <row r="4103" customFormat="false" ht="15" hidden="false" customHeight="false" outlineLevel="0" collapsed="false">
      <c r="P4103" s="12" t="s">
        <v>4674</v>
      </c>
    </row>
    <row r="4104" customFormat="false" ht="15" hidden="false" customHeight="false" outlineLevel="0" collapsed="false">
      <c r="P4104" s="12" t="s">
        <v>4675</v>
      </c>
    </row>
    <row r="4105" customFormat="false" ht="15" hidden="false" customHeight="false" outlineLevel="0" collapsed="false">
      <c r="P4105" s="12" t="s">
        <v>4676</v>
      </c>
    </row>
    <row r="4106" customFormat="false" ht="15" hidden="false" customHeight="false" outlineLevel="0" collapsed="false">
      <c r="P4106" s="12" t="s">
        <v>4677</v>
      </c>
    </row>
    <row r="4107" customFormat="false" ht="15" hidden="false" customHeight="false" outlineLevel="0" collapsed="false">
      <c r="P4107" s="12" t="s">
        <v>4678</v>
      </c>
    </row>
    <row r="4108" customFormat="false" ht="15" hidden="false" customHeight="false" outlineLevel="0" collapsed="false">
      <c r="P4108" s="12" t="s">
        <v>4679</v>
      </c>
    </row>
    <row r="4109" customFormat="false" ht="15" hidden="false" customHeight="false" outlineLevel="0" collapsed="false">
      <c r="P4109" s="12" t="s">
        <v>4680</v>
      </c>
    </row>
    <row r="4110" customFormat="false" ht="15" hidden="false" customHeight="false" outlineLevel="0" collapsed="false">
      <c r="P4110" s="12" t="s">
        <v>4681</v>
      </c>
    </row>
    <row r="4111" customFormat="false" ht="15" hidden="false" customHeight="false" outlineLevel="0" collapsed="false">
      <c r="P4111" s="12" t="s">
        <v>4682</v>
      </c>
    </row>
    <row r="4112" customFormat="false" ht="15" hidden="false" customHeight="false" outlineLevel="0" collapsed="false">
      <c r="P4112" s="12" t="s">
        <v>4683</v>
      </c>
    </row>
    <row r="4113" customFormat="false" ht="15" hidden="false" customHeight="false" outlineLevel="0" collapsed="false">
      <c r="P4113" s="12" t="s">
        <v>4684</v>
      </c>
    </row>
    <row r="4114" customFormat="false" ht="15" hidden="false" customHeight="false" outlineLevel="0" collapsed="false">
      <c r="P4114" s="12" t="s">
        <v>4685</v>
      </c>
    </row>
    <row r="4115" customFormat="false" ht="15" hidden="false" customHeight="false" outlineLevel="0" collapsed="false">
      <c r="P4115" s="12" t="s">
        <v>4686</v>
      </c>
    </row>
    <row r="4116" customFormat="false" ht="15" hidden="false" customHeight="false" outlineLevel="0" collapsed="false">
      <c r="P4116" s="12" t="s">
        <v>4687</v>
      </c>
    </row>
    <row r="4117" customFormat="false" ht="15" hidden="false" customHeight="false" outlineLevel="0" collapsed="false">
      <c r="P4117" s="12" t="s">
        <v>4688</v>
      </c>
    </row>
    <row r="4118" customFormat="false" ht="15" hidden="false" customHeight="false" outlineLevel="0" collapsed="false">
      <c r="P4118" s="12" t="s">
        <v>4689</v>
      </c>
    </row>
    <row r="4119" customFormat="false" ht="15" hidden="false" customHeight="false" outlineLevel="0" collapsed="false">
      <c r="P4119" s="12" t="s">
        <v>4690</v>
      </c>
    </row>
    <row r="4120" customFormat="false" ht="15" hidden="false" customHeight="false" outlineLevel="0" collapsed="false">
      <c r="P4120" s="12" t="s">
        <v>4691</v>
      </c>
    </row>
    <row r="4121" customFormat="false" ht="15" hidden="false" customHeight="false" outlineLevel="0" collapsed="false">
      <c r="P4121" s="12" t="s">
        <v>4692</v>
      </c>
    </row>
    <row r="4122" customFormat="false" ht="15" hidden="false" customHeight="false" outlineLevel="0" collapsed="false">
      <c r="P4122" s="12" t="s">
        <v>4693</v>
      </c>
    </row>
    <row r="4123" customFormat="false" ht="15" hidden="false" customHeight="false" outlineLevel="0" collapsed="false">
      <c r="P4123" s="12" t="s">
        <v>4694</v>
      </c>
    </row>
    <row r="4124" customFormat="false" ht="15" hidden="false" customHeight="false" outlineLevel="0" collapsed="false">
      <c r="P4124" s="12" t="s">
        <v>4695</v>
      </c>
    </row>
    <row r="4125" customFormat="false" ht="15" hidden="false" customHeight="false" outlineLevel="0" collapsed="false">
      <c r="P4125" s="12" t="s">
        <v>4696</v>
      </c>
    </row>
    <row r="4126" customFormat="false" ht="15" hidden="false" customHeight="false" outlineLevel="0" collapsed="false">
      <c r="P4126" s="12" t="s">
        <v>4697</v>
      </c>
    </row>
    <row r="4127" customFormat="false" ht="15" hidden="false" customHeight="false" outlineLevel="0" collapsed="false">
      <c r="P4127" s="12" t="s">
        <v>4698</v>
      </c>
    </row>
    <row r="4128" customFormat="false" ht="15" hidden="false" customHeight="false" outlineLevel="0" collapsed="false">
      <c r="P4128" s="12" t="s">
        <v>4699</v>
      </c>
    </row>
    <row r="4129" customFormat="false" ht="15" hidden="false" customHeight="false" outlineLevel="0" collapsed="false">
      <c r="P4129" s="12" t="s">
        <v>4700</v>
      </c>
    </row>
    <row r="4130" customFormat="false" ht="15" hidden="false" customHeight="false" outlineLevel="0" collapsed="false">
      <c r="P4130" s="12" t="s">
        <v>4701</v>
      </c>
    </row>
    <row r="4131" customFormat="false" ht="15" hidden="false" customHeight="false" outlineLevel="0" collapsed="false">
      <c r="P4131" s="12" t="s">
        <v>4702</v>
      </c>
    </row>
    <row r="4132" customFormat="false" ht="15" hidden="false" customHeight="false" outlineLevel="0" collapsed="false">
      <c r="P4132" s="12" t="s">
        <v>4703</v>
      </c>
    </row>
    <row r="4133" customFormat="false" ht="15" hidden="false" customHeight="false" outlineLevel="0" collapsed="false">
      <c r="P4133" s="12" t="s">
        <v>4704</v>
      </c>
    </row>
    <row r="4134" customFormat="false" ht="15" hidden="false" customHeight="false" outlineLevel="0" collapsed="false">
      <c r="P4134" s="12" t="s">
        <v>4705</v>
      </c>
    </row>
    <row r="4135" customFormat="false" ht="15" hidden="false" customHeight="false" outlineLevel="0" collapsed="false">
      <c r="P4135" s="12" t="s">
        <v>4706</v>
      </c>
    </row>
    <row r="4136" customFormat="false" ht="15" hidden="false" customHeight="false" outlineLevel="0" collapsed="false">
      <c r="P4136" s="12" t="s">
        <v>4707</v>
      </c>
    </row>
    <row r="4137" customFormat="false" ht="15" hidden="false" customHeight="false" outlineLevel="0" collapsed="false">
      <c r="P4137" s="12" t="s">
        <v>4708</v>
      </c>
    </row>
    <row r="4138" customFormat="false" ht="15" hidden="false" customHeight="false" outlineLevel="0" collapsed="false">
      <c r="P4138" s="12" t="s">
        <v>4709</v>
      </c>
    </row>
    <row r="4139" customFormat="false" ht="15" hidden="false" customHeight="false" outlineLevel="0" collapsed="false">
      <c r="P4139" s="12" t="s">
        <v>4710</v>
      </c>
    </row>
    <row r="4140" customFormat="false" ht="15" hidden="false" customHeight="false" outlineLevel="0" collapsed="false">
      <c r="P4140" s="12" t="s">
        <v>4711</v>
      </c>
    </row>
    <row r="4141" customFormat="false" ht="15" hidden="false" customHeight="false" outlineLevel="0" collapsed="false">
      <c r="P4141" s="12" t="s">
        <v>4712</v>
      </c>
    </row>
    <row r="4142" customFormat="false" ht="15" hidden="false" customHeight="false" outlineLevel="0" collapsed="false">
      <c r="P4142" s="12" t="s">
        <v>4713</v>
      </c>
    </row>
    <row r="4143" customFormat="false" ht="15" hidden="false" customHeight="false" outlineLevel="0" collapsed="false">
      <c r="P4143" s="12" t="s">
        <v>4714</v>
      </c>
    </row>
    <row r="4144" customFormat="false" ht="15" hidden="false" customHeight="false" outlineLevel="0" collapsed="false">
      <c r="P4144" s="12" t="s">
        <v>4715</v>
      </c>
    </row>
    <row r="4145" customFormat="false" ht="15" hidden="false" customHeight="false" outlineLevel="0" collapsed="false">
      <c r="P4145" s="12" t="s">
        <v>4716</v>
      </c>
    </row>
    <row r="4146" customFormat="false" ht="15" hidden="false" customHeight="false" outlineLevel="0" collapsed="false">
      <c r="P4146" s="12" t="s">
        <v>4717</v>
      </c>
    </row>
    <row r="4147" customFormat="false" ht="15" hidden="false" customHeight="false" outlineLevel="0" collapsed="false">
      <c r="P4147" s="12" t="s">
        <v>4718</v>
      </c>
    </row>
    <row r="4148" customFormat="false" ht="15" hidden="false" customHeight="false" outlineLevel="0" collapsed="false">
      <c r="P4148" s="12" t="s">
        <v>4719</v>
      </c>
    </row>
    <row r="4149" customFormat="false" ht="15" hidden="false" customHeight="false" outlineLevel="0" collapsed="false">
      <c r="P4149" s="12" t="s">
        <v>4720</v>
      </c>
    </row>
    <row r="4150" customFormat="false" ht="15" hidden="false" customHeight="false" outlineLevel="0" collapsed="false">
      <c r="P4150" s="12" t="s">
        <v>4721</v>
      </c>
    </row>
    <row r="4151" customFormat="false" ht="15" hidden="false" customHeight="false" outlineLevel="0" collapsed="false">
      <c r="P4151" s="12" t="s">
        <v>4722</v>
      </c>
    </row>
    <row r="4152" customFormat="false" ht="15" hidden="false" customHeight="false" outlineLevel="0" collapsed="false">
      <c r="P4152" s="12" t="s">
        <v>4723</v>
      </c>
    </row>
    <row r="4153" customFormat="false" ht="15" hidden="false" customHeight="false" outlineLevel="0" collapsed="false">
      <c r="P4153" s="12" t="s">
        <v>4724</v>
      </c>
    </row>
    <row r="4154" customFormat="false" ht="15" hidden="false" customHeight="false" outlineLevel="0" collapsed="false">
      <c r="P4154" s="12" t="s">
        <v>4725</v>
      </c>
    </row>
    <row r="4155" customFormat="false" ht="15" hidden="false" customHeight="false" outlineLevel="0" collapsed="false">
      <c r="P4155" s="12" t="s">
        <v>4726</v>
      </c>
    </row>
    <row r="4156" customFormat="false" ht="15" hidden="false" customHeight="false" outlineLevel="0" collapsed="false">
      <c r="P4156" s="12" t="s">
        <v>4727</v>
      </c>
    </row>
    <row r="4157" customFormat="false" ht="15" hidden="false" customHeight="false" outlineLevel="0" collapsed="false">
      <c r="P4157" s="12" t="s">
        <v>4728</v>
      </c>
    </row>
    <row r="4158" customFormat="false" ht="15" hidden="false" customHeight="false" outlineLevel="0" collapsed="false">
      <c r="P4158" s="12" t="s">
        <v>4729</v>
      </c>
    </row>
    <row r="4159" customFormat="false" ht="15" hidden="false" customHeight="false" outlineLevel="0" collapsed="false">
      <c r="P4159" s="12" t="s">
        <v>4730</v>
      </c>
    </row>
    <row r="4160" customFormat="false" ht="15" hidden="false" customHeight="false" outlineLevel="0" collapsed="false">
      <c r="P4160" s="12" t="s">
        <v>4731</v>
      </c>
    </row>
    <row r="4161" customFormat="false" ht="15" hidden="false" customHeight="false" outlineLevel="0" collapsed="false">
      <c r="P4161" s="12" t="s">
        <v>4732</v>
      </c>
    </row>
    <row r="4162" customFormat="false" ht="15" hidden="false" customHeight="false" outlineLevel="0" collapsed="false">
      <c r="P4162" s="12" t="s">
        <v>4733</v>
      </c>
    </row>
    <row r="4163" customFormat="false" ht="15" hidden="false" customHeight="false" outlineLevel="0" collapsed="false">
      <c r="P4163" s="12" t="s">
        <v>4734</v>
      </c>
    </row>
    <row r="4164" customFormat="false" ht="15" hidden="false" customHeight="false" outlineLevel="0" collapsed="false">
      <c r="P4164" s="12" t="s">
        <v>4735</v>
      </c>
    </row>
    <row r="4165" customFormat="false" ht="15" hidden="false" customHeight="false" outlineLevel="0" collapsed="false">
      <c r="P4165" s="12" t="s">
        <v>4736</v>
      </c>
    </row>
    <row r="4166" customFormat="false" ht="15" hidden="false" customHeight="false" outlineLevel="0" collapsed="false">
      <c r="P4166" s="12" t="s">
        <v>4737</v>
      </c>
    </row>
    <row r="4167" customFormat="false" ht="15" hidden="false" customHeight="false" outlineLevel="0" collapsed="false">
      <c r="P4167" s="12" t="s">
        <v>4738</v>
      </c>
    </row>
    <row r="4168" customFormat="false" ht="15" hidden="false" customHeight="false" outlineLevel="0" collapsed="false">
      <c r="P4168" s="12" t="s">
        <v>4739</v>
      </c>
    </row>
    <row r="4169" customFormat="false" ht="15" hidden="false" customHeight="false" outlineLevel="0" collapsed="false">
      <c r="P4169" s="12" t="s">
        <v>4740</v>
      </c>
    </row>
    <row r="4170" customFormat="false" ht="15" hidden="false" customHeight="false" outlineLevel="0" collapsed="false">
      <c r="P4170" s="12" t="s">
        <v>4741</v>
      </c>
    </row>
    <row r="4171" customFormat="false" ht="15" hidden="false" customHeight="false" outlineLevel="0" collapsed="false">
      <c r="P4171" s="12" t="s">
        <v>4742</v>
      </c>
    </row>
    <row r="4172" customFormat="false" ht="15" hidden="false" customHeight="false" outlineLevel="0" collapsed="false">
      <c r="P4172" s="12" t="s">
        <v>4743</v>
      </c>
    </row>
    <row r="4173" customFormat="false" ht="15" hidden="false" customHeight="false" outlineLevel="0" collapsed="false">
      <c r="P4173" s="12" t="s">
        <v>4744</v>
      </c>
    </row>
    <row r="4174" customFormat="false" ht="15" hidden="false" customHeight="false" outlineLevel="0" collapsed="false">
      <c r="P4174" s="12" t="s">
        <v>4745</v>
      </c>
    </row>
    <row r="4175" customFormat="false" ht="15" hidden="false" customHeight="false" outlineLevel="0" collapsed="false">
      <c r="P4175" s="12" t="s">
        <v>4746</v>
      </c>
    </row>
    <row r="4176" customFormat="false" ht="15" hidden="false" customHeight="false" outlineLevel="0" collapsed="false">
      <c r="P4176" s="12" t="s">
        <v>4747</v>
      </c>
    </row>
    <row r="4177" customFormat="false" ht="15" hidden="false" customHeight="false" outlineLevel="0" collapsed="false">
      <c r="P4177" s="12" t="s">
        <v>4748</v>
      </c>
    </row>
    <row r="4178" customFormat="false" ht="15" hidden="false" customHeight="false" outlineLevel="0" collapsed="false">
      <c r="P4178" s="12" t="s">
        <v>4749</v>
      </c>
    </row>
    <row r="4179" customFormat="false" ht="15" hidden="false" customHeight="false" outlineLevel="0" collapsed="false">
      <c r="P4179" s="12" t="s">
        <v>4750</v>
      </c>
    </row>
    <row r="4180" customFormat="false" ht="15" hidden="false" customHeight="false" outlineLevel="0" collapsed="false">
      <c r="P4180" s="12" t="s">
        <v>4751</v>
      </c>
    </row>
    <row r="4181" customFormat="false" ht="15" hidden="false" customHeight="false" outlineLevel="0" collapsed="false">
      <c r="P4181" s="12" t="s">
        <v>4752</v>
      </c>
    </row>
    <row r="4182" customFormat="false" ht="15" hidden="false" customHeight="false" outlineLevel="0" collapsed="false">
      <c r="P4182" s="12" t="s">
        <v>4753</v>
      </c>
    </row>
    <row r="4183" customFormat="false" ht="15" hidden="false" customHeight="false" outlineLevel="0" collapsed="false">
      <c r="P4183" s="12" t="s">
        <v>4754</v>
      </c>
    </row>
    <row r="4184" customFormat="false" ht="15" hidden="false" customHeight="false" outlineLevel="0" collapsed="false">
      <c r="P4184" s="12" t="s">
        <v>4755</v>
      </c>
    </row>
    <row r="4185" customFormat="false" ht="15" hidden="false" customHeight="false" outlineLevel="0" collapsed="false">
      <c r="P4185" s="12" t="s">
        <v>4756</v>
      </c>
    </row>
    <row r="4186" customFormat="false" ht="15" hidden="false" customHeight="false" outlineLevel="0" collapsed="false">
      <c r="P4186" s="12" t="s">
        <v>4757</v>
      </c>
    </row>
    <row r="4187" customFormat="false" ht="15" hidden="false" customHeight="false" outlineLevel="0" collapsed="false">
      <c r="P4187" s="12" t="s">
        <v>4758</v>
      </c>
    </row>
    <row r="4188" customFormat="false" ht="15" hidden="false" customHeight="false" outlineLevel="0" collapsed="false">
      <c r="P4188" s="12" t="s">
        <v>4759</v>
      </c>
    </row>
    <row r="4189" customFormat="false" ht="15" hidden="false" customHeight="false" outlineLevel="0" collapsed="false">
      <c r="P4189" s="12" t="s">
        <v>4760</v>
      </c>
    </row>
    <row r="4190" customFormat="false" ht="15" hidden="false" customHeight="false" outlineLevel="0" collapsed="false">
      <c r="P4190" s="12" t="s">
        <v>4761</v>
      </c>
    </row>
    <row r="4191" customFormat="false" ht="15" hidden="false" customHeight="false" outlineLevel="0" collapsed="false">
      <c r="P4191" s="12" t="s">
        <v>4762</v>
      </c>
    </row>
    <row r="4192" customFormat="false" ht="15" hidden="false" customHeight="false" outlineLevel="0" collapsed="false">
      <c r="P4192" s="12" t="s">
        <v>4763</v>
      </c>
    </row>
    <row r="4193" customFormat="false" ht="15" hidden="false" customHeight="false" outlineLevel="0" collapsed="false">
      <c r="P4193" s="12" t="s">
        <v>4764</v>
      </c>
    </row>
    <row r="4194" customFormat="false" ht="15" hidden="false" customHeight="false" outlineLevel="0" collapsed="false">
      <c r="P4194" s="12" t="s">
        <v>4765</v>
      </c>
    </row>
    <row r="4195" customFormat="false" ht="15" hidden="false" customHeight="false" outlineLevel="0" collapsed="false">
      <c r="P4195" s="12" t="s">
        <v>4766</v>
      </c>
    </row>
    <row r="4196" customFormat="false" ht="15" hidden="false" customHeight="false" outlineLevel="0" collapsed="false">
      <c r="P4196" s="12" t="s">
        <v>4767</v>
      </c>
    </row>
    <row r="4197" customFormat="false" ht="15" hidden="false" customHeight="false" outlineLevel="0" collapsed="false">
      <c r="P4197" s="12" t="s">
        <v>4768</v>
      </c>
    </row>
    <row r="4198" customFormat="false" ht="15" hidden="false" customHeight="false" outlineLevel="0" collapsed="false">
      <c r="P4198" s="12" t="s">
        <v>4769</v>
      </c>
    </row>
    <row r="4199" customFormat="false" ht="15" hidden="false" customHeight="false" outlineLevel="0" collapsed="false">
      <c r="P4199" s="12" t="s">
        <v>4770</v>
      </c>
    </row>
    <row r="4200" customFormat="false" ht="15" hidden="false" customHeight="false" outlineLevel="0" collapsed="false">
      <c r="P4200" s="12" t="s">
        <v>4771</v>
      </c>
    </row>
    <row r="4201" customFormat="false" ht="15" hidden="false" customHeight="false" outlineLevel="0" collapsed="false">
      <c r="P4201" s="12" t="s">
        <v>4772</v>
      </c>
    </row>
    <row r="4202" customFormat="false" ht="15" hidden="false" customHeight="false" outlineLevel="0" collapsed="false">
      <c r="P4202" s="12" t="s">
        <v>4773</v>
      </c>
    </row>
    <row r="4203" customFormat="false" ht="15" hidden="false" customHeight="false" outlineLevel="0" collapsed="false">
      <c r="P4203" s="12" t="s">
        <v>4774</v>
      </c>
    </row>
    <row r="4204" customFormat="false" ht="15" hidden="false" customHeight="false" outlineLevel="0" collapsed="false">
      <c r="P4204" s="12" t="s">
        <v>4775</v>
      </c>
    </row>
    <row r="4205" customFormat="false" ht="15" hidden="false" customHeight="false" outlineLevel="0" collapsed="false">
      <c r="P4205" s="12" t="s">
        <v>4776</v>
      </c>
    </row>
    <row r="4206" customFormat="false" ht="15" hidden="false" customHeight="false" outlineLevel="0" collapsed="false">
      <c r="P4206" s="12" t="s">
        <v>4777</v>
      </c>
    </row>
    <row r="4207" customFormat="false" ht="15" hidden="false" customHeight="false" outlineLevel="0" collapsed="false">
      <c r="P4207" s="12" t="s">
        <v>4778</v>
      </c>
    </row>
    <row r="4208" customFormat="false" ht="15" hidden="false" customHeight="false" outlineLevel="0" collapsed="false">
      <c r="P4208" s="12" t="s">
        <v>4779</v>
      </c>
    </row>
    <row r="4209" customFormat="false" ht="15" hidden="false" customHeight="false" outlineLevel="0" collapsed="false">
      <c r="P4209" s="12" t="s">
        <v>4780</v>
      </c>
    </row>
    <row r="4210" customFormat="false" ht="15" hidden="false" customHeight="false" outlineLevel="0" collapsed="false">
      <c r="P4210" s="12" t="s">
        <v>4781</v>
      </c>
    </row>
    <row r="4211" customFormat="false" ht="15" hidden="false" customHeight="false" outlineLevel="0" collapsed="false">
      <c r="P4211" s="12" t="s">
        <v>4782</v>
      </c>
    </row>
    <row r="4212" customFormat="false" ht="15" hidden="false" customHeight="false" outlineLevel="0" collapsed="false">
      <c r="P4212" s="12" t="s">
        <v>4783</v>
      </c>
    </row>
    <row r="4213" customFormat="false" ht="15" hidden="false" customHeight="false" outlineLevel="0" collapsed="false">
      <c r="P4213" s="12" t="s">
        <v>4784</v>
      </c>
    </row>
    <row r="4214" customFormat="false" ht="15" hidden="false" customHeight="false" outlineLevel="0" collapsed="false">
      <c r="P4214" s="12" t="s">
        <v>4785</v>
      </c>
    </row>
    <row r="4215" customFormat="false" ht="15" hidden="false" customHeight="false" outlineLevel="0" collapsed="false">
      <c r="P4215" s="12" t="s">
        <v>4786</v>
      </c>
    </row>
    <row r="4216" customFormat="false" ht="15" hidden="false" customHeight="false" outlineLevel="0" collapsed="false">
      <c r="P4216" s="12" t="s">
        <v>4787</v>
      </c>
    </row>
    <row r="4217" customFormat="false" ht="15" hidden="false" customHeight="false" outlineLevel="0" collapsed="false">
      <c r="P4217" s="12" t="s">
        <v>4788</v>
      </c>
    </row>
    <row r="4218" customFormat="false" ht="15" hidden="false" customHeight="false" outlineLevel="0" collapsed="false">
      <c r="P4218" s="12" t="s">
        <v>4789</v>
      </c>
    </row>
    <row r="4219" customFormat="false" ht="15" hidden="false" customHeight="false" outlineLevel="0" collapsed="false">
      <c r="P4219" s="12" t="s">
        <v>4790</v>
      </c>
    </row>
    <row r="4220" customFormat="false" ht="15" hidden="false" customHeight="false" outlineLevel="0" collapsed="false">
      <c r="P4220" s="12" t="s">
        <v>4791</v>
      </c>
    </row>
    <row r="4221" customFormat="false" ht="15" hidden="false" customHeight="false" outlineLevel="0" collapsed="false">
      <c r="P4221" s="12" t="s">
        <v>4792</v>
      </c>
    </row>
    <row r="4222" customFormat="false" ht="15" hidden="false" customHeight="false" outlineLevel="0" collapsed="false">
      <c r="P4222" s="12" t="s">
        <v>4793</v>
      </c>
    </row>
    <row r="4223" customFormat="false" ht="15" hidden="false" customHeight="false" outlineLevel="0" collapsed="false">
      <c r="P4223" s="12" t="s">
        <v>4794</v>
      </c>
    </row>
    <row r="4224" customFormat="false" ht="15" hidden="false" customHeight="false" outlineLevel="0" collapsed="false">
      <c r="P4224" s="12" t="s">
        <v>4795</v>
      </c>
    </row>
    <row r="4225" customFormat="false" ht="15" hidden="false" customHeight="false" outlineLevel="0" collapsed="false">
      <c r="P4225" s="12" t="s">
        <v>4796</v>
      </c>
    </row>
    <row r="4226" customFormat="false" ht="15" hidden="false" customHeight="false" outlineLevel="0" collapsed="false">
      <c r="P4226" s="12" t="s">
        <v>4797</v>
      </c>
    </row>
    <row r="4227" customFormat="false" ht="15" hidden="false" customHeight="false" outlineLevel="0" collapsed="false">
      <c r="P4227" s="12" t="s">
        <v>4798</v>
      </c>
    </row>
    <row r="4228" customFormat="false" ht="15" hidden="false" customHeight="false" outlineLevel="0" collapsed="false">
      <c r="P4228" s="12" t="s">
        <v>4799</v>
      </c>
    </row>
    <row r="4229" customFormat="false" ht="15" hidden="false" customHeight="false" outlineLevel="0" collapsed="false">
      <c r="P4229" s="12" t="s">
        <v>4800</v>
      </c>
    </row>
    <row r="4230" customFormat="false" ht="15" hidden="false" customHeight="false" outlineLevel="0" collapsed="false">
      <c r="P4230" s="12" t="s">
        <v>4801</v>
      </c>
    </row>
    <row r="4231" customFormat="false" ht="15" hidden="false" customHeight="false" outlineLevel="0" collapsed="false">
      <c r="P4231" s="12" t="s">
        <v>4802</v>
      </c>
    </row>
    <row r="4232" customFormat="false" ht="15" hidden="false" customHeight="false" outlineLevel="0" collapsed="false">
      <c r="P4232" s="12" t="s">
        <v>4803</v>
      </c>
    </row>
    <row r="4233" customFormat="false" ht="15" hidden="false" customHeight="false" outlineLevel="0" collapsed="false">
      <c r="P4233" s="12" t="s">
        <v>4804</v>
      </c>
    </row>
    <row r="4234" customFormat="false" ht="15" hidden="false" customHeight="false" outlineLevel="0" collapsed="false">
      <c r="P4234" s="12" t="s">
        <v>4805</v>
      </c>
    </row>
    <row r="4235" customFormat="false" ht="15" hidden="false" customHeight="false" outlineLevel="0" collapsed="false">
      <c r="P4235" s="12" t="s">
        <v>4806</v>
      </c>
    </row>
    <row r="4236" customFormat="false" ht="15" hidden="false" customHeight="false" outlineLevel="0" collapsed="false">
      <c r="P4236" s="12" t="s">
        <v>4807</v>
      </c>
    </row>
    <row r="4237" customFormat="false" ht="15" hidden="false" customHeight="false" outlineLevel="0" collapsed="false">
      <c r="P4237" s="12" t="s">
        <v>4808</v>
      </c>
    </row>
    <row r="4238" customFormat="false" ht="15" hidden="false" customHeight="false" outlineLevel="0" collapsed="false">
      <c r="P4238" s="12" t="s">
        <v>4809</v>
      </c>
    </row>
    <row r="4239" customFormat="false" ht="15" hidden="false" customHeight="false" outlineLevel="0" collapsed="false">
      <c r="P4239" s="12" t="s">
        <v>4810</v>
      </c>
    </row>
    <row r="4240" customFormat="false" ht="15" hidden="false" customHeight="false" outlineLevel="0" collapsed="false">
      <c r="P4240" s="12" t="s">
        <v>4811</v>
      </c>
    </row>
    <row r="4241" customFormat="false" ht="15" hidden="false" customHeight="false" outlineLevel="0" collapsed="false">
      <c r="P4241" s="12" t="s">
        <v>4812</v>
      </c>
    </row>
    <row r="4242" customFormat="false" ht="15" hidden="false" customHeight="false" outlineLevel="0" collapsed="false">
      <c r="P4242" s="12" t="s">
        <v>4813</v>
      </c>
    </row>
    <row r="4243" customFormat="false" ht="15" hidden="false" customHeight="false" outlineLevel="0" collapsed="false">
      <c r="P4243" s="12" t="s">
        <v>4814</v>
      </c>
    </row>
    <row r="4244" customFormat="false" ht="15" hidden="false" customHeight="false" outlineLevel="0" collapsed="false">
      <c r="P4244" s="12" t="s">
        <v>4815</v>
      </c>
    </row>
    <row r="4245" customFormat="false" ht="15" hidden="false" customHeight="false" outlineLevel="0" collapsed="false">
      <c r="P4245" s="12" t="s">
        <v>4816</v>
      </c>
    </row>
    <row r="4246" customFormat="false" ht="15" hidden="false" customHeight="false" outlineLevel="0" collapsed="false">
      <c r="P4246" s="12" t="s">
        <v>4817</v>
      </c>
    </row>
    <row r="4247" customFormat="false" ht="15" hidden="false" customHeight="false" outlineLevel="0" collapsed="false">
      <c r="P4247" s="12" t="s">
        <v>4818</v>
      </c>
    </row>
    <row r="4248" customFormat="false" ht="15" hidden="false" customHeight="false" outlineLevel="0" collapsed="false">
      <c r="P4248" s="12" t="s">
        <v>4819</v>
      </c>
    </row>
    <row r="4249" customFormat="false" ht="15" hidden="false" customHeight="false" outlineLevel="0" collapsed="false">
      <c r="P4249" s="12" t="s">
        <v>4820</v>
      </c>
    </row>
    <row r="4250" customFormat="false" ht="15" hidden="false" customHeight="false" outlineLevel="0" collapsed="false">
      <c r="P4250" s="12" t="s">
        <v>4821</v>
      </c>
    </row>
    <row r="4251" customFormat="false" ht="15" hidden="false" customHeight="false" outlineLevel="0" collapsed="false">
      <c r="P4251" s="12" t="s">
        <v>4822</v>
      </c>
    </row>
    <row r="4252" customFormat="false" ht="15" hidden="false" customHeight="false" outlineLevel="0" collapsed="false">
      <c r="P4252" s="12" t="s">
        <v>4823</v>
      </c>
    </row>
    <row r="4253" customFormat="false" ht="15" hidden="false" customHeight="false" outlineLevel="0" collapsed="false">
      <c r="P4253" s="12" t="s">
        <v>4824</v>
      </c>
    </row>
    <row r="4254" customFormat="false" ht="15" hidden="false" customHeight="false" outlineLevel="0" collapsed="false">
      <c r="P4254" s="12" t="s">
        <v>4825</v>
      </c>
    </row>
    <row r="4255" customFormat="false" ht="15" hidden="false" customHeight="false" outlineLevel="0" collapsed="false">
      <c r="P4255" s="12" t="s">
        <v>4826</v>
      </c>
    </row>
    <row r="4256" customFormat="false" ht="15" hidden="false" customHeight="false" outlineLevel="0" collapsed="false">
      <c r="P4256" s="12" t="s">
        <v>4827</v>
      </c>
    </row>
    <row r="4257" customFormat="false" ht="15" hidden="false" customHeight="false" outlineLevel="0" collapsed="false">
      <c r="P4257" s="12" t="s">
        <v>4828</v>
      </c>
    </row>
    <row r="4258" customFormat="false" ht="15" hidden="false" customHeight="false" outlineLevel="0" collapsed="false">
      <c r="P4258" s="12" t="s">
        <v>4829</v>
      </c>
    </row>
    <row r="4259" customFormat="false" ht="15" hidden="false" customHeight="false" outlineLevel="0" collapsed="false">
      <c r="P4259" s="12" t="s">
        <v>4830</v>
      </c>
    </row>
    <row r="4260" customFormat="false" ht="15" hidden="false" customHeight="false" outlineLevel="0" collapsed="false">
      <c r="P4260" s="12" t="s">
        <v>4831</v>
      </c>
    </row>
    <row r="4261" customFormat="false" ht="15" hidden="false" customHeight="false" outlineLevel="0" collapsed="false">
      <c r="P4261" s="12" t="s">
        <v>4832</v>
      </c>
    </row>
    <row r="4262" customFormat="false" ht="15" hidden="false" customHeight="false" outlineLevel="0" collapsed="false">
      <c r="P4262" s="12" t="s">
        <v>4833</v>
      </c>
    </row>
    <row r="4263" customFormat="false" ht="15" hidden="false" customHeight="false" outlineLevel="0" collapsed="false">
      <c r="P4263" s="12" t="s">
        <v>4834</v>
      </c>
    </row>
    <row r="4264" customFormat="false" ht="15" hidden="false" customHeight="false" outlineLevel="0" collapsed="false">
      <c r="P4264" s="12" t="s">
        <v>4835</v>
      </c>
    </row>
    <row r="4265" customFormat="false" ht="15" hidden="false" customHeight="false" outlineLevel="0" collapsed="false">
      <c r="P4265" s="12" t="s">
        <v>4836</v>
      </c>
    </row>
    <row r="4266" customFormat="false" ht="15" hidden="false" customHeight="false" outlineLevel="0" collapsed="false">
      <c r="P4266" s="12" t="s">
        <v>4837</v>
      </c>
    </row>
    <row r="4267" customFormat="false" ht="15" hidden="false" customHeight="false" outlineLevel="0" collapsed="false">
      <c r="P4267" s="12" t="s">
        <v>4838</v>
      </c>
    </row>
    <row r="4268" customFormat="false" ht="15" hidden="false" customHeight="false" outlineLevel="0" collapsed="false">
      <c r="P4268" s="12" t="s">
        <v>4839</v>
      </c>
    </row>
    <row r="4269" customFormat="false" ht="15" hidden="false" customHeight="false" outlineLevel="0" collapsed="false">
      <c r="P4269" s="12" t="s">
        <v>4840</v>
      </c>
    </row>
    <row r="4270" customFormat="false" ht="15" hidden="false" customHeight="false" outlineLevel="0" collapsed="false">
      <c r="P4270" s="12" t="s">
        <v>4841</v>
      </c>
    </row>
    <row r="4271" customFormat="false" ht="15" hidden="false" customHeight="false" outlineLevel="0" collapsed="false">
      <c r="P4271" s="12" t="s">
        <v>4842</v>
      </c>
    </row>
    <row r="4272" customFormat="false" ht="15" hidden="false" customHeight="false" outlineLevel="0" collapsed="false">
      <c r="P4272" s="12" t="s">
        <v>4843</v>
      </c>
    </row>
    <row r="4273" customFormat="false" ht="15" hidden="false" customHeight="false" outlineLevel="0" collapsed="false">
      <c r="P4273" s="12" t="s">
        <v>4844</v>
      </c>
    </row>
    <row r="4274" customFormat="false" ht="15" hidden="false" customHeight="false" outlineLevel="0" collapsed="false">
      <c r="P4274" s="12" t="s">
        <v>4845</v>
      </c>
    </row>
    <row r="4275" customFormat="false" ht="15" hidden="false" customHeight="false" outlineLevel="0" collapsed="false">
      <c r="P4275" s="12" t="s">
        <v>4846</v>
      </c>
    </row>
    <row r="4276" customFormat="false" ht="15" hidden="false" customHeight="false" outlineLevel="0" collapsed="false">
      <c r="P4276" s="12" t="s">
        <v>4847</v>
      </c>
    </row>
    <row r="4277" customFormat="false" ht="15" hidden="false" customHeight="false" outlineLevel="0" collapsed="false">
      <c r="P4277" s="12" t="s">
        <v>4848</v>
      </c>
    </row>
    <row r="4278" customFormat="false" ht="15" hidden="false" customHeight="false" outlineLevel="0" collapsed="false">
      <c r="P4278" s="12" t="s">
        <v>4849</v>
      </c>
    </row>
    <row r="4279" customFormat="false" ht="15" hidden="false" customHeight="false" outlineLevel="0" collapsed="false">
      <c r="P4279" s="12" t="s">
        <v>4850</v>
      </c>
    </row>
    <row r="4280" customFormat="false" ht="15" hidden="false" customHeight="false" outlineLevel="0" collapsed="false">
      <c r="P4280" s="12" t="s">
        <v>4851</v>
      </c>
    </row>
    <row r="4281" customFormat="false" ht="15" hidden="false" customHeight="false" outlineLevel="0" collapsed="false">
      <c r="P4281" s="12" t="s">
        <v>4852</v>
      </c>
    </row>
    <row r="4282" customFormat="false" ht="15" hidden="false" customHeight="false" outlineLevel="0" collapsed="false">
      <c r="P4282" s="12" t="s">
        <v>4853</v>
      </c>
    </row>
    <row r="4283" customFormat="false" ht="15" hidden="false" customHeight="false" outlineLevel="0" collapsed="false">
      <c r="P4283" s="12" t="s">
        <v>4854</v>
      </c>
    </row>
    <row r="4284" customFormat="false" ht="15" hidden="false" customHeight="false" outlineLevel="0" collapsed="false">
      <c r="P4284" s="12" t="s">
        <v>4855</v>
      </c>
    </row>
    <row r="4285" customFormat="false" ht="15" hidden="false" customHeight="false" outlineLevel="0" collapsed="false">
      <c r="P4285" s="12" t="s">
        <v>4856</v>
      </c>
    </row>
    <row r="4286" customFormat="false" ht="15" hidden="false" customHeight="false" outlineLevel="0" collapsed="false">
      <c r="P4286" s="12" t="s">
        <v>4857</v>
      </c>
    </row>
    <row r="4287" customFormat="false" ht="15" hidden="false" customHeight="false" outlineLevel="0" collapsed="false">
      <c r="P4287" s="12" t="s">
        <v>4858</v>
      </c>
    </row>
    <row r="4288" customFormat="false" ht="15" hidden="false" customHeight="false" outlineLevel="0" collapsed="false">
      <c r="P4288" s="12" t="s">
        <v>4859</v>
      </c>
    </row>
    <row r="4289" customFormat="false" ht="15" hidden="false" customHeight="false" outlineLevel="0" collapsed="false">
      <c r="P4289" s="12" t="s">
        <v>4860</v>
      </c>
    </row>
    <row r="4290" customFormat="false" ht="15" hidden="false" customHeight="false" outlineLevel="0" collapsed="false">
      <c r="P4290" s="12" t="s">
        <v>4861</v>
      </c>
    </row>
    <row r="4291" customFormat="false" ht="15" hidden="false" customHeight="false" outlineLevel="0" collapsed="false">
      <c r="P4291" s="12" t="s">
        <v>4862</v>
      </c>
    </row>
    <row r="4292" customFormat="false" ht="15" hidden="false" customHeight="false" outlineLevel="0" collapsed="false">
      <c r="P4292" s="12" t="s">
        <v>4863</v>
      </c>
    </row>
    <row r="4293" customFormat="false" ht="15" hidden="false" customHeight="false" outlineLevel="0" collapsed="false">
      <c r="P4293" s="12" t="s">
        <v>4864</v>
      </c>
    </row>
    <row r="4294" customFormat="false" ht="15" hidden="false" customHeight="false" outlineLevel="0" collapsed="false">
      <c r="P4294" s="12" t="s">
        <v>4865</v>
      </c>
    </row>
    <row r="4295" customFormat="false" ht="15" hidden="false" customHeight="false" outlineLevel="0" collapsed="false">
      <c r="P4295" s="12" t="s">
        <v>4866</v>
      </c>
    </row>
    <row r="4296" customFormat="false" ht="15" hidden="false" customHeight="false" outlineLevel="0" collapsed="false">
      <c r="P4296" s="12" t="s">
        <v>4867</v>
      </c>
    </row>
    <row r="4297" customFormat="false" ht="15" hidden="false" customHeight="false" outlineLevel="0" collapsed="false">
      <c r="P4297" s="12" t="s">
        <v>4868</v>
      </c>
    </row>
    <row r="4298" customFormat="false" ht="15" hidden="false" customHeight="false" outlineLevel="0" collapsed="false">
      <c r="P4298" s="12" t="s">
        <v>4869</v>
      </c>
    </row>
    <row r="4299" customFormat="false" ht="15" hidden="false" customHeight="false" outlineLevel="0" collapsed="false">
      <c r="P4299" s="12" t="s">
        <v>4870</v>
      </c>
    </row>
    <row r="4300" customFormat="false" ht="15" hidden="false" customHeight="false" outlineLevel="0" collapsed="false">
      <c r="P4300" s="12" t="s">
        <v>4871</v>
      </c>
    </row>
    <row r="4301" customFormat="false" ht="15" hidden="false" customHeight="false" outlineLevel="0" collapsed="false">
      <c r="P4301" s="12" t="s">
        <v>4872</v>
      </c>
    </row>
    <row r="4302" customFormat="false" ht="15" hidden="false" customHeight="false" outlineLevel="0" collapsed="false">
      <c r="P4302" s="12" t="s">
        <v>4873</v>
      </c>
    </row>
    <row r="4303" customFormat="false" ht="15" hidden="false" customHeight="false" outlineLevel="0" collapsed="false">
      <c r="P4303" s="12" t="s">
        <v>4874</v>
      </c>
    </row>
    <row r="4304" customFormat="false" ht="15" hidden="false" customHeight="false" outlineLevel="0" collapsed="false">
      <c r="P4304" s="12" t="s">
        <v>4875</v>
      </c>
    </row>
    <row r="4305" customFormat="false" ht="15" hidden="false" customHeight="false" outlineLevel="0" collapsed="false">
      <c r="P4305" s="12" t="s">
        <v>4876</v>
      </c>
    </row>
    <row r="4306" customFormat="false" ht="15" hidden="false" customHeight="false" outlineLevel="0" collapsed="false">
      <c r="P4306" s="12" t="s">
        <v>4877</v>
      </c>
    </row>
    <row r="4307" customFormat="false" ht="15" hidden="false" customHeight="false" outlineLevel="0" collapsed="false">
      <c r="P4307" s="12" t="s">
        <v>4878</v>
      </c>
    </row>
    <row r="4308" customFormat="false" ht="15" hidden="false" customHeight="false" outlineLevel="0" collapsed="false">
      <c r="P4308" s="12" t="s">
        <v>4879</v>
      </c>
    </row>
    <row r="4309" customFormat="false" ht="15" hidden="false" customHeight="false" outlineLevel="0" collapsed="false">
      <c r="P4309" s="12" t="s">
        <v>4880</v>
      </c>
    </row>
    <row r="4310" customFormat="false" ht="15" hidden="false" customHeight="false" outlineLevel="0" collapsed="false">
      <c r="P4310" s="12" t="s">
        <v>4881</v>
      </c>
    </row>
    <row r="4311" customFormat="false" ht="15" hidden="false" customHeight="false" outlineLevel="0" collapsed="false">
      <c r="P4311" s="12" t="s">
        <v>4882</v>
      </c>
    </row>
    <row r="4312" customFormat="false" ht="15" hidden="false" customHeight="false" outlineLevel="0" collapsed="false">
      <c r="P4312" s="12" t="s">
        <v>4883</v>
      </c>
    </row>
    <row r="4313" customFormat="false" ht="15" hidden="false" customHeight="false" outlineLevel="0" collapsed="false">
      <c r="P4313" s="12" t="s">
        <v>4884</v>
      </c>
    </row>
    <row r="4314" customFormat="false" ht="15" hidden="false" customHeight="false" outlineLevel="0" collapsed="false">
      <c r="P4314" s="12" t="s">
        <v>4885</v>
      </c>
    </row>
    <row r="4315" customFormat="false" ht="15" hidden="false" customHeight="false" outlineLevel="0" collapsed="false">
      <c r="P4315" s="12" t="s">
        <v>4886</v>
      </c>
    </row>
    <row r="4316" customFormat="false" ht="15" hidden="false" customHeight="false" outlineLevel="0" collapsed="false">
      <c r="P4316" s="12" t="s">
        <v>4887</v>
      </c>
    </row>
    <row r="4317" customFormat="false" ht="15" hidden="false" customHeight="false" outlineLevel="0" collapsed="false">
      <c r="P4317" s="12" t="s">
        <v>4888</v>
      </c>
    </row>
    <row r="4318" customFormat="false" ht="15" hidden="false" customHeight="false" outlineLevel="0" collapsed="false">
      <c r="P4318" s="12" t="s">
        <v>4889</v>
      </c>
    </row>
    <row r="4319" customFormat="false" ht="15" hidden="false" customHeight="false" outlineLevel="0" collapsed="false">
      <c r="P4319" s="12" t="s">
        <v>4890</v>
      </c>
    </row>
    <row r="4320" customFormat="false" ht="15" hidden="false" customHeight="false" outlineLevel="0" collapsed="false">
      <c r="P4320" s="12" t="s">
        <v>4891</v>
      </c>
    </row>
    <row r="4321" customFormat="false" ht="15" hidden="false" customHeight="false" outlineLevel="0" collapsed="false">
      <c r="P4321" s="12" t="s">
        <v>4892</v>
      </c>
    </row>
    <row r="4322" customFormat="false" ht="15" hidden="false" customHeight="false" outlineLevel="0" collapsed="false">
      <c r="P4322" s="12" t="s">
        <v>4893</v>
      </c>
    </row>
    <row r="4323" customFormat="false" ht="15" hidden="false" customHeight="false" outlineLevel="0" collapsed="false">
      <c r="P4323" s="12" t="s">
        <v>4894</v>
      </c>
    </row>
    <row r="4324" customFormat="false" ht="15" hidden="false" customHeight="false" outlineLevel="0" collapsed="false">
      <c r="P4324" s="12" t="s">
        <v>4895</v>
      </c>
    </row>
    <row r="4325" customFormat="false" ht="15" hidden="false" customHeight="false" outlineLevel="0" collapsed="false">
      <c r="P4325" s="12" t="s">
        <v>4896</v>
      </c>
    </row>
    <row r="4326" customFormat="false" ht="15" hidden="false" customHeight="false" outlineLevel="0" collapsed="false">
      <c r="P4326" s="12" t="s">
        <v>4897</v>
      </c>
    </row>
    <row r="4327" customFormat="false" ht="15" hidden="false" customHeight="false" outlineLevel="0" collapsed="false">
      <c r="P4327" s="12" t="s">
        <v>4898</v>
      </c>
    </row>
    <row r="4328" customFormat="false" ht="15" hidden="false" customHeight="false" outlineLevel="0" collapsed="false">
      <c r="P4328" s="12" t="s">
        <v>4899</v>
      </c>
    </row>
    <row r="4329" customFormat="false" ht="15" hidden="false" customHeight="false" outlineLevel="0" collapsed="false">
      <c r="P4329" s="12" t="s">
        <v>4900</v>
      </c>
    </row>
    <row r="4330" customFormat="false" ht="15" hidden="false" customHeight="false" outlineLevel="0" collapsed="false">
      <c r="P4330" s="12" t="s">
        <v>4901</v>
      </c>
    </row>
    <row r="4331" customFormat="false" ht="15" hidden="false" customHeight="false" outlineLevel="0" collapsed="false">
      <c r="P4331" s="12" t="s">
        <v>4902</v>
      </c>
    </row>
    <row r="4332" customFormat="false" ht="15" hidden="false" customHeight="false" outlineLevel="0" collapsed="false">
      <c r="P4332" s="12" t="s">
        <v>4903</v>
      </c>
    </row>
    <row r="4333" customFormat="false" ht="15" hidden="false" customHeight="false" outlineLevel="0" collapsed="false">
      <c r="P4333" s="12" t="s">
        <v>4904</v>
      </c>
    </row>
    <row r="4334" customFormat="false" ht="15" hidden="false" customHeight="false" outlineLevel="0" collapsed="false">
      <c r="P4334" s="12" t="s">
        <v>4905</v>
      </c>
    </row>
    <row r="4335" customFormat="false" ht="15" hidden="false" customHeight="false" outlineLevel="0" collapsed="false">
      <c r="P4335" s="12" t="s">
        <v>4906</v>
      </c>
    </row>
    <row r="4336" customFormat="false" ht="15" hidden="false" customHeight="false" outlineLevel="0" collapsed="false">
      <c r="P4336" s="12" t="s">
        <v>4907</v>
      </c>
    </row>
    <row r="4337" customFormat="false" ht="15" hidden="false" customHeight="false" outlineLevel="0" collapsed="false">
      <c r="P4337" s="12" t="s">
        <v>4908</v>
      </c>
    </row>
    <row r="4338" customFormat="false" ht="15" hidden="false" customHeight="false" outlineLevel="0" collapsed="false">
      <c r="P4338" s="12" t="s">
        <v>4909</v>
      </c>
    </row>
    <row r="4339" customFormat="false" ht="15" hidden="false" customHeight="false" outlineLevel="0" collapsed="false">
      <c r="P4339" s="12" t="s">
        <v>4910</v>
      </c>
    </row>
    <row r="4340" customFormat="false" ht="15" hidden="false" customHeight="false" outlineLevel="0" collapsed="false">
      <c r="P4340" s="12" t="s">
        <v>4911</v>
      </c>
    </row>
    <row r="4341" customFormat="false" ht="15" hidden="false" customHeight="false" outlineLevel="0" collapsed="false">
      <c r="P4341" s="12" t="s">
        <v>4912</v>
      </c>
    </row>
    <row r="4342" customFormat="false" ht="15" hidden="false" customHeight="false" outlineLevel="0" collapsed="false">
      <c r="P4342" s="12" t="s">
        <v>4913</v>
      </c>
    </row>
    <row r="4343" customFormat="false" ht="15" hidden="false" customHeight="false" outlineLevel="0" collapsed="false">
      <c r="P4343" s="12" t="s">
        <v>4914</v>
      </c>
    </row>
    <row r="4344" customFormat="false" ht="15" hidden="false" customHeight="false" outlineLevel="0" collapsed="false">
      <c r="P4344" s="12" t="s">
        <v>4915</v>
      </c>
    </row>
    <row r="4345" customFormat="false" ht="15" hidden="false" customHeight="false" outlineLevel="0" collapsed="false">
      <c r="P4345" s="12" t="s">
        <v>4916</v>
      </c>
    </row>
    <row r="4346" customFormat="false" ht="15" hidden="false" customHeight="false" outlineLevel="0" collapsed="false">
      <c r="P4346" s="12" t="s">
        <v>4917</v>
      </c>
    </row>
    <row r="4347" customFormat="false" ht="15" hidden="false" customHeight="false" outlineLevel="0" collapsed="false">
      <c r="P4347" s="12" t="s">
        <v>4918</v>
      </c>
    </row>
    <row r="4348" customFormat="false" ht="15" hidden="false" customHeight="false" outlineLevel="0" collapsed="false">
      <c r="P4348" s="12" t="s">
        <v>4919</v>
      </c>
    </row>
    <row r="4349" customFormat="false" ht="15" hidden="false" customHeight="false" outlineLevel="0" collapsed="false">
      <c r="P4349" s="12" t="s">
        <v>4920</v>
      </c>
    </row>
    <row r="4350" customFormat="false" ht="15" hidden="false" customHeight="false" outlineLevel="0" collapsed="false">
      <c r="P4350" s="12" t="s">
        <v>4921</v>
      </c>
    </row>
    <row r="4351" customFormat="false" ht="15" hidden="false" customHeight="false" outlineLevel="0" collapsed="false">
      <c r="P4351" s="12" t="s">
        <v>4922</v>
      </c>
    </row>
    <row r="4352" customFormat="false" ht="15" hidden="false" customHeight="false" outlineLevel="0" collapsed="false">
      <c r="P4352" s="12" t="s">
        <v>4923</v>
      </c>
    </row>
    <row r="4353" customFormat="false" ht="15" hidden="false" customHeight="false" outlineLevel="0" collapsed="false">
      <c r="P4353" s="12" t="s">
        <v>4924</v>
      </c>
    </row>
    <row r="4354" customFormat="false" ht="15" hidden="false" customHeight="false" outlineLevel="0" collapsed="false">
      <c r="P4354" s="12" t="s">
        <v>4925</v>
      </c>
    </row>
    <row r="4355" customFormat="false" ht="15" hidden="false" customHeight="false" outlineLevel="0" collapsed="false">
      <c r="P4355" s="12" t="s">
        <v>4926</v>
      </c>
    </row>
    <row r="4356" customFormat="false" ht="15" hidden="false" customHeight="false" outlineLevel="0" collapsed="false">
      <c r="P4356" s="12" t="s">
        <v>4927</v>
      </c>
    </row>
    <row r="4357" customFormat="false" ht="15" hidden="false" customHeight="false" outlineLevel="0" collapsed="false">
      <c r="P4357" s="12" t="s">
        <v>4928</v>
      </c>
    </row>
    <row r="4358" customFormat="false" ht="15" hidden="false" customHeight="false" outlineLevel="0" collapsed="false">
      <c r="P4358" s="12" t="s">
        <v>4929</v>
      </c>
    </row>
    <row r="4359" customFormat="false" ht="15" hidden="false" customHeight="false" outlineLevel="0" collapsed="false">
      <c r="P4359" s="12" t="s">
        <v>4930</v>
      </c>
    </row>
    <row r="4360" customFormat="false" ht="15" hidden="false" customHeight="false" outlineLevel="0" collapsed="false">
      <c r="P4360" s="12" t="s">
        <v>4931</v>
      </c>
    </row>
    <row r="4361" customFormat="false" ht="15" hidden="false" customHeight="false" outlineLevel="0" collapsed="false">
      <c r="P4361" s="12" t="s">
        <v>4932</v>
      </c>
    </row>
    <row r="4362" customFormat="false" ht="15" hidden="false" customHeight="false" outlineLevel="0" collapsed="false">
      <c r="P4362" s="12" t="s">
        <v>4933</v>
      </c>
    </row>
    <row r="4363" customFormat="false" ht="15" hidden="false" customHeight="false" outlineLevel="0" collapsed="false">
      <c r="P4363" s="12" t="s">
        <v>4934</v>
      </c>
    </row>
    <row r="4364" customFormat="false" ht="15" hidden="false" customHeight="false" outlineLevel="0" collapsed="false">
      <c r="P4364" s="12" t="s">
        <v>4935</v>
      </c>
    </row>
    <row r="4365" customFormat="false" ht="15" hidden="false" customHeight="false" outlineLevel="0" collapsed="false">
      <c r="P4365" s="12" t="s">
        <v>4936</v>
      </c>
    </row>
    <row r="4366" customFormat="false" ht="15" hidden="false" customHeight="false" outlineLevel="0" collapsed="false">
      <c r="P4366" s="12" t="s">
        <v>4937</v>
      </c>
    </row>
    <row r="4367" customFormat="false" ht="15" hidden="false" customHeight="false" outlineLevel="0" collapsed="false">
      <c r="P4367" s="12" t="s">
        <v>4938</v>
      </c>
    </row>
    <row r="4368" customFormat="false" ht="15" hidden="false" customHeight="false" outlineLevel="0" collapsed="false">
      <c r="P4368" s="12" t="s">
        <v>4939</v>
      </c>
    </row>
    <row r="4369" customFormat="false" ht="15" hidden="false" customHeight="false" outlineLevel="0" collapsed="false">
      <c r="P4369" s="12" t="s">
        <v>4940</v>
      </c>
    </row>
    <row r="4370" customFormat="false" ht="15" hidden="false" customHeight="false" outlineLevel="0" collapsed="false">
      <c r="P4370" s="12" t="s">
        <v>4941</v>
      </c>
    </row>
    <row r="4371" customFormat="false" ht="15" hidden="false" customHeight="false" outlineLevel="0" collapsed="false">
      <c r="P4371" s="12" t="s">
        <v>4942</v>
      </c>
    </row>
    <row r="4372" customFormat="false" ht="15" hidden="false" customHeight="false" outlineLevel="0" collapsed="false">
      <c r="P4372" s="12" t="s">
        <v>4943</v>
      </c>
    </row>
    <row r="4373" customFormat="false" ht="15" hidden="false" customHeight="false" outlineLevel="0" collapsed="false">
      <c r="P4373" s="12" t="s">
        <v>4944</v>
      </c>
    </row>
    <row r="4374" customFormat="false" ht="15" hidden="false" customHeight="false" outlineLevel="0" collapsed="false">
      <c r="P4374" s="12" t="s">
        <v>4945</v>
      </c>
    </row>
    <row r="4375" customFormat="false" ht="15" hidden="false" customHeight="false" outlineLevel="0" collapsed="false">
      <c r="P4375" s="12" t="s">
        <v>4946</v>
      </c>
    </row>
    <row r="4376" customFormat="false" ht="15" hidden="false" customHeight="false" outlineLevel="0" collapsed="false">
      <c r="P4376" s="12" t="s">
        <v>4947</v>
      </c>
    </row>
    <row r="4377" customFormat="false" ht="15" hidden="false" customHeight="false" outlineLevel="0" collapsed="false">
      <c r="P4377" s="12" t="s">
        <v>4948</v>
      </c>
    </row>
    <row r="4378" customFormat="false" ht="15" hidden="false" customHeight="false" outlineLevel="0" collapsed="false">
      <c r="P4378" s="12" t="s">
        <v>4949</v>
      </c>
    </row>
    <row r="4379" customFormat="false" ht="15" hidden="false" customHeight="false" outlineLevel="0" collapsed="false">
      <c r="P4379" s="12" t="s">
        <v>4950</v>
      </c>
    </row>
    <row r="4380" customFormat="false" ht="15" hidden="false" customHeight="false" outlineLevel="0" collapsed="false">
      <c r="P4380" s="12" t="s">
        <v>4951</v>
      </c>
    </row>
    <row r="4381" customFormat="false" ht="15" hidden="false" customHeight="false" outlineLevel="0" collapsed="false">
      <c r="P4381" s="12" t="s">
        <v>4952</v>
      </c>
    </row>
    <row r="4382" customFormat="false" ht="15" hidden="false" customHeight="false" outlineLevel="0" collapsed="false">
      <c r="P4382" s="12" t="s">
        <v>4953</v>
      </c>
    </row>
    <row r="4383" customFormat="false" ht="15" hidden="false" customHeight="false" outlineLevel="0" collapsed="false">
      <c r="P4383" s="12" t="s">
        <v>4954</v>
      </c>
    </row>
    <row r="4384" customFormat="false" ht="15" hidden="false" customHeight="false" outlineLevel="0" collapsed="false">
      <c r="P4384" s="12" t="s">
        <v>4955</v>
      </c>
    </row>
    <row r="4385" customFormat="false" ht="15" hidden="false" customHeight="false" outlineLevel="0" collapsed="false">
      <c r="P4385" s="12" t="s">
        <v>4956</v>
      </c>
    </row>
    <row r="4386" customFormat="false" ht="15" hidden="false" customHeight="false" outlineLevel="0" collapsed="false">
      <c r="P4386" s="12" t="s">
        <v>4957</v>
      </c>
    </row>
    <row r="4387" customFormat="false" ht="15" hidden="false" customHeight="false" outlineLevel="0" collapsed="false">
      <c r="P4387" s="12" t="s">
        <v>4958</v>
      </c>
    </row>
    <row r="4388" customFormat="false" ht="15" hidden="false" customHeight="false" outlineLevel="0" collapsed="false">
      <c r="P4388" s="12" t="s">
        <v>4959</v>
      </c>
    </row>
    <row r="4389" customFormat="false" ht="15" hidden="false" customHeight="false" outlineLevel="0" collapsed="false">
      <c r="P4389" s="12" t="s">
        <v>4960</v>
      </c>
    </row>
    <row r="4390" customFormat="false" ht="15" hidden="false" customHeight="false" outlineLevel="0" collapsed="false">
      <c r="P4390" s="12" t="s">
        <v>4961</v>
      </c>
    </row>
    <row r="4391" customFormat="false" ht="15" hidden="false" customHeight="false" outlineLevel="0" collapsed="false">
      <c r="P4391" s="12" t="s">
        <v>4962</v>
      </c>
    </row>
    <row r="4392" customFormat="false" ht="15" hidden="false" customHeight="false" outlineLevel="0" collapsed="false">
      <c r="P4392" s="12" t="s">
        <v>4963</v>
      </c>
    </row>
    <row r="4393" customFormat="false" ht="15" hidden="false" customHeight="false" outlineLevel="0" collapsed="false">
      <c r="P4393" s="12" t="s">
        <v>4964</v>
      </c>
    </row>
    <row r="4394" customFormat="false" ht="15" hidden="false" customHeight="false" outlineLevel="0" collapsed="false">
      <c r="P4394" s="12" t="s">
        <v>4965</v>
      </c>
    </row>
    <row r="4395" customFormat="false" ht="15" hidden="false" customHeight="false" outlineLevel="0" collapsed="false">
      <c r="P4395" s="12" t="s">
        <v>4966</v>
      </c>
    </row>
    <row r="4396" customFormat="false" ht="15" hidden="false" customHeight="false" outlineLevel="0" collapsed="false">
      <c r="P4396" s="12" t="s">
        <v>4967</v>
      </c>
    </row>
    <row r="4397" customFormat="false" ht="15" hidden="false" customHeight="false" outlineLevel="0" collapsed="false">
      <c r="P4397" s="12" t="s">
        <v>4968</v>
      </c>
    </row>
    <row r="4398" customFormat="false" ht="15" hidden="false" customHeight="false" outlineLevel="0" collapsed="false">
      <c r="P4398" s="12" t="s">
        <v>4969</v>
      </c>
    </row>
    <row r="4399" customFormat="false" ht="15" hidden="false" customHeight="false" outlineLevel="0" collapsed="false">
      <c r="P4399" s="12" t="s">
        <v>4970</v>
      </c>
    </row>
    <row r="4400" customFormat="false" ht="15" hidden="false" customHeight="false" outlineLevel="0" collapsed="false">
      <c r="P4400" s="12" t="s">
        <v>4971</v>
      </c>
    </row>
    <row r="4401" customFormat="false" ht="15" hidden="false" customHeight="false" outlineLevel="0" collapsed="false">
      <c r="P4401" s="12" t="s">
        <v>4972</v>
      </c>
    </row>
    <row r="4402" customFormat="false" ht="15" hidden="false" customHeight="false" outlineLevel="0" collapsed="false">
      <c r="P4402" s="12" t="s">
        <v>4973</v>
      </c>
    </row>
    <row r="4403" customFormat="false" ht="15" hidden="false" customHeight="false" outlineLevel="0" collapsed="false">
      <c r="P4403" s="12" t="s">
        <v>4974</v>
      </c>
    </row>
    <row r="4404" customFormat="false" ht="15" hidden="false" customHeight="false" outlineLevel="0" collapsed="false">
      <c r="P4404" s="12" t="s">
        <v>4975</v>
      </c>
    </row>
    <row r="4405" customFormat="false" ht="15" hidden="false" customHeight="false" outlineLevel="0" collapsed="false">
      <c r="P4405" s="12" t="s">
        <v>4976</v>
      </c>
    </row>
    <row r="4406" customFormat="false" ht="15" hidden="false" customHeight="false" outlineLevel="0" collapsed="false">
      <c r="P4406" s="12" t="s">
        <v>4977</v>
      </c>
    </row>
    <row r="4407" customFormat="false" ht="15" hidden="false" customHeight="false" outlineLevel="0" collapsed="false">
      <c r="P4407" s="12" t="s">
        <v>4978</v>
      </c>
    </row>
    <row r="4408" customFormat="false" ht="15" hidden="false" customHeight="false" outlineLevel="0" collapsed="false">
      <c r="P4408" s="12" t="s">
        <v>4979</v>
      </c>
    </row>
    <row r="4409" customFormat="false" ht="15" hidden="false" customHeight="false" outlineLevel="0" collapsed="false">
      <c r="P4409" s="12" t="s">
        <v>4980</v>
      </c>
    </row>
    <row r="4410" customFormat="false" ht="15" hidden="false" customHeight="false" outlineLevel="0" collapsed="false">
      <c r="P4410" s="12" t="s">
        <v>4981</v>
      </c>
    </row>
    <row r="4411" customFormat="false" ht="15" hidden="false" customHeight="false" outlineLevel="0" collapsed="false">
      <c r="P4411" s="12" t="s">
        <v>4982</v>
      </c>
    </row>
    <row r="4412" customFormat="false" ht="15" hidden="false" customHeight="false" outlineLevel="0" collapsed="false">
      <c r="P4412" s="12" t="s">
        <v>4983</v>
      </c>
    </row>
    <row r="4413" customFormat="false" ht="15" hidden="false" customHeight="false" outlineLevel="0" collapsed="false">
      <c r="P4413" s="12" t="s">
        <v>4984</v>
      </c>
    </row>
    <row r="4414" customFormat="false" ht="15" hidden="false" customHeight="false" outlineLevel="0" collapsed="false">
      <c r="P4414" s="12" t="s">
        <v>4985</v>
      </c>
    </row>
    <row r="4415" customFormat="false" ht="15" hidden="false" customHeight="false" outlineLevel="0" collapsed="false">
      <c r="P4415" s="12" t="s">
        <v>4986</v>
      </c>
    </row>
    <row r="4416" customFormat="false" ht="15" hidden="false" customHeight="false" outlineLevel="0" collapsed="false">
      <c r="P4416" s="12" t="s">
        <v>4987</v>
      </c>
    </row>
    <row r="4417" customFormat="false" ht="15" hidden="false" customHeight="false" outlineLevel="0" collapsed="false">
      <c r="P4417" s="12" t="s">
        <v>4988</v>
      </c>
    </row>
    <row r="4418" customFormat="false" ht="15" hidden="false" customHeight="false" outlineLevel="0" collapsed="false">
      <c r="P4418" s="12" t="s">
        <v>4989</v>
      </c>
    </row>
    <row r="4419" customFormat="false" ht="15" hidden="false" customHeight="false" outlineLevel="0" collapsed="false">
      <c r="P4419" s="12" t="s">
        <v>4990</v>
      </c>
    </row>
    <row r="4420" customFormat="false" ht="15" hidden="false" customHeight="false" outlineLevel="0" collapsed="false">
      <c r="P4420" s="12" t="s">
        <v>4991</v>
      </c>
    </row>
    <row r="4421" customFormat="false" ht="15" hidden="false" customHeight="false" outlineLevel="0" collapsed="false">
      <c r="P4421" s="12" t="s">
        <v>4992</v>
      </c>
    </row>
    <row r="4422" customFormat="false" ht="15" hidden="false" customHeight="false" outlineLevel="0" collapsed="false">
      <c r="P4422" s="12" t="s">
        <v>4993</v>
      </c>
    </row>
    <row r="4423" customFormat="false" ht="15" hidden="false" customHeight="false" outlineLevel="0" collapsed="false">
      <c r="P4423" s="12" t="s">
        <v>4994</v>
      </c>
    </row>
    <row r="4424" customFormat="false" ht="15" hidden="false" customHeight="false" outlineLevel="0" collapsed="false">
      <c r="P4424" s="12" t="s">
        <v>4995</v>
      </c>
    </row>
    <row r="4425" customFormat="false" ht="15" hidden="false" customHeight="false" outlineLevel="0" collapsed="false">
      <c r="P4425" s="12" t="s">
        <v>4996</v>
      </c>
    </row>
    <row r="4426" customFormat="false" ht="15" hidden="false" customHeight="false" outlineLevel="0" collapsed="false">
      <c r="P4426" s="12" t="s">
        <v>4997</v>
      </c>
    </row>
    <row r="4427" customFormat="false" ht="15" hidden="false" customHeight="false" outlineLevel="0" collapsed="false">
      <c r="P4427" s="12" t="s">
        <v>4998</v>
      </c>
    </row>
    <row r="4428" customFormat="false" ht="15" hidden="false" customHeight="false" outlineLevel="0" collapsed="false">
      <c r="P4428" s="12" t="s">
        <v>4999</v>
      </c>
    </row>
    <row r="4429" customFormat="false" ht="15" hidden="false" customHeight="false" outlineLevel="0" collapsed="false">
      <c r="P4429" s="12" t="s">
        <v>5000</v>
      </c>
    </row>
    <row r="4430" customFormat="false" ht="15" hidden="false" customHeight="false" outlineLevel="0" collapsed="false">
      <c r="P4430" s="12" t="s">
        <v>5001</v>
      </c>
    </row>
    <row r="4431" customFormat="false" ht="15" hidden="false" customHeight="false" outlineLevel="0" collapsed="false">
      <c r="P4431" s="12" t="s">
        <v>5002</v>
      </c>
    </row>
    <row r="4432" customFormat="false" ht="15" hidden="false" customHeight="false" outlineLevel="0" collapsed="false">
      <c r="P4432" s="12" t="s">
        <v>5003</v>
      </c>
    </row>
    <row r="4433" customFormat="false" ht="15" hidden="false" customHeight="false" outlineLevel="0" collapsed="false">
      <c r="P4433" s="12" t="s">
        <v>5004</v>
      </c>
    </row>
    <row r="4434" customFormat="false" ht="15" hidden="false" customHeight="false" outlineLevel="0" collapsed="false">
      <c r="P4434" s="12" t="s">
        <v>5005</v>
      </c>
    </row>
    <row r="4435" customFormat="false" ht="15" hidden="false" customHeight="false" outlineLevel="0" collapsed="false">
      <c r="P4435" s="12" t="s">
        <v>5006</v>
      </c>
    </row>
    <row r="4436" customFormat="false" ht="15" hidden="false" customHeight="false" outlineLevel="0" collapsed="false">
      <c r="P4436" s="12" t="s">
        <v>5007</v>
      </c>
    </row>
    <row r="4437" customFormat="false" ht="15" hidden="false" customHeight="false" outlineLevel="0" collapsed="false">
      <c r="P4437" s="12" t="s">
        <v>5008</v>
      </c>
    </row>
    <row r="4438" customFormat="false" ht="15" hidden="false" customHeight="false" outlineLevel="0" collapsed="false">
      <c r="P4438" s="12" t="s">
        <v>5009</v>
      </c>
    </row>
    <row r="4439" customFormat="false" ht="15" hidden="false" customHeight="false" outlineLevel="0" collapsed="false">
      <c r="P4439" s="12" t="s">
        <v>5010</v>
      </c>
    </row>
    <row r="4440" customFormat="false" ht="15" hidden="false" customHeight="false" outlineLevel="0" collapsed="false">
      <c r="P4440" s="12" t="s">
        <v>5011</v>
      </c>
    </row>
    <row r="4441" customFormat="false" ht="15" hidden="false" customHeight="false" outlineLevel="0" collapsed="false">
      <c r="P4441" s="12" t="s">
        <v>5012</v>
      </c>
    </row>
    <row r="4442" customFormat="false" ht="15" hidden="false" customHeight="false" outlineLevel="0" collapsed="false">
      <c r="P4442" s="12" t="s">
        <v>5013</v>
      </c>
    </row>
    <row r="4443" customFormat="false" ht="15" hidden="false" customHeight="false" outlineLevel="0" collapsed="false">
      <c r="P4443" s="12" t="s">
        <v>5014</v>
      </c>
    </row>
    <row r="4444" customFormat="false" ht="15" hidden="false" customHeight="false" outlineLevel="0" collapsed="false">
      <c r="P4444" s="12" t="s">
        <v>5015</v>
      </c>
    </row>
    <row r="4445" customFormat="false" ht="15" hidden="false" customHeight="false" outlineLevel="0" collapsed="false">
      <c r="P4445" s="12" t="s">
        <v>5016</v>
      </c>
    </row>
    <row r="4446" customFormat="false" ht="15" hidden="false" customHeight="false" outlineLevel="0" collapsed="false">
      <c r="P4446" s="12" t="s">
        <v>5017</v>
      </c>
    </row>
    <row r="4447" customFormat="false" ht="15" hidden="false" customHeight="false" outlineLevel="0" collapsed="false">
      <c r="P4447" s="12" t="s">
        <v>5018</v>
      </c>
    </row>
    <row r="4448" customFormat="false" ht="15" hidden="false" customHeight="false" outlineLevel="0" collapsed="false">
      <c r="P4448" s="12" t="s">
        <v>5019</v>
      </c>
    </row>
    <row r="4449" customFormat="false" ht="15" hidden="false" customHeight="false" outlineLevel="0" collapsed="false">
      <c r="P4449" s="12" t="s">
        <v>5020</v>
      </c>
    </row>
    <row r="4450" customFormat="false" ht="15" hidden="false" customHeight="false" outlineLevel="0" collapsed="false">
      <c r="P4450" s="12" t="s">
        <v>5021</v>
      </c>
    </row>
    <row r="4451" customFormat="false" ht="15" hidden="false" customHeight="false" outlineLevel="0" collapsed="false">
      <c r="P4451" s="12" t="s">
        <v>5022</v>
      </c>
    </row>
    <row r="4452" customFormat="false" ht="15" hidden="false" customHeight="false" outlineLevel="0" collapsed="false">
      <c r="P4452" s="12" t="s">
        <v>5023</v>
      </c>
    </row>
    <row r="4453" customFormat="false" ht="15" hidden="false" customHeight="false" outlineLevel="0" collapsed="false">
      <c r="P4453" s="12" t="s">
        <v>5024</v>
      </c>
    </row>
    <row r="4454" customFormat="false" ht="15" hidden="false" customHeight="false" outlineLevel="0" collapsed="false">
      <c r="P4454" s="12" t="s">
        <v>5025</v>
      </c>
    </row>
    <row r="4455" customFormat="false" ht="15" hidden="false" customHeight="false" outlineLevel="0" collapsed="false">
      <c r="P4455" s="12" t="s">
        <v>5026</v>
      </c>
    </row>
    <row r="4456" customFormat="false" ht="15" hidden="false" customHeight="false" outlineLevel="0" collapsed="false">
      <c r="P4456" s="12" t="s">
        <v>5027</v>
      </c>
    </row>
    <row r="4457" customFormat="false" ht="15" hidden="false" customHeight="false" outlineLevel="0" collapsed="false">
      <c r="P4457" s="12" t="s">
        <v>5028</v>
      </c>
    </row>
    <row r="4458" customFormat="false" ht="15" hidden="false" customHeight="false" outlineLevel="0" collapsed="false">
      <c r="P4458" s="12" t="s">
        <v>5029</v>
      </c>
    </row>
    <row r="4459" customFormat="false" ht="15" hidden="false" customHeight="false" outlineLevel="0" collapsed="false">
      <c r="P4459" s="12" t="s">
        <v>5030</v>
      </c>
    </row>
    <row r="4460" customFormat="false" ht="15" hidden="false" customHeight="false" outlineLevel="0" collapsed="false">
      <c r="P4460" s="12" t="s">
        <v>5031</v>
      </c>
    </row>
    <row r="4461" customFormat="false" ht="15" hidden="false" customHeight="false" outlineLevel="0" collapsed="false">
      <c r="P4461" s="12" t="s">
        <v>5032</v>
      </c>
    </row>
    <row r="4462" customFormat="false" ht="15" hidden="false" customHeight="false" outlineLevel="0" collapsed="false">
      <c r="P4462" s="12" t="s">
        <v>5033</v>
      </c>
    </row>
    <row r="4463" customFormat="false" ht="15" hidden="false" customHeight="false" outlineLevel="0" collapsed="false">
      <c r="P4463" s="12" t="s">
        <v>5034</v>
      </c>
    </row>
    <row r="4464" customFormat="false" ht="15" hidden="false" customHeight="false" outlineLevel="0" collapsed="false">
      <c r="P4464" s="12" t="s">
        <v>5035</v>
      </c>
    </row>
    <row r="4465" customFormat="false" ht="15" hidden="false" customHeight="false" outlineLevel="0" collapsed="false">
      <c r="P4465" s="12" t="s">
        <v>5036</v>
      </c>
    </row>
    <row r="4466" customFormat="false" ht="15" hidden="false" customHeight="false" outlineLevel="0" collapsed="false">
      <c r="P4466" s="12" t="s">
        <v>5037</v>
      </c>
    </row>
    <row r="4467" customFormat="false" ht="15" hidden="false" customHeight="false" outlineLevel="0" collapsed="false">
      <c r="P4467" s="12" t="s">
        <v>5038</v>
      </c>
    </row>
    <row r="4468" customFormat="false" ht="15" hidden="false" customHeight="false" outlineLevel="0" collapsed="false">
      <c r="P4468" s="12" t="s">
        <v>5039</v>
      </c>
    </row>
    <row r="4469" customFormat="false" ht="15" hidden="false" customHeight="false" outlineLevel="0" collapsed="false">
      <c r="P4469" s="12" t="s">
        <v>5040</v>
      </c>
    </row>
    <row r="4470" customFormat="false" ht="15" hidden="false" customHeight="false" outlineLevel="0" collapsed="false">
      <c r="P4470" s="12" t="s">
        <v>5041</v>
      </c>
    </row>
    <row r="4471" customFormat="false" ht="15" hidden="false" customHeight="false" outlineLevel="0" collapsed="false">
      <c r="P4471" s="12" t="s">
        <v>5042</v>
      </c>
    </row>
    <row r="4472" customFormat="false" ht="15" hidden="false" customHeight="false" outlineLevel="0" collapsed="false">
      <c r="P4472" s="12" t="s">
        <v>5043</v>
      </c>
    </row>
    <row r="4473" customFormat="false" ht="15" hidden="false" customHeight="false" outlineLevel="0" collapsed="false">
      <c r="P4473" s="12" t="s">
        <v>5044</v>
      </c>
    </row>
    <row r="4474" customFormat="false" ht="15" hidden="false" customHeight="false" outlineLevel="0" collapsed="false">
      <c r="P4474" s="12" t="s">
        <v>5045</v>
      </c>
    </row>
    <row r="4475" customFormat="false" ht="15" hidden="false" customHeight="false" outlineLevel="0" collapsed="false">
      <c r="P4475" s="12" t="s">
        <v>5046</v>
      </c>
    </row>
    <row r="4476" customFormat="false" ht="15" hidden="false" customHeight="false" outlineLevel="0" collapsed="false">
      <c r="P4476" s="12" t="s">
        <v>5047</v>
      </c>
    </row>
    <row r="4477" customFormat="false" ht="15" hidden="false" customHeight="false" outlineLevel="0" collapsed="false">
      <c r="P4477" s="12" t="s">
        <v>5048</v>
      </c>
    </row>
    <row r="4478" customFormat="false" ht="15" hidden="false" customHeight="false" outlineLevel="0" collapsed="false">
      <c r="P4478" s="12" t="s">
        <v>5049</v>
      </c>
    </row>
    <row r="4479" customFormat="false" ht="15" hidden="false" customHeight="false" outlineLevel="0" collapsed="false">
      <c r="P4479" s="12" t="s">
        <v>5050</v>
      </c>
    </row>
    <row r="4480" customFormat="false" ht="15" hidden="false" customHeight="false" outlineLevel="0" collapsed="false">
      <c r="P4480" s="12" t="s">
        <v>5051</v>
      </c>
    </row>
    <row r="4481" customFormat="false" ht="15" hidden="false" customHeight="false" outlineLevel="0" collapsed="false">
      <c r="P4481" s="12" t="s">
        <v>5052</v>
      </c>
    </row>
    <row r="4482" customFormat="false" ht="15" hidden="false" customHeight="false" outlineLevel="0" collapsed="false">
      <c r="P4482" s="12" t="s">
        <v>5053</v>
      </c>
    </row>
    <row r="4483" customFormat="false" ht="15" hidden="false" customHeight="false" outlineLevel="0" collapsed="false">
      <c r="P4483" s="12" t="s">
        <v>5054</v>
      </c>
    </row>
    <row r="4484" customFormat="false" ht="15" hidden="false" customHeight="false" outlineLevel="0" collapsed="false">
      <c r="P4484" s="12" t="s">
        <v>5055</v>
      </c>
    </row>
    <row r="4485" customFormat="false" ht="15" hidden="false" customHeight="false" outlineLevel="0" collapsed="false">
      <c r="P4485" s="12" t="s">
        <v>5056</v>
      </c>
    </row>
    <row r="4486" customFormat="false" ht="15" hidden="false" customHeight="false" outlineLevel="0" collapsed="false">
      <c r="P4486" s="12" t="s">
        <v>5057</v>
      </c>
    </row>
    <row r="4487" customFormat="false" ht="15" hidden="false" customHeight="false" outlineLevel="0" collapsed="false">
      <c r="P4487" s="12" t="s">
        <v>5058</v>
      </c>
    </row>
    <row r="4488" customFormat="false" ht="15" hidden="false" customHeight="false" outlineLevel="0" collapsed="false">
      <c r="P4488" s="12" t="s">
        <v>5059</v>
      </c>
    </row>
    <row r="4489" customFormat="false" ht="15" hidden="false" customHeight="false" outlineLevel="0" collapsed="false">
      <c r="P4489" s="12" t="s">
        <v>5060</v>
      </c>
    </row>
    <row r="4490" customFormat="false" ht="15" hidden="false" customHeight="false" outlineLevel="0" collapsed="false">
      <c r="P4490" s="12" t="s">
        <v>5061</v>
      </c>
    </row>
    <row r="4491" customFormat="false" ht="15" hidden="false" customHeight="false" outlineLevel="0" collapsed="false">
      <c r="P4491" s="12" t="s">
        <v>5062</v>
      </c>
    </row>
    <row r="4492" customFormat="false" ht="15" hidden="false" customHeight="false" outlineLevel="0" collapsed="false">
      <c r="P4492" s="12" t="s">
        <v>5063</v>
      </c>
    </row>
    <row r="4493" customFormat="false" ht="15" hidden="false" customHeight="false" outlineLevel="0" collapsed="false">
      <c r="P4493" s="12" t="s">
        <v>5064</v>
      </c>
    </row>
    <row r="4494" customFormat="false" ht="15" hidden="false" customHeight="false" outlineLevel="0" collapsed="false">
      <c r="P4494" s="12" t="s">
        <v>5065</v>
      </c>
    </row>
    <row r="4495" customFormat="false" ht="15" hidden="false" customHeight="false" outlineLevel="0" collapsed="false">
      <c r="P4495" s="12" t="s">
        <v>5066</v>
      </c>
    </row>
    <row r="4496" customFormat="false" ht="15" hidden="false" customHeight="false" outlineLevel="0" collapsed="false">
      <c r="P4496" s="12" t="s">
        <v>5067</v>
      </c>
    </row>
    <row r="4497" customFormat="false" ht="15" hidden="false" customHeight="false" outlineLevel="0" collapsed="false">
      <c r="P4497" s="12" t="s">
        <v>5068</v>
      </c>
    </row>
    <row r="4498" customFormat="false" ht="15" hidden="false" customHeight="false" outlineLevel="0" collapsed="false">
      <c r="P4498" s="12" t="s">
        <v>5069</v>
      </c>
    </row>
    <row r="4499" customFormat="false" ht="15" hidden="false" customHeight="false" outlineLevel="0" collapsed="false">
      <c r="P4499" s="12" t="s">
        <v>5070</v>
      </c>
    </row>
    <row r="4500" customFormat="false" ht="15" hidden="false" customHeight="false" outlineLevel="0" collapsed="false">
      <c r="P4500" s="12" t="s">
        <v>5071</v>
      </c>
    </row>
    <row r="4501" customFormat="false" ht="15" hidden="false" customHeight="false" outlineLevel="0" collapsed="false">
      <c r="P4501" s="12" t="s">
        <v>5072</v>
      </c>
    </row>
    <row r="4502" customFormat="false" ht="15" hidden="false" customHeight="false" outlineLevel="0" collapsed="false">
      <c r="P4502" s="12" t="s">
        <v>5073</v>
      </c>
    </row>
    <row r="4503" customFormat="false" ht="15" hidden="false" customHeight="false" outlineLevel="0" collapsed="false">
      <c r="P4503" s="12" t="s">
        <v>5074</v>
      </c>
    </row>
    <row r="4504" customFormat="false" ht="15" hidden="false" customHeight="false" outlineLevel="0" collapsed="false">
      <c r="P4504" s="12" t="s">
        <v>5075</v>
      </c>
    </row>
    <row r="4505" customFormat="false" ht="15" hidden="false" customHeight="false" outlineLevel="0" collapsed="false">
      <c r="P4505" s="12" t="s">
        <v>5076</v>
      </c>
    </row>
    <row r="4506" customFormat="false" ht="15" hidden="false" customHeight="false" outlineLevel="0" collapsed="false">
      <c r="P4506" s="12" t="s">
        <v>5077</v>
      </c>
    </row>
    <row r="4507" customFormat="false" ht="15" hidden="false" customHeight="false" outlineLevel="0" collapsed="false">
      <c r="P4507" s="12" t="s">
        <v>5078</v>
      </c>
    </row>
    <row r="4508" customFormat="false" ht="15" hidden="false" customHeight="false" outlineLevel="0" collapsed="false">
      <c r="P4508" s="12" t="s">
        <v>5079</v>
      </c>
    </row>
    <row r="4509" customFormat="false" ht="15" hidden="false" customHeight="false" outlineLevel="0" collapsed="false">
      <c r="P4509" s="12" t="s">
        <v>5080</v>
      </c>
    </row>
    <row r="4510" customFormat="false" ht="15" hidden="false" customHeight="false" outlineLevel="0" collapsed="false">
      <c r="P4510" s="12" t="s">
        <v>5081</v>
      </c>
    </row>
    <row r="4511" customFormat="false" ht="15" hidden="false" customHeight="false" outlineLevel="0" collapsed="false">
      <c r="P4511" s="12" t="s">
        <v>5082</v>
      </c>
    </row>
    <row r="4512" customFormat="false" ht="15" hidden="false" customHeight="false" outlineLevel="0" collapsed="false">
      <c r="P4512" s="12" t="s">
        <v>5083</v>
      </c>
    </row>
    <row r="4513" customFormat="false" ht="15" hidden="false" customHeight="false" outlineLevel="0" collapsed="false">
      <c r="P4513" s="12" t="s">
        <v>5084</v>
      </c>
    </row>
    <row r="4514" customFormat="false" ht="15" hidden="false" customHeight="false" outlineLevel="0" collapsed="false">
      <c r="P4514" s="12" t="s">
        <v>5085</v>
      </c>
    </row>
    <row r="4515" customFormat="false" ht="15" hidden="false" customHeight="false" outlineLevel="0" collapsed="false">
      <c r="P4515" s="12" t="s">
        <v>5086</v>
      </c>
    </row>
    <row r="4516" customFormat="false" ht="15" hidden="false" customHeight="false" outlineLevel="0" collapsed="false">
      <c r="P4516" s="12" t="s">
        <v>5087</v>
      </c>
    </row>
    <row r="4517" customFormat="false" ht="15" hidden="false" customHeight="false" outlineLevel="0" collapsed="false">
      <c r="P4517" s="12" t="s">
        <v>5088</v>
      </c>
    </row>
    <row r="4518" customFormat="false" ht="15" hidden="false" customHeight="false" outlineLevel="0" collapsed="false">
      <c r="P4518" s="12" t="s">
        <v>5089</v>
      </c>
    </row>
    <row r="4519" customFormat="false" ht="15" hidden="false" customHeight="false" outlineLevel="0" collapsed="false">
      <c r="P4519" s="12" t="s">
        <v>5090</v>
      </c>
    </row>
    <row r="4520" customFormat="false" ht="15" hidden="false" customHeight="false" outlineLevel="0" collapsed="false">
      <c r="P4520" s="12" t="s">
        <v>5091</v>
      </c>
    </row>
    <row r="4521" customFormat="false" ht="15" hidden="false" customHeight="false" outlineLevel="0" collapsed="false">
      <c r="P4521" s="12" t="s">
        <v>5092</v>
      </c>
    </row>
    <row r="4522" customFormat="false" ht="15" hidden="false" customHeight="false" outlineLevel="0" collapsed="false">
      <c r="P4522" s="12" t="s">
        <v>5093</v>
      </c>
    </row>
    <row r="4523" customFormat="false" ht="15" hidden="false" customHeight="false" outlineLevel="0" collapsed="false">
      <c r="P4523" s="12" t="s">
        <v>5094</v>
      </c>
    </row>
    <row r="4524" customFormat="false" ht="15" hidden="false" customHeight="false" outlineLevel="0" collapsed="false">
      <c r="P4524" s="12" t="s">
        <v>5095</v>
      </c>
    </row>
    <row r="4525" customFormat="false" ht="15" hidden="false" customHeight="false" outlineLevel="0" collapsed="false">
      <c r="P4525" s="12" t="s">
        <v>5096</v>
      </c>
    </row>
    <row r="4526" customFormat="false" ht="15" hidden="false" customHeight="false" outlineLevel="0" collapsed="false">
      <c r="P4526" s="12" t="s">
        <v>5097</v>
      </c>
    </row>
    <row r="4527" customFormat="false" ht="15" hidden="false" customHeight="false" outlineLevel="0" collapsed="false">
      <c r="P4527" s="12" t="s">
        <v>5098</v>
      </c>
    </row>
    <row r="4528" customFormat="false" ht="15" hidden="false" customHeight="false" outlineLevel="0" collapsed="false">
      <c r="P4528" s="12" t="s">
        <v>5099</v>
      </c>
    </row>
    <row r="4529" customFormat="false" ht="15" hidden="false" customHeight="false" outlineLevel="0" collapsed="false">
      <c r="P4529" s="12" t="s">
        <v>5100</v>
      </c>
    </row>
    <row r="4530" customFormat="false" ht="15" hidden="false" customHeight="false" outlineLevel="0" collapsed="false">
      <c r="P4530" s="12" t="s">
        <v>5101</v>
      </c>
    </row>
    <row r="4531" customFormat="false" ht="15" hidden="false" customHeight="false" outlineLevel="0" collapsed="false">
      <c r="P4531" s="12" t="s">
        <v>5102</v>
      </c>
    </row>
    <row r="4532" customFormat="false" ht="15" hidden="false" customHeight="false" outlineLevel="0" collapsed="false">
      <c r="P4532" s="12" t="s">
        <v>5103</v>
      </c>
    </row>
    <row r="4533" customFormat="false" ht="15" hidden="false" customHeight="false" outlineLevel="0" collapsed="false">
      <c r="P4533" s="12" t="s">
        <v>5104</v>
      </c>
    </row>
    <row r="4534" customFormat="false" ht="15" hidden="false" customHeight="false" outlineLevel="0" collapsed="false">
      <c r="P4534" s="12" t="s">
        <v>5105</v>
      </c>
    </row>
    <row r="4535" customFormat="false" ht="15" hidden="false" customHeight="false" outlineLevel="0" collapsed="false">
      <c r="P4535" s="12" t="s">
        <v>5106</v>
      </c>
    </row>
    <row r="4536" customFormat="false" ht="15" hidden="false" customHeight="false" outlineLevel="0" collapsed="false">
      <c r="P4536" s="12" t="s">
        <v>5107</v>
      </c>
    </row>
    <row r="4537" customFormat="false" ht="15" hidden="false" customHeight="false" outlineLevel="0" collapsed="false">
      <c r="P4537" s="12" t="s">
        <v>5108</v>
      </c>
    </row>
    <row r="4538" customFormat="false" ht="15" hidden="false" customHeight="false" outlineLevel="0" collapsed="false">
      <c r="P4538" s="12" t="s">
        <v>5109</v>
      </c>
    </row>
    <row r="4539" customFormat="false" ht="15" hidden="false" customHeight="false" outlineLevel="0" collapsed="false">
      <c r="P4539" s="12" t="s">
        <v>5110</v>
      </c>
    </row>
    <row r="4540" customFormat="false" ht="15" hidden="false" customHeight="false" outlineLevel="0" collapsed="false">
      <c r="P4540" s="12" t="s">
        <v>5111</v>
      </c>
    </row>
    <row r="4541" customFormat="false" ht="15" hidden="false" customHeight="false" outlineLevel="0" collapsed="false">
      <c r="P4541" s="12" t="s">
        <v>5112</v>
      </c>
    </row>
    <row r="4542" customFormat="false" ht="15" hidden="false" customHeight="false" outlineLevel="0" collapsed="false">
      <c r="P4542" s="12" t="s">
        <v>5113</v>
      </c>
    </row>
    <row r="4543" customFormat="false" ht="15" hidden="false" customHeight="false" outlineLevel="0" collapsed="false">
      <c r="P4543" s="12" t="s">
        <v>5114</v>
      </c>
    </row>
    <row r="4544" customFormat="false" ht="15" hidden="false" customHeight="false" outlineLevel="0" collapsed="false">
      <c r="P4544" s="12" t="s">
        <v>5115</v>
      </c>
    </row>
    <row r="4545" customFormat="false" ht="15" hidden="false" customHeight="false" outlineLevel="0" collapsed="false">
      <c r="P4545" s="12" t="s">
        <v>5116</v>
      </c>
    </row>
    <row r="4546" customFormat="false" ht="15" hidden="false" customHeight="false" outlineLevel="0" collapsed="false">
      <c r="P4546" s="12" t="s">
        <v>5117</v>
      </c>
    </row>
    <row r="4547" customFormat="false" ht="15" hidden="false" customHeight="false" outlineLevel="0" collapsed="false">
      <c r="P4547" s="12" t="s">
        <v>5118</v>
      </c>
    </row>
    <row r="4548" customFormat="false" ht="15" hidden="false" customHeight="false" outlineLevel="0" collapsed="false">
      <c r="P4548" s="12" t="s">
        <v>5119</v>
      </c>
    </row>
    <row r="4549" customFormat="false" ht="15" hidden="false" customHeight="false" outlineLevel="0" collapsed="false">
      <c r="P4549" s="12" t="s">
        <v>5120</v>
      </c>
    </row>
    <row r="4550" customFormat="false" ht="15" hidden="false" customHeight="false" outlineLevel="0" collapsed="false">
      <c r="P4550" s="12" t="s">
        <v>5121</v>
      </c>
    </row>
    <row r="4551" customFormat="false" ht="15" hidden="false" customHeight="false" outlineLevel="0" collapsed="false">
      <c r="P4551" s="12" t="s">
        <v>5122</v>
      </c>
    </row>
    <row r="4552" customFormat="false" ht="15" hidden="false" customHeight="false" outlineLevel="0" collapsed="false">
      <c r="P4552" s="12" t="s">
        <v>5123</v>
      </c>
    </row>
    <row r="4553" customFormat="false" ht="15" hidden="false" customHeight="false" outlineLevel="0" collapsed="false">
      <c r="P4553" s="12" t="s">
        <v>5124</v>
      </c>
    </row>
    <row r="4554" customFormat="false" ht="15" hidden="false" customHeight="false" outlineLevel="0" collapsed="false">
      <c r="P4554" s="12" t="s">
        <v>5125</v>
      </c>
    </row>
    <row r="4555" customFormat="false" ht="15" hidden="false" customHeight="false" outlineLevel="0" collapsed="false">
      <c r="P4555" s="12" t="s">
        <v>5126</v>
      </c>
    </row>
    <row r="4556" customFormat="false" ht="15" hidden="false" customHeight="false" outlineLevel="0" collapsed="false">
      <c r="P4556" s="12" t="s">
        <v>5127</v>
      </c>
    </row>
    <row r="4557" customFormat="false" ht="15" hidden="false" customHeight="false" outlineLevel="0" collapsed="false">
      <c r="P4557" s="12" t="s">
        <v>5128</v>
      </c>
    </row>
    <row r="4558" customFormat="false" ht="15" hidden="false" customHeight="false" outlineLevel="0" collapsed="false">
      <c r="P4558" s="12" t="s">
        <v>5129</v>
      </c>
    </row>
    <row r="4559" customFormat="false" ht="15" hidden="false" customHeight="false" outlineLevel="0" collapsed="false">
      <c r="P4559" s="12" t="s">
        <v>5130</v>
      </c>
    </row>
    <row r="4560" customFormat="false" ht="15" hidden="false" customHeight="false" outlineLevel="0" collapsed="false">
      <c r="P4560" s="12" t="s">
        <v>5131</v>
      </c>
    </row>
    <row r="4561" customFormat="false" ht="15" hidden="false" customHeight="false" outlineLevel="0" collapsed="false">
      <c r="P4561" s="12" t="s">
        <v>5132</v>
      </c>
    </row>
    <row r="4562" customFormat="false" ht="15" hidden="false" customHeight="false" outlineLevel="0" collapsed="false">
      <c r="P4562" s="12" t="s">
        <v>5133</v>
      </c>
    </row>
    <row r="4563" customFormat="false" ht="15" hidden="false" customHeight="false" outlineLevel="0" collapsed="false">
      <c r="P4563" s="12" t="s">
        <v>5134</v>
      </c>
    </row>
    <row r="4564" customFormat="false" ht="15" hidden="false" customHeight="false" outlineLevel="0" collapsed="false">
      <c r="P4564" s="12" t="s">
        <v>5135</v>
      </c>
    </row>
    <row r="4565" customFormat="false" ht="15" hidden="false" customHeight="false" outlineLevel="0" collapsed="false">
      <c r="P4565" s="12" t="s">
        <v>5136</v>
      </c>
    </row>
    <row r="4566" customFormat="false" ht="15" hidden="false" customHeight="false" outlineLevel="0" collapsed="false">
      <c r="P4566" s="12" t="s">
        <v>5137</v>
      </c>
    </row>
    <row r="4567" customFormat="false" ht="15" hidden="false" customHeight="false" outlineLevel="0" collapsed="false">
      <c r="P4567" s="12" t="s">
        <v>5138</v>
      </c>
    </row>
    <row r="4568" customFormat="false" ht="15" hidden="false" customHeight="false" outlineLevel="0" collapsed="false">
      <c r="P4568" s="12" t="s">
        <v>5139</v>
      </c>
    </row>
    <row r="4569" customFormat="false" ht="15" hidden="false" customHeight="false" outlineLevel="0" collapsed="false">
      <c r="P4569" s="12" t="s">
        <v>5140</v>
      </c>
    </row>
    <row r="4570" customFormat="false" ht="15" hidden="false" customHeight="false" outlineLevel="0" collapsed="false">
      <c r="P4570" s="12" t="s">
        <v>5141</v>
      </c>
    </row>
    <row r="4571" customFormat="false" ht="15" hidden="false" customHeight="false" outlineLevel="0" collapsed="false">
      <c r="P4571" s="12" t="s">
        <v>5142</v>
      </c>
    </row>
    <row r="4572" customFormat="false" ht="15" hidden="false" customHeight="false" outlineLevel="0" collapsed="false">
      <c r="P4572" s="12" t="s">
        <v>5143</v>
      </c>
    </row>
    <row r="4573" customFormat="false" ht="15" hidden="false" customHeight="false" outlineLevel="0" collapsed="false">
      <c r="P4573" s="12" t="s">
        <v>5144</v>
      </c>
    </row>
    <row r="4574" customFormat="false" ht="15" hidden="false" customHeight="false" outlineLevel="0" collapsed="false">
      <c r="P4574" s="12" t="s">
        <v>5145</v>
      </c>
    </row>
    <row r="4575" customFormat="false" ht="15" hidden="false" customHeight="false" outlineLevel="0" collapsed="false">
      <c r="P4575" s="12" t="s">
        <v>5146</v>
      </c>
    </row>
    <row r="4576" customFormat="false" ht="15" hidden="false" customHeight="false" outlineLevel="0" collapsed="false">
      <c r="P4576" s="12" t="s">
        <v>5147</v>
      </c>
    </row>
    <row r="4577" customFormat="false" ht="15" hidden="false" customHeight="false" outlineLevel="0" collapsed="false">
      <c r="P4577" s="12" t="s">
        <v>5148</v>
      </c>
    </row>
    <row r="4578" customFormat="false" ht="15" hidden="false" customHeight="false" outlineLevel="0" collapsed="false">
      <c r="P4578" s="12" t="s">
        <v>5149</v>
      </c>
    </row>
    <row r="4579" customFormat="false" ht="15" hidden="false" customHeight="false" outlineLevel="0" collapsed="false">
      <c r="P4579" s="12" t="s">
        <v>5150</v>
      </c>
    </row>
    <row r="4580" customFormat="false" ht="15" hidden="false" customHeight="false" outlineLevel="0" collapsed="false">
      <c r="P4580" s="12" t="s">
        <v>5151</v>
      </c>
    </row>
    <row r="4581" customFormat="false" ht="15" hidden="false" customHeight="false" outlineLevel="0" collapsed="false">
      <c r="P4581" s="12" t="s">
        <v>5152</v>
      </c>
    </row>
    <row r="4582" customFormat="false" ht="15" hidden="false" customHeight="false" outlineLevel="0" collapsed="false">
      <c r="P4582" s="12" t="s">
        <v>5153</v>
      </c>
    </row>
    <row r="4583" customFormat="false" ht="15" hidden="false" customHeight="false" outlineLevel="0" collapsed="false">
      <c r="P4583" s="12" t="s">
        <v>5154</v>
      </c>
    </row>
    <row r="4584" customFormat="false" ht="15" hidden="false" customHeight="false" outlineLevel="0" collapsed="false">
      <c r="P4584" s="12" t="s">
        <v>5155</v>
      </c>
    </row>
    <row r="4585" customFormat="false" ht="15" hidden="false" customHeight="false" outlineLevel="0" collapsed="false">
      <c r="P4585" s="12" t="s">
        <v>5156</v>
      </c>
    </row>
    <row r="4586" customFormat="false" ht="15" hidden="false" customHeight="false" outlineLevel="0" collapsed="false">
      <c r="P4586" s="12" t="s">
        <v>5157</v>
      </c>
    </row>
    <row r="4587" customFormat="false" ht="15" hidden="false" customHeight="false" outlineLevel="0" collapsed="false">
      <c r="P4587" s="12" t="s">
        <v>5158</v>
      </c>
    </row>
    <row r="4588" customFormat="false" ht="15" hidden="false" customHeight="false" outlineLevel="0" collapsed="false">
      <c r="P4588" s="12" t="s">
        <v>5159</v>
      </c>
    </row>
    <row r="4589" customFormat="false" ht="15" hidden="false" customHeight="false" outlineLevel="0" collapsed="false">
      <c r="P4589" s="12" t="s">
        <v>5160</v>
      </c>
    </row>
    <row r="4590" customFormat="false" ht="15" hidden="false" customHeight="false" outlineLevel="0" collapsed="false">
      <c r="P4590" s="12" t="s">
        <v>5161</v>
      </c>
    </row>
    <row r="4591" customFormat="false" ht="15" hidden="false" customHeight="false" outlineLevel="0" collapsed="false">
      <c r="P4591" s="12" t="s">
        <v>5162</v>
      </c>
    </row>
    <row r="4592" customFormat="false" ht="15" hidden="false" customHeight="false" outlineLevel="0" collapsed="false">
      <c r="P4592" s="12" t="s">
        <v>5163</v>
      </c>
    </row>
    <row r="4593" customFormat="false" ht="15" hidden="false" customHeight="false" outlineLevel="0" collapsed="false">
      <c r="P4593" s="12" t="s">
        <v>5164</v>
      </c>
    </row>
    <row r="4594" customFormat="false" ht="15" hidden="false" customHeight="false" outlineLevel="0" collapsed="false">
      <c r="P4594" s="12" t="s">
        <v>5165</v>
      </c>
    </row>
    <row r="4595" customFormat="false" ht="15" hidden="false" customHeight="false" outlineLevel="0" collapsed="false">
      <c r="P4595" s="12" t="s">
        <v>5166</v>
      </c>
    </row>
    <row r="4596" customFormat="false" ht="15" hidden="false" customHeight="false" outlineLevel="0" collapsed="false">
      <c r="P4596" s="12" t="s">
        <v>5167</v>
      </c>
    </row>
    <row r="4597" customFormat="false" ht="15" hidden="false" customHeight="false" outlineLevel="0" collapsed="false">
      <c r="P4597" s="12" t="s">
        <v>5168</v>
      </c>
    </row>
    <row r="4598" customFormat="false" ht="15" hidden="false" customHeight="false" outlineLevel="0" collapsed="false">
      <c r="P4598" s="12" t="s">
        <v>5169</v>
      </c>
    </row>
    <row r="4599" customFormat="false" ht="15" hidden="false" customHeight="false" outlineLevel="0" collapsed="false">
      <c r="P4599" s="12" t="s">
        <v>5170</v>
      </c>
    </row>
    <row r="4600" customFormat="false" ht="15" hidden="false" customHeight="false" outlineLevel="0" collapsed="false">
      <c r="P4600" s="12" t="s">
        <v>5171</v>
      </c>
    </row>
    <row r="4601" customFormat="false" ht="15" hidden="false" customHeight="false" outlineLevel="0" collapsed="false">
      <c r="P4601" s="12" t="s">
        <v>5172</v>
      </c>
    </row>
    <row r="4602" customFormat="false" ht="15" hidden="false" customHeight="false" outlineLevel="0" collapsed="false">
      <c r="P4602" s="12" t="s">
        <v>5173</v>
      </c>
    </row>
    <row r="4603" customFormat="false" ht="15" hidden="false" customHeight="false" outlineLevel="0" collapsed="false">
      <c r="P4603" s="12" t="s">
        <v>5174</v>
      </c>
    </row>
    <row r="4604" customFormat="false" ht="15" hidden="false" customHeight="false" outlineLevel="0" collapsed="false">
      <c r="P4604" s="12" t="s">
        <v>5175</v>
      </c>
    </row>
    <row r="4605" customFormat="false" ht="15" hidden="false" customHeight="false" outlineLevel="0" collapsed="false">
      <c r="P4605" s="12" t="s">
        <v>5176</v>
      </c>
    </row>
    <row r="4606" customFormat="false" ht="15" hidden="false" customHeight="false" outlineLevel="0" collapsed="false">
      <c r="P4606" s="12" t="s">
        <v>5177</v>
      </c>
    </row>
    <row r="4607" customFormat="false" ht="15" hidden="false" customHeight="false" outlineLevel="0" collapsed="false">
      <c r="P4607" s="12" t="s">
        <v>5178</v>
      </c>
    </row>
    <row r="4608" customFormat="false" ht="15" hidden="false" customHeight="false" outlineLevel="0" collapsed="false">
      <c r="P4608" s="12" t="s">
        <v>5179</v>
      </c>
    </row>
    <row r="4609" customFormat="false" ht="15" hidden="false" customHeight="false" outlineLevel="0" collapsed="false">
      <c r="P4609" s="12" t="s">
        <v>5180</v>
      </c>
    </row>
    <row r="4610" customFormat="false" ht="15" hidden="false" customHeight="false" outlineLevel="0" collapsed="false">
      <c r="P4610" s="12" t="s">
        <v>5181</v>
      </c>
    </row>
    <row r="4611" customFormat="false" ht="15" hidden="false" customHeight="false" outlineLevel="0" collapsed="false">
      <c r="P4611" s="12" t="s">
        <v>5182</v>
      </c>
    </row>
    <row r="4612" customFormat="false" ht="15" hidden="false" customHeight="false" outlineLevel="0" collapsed="false">
      <c r="P4612" s="12" t="s">
        <v>5183</v>
      </c>
    </row>
    <row r="4613" customFormat="false" ht="15" hidden="false" customHeight="false" outlineLevel="0" collapsed="false">
      <c r="P4613" s="12" t="s">
        <v>5184</v>
      </c>
    </row>
    <row r="4614" customFormat="false" ht="15" hidden="false" customHeight="false" outlineLevel="0" collapsed="false">
      <c r="P4614" s="12" t="s">
        <v>5185</v>
      </c>
    </row>
    <row r="4615" customFormat="false" ht="15" hidden="false" customHeight="false" outlineLevel="0" collapsed="false">
      <c r="P4615" s="12" t="s">
        <v>5186</v>
      </c>
    </row>
    <row r="4616" customFormat="false" ht="15" hidden="false" customHeight="false" outlineLevel="0" collapsed="false">
      <c r="P4616" s="12" t="s">
        <v>5187</v>
      </c>
    </row>
    <row r="4617" customFormat="false" ht="15" hidden="false" customHeight="false" outlineLevel="0" collapsed="false">
      <c r="P4617" s="12" t="s">
        <v>5188</v>
      </c>
    </row>
    <row r="4618" customFormat="false" ht="15" hidden="false" customHeight="false" outlineLevel="0" collapsed="false">
      <c r="P4618" s="12" t="s">
        <v>5189</v>
      </c>
    </row>
    <row r="4619" customFormat="false" ht="15" hidden="false" customHeight="false" outlineLevel="0" collapsed="false">
      <c r="P4619" s="12" t="s">
        <v>5190</v>
      </c>
    </row>
    <row r="4620" customFormat="false" ht="15" hidden="false" customHeight="false" outlineLevel="0" collapsed="false">
      <c r="P4620" s="12" t="s">
        <v>5191</v>
      </c>
    </row>
    <row r="4621" customFormat="false" ht="15" hidden="false" customHeight="false" outlineLevel="0" collapsed="false">
      <c r="P4621" s="12" t="s">
        <v>5192</v>
      </c>
    </row>
    <row r="4622" customFormat="false" ht="15" hidden="false" customHeight="false" outlineLevel="0" collapsed="false">
      <c r="P4622" s="12" t="s">
        <v>5193</v>
      </c>
    </row>
    <row r="4623" customFormat="false" ht="15" hidden="false" customHeight="false" outlineLevel="0" collapsed="false">
      <c r="P4623" s="12" t="s">
        <v>5194</v>
      </c>
    </row>
    <row r="4624" customFormat="false" ht="15" hidden="false" customHeight="false" outlineLevel="0" collapsed="false">
      <c r="P4624" s="12" t="s">
        <v>5195</v>
      </c>
    </row>
    <row r="4625" customFormat="false" ht="15" hidden="false" customHeight="false" outlineLevel="0" collapsed="false">
      <c r="P4625" s="12" t="s">
        <v>5196</v>
      </c>
    </row>
    <row r="4626" customFormat="false" ht="15" hidden="false" customHeight="false" outlineLevel="0" collapsed="false">
      <c r="P4626" s="12" t="s">
        <v>5197</v>
      </c>
    </row>
    <row r="4627" customFormat="false" ht="15" hidden="false" customHeight="false" outlineLevel="0" collapsed="false">
      <c r="P4627" s="12" t="s">
        <v>5198</v>
      </c>
    </row>
    <row r="4628" customFormat="false" ht="15" hidden="false" customHeight="false" outlineLevel="0" collapsed="false">
      <c r="P4628" s="12" t="s">
        <v>5199</v>
      </c>
    </row>
    <row r="4629" customFormat="false" ht="15" hidden="false" customHeight="false" outlineLevel="0" collapsed="false">
      <c r="P4629" s="12" t="s">
        <v>5200</v>
      </c>
    </row>
    <row r="4630" customFormat="false" ht="15" hidden="false" customHeight="false" outlineLevel="0" collapsed="false">
      <c r="P4630" s="12" t="s">
        <v>5201</v>
      </c>
    </row>
    <row r="4631" customFormat="false" ht="15" hidden="false" customHeight="false" outlineLevel="0" collapsed="false">
      <c r="P4631" s="12" t="s">
        <v>5202</v>
      </c>
    </row>
    <row r="4632" customFormat="false" ht="15" hidden="false" customHeight="false" outlineLevel="0" collapsed="false">
      <c r="P4632" s="12" t="s">
        <v>5203</v>
      </c>
    </row>
    <row r="4633" customFormat="false" ht="15" hidden="false" customHeight="false" outlineLevel="0" collapsed="false">
      <c r="P4633" s="12" t="s">
        <v>5204</v>
      </c>
    </row>
    <row r="4634" customFormat="false" ht="15" hidden="false" customHeight="false" outlineLevel="0" collapsed="false">
      <c r="P4634" s="12" t="s">
        <v>5205</v>
      </c>
    </row>
    <row r="4635" customFormat="false" ht="15" hidden="false" customHeight="false" outlineLevel="0" collapsed="false">
      <c r="P4635" s="12" t="s">
        <v>5206</v>
      </c>
    </row>
    <row r="4636" customFormat="false" ht="15" hidden="false" customHeight="false" outlineLevel="0" collapsed="false">
      <c r="P4636" s="12" t="s">
        <v>5207</v>
      </c>
    </row>
    <row r="4637" customFormat="false" ht="15" hidden="false" customHeight="false" outlineLevel="0" collapsed="false">
      <c r="P4637" s="12" t="s">
        <v>5208</v>
      </c>
    </row>
    <row r="4638" customFormat="false" ht="15" hidden="false" customHeight="false" outlineLevel="0" collapsed="false">
      <c r="P4638" s="12" t="s">
        <v>5209</v>
      </c>
    </row>
    <row r="4639" customFormat="false" ht="15" hidden="false" customHeight="false" outlineLevel="0" collapsed="false">
      <c r="P4639" s="12" t="s">
        <v>5210</v>
      </c>
    </row>
    <row r="4640" customFormat="false" ht="15" hidden="false" customHeight="false" outlineLevel="0" collapsed="false">
      <c r="P4640" s="12" t="s">
        <v>5211</v>
      </c>
    </row>
    <row r="4641" customFormat="false" ht="15" hidden="false" customHeight="false" outlineLevel="0" collapsed="false">
      <c r="P4641" s="12" t="s">
        <v>5212</v>
      </c>
    </row>
    <row r="4642" customFormat="false" ht="15" hidden="false" customHeight="false" outlineLevel="0" collapsed="false">
      <c r="P4642" s="12" t="s">
        <v>5213</v>
      </c>
    </row>
    <row r="4643" customFormat="false" ht="15" hidden="false" customHeight="false" outlineLevel="0" collapsed="false">
      <c r="P4643" s="12" t="s">
        <v>5214</v>
      </c>
    </row>
    <row r="4644" customFormat="false" ht="15" hidden="false" customHeight="false" outlineLevel="0" collapsed="false">
      <c r="P4644" s="12" t="s">
        <v>5215</v>
      </c>
    </row>
    <row r="4645" customFormat="false" ht="15" hidden="false" customHeight="false" outlineLevel="0" collapsed="false">
      <c r="P4645" s="12" t="s">
        <v>5216</v>
      </c>
    </row>
    <row r="4646" customFormat="false" ht="15" hidden="false" customHeight="false" outlineLevel="0" collapsed="false">
      <c r="P4646" s="12" t="s">
        <v>5217</v>
      </c>
    </row>
    <row r="4647" customFormat="false" ht="15" hidden="false" customHeight="false" outlineLevel="0" collapsed="false">
      <c r="P4647" s="12" t="s">
        <v>5218</v>
      </c>
    </row>
    <row r="4648" customFormat="false" ht="15" hidden="false" customHeight="false" outlineLevel="0" collapsed="false">
      <c r="P4648" s="12" t="s">
        <v>5219</v>
      </c>
    </row>
    <row r="4649" customFormat="false" ht="15" hidden="false" customHeight="false" outlineLevel="0" collapsed="false">
      <c r="P4649" s="12" t="s">
        <v>5220</v>
      </c>
    </row>
    <row r="4650" customFormat="false" ht="15" hidden="false" customHeight="false" outlineLevel="0" collapsed="false">
      <c r="P4650" s="12" t="s">
        <v>5221</v>
      </c>
    </row>
    <row r="4651" customFormat="false" ht="15" hidden="false" customHeight="false" outlineLevel="0" collapsed="false">
      <c r="P4651" s="12" t="s">
        <v>5222</v>
      </c>
    </row>
    <row r="4652" customFormat="false" ht="15" hidden="false" customHeight="false" outlineLevel="0" collapsed="false">
      <c r="P4652" s="12" t="s">
        <v>5223</v>
      </c>
    </row>
    <row r="4653" customFormat="false" ht="15" hidden="false" customHeight="false" outlineLevel="0" collapsed="false">
      <c r="P4653" s="12" t="s">
        <v>5224</v>
      </c>
    </row>
    <row r="4654" customFormat="false" ht="15" hidden="false" customHeight="false" outlineLevel="0" collapsed="false">
      <c r="P4654" s="12" t="s">
        <v>5225</v>
      </c>
    </row>
    <row r="4655" customFormat="false" ht="15" hidden="false" customHeight="false" outlineLevel="0" collapsed="false">
      <c r="P4655" s="12" t="s">
        <v>5226</v>
      </c>
    </row>
    <row r="4656" customFormat="false" ht="15" hidden="false" customHeight="false" outlineLevel="0" collapsed="false">
      <c r="P4656" s="12" t="s">
        <v>5227</v>
      </c>
    </row>
    <row r="4657" customFormat="false" ht="15" hidden="false" customHeight="false" outlineLevel="0" collapsed="false">
      <c r="P4657" s="12" t="s">
        <v>5228</v>
      </c>
    </row>
    <row r="4658" customFormat="false" ht="15" hidden="false" customHeight="false" outlineLevel="0" collapsed="false">
      <c r="P4658" s="12" t="s">
        <v>5229</v>
      </c>
    </row>
    <row r="4659" customFormat="false" ht="15" hidden="false" customHeight="false" outlineLevel="0" collapsed="false">
      <c r="P4659" s="12" t="s">
        <v>5230</v>
      </c>
    </row>
    <row r="4660" customFormat="false" ht="15" hidden="false" customHeight="false" outlineLevel="0" collapsed="false">
      <c r="P4660" s="12" t="s">
        <v>5231</v>
      </c>
    </row>
    <row r="4661" customFormat="false" ht="15" hidden="false" customHeight="false" outlineLevel="0" collapsed="false">
      <c r="P4661" s="12" t="s">
        <v>5232</v>
      </c>
    </row>
    <row r="4662" customFormat="false" ht="15" hidden="false" customHeight="false" outlineLevel="0" collapsed="false">
      <c r="P4662" s="12" t="s">
        <v>5233</v>
      </c>
    </row>
    <row r="4663" customFormat="false" ht="15" hidden="false" customHeight="false" outlineLevel="0" collapsed="false">
      <c r="P4663" s="12" t="s">
        <v>5234</v>
      </c>
    </row>
    <row r="4664" customFormat="false" ht="15" hidden="false" customHeight="false" outlineLevel="0" collapsed="false">
      <c r="P4664" s="12" t="s">
        <v>5235</v>
      </c>
    </row>
    <row r="4665" customFormat="false" ht="15" hidden="false" customHeight="false" outlineLevel="0" collapsed="false">
      <c r="P4665" s="12" t="s">
        <v>5236</v>
      </c>
    </row>
    <row r="4666" customFormat="false" ht="15" hidden="false" customHeight="false" outlineLevel="0" collapsed="false">
      <c r="P4666" s="12" t="s">
        <v>5237</v>
      </c>
    </row>
    <row r="4667" customFormat="false" ht="15" hidden="false" customHeight="false" outlineLevel="0" collapsed="false">
      <c r="P4667" s="12" t="s">
        <v>5238</v>
      </c>
    </row>
    <row r="4668" customFormat="false" ht="15" hidden="false" customHeight="false" outlineLevel="0" collapsed="false">
      <c r="P4668" s="12" t="s">
        <v>5239</v>
      </c>
    </row>
    <row r="4669" customFormat="false" ht="15" hidden="false" customHeight="false" outlineLevel="0" collapsed="false">
      <c r="P4669" s="12" t="s">
        <v>5240</v>
      </c>
    </row>
    <row r="4670" customFormat="false" ht="15" hidden="false" customHeight="false" outlineLevel="0" collapsed="false">
      <c r="P4670" s="12" t="s">
        <v>5241</v>
      </c>
    </row>
    <row r="4671" customFormat="false" ht="15" hidden="false" customHeight="false" outlineLevel="0" collapsed="false">
      <c r="P4671" s="12" t="s">
        <v>5242</v>
      </c>
    </row>
    <row r="4672" customFormat="false" ht="15" hidden="false" customHeight="false" outlineLevel="0" collapsed="false">
      <c r="P4672" s="12" t="s">
        <v>5243</v>
      </c>
    </row>
    <row r="4673" customFormat="false" ht="15" hidden="false" customHeight="false" outlineLevel="0" collapsed="false">
      <c r="P4673" s="12" t="s">
        <v>5244</v>
      </c>
    </row>
    <row r="4674" customFormat="false" ht="15" hidden="false" customHeight="false" outlineLevel="0" collapsed="false">
      <c r="P4674" s="12" t="s">
        <v>5245</v>
      </c>
    </row>
    <row r="4675" customFormat="false" ht="15" hidden="false" customHeight="false" outlineLevel="0" collapsed="false">
      <c r="P4675" s="12" t="s">
        <v>5246</v>
      </c>
    </row>
    <row r="4676" customFormat="false" ht="15" hidden="false" customHeight="false" outlineLevel="0" collapsed="false">
      <c r="P4676" s="12" t="s">
        <v>5247</v>
      </c>
    </row>
    <row r="4677" customFormat="false" ht="15" hidden="false" customHeight="false" outlineLevel="0" collapsed="false">
      <c r="P4677" s="12" t="s">
        <v>5248</v>
      </c>
    </row>
    <row r="4678" customFormat="false" ht="15" hidden="false" customHeight="false" outlineLevel="0" collapsed="false">
      <c r="P4678" s="12" t="s">
        <v>5249</v>
      </c>
    </row>
    <row r="4679" customFormat="false" ht="15" hidden="false" customHeight="false" outlineLevel="0" collapsed="false">
      <c r="P4679" s="12" t="s">
        <v>5250</v>
      </c>
    </row>
    <row r="4680" customFormat="false" ht="15" hidden="false" customHeight="false" outlineLevel="0" collapsed="false">
      <c r="P4680" s="12" t="s">
        <v>5251</v>
      </c>
    </row>
    <row r="4681" customFormat="false" ht="15" hidden="false" customHeight="false" outlineLevel="0" collapsed="false">
      <c r="P4681" s="12" t="s">
        <v>5252</v>
      </c>
    </row>
    <row r="4682" customFormat="false" ht="15" hidden="false" customHeight="false" outlineLevel="0" collapsed="false">
      <c r="P4682" s="12" t="s">
        <v>5253</v>
      </c>
    </row>
    <row r="4683" customFormat="false" ht="15" hidden="false" customHeight="false" outlineLevel="0" collapsed="false">
      <c r="P4683" s="12" t="s">
        <v>5254</v>
      </c>
    </row>
    <row r="4684" customFormat="false" ht="15" hidden="false" customHeight="false" outlineLevel="0" collapsed="false">
      <c r="P4684" s="12" t="s">
        <v>5255</v>
      </c>
    </row>
    <row r="4685" customFormat="false" ht="15" hidden="false" customHeight="false" outlineLevel="0" collapsed="false">
      <c r="P4685" s="12" t="s">
        <v>5256</v>
      </c>
    </row>
    <row r="4686" customFormat="false" ht="15" hidden="false" customHeight="false" outlineLevel="0" collapsed="false">
      <c r="P4686" s="12" t="s">
        <v>5257</v>
      </c>
    </row>
    <row r="4687" customFormat="false" ht="15" hidden="false" customHeight="false" outlineLevel="0" collapsed="false">
      <c r="P4687" s="12" t="s">
        <v>5258</v>
      </c>
    </row>
    <row r="4688" customFormat="false" ht="15" hidden="false" customHeight="false" outlineLevel="0" collapsed="false">
      <c r="P4688" s="12" t="s">
        <v>5259</v>
      </c>
    </row>
    <row r="4689" customFormat="false" ht="15" hidden="false" customHeight="false" outlineLevel="0" collapsed="false">
      <c r="P4689" s="12" t="s">
        <v>5260</v>
      </c>
    </row>
    <row r="4690" customFormat="false" ht="15" hidden="false" customHeight="false" outlineLevel="0" collapsed="false">
      <c r="P4690" s="12" t="s">
        <v>5261</v>
      </c>
    </row>
    <row r="4691" customFormat="false" ht="15" hidden="false" customHeight="false" outlineLevel="0" collapsed="false">
      <c r="P4691" s="12" t="s">
        <v>5262</v>
      </c>
    </row>
    <row r="4692" customFormat="false" ht="15" hidden="false" customHeight="false" outlineLevel="0" collapsed="false">
      <c r="P4692" s="12" t="s">
        <v>5263</v>
      </c>
    </row>
    <row r="4693" customFormat="false" ht="15" hidden="false" customHeight="false" outlineLevel="0" collapsed="false">
      <c r="P4693" s="12" t="s">
        <v>5264</v>
      </c>
    </row>
    <row r="4694" customFormat="false" ht="15" hidden="false" customHeight="false" outlineLevel="0" collapsed="false">
      <c r="P4694" s="12" t="s">
        <v>5265</v>
      </c>
    </row>
    <row r="4695" customFormat="false" ht="15" hidden="false" customHeight="false" outlineLevel="0" collapsed="false">
      <c r="P4695" s="12" t="s">
        <v>5266</v>
      </c>
    </row>
    <row r="4696" customFormat="false" ht="15" hidden="false" customHeight="false" outlineLevel="0" collapsed="false">
      <c r="P4696" s="12" t="s">
        <v>5267</v>
      </c>
    </row>
    <row r="4697" customFormat="false" ht="15" hidden="false" customHeight="false" outlineLevel="0" collapsed="false">
      <c r="P4697" s="12" t="s">
        <v>5268</v>
      </c>
    </row>
    <row r="4698" customFormat="false" ht="15" hidden="false" customHeight="false" outlineLevel="0" collapsed="false">
      <c r="P4698" s="12" t="s">
        <v>5269</v>
      </c>
    </row>
    <row r="4699" customFormat="false" ht="15" hidden="false" customHeight="false" outlineLevel="0" collapsed="false">
      <c r="P4699" s="12" t="s">
        <v>5270</v>
      </c>
    </row>
    <row r="4700" customFormat="false" ht="15" hidden="false" customHeight="false" outlineLevel="0" collapsed="false">
      <c r="P4700" s="12" t="s">
        <v>5271</v>
      </c>
    </row>
    <row r="4701" customFormat="false" ht="15" hidden="false" customHeight="false" outlineLevel="0" collapsed="false">
      <c r="P4701" s="12" t="s">
        <v>5272</v>
      </c>
    </row>
    <row r="4702" customFormat="false" ht="15" hidden="false" customHeight="false" outlineLevel="0" collapsed="false">
      <c r="P4702" s="12" t="s">
        <v>5273</v>
      </c>
    </row>
    <row r="4703" customFormat="false" ht="15" hidden="false" customHeight="false" outlineLevel="0" collapsed="false">
      <c r="P4703" s="12" t="s">
        <v>5274</v>
      </c>
    </row>
    <row r="4704" customFormat="false" ht="15" hidden="false" customHeight="false" outlineLevel="0" collapsed="false">
      <c r="P4704" s="12" t="s">
        <v>5275</v>
      </c>
    </row>
    <row r="4705" customFormat="false" ht="15" hidden="false" customHeight="false" outlineLevel="0" collapsed="false">
      <c r="P4705" s="12" t="s">
        <v>5276</v>
      </c>
    </row>
    <row r="4706" customFormat="false" ht="15" hidden="false" customHeight="false" outlineLevel="0" collapsed="false">
      <c r="P4706" s="12" t="s">
        <v>5277</v>
      </c>
    </row>
    <row r="4707" customFormat="false" ht="15" hidden="false" customHeight="false" outlineLevel="0" collapsed="false">
      <c r="P4707" s="12" t="s">
        <v>5278</v>
      </c>
    </row>
    <row r="4708" customFormat="false" ht="15" hidden="false" customHeight="false" outlineLevel="0" collapsed="false">
      <c r="P4708" s="12" t="s">
        <v>5279</v>
      </c>
    </row>
    <row r="4709" customFormat="false" ht="15" hidden="false" customHeight="false" outlineLevel="0" collapsed="false">
      <c r="P4709" s="12" t="s">
        <v>5280</v>
      </c>
    </row>
    <row r="4710" customFormat="false" ht="15" hidden="false" customHeight="false" outlineLevel="0" collapsed="false">
      <c r="P4710" s="12" t="s">
        <v>5281</v>
      </c>
    </row>
    <row r="4711" customFormat="false" ht="15" hidden="false" customHeight="false" outlineLevel="0" collapsed="false">
      <c r="P4711" s="12" t="s">
        <v>5282</v>
      </c>
    </row>
    <row r="4712" customFormat="false" ht="15" hidden="false" customHeight="false" outlineLevel="0" collapsed="false">
      <c r="P4712" s="12" t="s">
        <v>5283</v>
      </c>
    </row>
    <row r="4713" customFormat="false" ht="15" hidden="false" customHeight="false" outlineLevel="0" collapsed="false">
      <c r="P4713" s="12" t="s">
        <v>5284</v>
      </c>
    </row>
    <row r="4714" customFormat="false" ht="15" hidden="false" customHeight="false" outlineLevel="0" collapsed="false">
      <c r="P4714" s="12" t="s">
        <v>5285</v>
      </c>
    </row>
    <row r="4715" customFormat="false" ht="15" hidden="false" customHeight="false" outlineLevel="0" collapsed="false">
      <c r="P4715" s="12" t="s">
        <v>5286</v>
      </c>
    </row>
    <row r="4716" customFormat="false" ht="15" hidden="false" customHeight="false" outlineLevel="0" collapsed="false">
      <c r="P4716" s="12" t="s">
        <v>5287</v>
      </c>
    </row>
    <row r="4717" customFormat="false" ht="15" hidden="false" customHeight="false" outlineLevel="0" collapsed="false">
      <c r="P4717" s="12" t="s">
        <v>5288</v>
      </c>
    </row>
    <row r="4718" customFormat="false" ht="15" hidden="false" customHeight="false" outlineLevel="0" collapsed="false">
      <c r="P4718" s="12" t="s">
        <v>5289</v>
      </c>
    </row>
    <row r="4719" customFormat="false" ht="15" hidden="false" customHeight="false" outlineLevel="0" collapsed="false">
      <c r="P4719" s="12" t="s">
        <v>5290</v>
      </c>
    </row>
    <row r="4720" customFormat="false" ht="15" hidden="false" customHeight="false" outlineLevel="0" collapsed="false">
      <c r="P4720" s="12" t="s">
        <v>5291</v>
      </c>
    </row>
    <row r="4721" customFormat="false" ht="15" hidden="false" customHeight="false" outlineLevel="0" collapsed="false">
      <c r="P4721" s="12" t="s">
        <v>5292</v>
      </c>
    </row>
    <row r="4722" customFormat="false" ht="15" hidden="false" customHeight="false" outlineLevel="0" collapsed="false">
      <c r="P4722" s="12" t="s">
        <v>5293</v>
      </c>
    </row>
    <row r="4723" customFormat="false" ht="15" hidden="false" customHeight="false" outlineLevel="0" collapsed="false">
      <c r="P4723" s="12" t="s">
        <v>5294</v>
      </c>
    </row>
    <row r="4724" customFormat="false" ht="15" hidden="false" customHeight="false" outlineLevel="0" collapsed="false">
      <c r="P4724" s="12" t="s">
        <v>5295</v>
      </c>
    </row>
    <row r="4725" customFormat="false" ht="15" hidden="false" customHeight="false" outlineLevel="0" collapsed="false">
      <c r="P4725" s="12" t="s">
        <v>5296</v>
      </c>
    </row>
    <row r="4726" customFormat="false" ht="15" hidden="false" customHeight="false" outlineLevel="0" collapsed="false">
      <c r="P4726" s="12" t="s">
        <v>5297</v>
      </c>
    </row>
    <row r="4727" customFormat="false" ht="15" hidden="false" customHeight="false" outlineLevel="0" collapsed="false">
      <c r="P4727" s="12" t="s">
        <v>5298</v>
      </c>
    </row>
    <row r="4728" customFormat="false" ht="15" hidden="false" customHeight="false" outlineLevel="0" collapsed="false">
      <c r="P4728" s="12" t="s">
        <v>5299</v>
      </c>
    </row>
    <row r="4729" customFormat="false" ht="15" hidden="false" customHeight="false" outlineLevel="0" collapsed="false">
      <c r="P4729" s="12" t="s">
        <v>5300</v>
      </c>
    </row>
    <row r="4730" customFormat="false" ht="15" hidden="false" customHeight="false" outlineLevel="0" collapsed="false">
      <c r="P4730" s="12" t="s">
        <v>5301</v>
      </c>
    </row>
    <row r="4731" customFormat="false" ht="15" hidden="false" customHeight="false" outlineLevel="0" collapsed="false">
      <c r="P4731" s="12" t="s">
        <v>5302</v>
      </c>
    </row>
    <row r="4732" customFormat="false" ht="15" hidden="false" customHeight="false" outlineLevel="0" collapsed="false">
      <c r="P4732" s="12" t="s">
        <v>5303</v>
      </c>
    </row>
    <row r="4733" customFormat="false" ht="15" hidden="false" customHeight="false" outlineLevel="0" collapsed="false">
      <c r="P4733" s="12" t="s">
        <v>5304</v>
      </c>
    </row>
    <row r="4734" customFormat="false" ht="15" hidden="false" customHeight="false" outlineLevel="0" collapsed="false">
      <c r="P4734" s="12" t="s">
        <v>5305</v>
      </c>
    </row>
    <row r="4735" customFormat="false" ht="15" hidden="false" customHeight="false" outlineLevel="0" collapsed="false">
      <c r="P4735" s="12" t="s">
        <v>5306</v>
      </c>
    </row>
    <row r="4736" customFormat="false" ht="15" hidden="false" customHeight="false" outlineLevel="0" collapsed="false">
      <c r="P4736" s="12" t="s">
        <v>5307</v>
      </c>
    </row>
    <row r="4737" customFormat="false" ht="15" hidden="false" customHeight="false" outlineLevel="0" collapsed="false">
      <c r="P4737" s="12" t="s">
        <v>5308</v>
      </c>
    </row>
    <row r="4738" customFormat="false" ht="15" hidden="false" customHeight="false" outlineLevel="0" collapsed="false">
      <c r="P4738" s="12" t="s">
        <v>5309</v>
      </c>
    </row>
    <row r="4739" customFormat="false" ht="15" hidden="false" customHeight="false" outlineLevel="0" collapsed="false">
      <c r="P4739" s="12" t="s">
        <v>5310</v>
      </c>
    </row>
    <row r="4740" customFormat="false" ht="15" hidden="false" customHeight="false" outlineLevel="0" collapsed="false">
      <c r="P4740" s="12" t="s">
        <v>5311</v>
      </c>
    </row>
    <row r="4741" customFormat="false" ht="15" hidden="false" customHeight="false" outlineLevel="0" collapsed="false">
      <c r="P4741" s="12" t="s">
        <v>5312</v>
      </c>
    </row>
    <row r="4742" customFormat="false" ht="15" hidden="false" customHeight="false" outlineLevel="0" collapsed="false">
      <c r="P4742" s="12" t="s">
        <v>5313</v>
      </c>
    </row>
    <row r="4743" customFormat="false" ht="15" hidden="false" customHeight="false" outlineLevel="0" collapsed="false">
      <c r="P4743" s="12" t="s">
        <v>5314</v>
      </c>
    </row>
    <row r="4744" customFormat="false" ht="15" hidden="false" customHeight="false" outlineLevel="0" collapsed="false">
      <c r="P4744" s="12" t="s">
        <v>5315</v>
      </c>
    </row>
    <row r="4745" customFormat="false" ht="15" hidden="false" customHeight="false" outlineLevel="0" collapsed="false">
      <c r="P4745" s="12" t="s">
        <v>5316</v>
      </c>
    </row>
    <row r="4746" customFormat="false" ht="15" hidden="false" customHeight="false" outlineLevel="0" collapsed="false">
      <c r="P4746" s="12" t="s">
        <v>5317</v>
      </c>
    </row>
    <row r="4747" customFormat="false" ht="15" hidden="false" customHeight="false" outlineLevel="0" collapsed="false">
      <c r="P4747" s="12" t="s">
        <v>5318</v>
      </c>
    </row>
    <row r="4748" customFormat="false" ht="15" hidden="false" customHeight="false" outlineLevel="0" collapsed="false">
      <c r="P4748" s="12" t="s">
        <v>5319</v>
      </c>
    </row>
    <row r="4749" customFormat="false" ht="15" hidden="false" customHeight="false" outlineLevel="0" collapsed="false">
      <c r="P4749" s="12" t="s">
        <v>5320</v>
      </c>
    </row>
    <row r="4750" customFormat="false" ht="15" hidden="false" customHeight="false" outlineLevel="0" collapsed="false">
      <c r="P4750" s="12" t="s">
        <v>5321</v>
      </c>
    </row>
    <row r="4751" customFormat="false" ht="15" hidden="false" customHeight="false" outlineLevel="0" collapsed="false">
      <c r="P4751" s="12" t="s">
        <v>5322</v>
      </c>
    </row>
    <row r="4752" customFormat="false" ht="15" hidden="false" customHeight="false" outlineLevel="0" collapsed="false">
      <c r="P4752" s="12" t="s">
        <v>5323</v>
      </c>
    </row>
    <row r="4753" customFormat="false" ht="15" hidden="false" customHeight="false" outlineLevel="0" collapsed="false">
      <c r="P4753" s="12" t="s">
        <v>5324</v>
      </c>
    </row>
    <row r="4754" customFormat="false" ht="15" hidden="false" customHeight="false" outlineLevel="0" collapsed="false">
      <c r="P4754" s="12" t="s">
        <v>5325</v>
      </c>
    </row>
    <row r="4755" customFormat="false" ht="15" hidden="false" customHeight="false" outlineLevel="0" collapsed="false">
      <c r="P4755" s="12" t="s">
        <v>5326</v>
      </c>
    </row>
    <row r="4756" customFormat="false" ht="15" hidden="false" customHeight="false" outlineLevel="0" collapsed="false">
      <c r="P4756" s="12" t="s">
        <v>5327</v>
      </c>
    </row>
    <row r="4757" customFormat="false" ht="15" hidden="false" customHeight="false" outlineLevel="0" collapsed="false">
      <c r="P4757" s="12" t="s">
        <v>5328</v>
      </c>
    </row>
    <row r="4758" customFormat="false" ht="15" hidden="false" customHeight="false" outlineLevel="0" collapsed="false">
      <c r="P4758" s="12" t="s">
        <v>5329</v>
      </c>
    </row>
    <row r="4759" customFormat="false" ht="15" hidden="false" customHeight="false" outlineLevel="0" collapsed="false">
      <c r="P4759" s="12" t="s">
        <v>5330</v>
      </c>
    </row>
    <row r="4760" customFormat="false" ht="15" hidden="false" customHeight="false" outlineLevel="0" collapsed="false">
      <c r="P4760" s="12" t="s">
        <v>5331</v>
      </c>
    </row>
    <row r="4761" customFormat="false" ht="15" hidden="false" customHeight="false" outlineLevel="0" collapsed="false">
      <c r="P4761" s="12" t="s">
        <v>5332</v>
      </c>
    </row>
    <row r="4762" customFormat="false" ht="15" hidden="false" customHeight="false" outlineLevel="0" collapsed="false">
      <c r="P4762" s="12" t="s">
        <v>5333</v>
      </c>
    </row>
    <row r="4763" customFormat="false" ht="15" hidden="false" customHeight="false" outlineLevel="0" collapsed="false">
      <c r="P4763" s="12" t="s">
        <v>5334</v>
      </c>
    </row>
    <row r="4764" customFormat="false" ht="15" hidden="false" customHeight="false" outlineLevel="0" collapsed="false">
      <c r="P4764" s="12" t="s">
        <v>5335</v>
      </c>
    </row>
    <row r="4765" customFormat="false" ht="15" hidden="false" customHeight="false" outlineLevel="0" collapsed="false">
      <c r="P4765" s="12" t="s">
        <v>5336</v>
      </c>
    </row>
    <row r="4766" customFormat="false" ht="15" hidden="false" customHeight="false" outlineLevel="0" collapsed="false">
      <c r="P4766" s="12" t="s">
        <v>5337</v>
      </c>
    </row>
    <row r="4767" customFormat="false" ht="15" hidden="false" customHeight="false" outlineLevel="0" collapsed="false">
      <c r="P4767" s="12" t="s">
        <v>5338</v>
      </c>
    </row>
    <row r="4768" customFormat="false" ht="15" hidden="false" customHeight="false" outlineLevel="0" collapsed="false">
      <c r="P4768" s="12" t="s">
        <v>5339</v>
      </c>
    </row>
    <row r="4769" customFormat="false" ht="15" hidden="false" customHeight="false" outlineLevel="0" collapsed="false">
      <c r="P4769" s="12" t="s">
        <v>5340</v>
      </c>
    </row>
    <row r="4770" customFormat="false" ht="15" hidden="false" customHeight="false" outlineLevel="0" collapsed="false">
      <c r="P4770" s="12" t="s">
        <v>5341</v>
      </c>
    </row>
    <row r="4771" customFormat="false" ht="15" hidden="false" customHeight="false" outlineLevel="0" collapsed="false">
      <c r="P4771" s="12" t="s">
        <v>5342</v>
      </c>
    </row>
    <row r="4772" customFormat="false" ht="15" hidden="false" customHeight="false" outlineLevel="0" collapsed="false">
      <c r="P4772" s="12" t="s">
        <v>5343</v>
      </c>
    </row>
    <row r="4773" customFormat="false" ht="15" hidden="false" customHeight="false" outlineLevel="0" collapsed="false">
      <c r="P4773" s="12" t="s">
        <v>5344</v>
      </c>
    </row>
    <row r="4774" customFormat="false" ht="15" hidden="false" customHeight="false" outlineLevel="0" collapsed="false">
      <c r="P4774" s="12" t="s">
        <v>5345</v>
      </c>
    </row>
    <row r="4775" customFormat="false" ht="15" hidden="false" customHeight="false" outlineLevel="0" collapsed="false">
      <c r="P4775" s="12" t="s">
        <v>5346</v>
      </c>
    </row>
    <row r="4776" customFormat="false" ht="15" hidden="false" customHeight="false" outlineLevel="0" collapsed="false">
      <c r="P4776" s="12" t="s">
        <v>5347</v>
      </c>
    </row>
    <row r="4777" customFormat="false" ht="15" hidden="false" customHeight="false" outlineLevel="0" collapsed="false">
      <c r="P4777" s="12" t="s">
        <v>5348</v>
      </c>
    </row>
    <row r="4778" customFormat="false" ht="15" hidden="false" customHeight="false" outlineLevel="0" collapsed="false">
      <c r="P4778" s="12" t="s">
        <v>5349</v>
      </c>
    </row>
    <row r="4779" customFormat="false" ht="15" hidden="false" customHeight="false" outlineLevel="0" collapsed="false">
      <c r="P4779" s="12" t="s">
        <v>5350</v>
      </c>
    </row>
    <row r="4780" customFormat="false" ht="15" hidden="false" customHeight="false" outlineLevel="0" collapsed="false">
      <c r="P4780" s="12" t="s">
        <v>5351</v>
      </c>
    </row>
    <row r="4781" customFormat="false" ht="15" hidden="false" customHeight="false" outlineLevel="0" collapsed="false">
      <c r="P4781" s="12" t="s">
        <v>5352</v>
      </c>
    </row>
    <row r="4782" customFormat="false" ht="15" hidden="false" customHeight="false" outlineLevel="0" collapsed="false">
      <c r="P4782" s="12" t="s">
        <v>5353</v>
      </c>
    </row>
    <row r="4783" customFormat="false" ht="15" hidden="false" customHeight="false" outlineLevel="0" collapsed="false">
      <c r="P4783" s="12" t="s">
        <v>5354</v>
      </c>
    </row>
    <row r="4784" customFormat="false" ht="15" hidden="false" customHeight="false" outlineLevel="0" collapsed="false">
      <c r="P4784" s="12" t="s">
        <v>5355</v>
      </c>
    </row>
    <row r="4785" customFormat="false" ht="15" hidden="false" customHeight="false" outlineLevel="0" collapsed="false">
      <c r="P4785" s="12" t="s">
        <v>5356</v>
      </c>
    </row>
    <row r="4786" customFormat="false" ht="15" hidden="false" customHeight="false" outlineLevel="0" collapsed="false">
      <c r="P4786" s="12" t="s">
        <v>5357</v>
      </c>
    </row>
    <row r="4787" customFormat="false" ht="15" hidden="false" customHeight="false" outlineLevel="0" collapsed="false">
      <c r="P4787" s="12" t="s">
        <v>5358</v>
      </c>
    </row>
    <row r="4788" customFormat="false" ht="15" hidden="false" customHeight="false" outlineLevel="0" collapsed="false">
      <c r="P4788" s="12" t="s">
        <v>5359</v>
      </c>
    </row>
    <row r="4789" customFormat="false" ht="15" hidden="false" customHeight="false" outlineLevel="0" collapsed="false">
      <c r="P4789" s="12" t="s">
        <v>5360</v>
      </c>
    </row>
    <row r="4790" customFormat="false" ht="15" hidden="false" customHeight="false" outlineLevel="0" collapsed="false">
      <c r="P4790" s="12" t="s">
        <v>5361</v>
      </c>
    </row>
    <row r="4791" customFormat="false" ht="15" hidden="false" customHeight="false" outlineLevel="0" collapsed="false">
      <c r="P4791" s="12" t="s">
        <v>5362</v>
      </c>
    </row>
    <row r="4792" customFormat="false" ht="15" hidden="false" customHeight="false" outlineLevel="0" collapsed="false">
      <c r="P4792" s="12" t="s">
        <v>5363</v>
      </c>
    </row>
    <row r="4793" customFormat="false" ht="15" hidden="false" customHeight="false" outlineLevel="0" collapsed="false">
      <c r="P4793" s="12" t="s">
        <v>5364</v>
      </c>
    </row>
    <row r="4794" customFormat="false" ht="15" hidden="false" customHeight="false" outlineLevel="0" collapsed="false">
      <c r="P4794" s="12" t="s">
        <v>5365</v>
      </c>
    </row>
    <row r="4795" customFormat="false" ht="15" hidden="false" customHeight="false" outlineLevel="0" collapsed="false">
      <c r="P4795" s="12" t="s">
        <v>5366</v>
      </c>
    </row>
    <row r="4796" customFormat="false" ht="15" hidden="false" customHeight="false" outlineLevel="0" collapsed="false">
      <c r="P4796" s="12" t="s">
        <v>5367</v>
      </c>
    </row>
    <row r="4797" customFormat="false" ht="15" hidden="false" customHeight="false" outlineLevel="0" collapsed="false">
      <c r="P4797" s="12" t="s">
        <v>5368</v>
      </c>
    </row>
    <row r="4798" customFormat="false" ht="15" hidden="false" customHeight="false" outlineLevel="0" collapsed="false">
      <c r="P4798" s="12" t="s">
        <v>5369</v>
      </c>
    </row>
    <row r="4799" customFormat="false" ht="15" hidden="false" customHeight="false" outlineLevel="0" collapsed="false">
      <c r="P4799" s="12" t="s">
        <v>5370</v>
      </c>
    </row>
    <row r="4800" customFormat="false" ht="15" hidden="false" customHeight="false" outlineLevel="0" collapsed="false">
      <c r="P4800" s="12" t="s">
        <v>5371</v>
      </c>
    </row>
    <row r="4801" customFormat="false" ht="15" hidden="false" customHeight="false" outlineLevel="0" collapsed="false">
      <c r="P4801" s="12" t="s">
        <v>5372</v>
      </c>
    </row>
    <row r="4802" customFormat="false" ht="15" hidden="false" customHeight="false" outlineLevel="0" collapsed="false">
      <c r="P4802" s="12" t="s">
        <v>5373</v>
      </c>
    </row>
    <row r="4803" customFormat="false" ht="15" hidden="false" customHeight="false" outlineLevel="0" collapsed="false">
      <c r="P4803" s="12" t="s">
        <v>5374</v>
      </c>
    </row>
    <row r="4804" customFormat="false" ht="15" hidden="false" customHeight="false" outlineLevel="0" collapsed="false">
      <c r="P4804" s="12" t="s">
        <v>5375</v>
      </c>
    </row>
    <row r="4805" customFormat="false" ht="15" hidden="false" customHeight="false" outlineLevel="0" collapsed="false">
      <c r="P4805" s="12" t="s">
        <v>5376</v>
      </c>
    </row>
    <row r="4806" customFormat="false" ht="15" hidden="false" customHeight="false" outlineLevel="0" collapsed="false">
      <c r="P4806" s="12" t="s">
        <v>5377</v>
      </c>
    </row>
    <row r="4807" customFormat="false" ht="15" hidden="false" customHeight="false" outlineLevel="0" collapsed="false">
      <c r="P4807" s="12" t="s">
        <v>5378</v>
      </c>
    </row>
    <row r="4808" customFormat="false" ht="15" hidden="false" customHeight="false" outlineLevel="0" collapsed="false">
      <c r="P4808" s="12" t="s">
        <v>5379</v>
      </c>
    </row>
    <row r="4809" customFormat="false" ht="15" hidden="false" customHeight="false" outlineLevel="0" collapsed="false">
      <c r="P4809" s="12" t="s">
        <v>5380</v>
      </c>
    </row>
    <row r="4810" customFormat="false" ht="15" hidden="false" customHeight="false" outlineLevel="0" collapsed="false">
      <c r="P4810" s="12" t="s">
        <v>5381</v>
      </c>
    </row>
    <row r="4811" customFormat="false" ht="15" hidden="false" customHeight="false" outlineLevel="0" collapsed="false">
      <c r="P4811" s="12" t="s">
        <v>5382</v>
      </c>
    </row>
    <row r="4812" customFormat="false" ht="15" hidden="false" customHeight="false" outlineLevel="0" collapsed="false">
      <c r="P4812" s="12" t="s">
        <v>5383</v>
      </c>
    </row>
    <row r="4813" customFormat="false" ht="15" hidden="false" customHeight="false" outlineLevel="0" collapsed="false">
      <c r="P4813" s="12" t="s">
        <v>5384</v>
      </c>
    </row>
    <row r="4814" customFormat="false" ht="15" hidden="false" customHeight="false" outlineLevel="0" collapsed="false">
      <c r="P4814" s="12" t="s">
        <v>5385</v>
      </c>
    </row>
    <row r="4815" customFormat="false" ht="15" hidden="false" customHeight="false" outlineLevel="0" collapsed="false">
      <c r="P4815" s="12" t="s">
        <v>5386</v>
      </c>
    </row>
    <row r="4816" customFormat="false" ht="15" hidden="false" customHeight="false" outlineLevel="0" collapsed="false">
      <c r="P4816" s="12" t="s">
        <v>5387</v>
      </c>
    </row>
    <row r="4817" customFormat="false" ht="15" hidden="false" customHeight="false" outlineLevel="0" collapsed="false">
      <c r="P4817" s="12" t="s">
        <v>5388</v>
      </c>
    </row>
    <row r="4818" customFormat="false" ht="15" hidden="false" customHeight="false" outlineLevel="0" collapsed="false">
      <c r="P4818" s="12" t="s">
        <v>5389</v>
      </c>
    </row>
    <row r="4819" customFormat="false" ht="15" hidden="false" customHeight="false" outlineLevel="0" collapsed="false">
      <c r="P4819" s="12" t="s">
        <v>5390</v>
      </c>
    </row>
    <row r="4820" customFormat="false" ht="15" hidden="false" customHeight="false" outlineLevel="0" collapsed="false">
      <c r="P4820" s="12" t="s">
        <v>5391</v>
      </c>
    </row>
    <row r="4821" customFormat="false" ht="15" hidden="false" customHeight="false" outlineLevel="0" collapsed="false">
      <c r="P4821" s="12" t="s">
        <v>5392</v>
      </c>
    </row>
    <row r="4822" customFormat="false" ht="15" hidden="false" customHeight="false" outlineLevel="0" collapsed="false">
      <c r="P4822" s="12" t="s">
        <v>5393</v>
      </c>
    </row>
    <row r="4823" customFormat="false" ht="15" hidden="false" customHeight="false" outlineLevel="0" collapsed="false">
      <c r="P4823" s="12" t="s">
        <v>5394</v>
      </c>
    </row>
    <row r="4824" customFormat="false" ht="15" hidden="false" customHeight="false" outlineLevel="0" collapsed="false">
      <c r="P4824" s="12" t="s">
        <v>5395</v>
      </c>
    </row>
    <row r="4825" customFormat="false" ht="15" hidden="false" customHeight="false" outlineLevel="0" collapsed="false">
      <c r="P4825" s="12" t="s">
        <v>5396</v>
      </c>
    </row>
    <row r="4826" customFormat="false" ht="15" hidden="false" customHeight="false" outlineLevel="0" collapsed="false">
      <c r="P4826" s="12" t="s">
        <v>5397</v>
      </c>
    </row>
    <row r="4827" customFormat="false" ht="15" hidden="false" customHeight="false" outlineLevel="0" collapsed="false">
      <c r="P4827" s="12" t="s">
        <v>5398</v>
      </c>
    </row>
    <row r="4828" customFormat="false" ht="15" hidden="false" customHeight="false" outlineLevel="0" collapsed="false">
      <c r="P4828" s="12" t="s">
        <v>5399</v>
      </c>
    </row>
    <row r="4829" customFormat="false" ht="15" hidden="false" customHeight="false" outlineLevel="0" collapsed="false">
      <c r="P4829" s="12" t="s">
        <v>5400</v>
      </c>
    </row>
    <row r="4830" customFormat="false" ht="15" hidden="false" customHeight="false" outlineLevel="0" collapsed="false">
      <c r="P4830" s="12" t="s">
        <v>5401</v>
      </c>
    </row>
    <row r="4831" customFormat="false" ht="15" hidden="false" customHeight="false" outlineLevel="0" collapsed="false">
      <c r="P4831" s="12" t="s">
        <v>5402</v>
      </c>
    </row>
    <row r="4832" customFormat="false" ht="15" hidden="false" customHeight="false" outlineLevel="0" collapsed="false">
      <c r="P4832" s="12" t="s">
        <v>5403</v>
      </c>
    </row>
    <row r="4833" customFormat="false" ht="15" hidden="false" customHeight="false" outlineLevel="0" collapsed="false">
      <c r="P4833" s="12" t="s">
        <v>5404</v>
      </c>
    </row>
    <row r="4834" customFormat="false" ht="15" hidden="false" customHeight="false" outlineLevel="0" collapsed="false">
      <c r="P4834" s="12" t="s">
        <v>5405</v>
      </c>
    </row>
    <row r="4835" customFormat="false" ht="15" hidden="false" customHeight="false" outlineLevel="0" collapsed="false">
      <c r="P4835" s="12" t="s">
        <v>5406</v>
      </c>
    </row>
    <row r="4836" customFormat="false" ht="15" hidden="false" customHeight="false" outlineLevel="0" collapsed="false">
      <c r="P4836" s="12" t="s">
        <v>5407</v>
      </c>
    </row>
    <row r="4837" customFormat="false" ht="15" hidden="false" customHeight="false" outlineLevel="0" collapsed="false">
      <c r="P4837" s="12" t="s">
        <v>5408</v>
      </c>
    </row>
    <row r="4838" customFormat="false" ht="15" hidden="false" customHeight="false" outlineLevel="0" collapsed="false">
      <c r="P4838" s="12" t="s">
        <v>5409</v>
      </c>
    </row>
    <row r="4839" customFormat="false" ht="15" hidden="false" customHeight="false" outlineLevel="0" collapsed="false">
      <c r="P4839" s="12" t="s">
        <v>5410</v>
      </c>
    </row>
    <row r="4840" customFormat="false" ht="15" hidden="false" customHeight="false" outlineLevel="0" collapsed="false">
      <c r="P4840" s="12" t="s">
        <v>5411</v>
      </c>
    </row>
    <row r="4841" customFormat="false" ht="15" hidden="false" customHeight="false" outlineLevel="0" collapsed="false">
      <c r="P4841" s="12" t="s">
        <v>5412</v>
      </c>
    </row>
    <row r="4842" customFormat="false" ht="15" hidden="false" customHeight="false" outlineLevel="0" collapsed="false">
      <c r="P4842" s="12" t="s">
        <v>5413</v>
      </c>
    </row>
    <row r="4843" customFormat="false" ht="15" hidden="false" customHeight="false" outlineLevel="0" collapsed="false">
      <c r="P4843" s="12" t="s">
        <v>5414</v>
      </c>
    </row>
    <row r="4844" customFormat="false" ht="15" hidden="false" customHeight="false" outlineLevel="0" collapsed="false">
      <c r="P4844" s="12" t="s">
        <v>5415</v>
      </c>
    </row>
    <row r="4845" customFormat="false" ht="15" hidden="false" customHeight="false" outlineLevel="0" collapsed="false">
      <c r="P4845" s="12" t="s">
        <v>5416</v>
      </c>
    </row>
    <row r="4846" customFormat="false" ht="15" hidden="false" customHeight="false" outlineLevel="0" collapsed="false">
      <c r="P4846" s="12" t="s">
        <v>5417</v>
      </c>
    </row>
    <row r="4847" customFormat="false" ht="15" hidden="false" customHeight="false" outlineLevel="0" collapsed="false">
      <c r="P4847" s="12" t="s">
        <v>5418</v>
      </c>
    </row>
    <row r="4848" customFormat="false" ht="15" hidden="false" customHeight="false" outlineLevel="0" collapsed="false">
      <c r="P4848" s="12" t="s">
        <v>5419</v>
      </c>
    </row>
    <row r="4849" customFormat="false" ht="15" hidden="false" customHeight="false" outlineLevel="0" collapsed="false">
      <c r="P4849" s="12" t="s">
        <v>5420</v>
      </c>
    </row>
    <row r="4850" customFormat="false" ht="15" hidden="false" customHeight="false" outlineLevel="0" collapsed="false">
      <c r="P4850" s="12" t="s">
        <v>5421</v>
      </c>
    </row>
    <row r="4851" customFormat="false" ht="15" hidden="false" customHeight="false" outlineLevel="0" collapsed="false">
      <c r="P4851" s="12" t="s">
        <v>5422</v>
      </c>
    </row>
    <row r="4852" customFormat="false" ht="15" hidden="false" customHeight="false" outlineLevel="0" collapsed="false">
      <c r="P4852" s="12" t="s">
        <v>5423</v>
      </c>
    </row>
    <row r="4853" customFormat="false" ht="15" hidden="false" customHeight="false" outlineLevel="0" collapsed="false">
      <c r="P4853" s="12" t="s">
        <v>5424</v>
      </c>
    </row>
    <row r="4854" customFormat="false" ht="15" hidden="false" customHeight="false" outlineLevel="0" collapsed="false">
      <c r="P4854" s="12" t="s">
        <v>5425</v>
      </c>
    </row>
    <row r="4855" customFormat="false" ht="15" hidden="false" customHeight="false" outlineLevel="0" collapsed="false">
      <c r="P4855" s="12" t="s">
        <v>5426</v>
      </c>
    </row>
    <row r="4856" customFormat="false" ht="15" hidden="false" customHeight="false" outlineLevel="0" collapsed="false">
      <c r="P4856" s="12" t="s">
        <v>5427</v>
      </c>
    </row>
    <row r="4857" customFormat="false" ht="15" hidden="false" customHeight="false" outlineLevel="0" collapsed="false">
      <c r="P4857" s="12" t="s">
        <v>5428</v>
      </c>
    </row>
    <row r="4858" customFormat="false" ht="15" hidden="false" customHeight="false" outlineLevel="0" collapsed="false">
      <c r="P4858" s="12" t="s">
        <v>5429</v>
      </c>
    </row>
    <row r="4859" customFormat="false" ht="15" hidden="false" customHeight="false" outlineLevel="0" collapsed="false">
      <c r="P4859" s="12" t="s">
        <v>5430</v>
      </c>
    </row>
    <row r="4860" customFormat="false" ht="15" hidden="false" customHeight="false" outlineLevel="0" collapsed="false">
      <c r="P4860" s="12" t="s">
        <v>5431</v>
      </c>
    </row>
    <row r="4861" customFormat="false" ht="15" hidden="false" customHeight="false" outlineLevel="0" collapsed="false">
      <c r="P4861" s="12" t="s">
        <v>5432</v>
      </c>
    </row>
    <row r="4862" customFormat="false" ht="15" hidden="false" customHeight="false" outlineLevel="0" collapsed="false">
      <c r="P4862" s="12" t="s">
        <v>5433</v>
      </c>
    </row>
    <row r="4863" customFormat="false" ht="15" hidden="false" customHeight="false" outlineLevel="0" collapsed="false">
      <c r="P4863" s="12" t="s">
        <v>5434</v>
      </c>
    </row>
    <row r="4864" customFormat="false" ht="15" hidden="false" customHeight="false" outlineLevel="0" collapsed="false">
      <c r="P4864" s="12" t="s">
        <v>5435</v>
      </c>
    </row>
    <row r="4865" customFormat="false" ht="15" hidden="false" customHeight="false" outlineLevel="0" collapsed="false">
      <c r="P4865" s="12" t="s">
        <v>5436</v>
      </c>
    </row>
    <row r="4866" customFormat="false" ht="15" hidden="false" customHeight="false" outlineLevel="0" collapsed="false">
      <c r="P4866" s="12" t="s">
        <v>5437</v>
      </c>
    </row>
    <row r="4867" customFormat="false" ht="15" hidden="false" customHeight="false" outlineLevel="0" collapsed="false">
      <c r="P4867" s="12" t="s">
        <v>5438</v>
      </c>
    </row>
    <row r="4868" customFormat="false" ht="15" hidden="false" customHeight="false" outlineLevel="0" collapsed="false">
      <c r="P4868" s="12" t="s">
        <v>5439</v>
      </c>
    </row>
    <row r="4869" customFormat="false" ht="15" hidden="false" customHeight="false" outlineLevel="0" collapsed="false">
      <c r="P4869" s="12" t="s">
        <v>5440</v>
      </c>
    </row>
    <row r="4870" customFormat="false" ht="15" hidden="false" customHeight="false" outlineLevel="0" collapsed="false">
      <c r="P4870" s="12" t="s">
        <v>5441</v>
      </c>
    </row>
    <row r="4871" customFormat="false" ht="15" hidden="false" customHeight="false" outlineLevel="0" collapsed="false">
      <c r="P4871" s="12" t="s">
        <v>5442</v>
      </c>
    </row>
    <row r="4872" customFormat="false" ht="15" hidden="false" customHeight="false" outlineLevel="0" collapsed="false">
      <c r="P4872" s="12" t="s">
        <v>5443</v>
      </c>
    </row>
    <row r="4873" customFormat="false" ht="15" hidden="false" customHeight="false" outlineLevel="0" collapsed="false">
      <c r="P4873" s="12" t="s">
        <v>5444</v>
      </c>
    </row>
    <row r="4874" customFormat="false" ht="15" hidden="false" customHeight="false" outlineLevel="0" collapsed="false">
      <c r="P4874" s="12" t="s">
        <v>5445</v>
      </c>
    </row>
    <row r="4875" customFormat="false" ht="15" hidden="false" customHeight="false" outlineLevel="0" collapsed="false">
      <c r="P4875" s="12" t="s">
        <v>5446</v>
      </c>
    </row>
    <row r="4876" customFormat="false" ht="15" hidden="false" customHeight="false" outlineLevel="0" collapsed="false">
      <c r="P4876" s="12" t="s">
        <v>5447</v>
      </c>
    </row>
    <row r="4877" customFormat="false" ht="15" hidden="false" customHeight="false" outlineLevel="0" collapsed="false">
      <c r="P4877" s="12" t="s">
        <v>5448</v>
      </c>
    </row>
    <row r="4878" customFormat="false" ht="15" hidden="false" customHeight="false" outlineLevel="0" collapsed="false">
      <c r="P4878" s="12" t="s">
        <v>5449</v>
      </c>
    </row>
    <row r="4879" customFormat="false" ht="15" hidden="false" customHeight="false" outlineLevel="0" collapsed="false">
      <c r="P4879" s="12" t="s">
        <v>5450</v>
      </c>
    </row>
    <row r="4880" customFormat="false" ht="15" hidden="false" customHeight="false" outlineLevel="0" collapsed="false">
      <c r="P4880" s="12" t="s">
        <v>5451</v>
      </c>
    </row>
    <row r="4881" customFormat="false" ht="15" hidden="false" customHeight="false" outlineLevel="0" collapsed="false">
      <c r="P4881" s="12" t="s">
        <v>5452</v>
      </c>
    </row>
    <row r="4882" customFormat="false" ht="15" hidden="false" customHeight="false" outlineLevel="0" collapsed="false">
      <c r="P4882" s="12" t="s">
        <v>5453</v>
      </c>
    </row>
    <row r="4883" customFormat="false" ht="15" hidden="false" customHeight="false" outlineLevel="0" collapsed="false">
      <c r="P4883" s="12" t="s">
        <v>5454</v>
      </c>
    </row>
    <row r="4884" customFormat="false" ht="15" hidden="false" customHeight="false" outlineLevel="0" collapsed="false">
      <c r="P4884" s="12" t="s">
        <v>5455</v>
      </c>
    </row>
    <row r="4885" customFormat="false" ht="15" hidden="false" customHeight="false" outlineLevel="0" collapsed="false">
      <c r="P4885" s="12" t="s">
        <v>5456</v>
      </c>
    </row>
    <row r="4886" customFormat="false" ht="15" hidden="false" customHeight="false" outlineLevel="0" collapsed="false">
      <c r="P4886" s="12" t="s">
        <v>5457</v>
      </c>
    </row>
    <row r="4887" customFormat="false" ht="15" hidden="false" customHeight="false" outlineLevel="0" collapsed="false">
      <c r="P4887" s="12" t="s">
        <v>5458</v>
      </c>
    </row>
    <row r="4888" customFormat="false" ht="15" hidden="false" customHeight="false" outlineLevel="0" collapsed="false">
      <c r="P4888" s="12" t="s">
        <v>5459</v>
      </c>
    </row>
    <row r="4889" customFormat="false" ht="15" hidden="false" customHeight="false" outlineLevel="0" collapsed="false">
      <c r="P4889" s="12" t="s">
        <v>5460</v>
      </c>
    </row>
    <row r="4890" customFormat="false" ht="15" hidden="false" customHeight="false" outlineLevel="0" collapsed="false">
      <c r="P4890" s="12" t="s">
        <v>5461</v>
      </c>
    </row>
    <row r="4891" customFormat="false" ht="15" hidden="false" customHeight="false" outlineLevel="0" collapsed="false">
      <c r="P4891" s="12" t="s">
        <v>5462</v>
      </c>
    </row>
    <row r="4892" customFormat="false" ht="15" hidden="false" customHeight="false" outlineLevel="0" collapsed="false">
      <c r="P4892" s="12" t="s">
        <v>5463</v>
      </c>
    </row>
    <row r="4893" customFormat="false" ht="15" hidden="false" customHeight="false" outlineLevel="0" collapsed="false">
      <c r="P4893" s="12" t="s">
        <v>5464</v>
      </c>
    </row>
    <row r="4894" customFormat="false" ht="15" hidden="false" customHeight="false" outlineLevel="0" collapsed="false">
      <c r="P4894" s="12" t="s">
        <v>5465</v>
      </c>
    </row>
    <row r="4895" customFormat="false" ht="15" hidden="false" customHeight="false" outlineLevel="0" collapsed="false">
      <c r="P4895" s="12" t="s">
        <v>5466</v>
      </c>
    </row>
    <row r="4896" customFormat="false" ht="15" hidden="false" customHeight="false" outlineLevel="0" collapsed="false">
      <c r="P4896" s="12" t="s">
        <v>5467</v>
      </c>
    </row>
    <row r="4897" customFormat="false" ht="15" hidden="false" customHeight="false" outlineLevel="0" collapsed="false">
      <c r="P4897" s="12" t="s">
        <v>5468</v>
      </c>
    </row>
    <row r="4898" customFormat="false" ht="15" hidden="false" customHeight="false" outlineLevel="0" collapsed="false">
      <c r="P4898" s="12" t="s">
        <v>5469</v>
      </c>
    </row>
    <row r="4899" customFormat="false" ht="15" hidden="false" customHeight="false" outlineLevel="0" collapsed="false">
      <c r="P4899" s="12" t="s">
        <v>5470</v>
      </c>
    </row>
    <row r="4900" customFormat="false" ht="15" hidden="false" customHeight="false" outlineLevel="0" collapsed="false">
      <c r="P4900" s="12" t="s">
        <v>5471</v>
      </c>
    </row>
    <row r="4901" customFormat="false" ht="15" hidden="false" customHeight="false" outlineLevel="0" collapsed="false">
      <c r="P4901" s="12" t="s">
        <v>5472</v>
      </c>
    </row>
    <row r="4902" customFormat="false" ht="15" hidden="false" customHeight="false" outlineLevel="0" collapsed="false">
      <c r="P4902" s="12" t="s">
        <v>5473</v>
      </c>
    </row>
    <row r="4903" customFormat="false" ht="15" hidden="false" customHeight="false" outlineLevel="0" collapsed="false">
      <c r="P4903" s="12" t="s">
        <v>5474</v>
      </c>
    </row>
    <row r="4904" customFormat="false" ht="15" hidden="false" customHeight="false" outlineLevel="0" collapsed="false">
      <c r="P4904" s="12" t="s">
        <v>5475</v>
      </c>
    </row>
    <row r="4905" customFormat="false" ht="15" hidden="false" customHeight="false" outlineLevel="0" collapsed="false">
      <c r="P4905" s="12" t="s">
        <v>5476</v>
      </c>
    </row>
    <row r="4906" customFormat="false" ht="15" hidden="false" customHeight="false" outlineLevel="0" collapsed="false">
      <c r="P4906" s="12" t="s">
        <v>5477</v>
      </c>
    </row>
    <row r="4907" customFormat="false" ht="15" hidden="false" customHeight="false" outlineLevel="0" collapsed="false">
      <c r="P4907" s="12" t="s">
        <v>5478</v>
      </c>
    </row>
    <row r="4908" customFormat="false" ht="15" hidden="false" customHeight="false" outlineLevel="0" collapsed="false">
      <c r="P4908" s="12" t="s">
        <v>5479</v>
      </c>
    </row>
    <row r="4909" customFormat="false" ht="15" hidden="false" customHeight="false" outlineLevel="0" collapsed="false">
      <c r="P4909" s="12" t="s">
        <v>5480</v>
      </c>
    </row>
    <row r="4910" customFormat="false" ht="15" hidden="false" customHeight="false" outlineLevel="0" collapsed="false">
      <c r="P4910" s="12" t="s">
        <v>5481</v>
      </c>
    </row>
    <row r="4911" customFormat="false" ht="15" hidden="false" customHeight="false" outlineLevel="0" collapsed="false">
      <c r="P4911" s="12" t="s">
        <v>5482</v>
      </c>
    </row>
    <row r="4912" customFormat="false" ht="15" hidden="false" customHeight="false" outlineLevel="0" collapsed="false">
      <c r="P4912" s="12" t="s">
        <v>5483</v>
      </c>
    </row>
    <row r="4913" customFormat="false" ht="15" hidden="false" customHeight="false" outlineLevel="0" collapsed="false">
      <c r="P4913" s="12" t="s">
        <v>5484</v>
      </c>
    </row>
    <row r="4914" customFormat="false" ht="15" hidden="false" customHeight="false" outlineLevel="0" collapsed="false">
      <c r="P4914" s="12" t="s">
        <v>5485</v>
      </c>
    </row>
    <row r="4915" customFormat="false" ht="15" hidden="false" customHeight="false" outlineLevel="0" collapsed="false">
      <c r="P4915" s="12" t="s">
        <v>5486</v>
      </c>
    </row>
    <row r="4916" customFormat="false" ht="15" hidden="false" customHeight="false" outlineLevel="0" collapsed="false">
      <c r="P4916" s="12" t="s">
        <v>5487</v>
      </c>
    </row>
    <row r="4917" customFormat="false" ht="15" hidden="false" customHeight="false" outlineLevel="0" collapsed="false">
      <c r="P4917" s="12" t="s">
        <v>5488</v>
      </c>
    </row>
    <row r="4918" customFormat="false" ht="15" hidden="false" customHeight="false" outlineLevel="0" collapsed="false">
      <c r="P4918" s="12" t="s">
        <v>5489</v>
      </c>
    </row>
    <row r="4919" customFormat="false" ht="15" hidden="false" customHeight="false" outlineLevel="0" collapsed="false">
      <c r="P4919" s="12" t="s">
        <v>5490</v>
      </c>
    </row>
    <row r="4920" customFormat="false" ht="15" hidden="false" customHeight="false" outlineLevel="0" collapsed="false">
      <c r="P4920" s="12" t="s">
        <v>5491</v>
      </c>
    </row>
    <row r="4921" customFormat="false" ht="15" hidden="false" customHeight="false" outlineLevel="0" collapsed="false">
      <c r="P4921" s="12" t="s">
        <v>5492</v>
      </c>
    </row>
    <row r="4922" customFormat="false" ht="15" hidden="false" customHeight="false" outlineLevel="0" collapsed="false">
      <c r="P4922" s="12" t="s">
        <v>5493</v>
      </c>
    </row>
    <row r="4923" customFormat="false" ht="15" hidden="false" customHeight="false" outlineLevel="0" collapsed="false">
      <c r="P4923" s="12" t="s">
        <v>5494</v>
      </c>
    </row>
    <row r="4924" customFormat="false" ht="15" hidden="false" customHeight="false" outlineLevel="0" collapsed="false">
      <c r="P4924" s="12" t="s">
        <v>5495</v>
      </c>
    </row>
    <row r="4925" customFormat="false" ht="15" hidden="false" customHeight="false" outlineLevel="0" collapsed="false">
      <c r="P4925" s="12" t="s">
        <v>5496</v>
      </c>
    </row>
    <row r="4926" customFormat="false" ht="15" hidden="false" customHeight="false" outlineLevel="0" collapsed="false">
      <c r="P4926" s="12" t="s">
        <v>5497</v>
      </c>
    </row>
    <row r="4927" customFormat="false" ht="15" hidden="false" customHeight="false" outlineLevel="0" collapsed="false">
      <c r="P4927" s="12" t="s">
        <v>5498</v>
      </c>
    </row>
    <row r="4928" customFormat="false" ht="15" hidden="false" customHeight="false" outlineLevel="0" collapsed="false">
      <c r="P4928" s="12" t="s">
        <v>5499</v>
      </c>
    </row>
    <row r="4929" customFormat="false" ht="15" hidden="false" customHeight="false" outlineLevel="0" collapsed="false">
      <c r="P4929" s="12" t="s">
        <v>5500</v>
      </c>
    </row>
    <row r="4930" customFormat="false" ht="15" hidden="false" customHeight="false" outlineLevel="0" collapsed="false">
      <c r="P4930" s="12" t="s">
        <v>5501</v>
      </c>
    </row>
    <row r="4931" customFormat="false" ht="15" hidden="false" customHeight="false" outlineLevel="0" collapsed="false">
      <c r="P4931" s="12" t="s">
        <v>5502</v>
      </c>
    </row>
    <row r="4932" customFormat="false" ht="15" hidden="false" customHeight="false" outlineLevel="0" collapsed="false">
      <c r="P4932" s="12" t="s">
        <v>5503</v>
      </c>
    </row>
    <row r="4933" customFormat="false" ht="15" hidden="false" customHeight="false" outlineLevel="0" collapsed="false">
      <c r="P4933" s="12" t="s">
        <v>5504</v>
      </c>
    </row>
    <row r="4934" customFormat="false" ht="15" hidden="false" customHeight="false" outlineLevel="0" collapsed="false">
      <c r="P4934" s="12" t="s">
        <v>5505</v>
      </c>
    </row>
    <row r="4935" customFormat="false" ht="15" hidden="false" customHeight="false" outlineLevel="0" collapsed="false">
      <c r="P4935" s="12" t="s">
        <v>5506</v>
      </c>
    </row>
    <row r="4936" customFormat="false" ht="15" hidden="false" customHeight="false" outlineLevel="0" collapsed="false">
      <c r="P4936" s="12" t="s">
        <v>5507</v>
      </c>
    </row>
    <row r="4937" customFormat="false" ht="15" hidden="false" customHeight="false" outlineLevel="0" collapsed="false">
      <c r="P4937" s="12" t="s">
        <v>5508</v>
      </c>
    </row>
    <row r="4938" customFormat="false" ht="15" hidden="false" customHeight="false" outlineLevel="0" collapsed="false">
      <c r="P4938" s="12" t="s">
        <v>5509</v>
      </c>
    </row>
    <row r="4939" customFormat="false" ht="15" hidden="false" customHeight="false" outlineLevel="0" collapsed="false">
      <c r="P4939" s="12" t="s">
        <v>5510</v>
      </c>
    </row>
    <row r="4940" customFormat="false" ht="15" hidden="false" customHeight="false" outlineLevel="0" collapsed="false">
      <c r="P4940" s="12" t="s">
        <v>5511</v>
      </c>
    </row>
    <row r="4941" customFormat="false" ht="15" hidden="false" customHeight="false" outlineLevel="0" collapsed="false">
      <c r="P4941" s="12" t="s">
        <v>5512</v>
      </c>
    </row>
    <row r="4942" customFormat="false" ht="15" hidden="false" customHeight="false" outlineLevel="0" collapsed="false">
      <c r="P4942" s="12" t="s">
        <v>5513</v>
      </c>
    </row>
    <row r="4943" customFormat="false" ht="15" hidden="false" customHeight="false" outlineLevel="0" collapsed="false">
      <c r="P4943" s="12" t="s">
        <v>5514</v>
      </c>
    </row>
    <row r="4944" customFormat="false" ht="15" hidden="false" customHeight="false" outlineLevel="0" collapsed="false">
      <c r="P4944" s="12" t="s">
        <v>5515</v>
      </c>
    </row>
    <row r="4945" customFormat="false" ht="15" hidden="false" customHeight="false" outlineLevel="0" collapsed="false">
      <c r="P4945" s="12" t="s">
        <v>5516</v>
      </c>
    </row>
    <row r="4946" customFormat="false" ht="15" hidden="false" customHeight="false" outlineLevel="0" collapsed="false">
      <c r="P4946" s="12" t="s">
        <v>5517</v>
      </c>
    </row>
    <row r="4947" customFormat="false" ht="15" hidden="false" customHeight="false" outlineLevel="0" collapsed="false">
      <c r="P4947" s="12" t="s">
        <v>5518</v>
      </c>
    </row>
    <row r="4948" customFormat="false" ht="15" hidden="false" customHeight="false" outlineLevel="0" collapsed="false">
      <c r="P4948" s="12" t="s">
        <v>5519</v>
      </c>
    </row>
    <row r="4949" customFormat="false" ht="15" hidden="false" customHeight="false" outlineLevel="0" collapsed="false">
      <c r="P4949" s="12" t="s">
        <v>5520</v>
      </c>
    </row>
    <row r="4950" customFormat="false" ht="15" hidden="false" customHeight="false" outlineLevel="0" collapsed="false">
      <c r="P4950" s="12" t="s">
        <v>5521</v>
      </c>
    </row>
    <row r="4951" customFormat="false" ht="15" hidden="false" customHeight="false" outlineLevel="0" collapsed="false">
      <c r="P4951" s="12" t="s">
        <v>5522</v>
      </c>
    </row>
    <row r="4952" customFormat="false" ht="15" hidden="false" customHeight="false" outlineLevel="0" collapsed="false">
      <c r="P4952" s="12" t="s">
        <v>5523</v>
      </c>
    </row>
    <row r="4953" customFormat="false" ht="15" hidden="false" customHeight="false" outlineLevel="0" collapsed="false">
      <c r="P4953" s="12" t="s">
        <v>5524</v>
      </c>
    </row>
    <row r="4954" customFormat="false" ht="15" hidden="false" customHeight="false" outlineLevel="0" collapsed="false">
      <c r="P4954" s="12" t="s">
        <v>5525</v>
      </c>
    </row>
    <row r="4955" customFormat="false" ht="15" hidden="false" customHeight="false" outlineLevel="0" collapsed="false">
      <c r="P4955" s="12" t="s">
        <v>5526</v>
      </c>
    </row>
    <row r="4956" customFormat="false" ht="15" hidden="false" customHeight="false" outlineLevel="0" collapsed="false">
      <c r="P4956" s="12" t="s">
        <v>5527</v>
      </c>
    </row>
    <row r="4957" customFormat="false" ht="15" hidden="false" customHeight="false" outlineLevel="0" collapsed="false">
      <c r="P4957" s="12" t="s">
        <v>5528</v>
      </c>
    </row>
    <row r="4958" customFormat="false" ht="15" hidden="false" customHeight="false" outlineLevel="0" collapsed="false">
      <c r="P4958" s="12" t="s">
        <v>5529</v>
      </c>
    </row>
    <row r="4959" customFormat="false" ht="15" hidden="false" customHeight="false" outlineLevel="0" collapsed="false">
      <c r="P4959" s="12" t="s">
        <v>5530</v>
      </c>
    </row>
    <row r="4960" customFormat="false" ht="15" hidden="false" customHeight="false" outlineLevel="0" collapsed="false">
      <c r="P4960" s="12" t="s">
        <v>5531</v>
      </c>
    </row>
    <row r="4961" customFormat="false" ht="15" hidden="false" customHeight="false" outlineLevel="0" collapsed="false">
      <c r="P4961" s="12" t="s">
        <v>5532</v>
      </c>
    </row>
    <row r="4962" customFormat="false" ht="15" hidden="false" customHeight="false" outlineLevel="0" collapsed="false">
      <c r="P4962" s="12" t="s">
        <v>5533</v>
      </c>
    </row>
    <row r="4963" customFormat="false" ht="15" hidden="false" customHeight="false" outlineLevel="0" collapsed="false">
      <c r="P4963" s="12" t="s">
        <v>5534</v>
      </c>
    </row>
    <row r="4964" customFormat="false" ht="15" hidden="false" customHeight="false" outlineLevel="0" collapsed="false">
      <c r="P4964" s="12" t="s">
        <v>5535</v>
      </c>
    </row>
    <row r="4965" customFormat="false" ht="15" hidden="false" customHeight="false" outlineLevel="0" collapsed="false">
      <c r="P4965" s="12" t="s">
        <v>5536</v>
      </c>
    </row>
    <row r="4966" customFormat="false" ht="15" hidden="false" customHeight="false" outlineLevel="0" collapsed="false">
      <c r="P4966" s="12" t="s">
        <v>5537</v>
      </c>
    </row>
    <row r="4967" customFormat="false" ht="15" hidden="false" customHeight="false" outlineLevel="0" collapsed="false">
      <c r="P4967" s="12" t="s">
        <v>5538</v>
      </c>
    </row>
    <row r="4968" customFormat="false" ht="15" hidden="false" customHeight="false" outlineLevel="0" collapsed="false">
      <c r="P4968" s="12" t="s">
        <v>5539</v>
      </c>
    </row>
    <row r="4969" customFormat="false" ht="15" hidden="false" customHeight="false" outlineLevel="0" collapsed="false">
      <c r="P4969" s="12" t="s">
        <v>5540</v>
      </c>
    </row>
    <row r="4970" customFormat="false" ht="15" hidden="false" customHeight="false" outlineLevel="0" collapsed="false">
      <c r="P4970" s="12" t="s">
        <v>5541</v>
      </c>
    </row>
    <row r="4971" customFormat="false" ht="15" hidden="false" customHeight="false" outlineLevel="0" collapsed="false">
      <c r="P4971" s="12" t="s">
        <v>5542</v>
      </c>
    </row>
    <row r="4972" customFormat="false" ht="15" hidden="false" customHeight="false" outlineLevel="0" collapsed="false">
      <c r="P4972" s="12" t="s">
        <v>5543</v>
      </c>
    </row>
    <row r="4973" customFormat="false" ht="15" hidden="false" customHeight="false" outlineLevel="0" collapsed="false">
      <c r="P4973" s="12" t="s">
        <v>5544</v>
      </c>
    </row>
    <row r="4974" customFormat="false" ht="15" hidden="false" customHeight="false" outlineLevel="0" collapsed="false">
      <c r="P4974" s="12" t="s">
        <v>5545</v>
      </c>
    </row>
    <row r="4975" customFormat="false" ht="15" hidden="false" customHeight="false" outlineLevel="0" collapsed="false">
      <c r="P4975" s="12" t="s">
        <v>5546</v>
      </c>
    </row>
    <row r="4976" customFormat="false" ht="15" hidden="false" customHeight="false" outlineLevel="0" collapsed="false">
      <c r="P4976" s="12" t="s">
        <v>5547</v>
      </c>
    </row>
    <row r="4977" customFormat="false" ht="15" hidden="false" customHeight="false" outlineLevel="0" collapsed="false">
      <c r="P4977" s="12" t="s">
        <v>5548</v>
      </c>
    </row>
    <row r="4978" customFormat="false" ht="15" hidden="false" customHeight="false" outlineLevel="0" collapsed="false">
      <c r="P4978" s="12" t="s">
        <v>5549</v>
      </c>
    </row>
    <row r="4979" customFormat="false" ht="15" hidden="false" customHeight="false" outlineLevel="0" collapsed="false">
      <c r="P4979" s="12" t="s">
        <v>5550</v>
      </c>
    </row>
    <row r="4980" customFormat="false" ht="15" hidden="false" customHeight="false" outlineLevel="0" collapsed="false">
      <c r="P4980" s="12" t="s">
        <v>5551</v>
      </c>
    </row>
    <row r="4981" customFormat="false" ht="15" hidden="false" customHeight="false" outlineLevel="0" collapsed="false">
      <c r="P4981" s="12" t="s">
        <v>5552</v>
      </c>
    </row>
    <row r="4982" customFormat="false" ht="15" hidden="false" customHeight="false" outlineLevel="0" collapsed="false">
      <c r="P4982" s="12" t="s">
        <v>5553</v>
      </c>
    </row>
    <row r="4983" customFormat="false" ht="15" hidden="false" customHeight="false" outlineLevel="0" collapsed="false">
      <c r="P4983" s="12" t="s">
        <v>5554</v>
      </c>
    </row>
    <row r="4984" customFormat="false" ht="15" hidden="false" customHeight="false" outlineLevel="0" collapsed="false">
      <c r="P4984" s="12" t="s">
        <v>5555</v>
      </c>
    </row>
    <row r="4985" customFormat="false" ht="15" hidden="false" customHeight="false" outlineLevel="0" collapsed="false">
      <c r="P4985" s="12" t="s">
        <v>5556</v>
      </c>
    </row>
    <row r="4986" customFormat="false" ht="15" hidden="false" customHeight="false" outlineLevel="0" collapsed="false">
      <c r="P4986" s="12" t="s">
        <v>5557</v>
      </c>
    </row>
    <row r="4987" customFormat="false" ht="15" hidden="false" customHeight="false" outlineLevel="0" collapsed="false">
      <c r="P4987" s="12" t="s">
        <v>5558</v>
      </c>
    </row>
    <row r="4988" customFormat="false" ht="15" hidden="false" customHeight="false" outlineLevel="0" collapsed="false">
      <c r="P4988" s="12" t="s">
        <v>5559</v>
      </c>
    </row>
    <row r="4989" customFormat="false" ht="15" hidden="false" customHeight="false" outlineLevel="0" collapsed="false">
      <c r="P4989" s="12" t="s">
        <v>5560</v>
      </c>
    </row>
    <row r="4990" customFormat="false" ht="15" hidden="false" customHeight="false" outlineLevel="0" collapsed="false">
      <c r="P4990" s="12" t="s">
        <v>5561</v>
      </c>
    </row>
    <row r="4991" customFormat="false" ht="15" hidden="false" customHeight="false" outlineLevel="0" collapsed="false">
      <c r="P4991" s="12" t="s">
        <v>5562</v>
      </c>
    </row>
    <row r="4992" customFormat="false" ht="15" hidden="false" customHeight="false" outlineLevel="0" collapsed="false">
      <c r="P4992" s="12" t="s">
        <v>5563</v>
      </c>
    </row>
    <row r="4993" customFormat="false" ht="15" hidden="false" customHeight="false" outlineLevel="0" collapsed="false">
      <c r="P4993" s="12" t="s">
        <v>5564</v>
      </c>
    </row>
    <row r="4994" customFormat="false" ht="15" hidden="false" customHeight="false" outlineLevel="0" collapsed="false">
      <c r="P4994" s="12" t="s">
        <v>5565</v>
      </c>
    </row>
    <row r="4995" customFormat="false" ht="15" hidden="false" customHeight="false" outlineLevel="0" collapsed="false">
      <c r="P4995" s="12" t="s">
        <v>5566</v>
      </c>
    </row>
    <row r="4996" customFormat="false" ht="15" hidden="false" customHeight="false" outlineLevel="0" collapsed="false">
      <c r="P4996" s="12" t="s">
        <v>5567</v>
      </c>
    </row>
    <row r="4997" customFormat="false" ht="15" hidden="false" customHeight="false" outlineLevel="0" collapsed="false">
      <c r="P4997" s="12" t="s">
        <v>5568</v>
      </c>
    </row>
    <row r="4998" customFormat="false" ht="15" hidden="false" customHeight="false" outlineLevel="0" collapsed="false">
      <c r="P4998" s="12" t="s">
        <v>5569</v>
      </c>
    </row>
    <row r="4999" customFormat="false" ht="15" hidden="false" customHeight="false" outlineLevel="0" collapsed="false">
      <c r="P4999" s="12" t="s">
        <v>5570</v>
      </c>
    </row>
    <row r="5000" customFormat="false" ht="15" hidden="false" customHeight="false" outlineLevel="0" collapsed="false">
      <c r="P5000" s="12" t="s">
        <v>5571</v>
      </c>
    </row>
    <row r="5001" customFormat="false" ht="15" hidden="false" customHeight="false" outlineLevel="0" collapsed="false">
      <c r="P5001" s="12" t="s">
        <v>5572</v>
      </c>
    </row>
    <row r="5002" customFormat="false" ht="15" hidden="false" customHeight="false" outlineLevel="0" collapsed="false">
      <c r="P5002" s="12" t="s">
        <v>5573</v>
      </c>
    </row>
    <row r="5003" customFormat="false" ht="15" hidden="false" customHeight="false" outlineLevel="0" collapsed="false">
      <c r="P5003" s="12" t="s">
        <v>5574</v>
      </c>
    </row>
    <row r="5004" customFormat="false" ht="15" hidden="false" customHeight="false" outlineLevel="0" collapsed="false">
      <c r="P5004" s="12" t="s">
        <v>5575</v>
      </c>
    </row>
    <row r="5005" customFormat="false" ht="15" hidden="false" customHeight="false" outlineLevel="0" collapsed="false">
      <c r="P5005" s="12" t="s">
        <v>5576</v>
      </c>
    </row>
    <row r="5006" customFormat="false" ht="15" hidden="false" customHeight="false" outlineLevel="0" collapsed="false">
      <c r="P5006" s="12" t="s">
        <v>5577</v>
      </c>
    </row>
    <row r="5007" customFormat="false" ht="15" hidden="false" customHeight="false" outlineLevel="0" collapsed="false">
      <c r="P5007" s="12" t="s">
        <v>5578</v>
      </c>
    </row>
    <row r="5008" customFormat="false" ht="15" hidden="false" customHeight="false" outlineLevel="0" collapsed="false">
      <c r="P5008" s="12" t="s">
        <v>5579</v>
      </c>
    </row>
    <row r="5009" customFormat="false" ht="15" hidden="false" customHeight="false" outlineLevel="0" collapsed="false">
      <c r="P5009" s="12" t="s">
        <v>5580</v>
      </c>
    </row>
    <row r="5010" customFormat="false" ht="15" hidden="false" customHeight="false" outlineLevel="0" collapsed="false">
      <c r="P5010" s="12" t="s">
        <v>5581</v>
      </c>
    </row>
    <row r="5011" customFormat="false" ht="15" hidden="false" customHeight="false" outlineLevel="0" collapsed="false">
      <c r="P5011" s="12" t="s">
        <v>5582</v>
      </c>
    </row>
    <row r="5012" customFormat="false" ht="15" hidden="false" customHeight="false" outlineLevel="0" collapsed="false">
      <c r="P5012" s="12" t="s">
        <v>5583</v>
      </c>
    </row>
    <row r="5013" customFormat="false" ht="15" hidden="false" customHeight="false" outlineLevel="0" collapsed="false">
      <c r="P5013" s="12" t="s">
        <v>5584</v>
      </c>
    </row>
    <row r="5014" customFormat="false" ht="15" hidden="false" customHeight="false" outlineLevel="0" collapsed="false">
      <c r="P5014" s="12" t="s">
        <v>5585</v>
      </c>
    </row>
    <row r="5015" customFormat="false" ht="15" hidden="false" customHeight="false" outlineLevel="0" collapsed="false">
      <c r="P5015" s="12" t="s">
        <v>5586</v>
      </c>
    </row>
    <row r="5016" customFormat="false" ht="15" hidden="false" customHeight="false" outlineLevel="0" collapsed="false">
      <c r="P5016" s="12" t="s">
        <v>5587</v>
      </c>
    </row>
    <row r="5017" customFormat="false" ht="15" hidden="false" customHeight="false" outlineLevel="0" collapsed="false">
      <c r="P5017" s="12" t="s">
        <v>5588</v>
      </c>
    </row>
    <row r="5018" customFormat="false" ht="15" hidden="false" customHeight="false" outlineLevel="0" collapsed="false">
      <c r="P5018" s="12" t="s">
        <v>5589</v>
      </c>
    </row>
    <row r="5019" customFormat="false" ht="15" hidden="false" customHeight="false" outlineLevel="0" collapsed="false">
      <c r="P5019" s="12" t="s">
        <v>5590</v>
      </c>
    </row>
    <row r="5020" customFormat="false" ht="15" hidden="false" customHeight="false" outlineLevel="0" collapsed="false">
      <c r="P5020" s="12" t="s">
        <v>5591</v>
      </c>
    </row>
    <row r="5021" customFormat="false" ht="15" hidden="false" customHeight="false" outlineLevel="0" collapsed="false">
      <c r="P5021" s="12" t="s">
        <v>5592</v>
      </c>
    </row>
    <row r="5022" customFormat="false" ht="15" hidden="false" customHeight="false" outlineLevel="0" collapsed="false">
      <c r="P5022" s="12" t="s">
        <v>5593</v>
      </c>
    </row>
    <row r="5023" customFormat="false" ht="15" hidden="false" customHeight="false" outlineLevel="0" collapsed="false">
      <c r="P5023" s="12" t="s">
        <v>5594</v>
      </c>
    </row>
    <row r="5024" customFormat="false" ht="15" hidden="false" customHeight="false" outlineLevel="0" collapsed="false">
      <c r="P5024" s="12" t="s">
        <v>5595</v>
      </c>
    </row>
    <row r="5025" customFormat="false" ht="15" hidden="false" customHeight="false" outlineLevel="0" collapsed="false">
      <c r="P5025" s="12" t="s">
        <v>5596</v>
      </c>
    </row>
    <row r="5026" customFormat="false" ht="15" hidden="false" customHeight="false" outlineLevel="0" collapsed="false">
      <c r="P5026" s="12" t="s">
        <v>5597</v>
      </c>
    </row>
    <row r="5027" customFormat="false" ht="15" hidden="false" customHeight="false" outlineLevel="0" collapsed="false">
      <c r="P5027" s="12" t="s">
        <v>5598</v>
      </c>
    </row>
    <row r="5028" customFormat="false" ht="15" hidden="false" customHeight="false" outlineLevel="0" collapsed="false">
      <c r="P5028" s="12" t="s">
        <v>5599</v>
      </c>
    </row>
    <row r="5029" customFormat="false" ht="15" hidden="false" customHeight="false" outlineLevel="0" collapsed="false">
      <c r="P5029" s="12" t="s">
        <v>5600</v>
      </c>
    </row>
    <row r="5030" customFormat="false" ht="15" hidden="false" customHeight="false" outlineLevel="0" collapsed="false">
      <c r="P5030" s="12" t="s">
        <v>5601</v>
      </c>
    </row>
    <row r="5031" customFormat="false" ht="15" hidden="false" customHeight="false" outlineLevel="0" collapsed="false">
      <c r="P5031" s="12" t="s">
        <v>5602</v>
      </c>
    </row>
    <row r="5032" customFormat="false" ht="15" hidden="false" customHeight="false" outlineLevel="0" collapsed="false">
      <c r="P5032" s="12" t="s">
        <v>5603</v>
      </c>
    </row>
    <row r="5033" customFormat="false" ht="15" hidden="false" customHeight="false" outlineLevel="0" collapsed="false">
      <c r="P5033" s="12" t="s">
        <v>5604</v>
      </c>
    </row>
    <row r="5034" customFormat="false" ht="15" hidden="false" customHeight="false" outlineLevel="0" collapsed="false">
      <c r="P5034" s="12" t="s">
        <v>5605</v>
      </c>
    </row>
    <row r="5035" customFormat="false" ht="15" hidden="false" customHeight="false" outlineLevel="0" collapsed="false">
      <c r="P5035" s="12" t="s">
        <v>5606</v>
      </c>
    </row>
    <row r="5036" customFormat="false" ht="15" hidden="false" customHeight="false" outlineLevel="0" collapsed="false">
      <c r="P5036" s="12" t="s">
        <v>5607</v>
      </c>
    </row>
    <row r="5037" customFormat="false" ht="15" hidden="false" customHeight="false" outlineLevel="0" collapsed="false">
      <c r="P5037" s="12" t="s">
        <v>5608</v>
      </c>
    </row>
    <row r="5038" customFormat="false" ht="15" hidden="false" customHeight="false" outlineLevel="0" collapsed="false">
      <c r="P5038" s="12" t="s">
        <v>5609</v>
      </c>
    </row>
    <row r="5039" customFormat="false" ht="15" hidden="false" customHeight="false" outlineLevel="0" collapsed="false">
      <c r="P5039" s="12" t="s">
        <v>5610</v>
      </c>
    </row>
    <row r="5040" customFormat="false" ht="15" hidden="false" customHeight="false" outlineLevel="0" collapsed="false">
      <c r="P5040" s="12" t="s">
        <v>5611</v>
      </c>
    </row>
    <row r="5041" customFormat="false" ht="15" hidden="false" customHeight="false" outlineLevel="0" collapsed="false">
      <c r="P5041" s="12" t="s">
        <v>5612</v>
      </c>
    </row>
    <row r="5042" customFormat="false" ht="15" hidden="false" customHeight="false" outlineLevel="0" collapsed="false">
      <c r="P5042" s="12" t="s">
        <v>5613</v>
      </c>
    </row>
    <row r="5043" customFormat="false" ht="15" hidden="false" customHeight="false" outlineLevel="0" collapsed="false">
      <c r="P5043" s="12" t="s">
        <v>5614</v>
      </c>
    </row>
    <row r="5044" customFormat="false" ht="15" hidden="false" customHeight="false" outlineLevel="0" collapsed="false">
      <c r="P5044" s="12" t="s">
        <v>5615</v>
      </c>
    </row>
    <row r="5045" customFormat="false" ht="15" hidden="false" customHeight="false" outlineLevel="0" collapsed="false">
      <c r="P5045" s="12" t="s">
        <v>5616</v>
      </c>
    </row>
    <row r="5046" customFormat="false" ht="15" hidden="false" customHeight="false" outlineLevel="0" collapsed="false">
      <c r="P5046" s="12" t="s">
        <v>5617</v>
      </c>
    </row>
    <row r="5047" customFormat="false" ht="15" hidden="false" customHeight="false" outlineLevel="0" collapsed="false">
      <c r="P5047" s="12" t="s">
        <v>5618</v>
      </c>
    </row>
    <row r="5048" customFormat="false" ht="15" hidden="false" customHeight="false" outlineLevel="0" collapsed="false">
      <c r="P5048" s="12" t="s">
        <v>5619</v>
      </c>
    </row>
    <row r="5049" customFormat="false" ht="15" hidden="false" customHeight="false" outlineLevel="0" collapsed="false">
      <c r="P5049" s="12" t="s">
        <v>5620</v>
      </c>
    </row>
    <row r="5050" customFormat="false" ht="15" hidden="false" customHeight="false" outlineLevel="0" collapsed="false">
      <c r="P5050" s="12" t="s">
        <v>5621</v>
      </c>
    </row>
    <row r="5051" customFormat="false" ht="15" hidden="false" customHeight="false" outlineLevel="0" collapsed="false">
      <c r="P5051" s="12" t="s">
        <v>5622</v>
      </c>
    </row>
    <row r="5052" customFormat="false" ht="15" hidden="false" customHeight="false" outlineLevel="0" collapsed="false">
      <c r="P5052" s="12" t="s">
        <v>5623</v>
      </c>
    </row>
    <row r="5053" customFormat="false" ht="15" hidden="false" customHeight="false" outlineLevel="0" collapsed="false">
      <c r="P5053" s="12" t="s">
        <v>5624</v>
      </c>
    </row>
    <row r="5054" customFormat="false" ht="15" hidden="false" customHeight="false" outlineLevel="0" collapsed="false">
      <c r="P5054" s="12" t="s">
        <v>5625</v>
      </c>
    </row>
    <row r="5055" customFormat="false" ht="15" hidden="false" customHeight="false" outlineLevel="0" collapsed="false">
      <c r="P5055" s="12" t="s">
        <v>5626</v>
      </c>
    </row>
    <row r="5056" customFormat="false" ht="15" hidden="false" customHeight="false" outlineLevel="0" collapsed="false">
      <c r="P5056" s="12" t="s">
        <v>5627</v>
      </c>
    </row>
    <row r="5057" customFormat="false" ht="15" hidden="false" customHeight="false" outlineLevel="0" collapsed="false">
      <c r="P5057" s="12" t="s">
        <v>5628</v>
      </c>
    </row>
    <row r="5058" customFormat="false" ht="15" hidden="false" customHeight="false" outlineLevel="0" collapsed="false">
      <c r="P5058" s="12" t="s">
        <v>5629</v>
      </c>
    </row>
    <row r="5059" customFormat="false" ht="15" hidden="false" customHeight="false" outlineLevel="0" collapsed="false">
      <c r="P5059" s="12" t="s">
        <v>5630</v>
      </c>
    </row>
    <row r="5060" customFormat="false" ht="15" hidden="false" customHeight="false" outlineLevel="0" collapsed="false">
      <c r="P5060" s="12" t="s">
        <v>5631</v>
      </c>
    </row>
    <row r="5061" customFormat="false" ht="15" hidden="false" customHeight="false" outlineLevel="0" collapsed="false">
      <c r="P5061" s="12" t="s">
        <v>5632</v>
      </c>
    </row>
    <row r="5062" customFormat="false" ht="15" hidden="false" customHeight="false" outlineLevel="0" collapsed="false">
      <c r="P5062" s="12" t="s">
        <v>5633</v>
      </c>
    </row>
    <row r="5063" customFormat="false" ht="15" hidden="false" customHeight="false" outlineLevel="0" collapsed="false">
      <c r="P5063" s="12" t="s">
        <v>5634</v>
      </c>
    </row>
    <row r="5064" customFormat="false" ht="15" hidden="false" customHeight="false" outlineLevel="0" collapsed="false">
      <c r="P5064" s="12" t="s">
        <v>5635</v>
      </c>
    </row>
    <row r="5065" customFormat="false" ht="15" hidden="false" customHeight="false" outlineLevel="0" collapsed="false">
      <c r="P5065" s="12" t="s">
        <v>5636</v>
      </c>
    </row>
    <row r="5066" customFormat="false" ht="15" hidden="false" customHeight="false" outlineLevel="0" collapsed="false">
      <c r="P5066" s="12" t="s">
        <v>5637</v>
      </c>
    </row>
    <row r="5067" customFormat="false" ht="15" hidden="false" customHeight="false" outlineLevel="0" collapsed="false">
      <c r="P5067" s="12" t="s">
        <v>5638</v>
      </c>
    </row>
    <row r="5068" customFormat="false" ht="15" hidden="false" customHeight="false" outlineLevel="0" collapsed="false">
      <c r="P5068" s="12" t="s">
        <v>5639</v>
      </c>
    </row>
    <row r="5069" customFormat="false" ht="15" hidden="false" customHeight="false" outlineLevel="0" collapsed="false">
      <c r="P5069" s="12" t="s">
        <v>5640</v>
      </c>
    </row>
    <row r="5070" customFormat="false" ht="15" hidden="false" customHeight="false" outlineLevel="0" collapsed="false">
      <c r="P5070" s="12" t="s">
        <v>5641</v>
      </c>
    </row>
    <row r="5071" customFormat="false" ht="15" hidden="false" customHeight="false" outlineLevel="0" collapsed="false">
      <c r="P5071" s="12" t="s">
        <v>5642</v>
      </c>
    </row>
    <row r="5072" customFormat="false" ht="15" hidden="false" customHeight="false" outlineLevel="0" collapsed="false">
      <c r="P5072" s="12" t="s">
        <v>5643</v>
      </c>
    </row>
    <row r="5073" customFormat="false" ht="15" hidden="false" customHeight="false" outlineLevel="0" collapsed="false">
      <c r="P5073" s="12" t="s">
        <v>5644</v>
      </c>
    </row>
    <row r="5074" customFormat="false" ht="15" hidden="false" customHeight="false" outlineLevel="0" collapsed="false">
      <c r="P5074" s="12" t="s">
        <v>5645</v>
      </c>
    </row>
    <row r="5075" customFormat="false" ht="15" hidden="false" customHeight="false" outlineLevel="0" collapsed="false">
      <c r="P5075" s="12" t="s">
        <v>5646</v>
      </c>
    </row>
    <row r="5076" customFormat="false" ht="15" hidden="false" customHeight="false" outlineLevel="0" collapsed="false">
      <c r="P5076" s="12" t="s">
        <v>5647</v>
      </c>
    </row>
    <row r="5077" customFormat="false" ht="15" hidden="false" customHeight="false" outlineLevel="0" collapsed="false">
      <c r="P5077" s="12" t="s">
        <v>5648</v>
      </c>
    </row>
    <row r="5078" customFormat="false" ht="15" hidden="false" customHeight="false" outlineLevel="0" collapsed="false">
      <c r="P5078" s="12" t="s">
        <v>5649</v>
      </c>
    </row>
    <row r="5079" customFormat="false" ht="15" hidden="false" customHeight="false" outlineLevel="0" collapsed="false">
      <c r="P5079" s="12" t="s">
        <v>5650</v>
      </c>
    </row>
    <row r="5080" customFormat="false" ht="15" hidden="false" customHeight="false" outlineLevel="0" collapsed="false">
      <c r="P5080" s="12" t="s">
        <v>5651</v>
      </c>
    </row>
    <row r="5081" customFormat="false" ht="15" hidden="false" customHeight="false" outlineLevel="0" collapsed="false">
      <c r="P5081" s="12" t="s">
        <v>5652</v>
      </c>
    </row>
    <row r="5082" customFormat="false" ht="15" hidden="false" customHeight="false" outlineLevel="0" collapsed="false">
      <c r="P5082" s="12" t="s">
        <v>5653</v>
      </c>
    </row>
    <row r="5083" customFormat="false" ht="15" hidden="false" customHeight="false" outlineLevel="0" collapsed="false">
      <c r="P5083" s="12" t="s">
        <v>5654</v>
      </c>
    </row>
    <row r="5084" customFormat="false" ht="15" hidden="false" customHeight="false" outlineLevel="0" collapsed="false">
      <c r="P5084" s="12" t="s">
        <v>5655</v>
      </c>
    </row>
    <row r="5085" customFormat="false" ht="15" hidden="false" customHeight="false" outlineLevel="0" collapsed="false">
      <c r="P5085" s="12" t="s">
        <v>5656</v>
      </c>
    </row>
    <row r="5086" customFormat="false" ht="15" hidden="false" customHeight="false" outlineLevel="0" collapsed="false">
      <c r="P5086" s="12" t="s">
        <v>5657</v>
      </c>
    </row>
    <row r="5087" customFormat="false" ht="15" hidden="false" customHeight="false" outlineLevel="0" collapsed="false">
      <c r="P5087" s="12" t="s">
        <v>5658</v>
      </c>
    </row>
    <row r="5088" customFormat="false" ht="15" hidden="false" customHeight="false" outlineLevel="0" collapsed="false">
      <c r="P5088" s="12" t="s">
        <v>5659</v>
      </c>
    </row>
    <row r="5089" customFormat="false" ht="15" hidden="false" customHeight="false" outlineLevel="0" collapsed="false">
      <c r="P5089" s="12" t="s">
        <v>5660</v>
      </c>
    </row>
    <row r="5090" customFormat="false" ht="15" hidden="false" customHeight="false" outlineLevel="0" collapsed="false">
      <c r="P5090" s="12" t="s">
        <v>5661</v>
      </c>
    </row>
    <row r="5091" customFormat="false" ht="15" hidden="false" customHeight="false" outlineLevel="0" collapsed="false">
      <c r="P5091" s="12" t="s">
        <v>5662</v>
      </c>
    </row>
    <row r="5092" customFormat="false" ht="15" hidden="false" customHeight="false" outlineLevel="0" collapsed="false">
      <c r="P5092" s="12" t="s">
        <v>5663</v>
      </c>
    </row>
    <row r="5093" customFormat="false" ht="15" hidden="false" customHeight="false" outlineLevel="0" collapsed="false">
      <c r="P5093" s="12" t="s">
        <v>5664</v>
      </c>
    </row>
    <row r="5094" customFormat="false" ht="15" hidden="false" customHeight="false" outlineLevel="0" collapsed="false">
      <c r="P5094" s="12" t="s">
        <v>5665</v>
      </c>
    </row>
    <row r="5095" customFormat="false" ht="15" hidden="false" customHeight="false" outlineLevel="0" collapsed="false">
      <c r="P5095" s="12" t="s">
        <v>5666</v>
      </c>
    </row>
    <row r="5096" customFormat="false" ht="15" hidden="false" customHeight="false" outlineLevel="0" collapsed="false">
      <c r="P5096" s="12" t="s">
        <v>5667</v>
      </c>
    </row>
    <row r="5097" customFormat="false" ht="15" hidden="false" customHeight="false" outlineLevel="0" collapsed="false">
      <c r="P5097" s="12" t="s">
        <v>5668</v>
      </c>
    </row>
    <row r="5098" customFormat="false" ht="15" hidden="false" customHeight="false" outlineLevel="0" collapsed="false">
      <c r="P5098" s="12" t="s">
        <v>5669</v>
      </c>
    </row>
    <row r="5099" customFormat="false" ht="15" hidden="false" customHeight="false" outlineLevel="0" collapsed="false">
      <c r="P5099" s="12" t="s">
        <v>5670</v>
      </c>
    </row>
    <row r="5100" customFormat="false" ht="15" hidden="false" customHeight="false" outlineLevel="0" collapsed="false">
      <c r="P5100" s="12" t="s">
        <v>5671</v>
      </c>
    </row>
    <row r="5101" customFormat="false" ht="15" hidden="false" customHeight="false" outlineLevel="0" collapsed="false">
      <c r="P5101" s="12" t="s">
        <v>5672</v>
      </c>
    </row>
    <row r="5102" customFormat="false" ht="15" hidden="false" customHeight="false" outlineLevel="0" collapsed="false">
      <c r="P5102" s="12" t="s">
        <v>5673</v>
      </c>
    </row>
    <row r="5103" customFormat="false" ht="15" hidden="false" customHeight="false" outlineLevel="0" collapsed="false">
      <c r="P5103" s="12" t="s">
        <v>5674</v>
      </c>
    </row>
    <row r="5104" customFormat="false" ht="15" hidden="false" customHeight="false" outlineLevel="0" collapsed="false">
      <c r="P5104" s="12" t="s">
        <v>5675</v>
      </c>
    </row>
    <row r="5105" customFormat="false" ht="15" hidden="false" customHeight="false" outlineLevel="0" collapsed="false">
      <c r="P5105" s="12" t="s">
        <v>5676</v>
      </c>
    </row>
    <row r="5106" customFormat="false" ht="15" hidden="false" customHeight="false" outlineLevel="0" collapsed="false">
      <c r="P5106" s="12" t="s">
        <v>5677</v>
      </c>
    </row>
    <row r="5107" customFormat="false" ht="15" hidden="false" customHeight="false" outlineLevel="0" collapsed="false">
      <c r="P5107" s="12" t="s">
        <v>5678</v>
      </c>
    </row>
    <row r="5108" customFormat="false" ht="15" hidden="false" customHeight="false" outlineLevel="0" collapsed="false">
      <c r="P5108" s="12" t="s">
        <v>5679</v>
      </c>
    </row>
    <row r="5109" customFormat="false" ht="15" hidden="false" customHeight="false" outlineLevel="0" collapsed="false">
      <c r="P5109" s="12" t="s">
        <v>5680</v>
      </c>
    </row>
    <row r="5110" customFormat="false" ht="15" hidden="false" customHeight="false" outlineLevel="0" collapsed="false">
      <c r="P5110" s="12" t="s">
        <v>5681</v>
      </c>
    </row>
    <row r="5111" customFormat="false" ht="15" hidden="false" customHeight="false" outlineLevel="0" collapsed="false">
      <c r="P5111" s="12" t="s">
        <v>5682</v>
      </c>
    </row>
    <row r="5112" customFormat="false" ht="15" hidden="false" customHeight="false" outlineLevel="0" collapsed="false">
      <c r="P5112" s="12" t="s">
        <v>5683</v>
      </c>
    </row>
    <row r="5113" customFormat="false" ht="15" hidden="false" customHeight="false" outlineLevel="0" collapsed="false">
      <c r="P5113" s="12" t="s">
        <v>5684</v>
      </c>
    </row>
    <row r="5114" customFormat="false" ht="15" hidden="false" customHeight="false" outlineLevel="0" collapsed="false">
      <c r="P5114" s="12" t="s">
        <v>5685</v>
      </c>
    </row>
    <row r="5115" customFormat="false" ht="15" hidden="false" customHeight="false" outlineLevel="0" collapsed="false">
      <c r="P5115" s="12" t="s">
        <v>5686</v>
      </c>
    </row>
    <row r="5116" customFormat="false" ht="15" hidden="false" customHeight="false" outlineLevel="0" collapsed="false">
      <c r="P5116" s="12" t="s">
        <v>5687</v>
      </c>
    </row>
    <row r="5117" customFormat="false" ht="15" hidden="false" customHeight="false" outlineLevel="0" collapsed="false">
      <c r="P5117" s="12" t="s">
        <v>5688</v>
      </c>
    </row>
    <row r="5118" customFormat="false" ht="15" hidden="false" customHeight="false" outlineLevel="0" collapsed="false">
      <c r="P5118" s="12" t="s">
        <v>5689</v>
      </c>
    </row>
    <row r="5119" customFormat="false" ht="15" hidden="false" customHeight="false" outlineLevel="0" collapsed="false">
      <c r="P5119" s="12" t="s">
        <v>5690</v>
      </c>
    </row>
    <row r="5120" customFormat="false" ht="15" hidden="false" customHeight="false" outlineLevel="0" collapsed="false">
      <c r="P5120" s="12" t="s">
        <v>5691</v>
      </c>
    </row>
    <row r="5121" customFormat="false" ht="15" hidden="false" customHeight="false" outlineLevel="0" collapsed="false">
      <c r="P5121" s="12" t="s">
        <v>5692</v>
      </c>
    </row>
    <row r="5122" customFormat="false" ht="15" hidden="false" customHeight="false" outlineLevel="0" collapsed="false">
      <c r="P5122" s="12" t="s">
        <v>5693</v>
      </c>
    </row>
    <row r="5123" customFormat="false" ht="15" hidden="false" customHeight="false" outlineLevel="0" collapsed="false">
      <c r="P5123" s="12" t="s">
        <v>5694</v>
      </c>
    </row>
    <row r="5124" customFormat="false" ht="15" hidden="false" customHeight="false" outlineLevel="0" collapsed="false">
      <c r="P5124" s="12" t="s">
        <v>5695</v>
      </c>
    </row>
    <row r="5125" customFormat="false" ht="15" hidden="false" customHeight="false" outlineLevel="0" collapsed="false">
      <c r="P5125" s="12" t="s">
        <v>5696</v>
      </c>
    </row>
    <row r="5126" customFormat="false" ht="15" hidden="false" customHeight="false" outlineLevel="0" collapsed="false">
      <c r="P5126" s="12" t="s">
        <v>5697</v>
      </c>
    </row>
    <row r="5127" customFormat="false" ht="15" hidden="false" customHeight="false" outlineLevel="0" collapsed="false">
      <c r="P5127" s="12" t="s">
        <v>5698</v>
      </c>
    </row>
    <row r="5128" customFormat="false" ht="15" hidden="false" customHeight="false" outlineLevel="0" collapsed="false">
      <c r="P5128" s="12" t="s">
        <v>5699</v>
      </c>
    </row>
    <row r="5129" customFormat="false" ht="15" hidden="false" customHeight="false" outlineLevel="0" collapsed="false">
      <c r="P5129" s="12" t="s">
        <v>5700</v>
      </c>
    </row>
    <row r="5130" customFormat="false" ht="15" hidden="false" customHeight="false" outlineLevel="0" collapsed="false">
      <c r="P5130" s="12" t="s">
        <v>5701</v>
      </c>
    </row>
    <row r="5131" customFormat="false" ht="15" hidden="false" customHeight="false" outlineLevel="0" collapsed="false">
      <c r="P5131" s="12" t="s">
        <v>5702</v>
      </c>
    </row>
    <row r="5132" customFormat="false" ht="15" hidden="false" customHeight="false" outlineLevel="0" collapsed="false">
      <c r="P5132" s="12" t="s">
        <v>5703</v>
      </c>
    </row>
    <row r="5133" customFormat="false" ht="15" hidden="false" customHeight="false" outlineLevel="0" collapsed="false">
      <c r="P5133" s="12" t="s">
        <v>5704</v>
      </c>
    </row>
    <row r="5134" customFormat="false" ht="15" hidden="false" customHeight="false" outlineLevel="0" collapsed="false">
      <c r="P5134" s="12" t="s">
        <v>5705</v>
      </c>
    </row>
    <row r="5135" customFormat="false" ht="15" hidden="false" customHeight="false" outlineLevel="0" collapsed="false">
      <c r="P5135" s="12" t="s">
        <v>5706</v>
      </c>
    </row>
    <row r="5136" customFormat="false" ht="15" hidden="false" customHeight="false" outlineLevel="0" collapsed="false">
      <c r="P5136" s="12" t="s">
        <v>5707</v>
      </c>
    </row>
    <row r="5137" customFormat="false" ht="15" hidden="false" customHeight="false" outlineLevel="0" collapsed="false">
      <c r="P5137" s="12" t="s">
        <v>5708</v>
      </c>
    </row>
    <row r="5138" customFormat="false" ht="15" hidden="false" customHeight="false" outlineLevel="0" collapsed="false">
      <c r="P5138" s="12" t="s">
        <v>5709</v>
      </c>
    </row>
    <row r="5139" customFormat="false" ht="15" hidden="false" customHeight="false" outlineLevel="0" collapsed="false">
      <c r="P5139" s="12" t="s">
        <v>5710</v>
      </c>
    </row>
    <row r="5140" customFormat="false" ht="15" hidden="false" customHeight="false" outlineLevel="0" collapsed="false">
      <c r="P5140" s="12" t="s">
        <v>5711</v>
      </c>
    </row>
    <row r="5141" customFormat="false" ht="15" hidden="false" customHeight="false" outlineLevel="0" collapsed="false">
      <c r="P5141" s="12" t="s">
        <v>5712</v>
      </c>
    </row>
    <row r="5142" customFormat="false" ht="15" hidden="false" customHeight="false" outlineLevel="0" collapsed="false">
      <c r="P5142" s="12" t="s">
        <v>5713</v>
      </c>
    </row>
    <row r="5143" customFormat="false" ht="15" hidden="false" customHeight="false" outlineLevel="0" collapsed="false">
      <c r="P5143" s="12" t="s">
        <v>5714</v>
      </c>
    </row>
    <row r="5144" customFormat="false" ht="15" hidden="false" customHeight="false" outlineLevel="0" collapsed="false">
      <c r="P5144" s="12" t="s">
        <v>5715</v>
      </c>
    </row>
    <row r="5145" customFormat="false" ht="15" hidden="false" customHeight="false" outlineLevel="0" collapsed="false">
      <c r="P5145" s="12" t="s">
        <v>5716</v>
      </c>
    </row>
    <row r="5146" customFormat="false" ht="15" hidden="false" customHeight="false" outlineLevel="0" collapsed="false">
      <c r="P5146" s="12" t="s">
        <v>5717</v>
      </c>
    </row>
    <row r="5147" customFormat="false" ht="15" hidden="false" customHeight="false" outlineLevel="0" collapsed="false">
      <c r="P5147" s="12" t="s">
        <v>5718</v>
      </c>
    </row>
    <row r="5148" customFormat="false" ht="15" hidden="false" customHeight="false" outlineLevel="0" collapsed="false">
      <c r="P5148" s="12" t="s">
        <v>5719</v>
      </c>
    </row>
    <row r="5149" customFormat="false" ht="15" hidden="false" customHeight="false" outlineLevel="0" collapsed="false">
      <c r="P5149" s="12" t="s">
        <v>5720</v>
      </c>
    </row>
    <row r="5150" customFormat="false" ht="15" hidden="false" customHeight="false" outlineLevel="0" collapsed="false">
      <c r="P5150" s="12" t="s">
        <v>5721</v>
      </c>
    </row>
    <row r="5151" customFormat="false" ht="15" hidden="false" customHeight="false" outlineLevel="0" collapsed="false">
      <c r="P5151" s="12" t="s">
        <v>5722</v>
      </c>
    </row>
    <row r="5152" customFormat="false" ht="15" hidden="false" customHeight="false" outlineLevel="0" collapsed="false">
      <c r="P5152" s="12" t="s">
        <v>5723</v>
      </c>
    </row>
    <row r="5153" customFormat="false" ht="15" hidden="false" customHeight="false" outlineLevel="0" collapsed="false">
      <c r="P5153" s="12" t="s">
        <v>5724</v>
      </c>
    </row>
    <row r="5154" customFormat="false" ht="15" hidden="false" customHeight="false" outlineLevel="0" collapsed="false">
      <c r="P5154" s="12" t="s">
        <v>5725</v>
      </c>
    </row>
    <row r="5155" customFormat="false" ht="15" hidden="false" customHeight="false" outlineLevel="0" collapsed="false">
      <c r="P5155" s="12" t="s">
        <v>5726</v>
      </c>
    </row>
    <row r="5156" customFormat="false" ht="15" hidden="false" customHeight="false" outlineLevel="0" collapsed="false">
      <c r="P5156" s="12" t="s">
        <v>5727</v>
      </c>
    </row>
    <row r="5157" customFormat="false" ht="15" hidden="false" customHeight="false" outlineLevel="0" collapsed="false">
      <c r="P5157" s="12" t="s">
        <v>5728</v>
      </c>
    </row>
    <row r="5158" customFormat="false" ht="15" hidden="false" customHeight="false" outlineLevel="0" collapsed="false">
      <c r="P5158" s="12" t="s">
        <v>5729</v>
      </c>
    </row>
    <row r="5159" customFormat="false" ht="15" hidden="false" customHeight="false" outlineLevel="0" collapsed="false">
      <c r="P5159" s="12" t="s">
        <v>5730</v>
      </c>
    </row>
    <row r="5160" customFormat="false" ht="15" hidden="false" customHeight="false" outlineLevel="0" collapsed="false">
      <c r="P5160" s="12" t="s">
        <v>5731</v>
      </c>
    </row>
    <row r="5161" customFormat="false" ht="15" hidden="false" customHeight="false" outlineLevel="0" collapsed="false">
      <c r="P5161" s="12" t="s">
        <v>5732</v>
      </c>
    </row>
    <row r="5162" customFormat="false" ht="15" hidden="false" customHeight="false" outlineLevel="0" collapsed="false">
      <c r="P5162" s="12" t="s">
        <v>5733</v>
      </c>
    </row>
    <row r="5163" customFormat="false" ht="15" hidden="false" customHeight="false" outlineLevel="0" collapsed="false">
      <c r="P5163" s="12" t="s">
        <v>5734</v>
      </c>
    </row>
    <row r="5164" customFormat="false" ht="15" hidden="false" customHeight="false" outlineLevel="0" collapsed="false">
      <c r="P5164" s="12" t="s">
        <v>5735</v>
      </c>
    </row>
    <row r="5165" customFormat="false" ht="15" hidden="false" customHeight="false" outlineLevel="0" collapsed="false">
      <c r="P5165" s="12" t="s">
        <v>5736</v>
      </c>
    </row>
    <row r="5166" customFormat="false" ht="15" hidden="false" customHeight="false" outlineLevel="0" collapsed="false">
      <c r="P5166" s="12" t="s">
        <v>5737</v>
      </c>
    </row>
    <row r="5167" customFormat="false" ht="15" hidden="false" customHeight="false" outlineLevel="0" collapsed="false">
      <c r="P5167" s="12" t="s">
        <v>5738</v>
      </c>
    </row>
    <row r="5168" customFormat="false" ht="15" hidden="false" customHeight="false" outlineLevel="0" collapsed="false">
      <c r="P5168" s="12" t="s">
        <v>5739</v>
      </c>
    </row>
    <row r="5169" customFormat="false" ht="15" hidden="false" customHeight="false" outlineLevel="0" collapsed="false">
      <c r="P5169" s="12" t="s">
        <v>5740</v>
      </c>
    </row>
    <row r="5170" customFormat="false" ht="15" hidden="false" customHeight="false" outlineLevel="0" collapsed="false">
      <c r="P5170" s="12" t="s">
        <v>5741</v>
      </c>
    </row>
    <row r="5171" customFormat="false" ht="15" hidden="false" customHeight="false" outlineLevel="0" collapsed="false">
      <c r="P5171" s="12" t="s">
        <v>5742</v>
      </c>
    </row>
    <row r="5172" customFormat="false" ht="15" hidden="false" customHeight="false" outlineLevel="0" collapsed="false">
      <c r="P5172" s="12" t="s">
        <v>5743</v>
      </c>
    </row>
    <row r="5173" customFormat="false" ht="15" hidden="false" customHeight="false" outlineLevel="0" collapsed="false">
      <c r="P5173" s="12" t="s">
        <v>5744</v>
      </c>
    </row>
    <row r="5174" customFormat="false" ht="15" hidden="false" customHeight="false" outlineLevel="0" collapsed="false">
      <c r="P5174" s="12" t="s">
        <v>5745</v>
      </c>
    </row>
    <row r="5175" customFormat="false" ht="15" hidden="false" customHeight="false" outlineLevel="0" collapsed="false">
      <c r="P5175" s="12" t="s">
        <v>5746</v>
      </c>
    </row>
    <row r="5176" customFormat="false" ht="15" hidden="false" customHeight="false" outlineLevel="0" collapsed="false">
      <c r="P5176" s="12" t="s">
        <v>5747</v>
      </c>
    </row>
    <row r="5177" customFormat="false" ht="15" hidden="false" customHeight="false" outlineLevel="0" collapsed="false">
      <c r="P5177" s="12" t="s">
        <v>5748</v>
      </c>
    </row>
    <row r="5178" customFormat="false" ht="15" hidden="false" customHeight="false" outlineLevel="0" collapsed="false">
      <c r="P5178" s="12" t="s">
        <v>5749</v>
      </c>
    </row>
    <row r="5179" customFormat="false" ht="15" hidden="false" customHeight="false" outlineLevel="0" collapsed="false">
      <c r="P5179" s="12" t="s">
        <v>5750</v>
      </c>
    </row>
    <row r="5180" customFormat="false" ht="15" hidden="false" customHeight="false" outlineLevel="0" collapsed="false">
      <c r="P5180" s="12" t="s">
        <v>5751</v>
      </c>
    </row>
    <row r="5181" customFormat="false" ht="15" hidden="false" customHeight="false" outlineLevel="0" collapsed="false">
      <c r="P5181" s="12" t="s">
        <v>5752</v>
      </c>
    </row>
    <row r="5182" customFormat="false" ht="15" hidden="false" customHeight="false" outlineLevel="0" collapsed="false">
      <c r="P5182" s="12" t="s">
        <v>5753</v>
      </c>
    </row>
    <row r="5183" customFormat="false" ht="15" hidden="false" customHeight="false" outlineLevel="0" collapsed="false">
      <c r="P5183" s="12" t="s">
        <v>5754</v>
      </c>
    </row>
    <row r="5184" customFormat="false" ht="15" hidden="false" customHeight="false" outlineLevel="0" collapsed="false">
      <c r="P5184" s="12" t="s">
        <v>5755</v>
      </c>
    </row>
    <row r="5185" customFormat="false" ht="15" hidden="false" customHeight="false" outlineLevel="0" collapsed="false">
      <c r="P5185" s="12" t="s">
        <v>5756</v>
      </c>
    </row>
    <row r="5186" customFormat="false" ht="15" hidden="false" customHeight="false" outlineLevel="0" collapsed="false">
      <c r="P5186" s="12" t="s">
        <v>5757</v>
      </c>
    </row>
    <row r="5187" customFormat="false" ht="15" hidden="false" customHeight="false" outlineLevel="0" collapsed="false">
      <c r="P5187" s="12" t="s">
        <v>5758</v>
      </c>
    </row>
    <row r="5188" customFormat="false" ht="15" hidden="false" customHeight="false" outlineLevel="0" collapsed="false">
      <c r="P5188" s="12" t="s">
        <v>5759</v>
      </c>
    </row>
    <row r="5189" customFormat="false" ht="15" hidden="false" customHeight="false" outlineLevel="0" collapsed="false">
      <c r="P5189" s="12" t="s">
        <v>5760</v>
      </c>
    </row>
    <row r="5190" customFormat="false" ht="15" hidden="false" customHeight="false" outlineLevel="0" collapsed="false">
      <c r="P5190" s="12" t="s">
        <v>5761</v>
      </c>
    </row>
    <row r="5191" customFormat="false" ht="15" hidden="false" customHeight="false" outlineLevel="0" collapsed="false">
      <c r="P5191" s="12" t="s">
        <v>5762</v>
      </c>
    </row>
    <row r="5192" customFormat="false" ht="15" hidden="false" customHeight="false" outlineLevel="0" collapsed="false">
      <c r="P5192" s="12" t="s">
        <v>5763</v>
      </c>
    </row>
    <row r="5193" customFormat="false" ht="15" hidden="false" customHeight="false" outlineLevel="0" collapsed="false">
      <c r="P5193" s="12" t="s">
        <v>5764</v>
      </c>
    </row>
    <row r="5194" customFormat="false" ht="15" hidden="false" customHeight="false" outlineLevel="0" collapsed="false">
      <c r="P5194" s="12" t="s">
        <v>5765</v>
      </c>
    </row>
    <row r="5195" customFormat="false" ht="15" hidden="false" customHeight="false" outlineLevel="0" collapsed="false">
      <c r="P5195" s="12" t="s">
        <v>5766</v>
      </c>
    </row>
    <row r="5196" customFormat="false" ht="15" hidden="false" customHeight="false" outlineLevel="0" collapsed="false">
      <c r="P5196" s="12" t="s">
        <v>5767</v>
      </c>
    </row>
    <row r="5197" customFormat="false" ht="15" hidden="false" customHeight="false" outlineLevel="0" collapsed="false">
      <c r="P5197" s="12" t="s">
        <v>5768</v>
      </c>
    </row>
    <row r="5198" customFormat="false" ht="15" hidden="false" customHeight="false" outlineLevel="0" collapsed="false">
      <c r="P5198" s="12" t="s">
        <v>5769</v>
      </c>
    </row>
    <row r="5199" customFormat="false" ht="15" hidden="false" customHeight="false" outlineLevel="0" collapsed="false">
      <c r="P5199" s="12" t="s">
        <v>5770</v>
      </c>
    </row>
    <row r="5200" customFormat="false" ht="15" hidden="false" customHeight="false" outlineLevel="0" collapsed="false">
      <c r="P5200" s="12" t="s">
        <v>5771</v>
      </c>
    </row>
    <row r="5201" customFormat="false" ht="15" hidden="false" customHeight="false" outlineLevel="0" collapsed="false">
      <c r="P5201" s="12" t="s">
        <v>5772</v>
      </c>
    </row>
    <row r="5202" customFormat="false" ht="15" hidden="false" customHeight="false" outlineLevel="0" collapsed="false">
      <c r="P5202" s="12" t="s">
        <v>5773</v>
      </c>
    </row>
    <row r="5203" customFormat="false" ht="15" hidden="false" customHeight="false" outlineLevel="0" collapsed="false">
      <c r="P5203" s="12" t="s">
        <v>5774</v>
      </c>
    </row>
    <row r="5204" customFormat="false" ht="15" hidden="false" customHeight="false" outlineLevel="0" collapsed="false">
      <c r="P5204" s="12" t="s">
        <v>5775</v>
      </c>
    </row>
    <row r="5205" customFormat="false" ht="15" hidden="false" customHeight="false" outlineLevel="0" collapsed="false">
      <c r="P5205" s="12" t="s">
        <v>5776</v>
      </c>
    </row>
    <row r="5206" customFormat="false" ht="15" hidden="false" customHeight="false" outlineLevel="0" collapsed="false">
      <c r="P5206" s="12" t="s">
        <v>5777</v>
      </c>
    </row>
    <row r="5207" customFormat="false" ht="15" hidden="false" customHeight="false" outlineLevel="0" collapsed="false">
      <c r="P5207" s="12" t="s">
        <v>5778</v>
      </c>
    </row>
    <row r="5208" customFormat="false" ht="15" hidden="false" customHeight="false" outlineLevel="0" collapsed="false">
      <c r="P5208" s="12" t="s">
        <v>5779</v>
      </c>
    </row>
    <row r="5209" customFormat="false" ht="15" hidden="false" customHeight="false" outlineLevel="0" collapsed="false">
      <c r="P5209" s="12" t="s">
        <v>5780</v>
      </c>
    </row>
    <row r="5210" customFormat="false" ht="15" hidden="false" customHeight="false" outlineLevel="0" collapsed="false">
      <c r="P5210" s="12" t="s">
        <v>5781</v>
      </c>
    </row>
    <row r="5211" customFormat="false" ht="15" hidden="false" customHeight="false" outlineLevel="0" collapsed="false">
      <c r="P5211" s="12" t="s">
        <v>5782</v>
      </c>
    </row>
    <row r="5212" customFormat="false" ht="15" hidden="false" customHeight="false" outlineLevel="0" collapsed="false">
      <c r="P5212" s="12" t="s">
        <v>5783</v>
      </c>
    </row>
    <row r="5213" customFormat="false" ht="15" hidden="false" customHeight="false" outlineLevel="0" collapsed="false">
      <c r="P5213" s="12" t="s">
        <v>5784</v>
      </c>
    </row>
    <row r="5214" customFormat="false" ht="15" hidden="false" customHeight="false" outlineLevel="0" collapsed="false">
      <c r="P5214" s="12" t="s">
        <v>5785</v>
      </c>
    </row>
    <row r="5215" customFormat="false" ht="15" hidden="false" customHeight="false" outlineLevel="0" collapsed="false">
      <c r="P5215" s="12" t="s">
        <v>5786</v>
      </c>
    </row>
    <row r="5216" customFormat="false" ht="15" hidden="false" customHeight="false" outlineLevel="0" collapsed="false">
      <c r="P5216" s="12" t="s">
        <v>5787</v>
      </c>
    </row>
    <row r="5217" customFormat="false" ht="15" hidden="false" customHeight="false" outlineLevel="0" collapsed="false">
      <c r="P5217" s="12" t="s">
        <v>5788</v>
      </c>
    </row>
    <row r="5218" customFormat="false" ht="15" hidden="false" customHeight="false" outlineLevel="0" collapsed="false">
      <c r="P5218" s="12" t="s">
        <v>5789</v>
      </c>
    </row>
    <row r="5219" customFormat="false" ht="15" hidden="false" customHeight="false" outlineLevel="0" collapsed="false">
      <c r="P5219" s="12" t="s">
        <v>5790</v>
      </c>
    </row>
    <row r="5220" customFormat="false" ht="15" hidden="false" customHeight="false" outlineLevel="0" collapsed="false">
      <c r="P5220" s="12" t="s">
        <v>5791</v>
      </c>
    </row>
    <row r="5221" customFormat="false" ht="15" hidden="false" customHeight="false" outlineLevel="0" collapsed="false">
      <c r="P5221" s="12" t="s">
        <v>5792</v>
      </c>
    </row>
    <row r="5222" customFormat="false" ht="15" hidden="false" customHeight="false" outlineLevel="0" collapsed="false">
      <c r="P5222" s="12" t="s">
        <v>5793</v>
      </c>
    </row>
    <row r="5223" customFormat="false" ht="15" hidden="false" customHeight="false" outlineLevel="0" collapsed="false">
      <c r="P5223" s="12" t="s">
        <v>5794</v>
      </c>
    </row>
    <row r="5224" customFormat="false" ht="15" hidden="false" customHeight="false" outlineLevel="0" collapsed="false">
      <c r="P5224" s="12" t="s">
        <v>5795</v>
      </c>
    </row>
    <row r="5225" customFormat="false" ht="15" hidden="false" customHeight="false" outlineLevel="0" collapsed="false">
      <c r="P5225" s="12" t="s">
        <v>5796</v>
      </c>
    </row>
    <row r="5226" customFormat="false" ht="15" hidden="false" customHeight="false" outlineLevel="0" collapsed="false">
      <c r="P5226" s="12" t="s">
        <v>5797</v>
      </c>
    </row>
    <row r="5227" customFormat="false" ht="15" hidden="false" customHeight="false" outlineLevel="0" collapsed="false">
      <c r="P5227" s="12" t="s">
        <v>5798</v>
      </c>
    </row>
    <row r="5228" customFormat="false" ht="15" hidden="false" customHeight="false" outlineLevel="0" collapsed="false">
      <c r="P5228" s="12" t="s">
        <v>5799</v>
      </c>
    </row>
    <row r="5229" customFormat="false" ht="15" hidden="false" customHeight="false" outlineLevel="0" collapsed="false">
      <c r="P5229" s="12" t="s">
        <v>5800</v>
      </c>
    </row>
    <row r="5230" customFormat="false" ht="15" hidden="false" customHeight="false" outlineLevel="0" collapsed="false">
      <c r="P5230" s="12" t="s">
        <v>5801</v>
      </c>
    </row>
    <row r="5231" customFormat="false" ht="15" hidden="false" customHeight="false" outlineLevel="0" collapsed="false">
      <c r="P5231" s="12" t="s">
        <v>5802</v>
      </c>
    </row>
    <row r="5232" customFormat="false" ht="15" hidden="false" customHeight="false" outlineLevel="0" collapsed="false">
      <c r="P5232" s="12" t="s">
        <v>5803</v>
      </c>
    </row>
    <row r="5233" customFormat="false" ht="15" hidden="false" customHeight="false" outlineLevel="0" collapsed="false">
      <c r="P5233" s="12" t="s">
        <v>5804</v>
      </c>
    </row>
    <row r="5234" customFormat="false" ht="15" hidden="false" customHeight="false" outlineLevel="0" collapsed="false">
      <c r="P5234" s="12" t="s">
        <v>5805</v>
      </c>
    </row>
    <row r="5235" customFormat="false" ht="15" hidden="false" customHeight="false" outlineLevel="0" collapsed="false">
      <c r="P5235" s="12" t="s">
        <v>5806</v>
      </c>
    </row>
    <row r="5236" customFormat="false" ht="15" hidden="false" customHeight="false" outlineLevel="0" collapsed="false">
      <c r="P5236" s="12" t="s">
        <v>5807</v>
      </c>
    </row>
    <row r="5237" customFormat="false" ht="15" hidden="false" customHeight="false" outlineLevel="0" collapsed="false">
      <c r="P5237" s="12" t="s">
        <v>5808</v>
      </c>
    </row>
    <row r="5238" customFormat="false" ht="15" hidden="false" customHeight="false" outlineLevel="0" collapsed="false">
      <c r="P5238" s="12" t="s">
        <v>5809</v>
      </c>
    </row>
    <row r="5239" customFormat="false" ht="15" hidden="false" customHeight="false" outlineLevel="0" collapsed="false">
      <c r="P5239" s="12" t="s">
        <v>5810</v>
      </c>
    </row>
    <row r="5240" customFormat="false" ht="15" hidden="false" customHeight="false" outlineLevel="0" collapsed="false">
      <c r="P5240" s="12" t="s">
        <v>5811</v>
      </c>
    </row>
    <row r="5241" customFormat="false" ht="15" hidden="false" customHeight="false" outlineLevel="0" collapsed="false">
      <c r="P5241" s="12" t="s">
        <v>5812</v>
      </c>
    </row>
    <row r="5242" customFormat="false" ht="15" hidden="false" customHeight="false" outlineLevel="0" collapsed="false">
      <c r="P5242" s="12" t="s">
        <v>5813</v>
      </c>
    </row>
    <row r="5243" customFormat="false" ht="15" hidden="false" customHeight="false" outlineLevel="0" collapsed="false">
      <c r="P5243" s="12" t="s">
        <v>5814</v>
      </c>
    </row>
    <row r="5244" customFormat="false" ht="15" hidden="false" customHeight="false" outlineLevel="0" collapsed="false">
      <c r="P5244" s="12" t="s">
        <v>5815</v>
      </c>
    </row>
    <row r="5245" customFormat="false" ht="15" hidden="false" customHeight="false" outlineLevel="0" collapsed="false">
      <c r="P5245" s="12" t="s">
        <v>5816</v>
      </c>
    </row>
    <row r="5246" customFormat="false" ht="15" hidden="false" customHeight="false" outlineLevel="0" collapsed="false">
      <c r="P5246" s="12" t="s">
        <v>5817</v>
      </c>
    </row>
    <row r="5247" customFormat="false" ht="15" hidden="false" customHeight="false" outlineLevel="0" collapsed="false">
      <c r="P5247" s="12" t="s">
        <v>5818</v>
      </c>
    </row>
    <row r="5248" customFormat="false" ht="15" hidden="false" customHeight="false" outlineLevel="0" collapsed="false">
      <c r="P5248" s="12" t="s">
        <v>5819</v>
      </c>
    </row>
    <row r="5249" customFormat="false" ht="15" hidden="false" customHeight="false" outlineLevel="0" collapsed="false">
      <c r="P5249" s="12" t="s">
        <v>5820</v>
      </c>
    </row>
    <row r="5250" customFormat="false" ht="15" hidden="false" customHeight="false" outlineLevel="0" collapsed="false">
      <c r="P5250" s="12" t="s">
        <v>5821</v>
      </c>
    </row>
    <row r="5251" customFormat="false" ht="15" hidden="false" customHeight="false" outlineLevel="0" collapsed="false">
      <c r="P5251" s="12" t="s">
        <v>5822</v>
      </c>
    </row>
    <row r="5252" customFormat="false" ht="15" hidden="false" customHeight="false" outlineLevel="0" collapsed="false">
      <c r="P5252" s="12" t="s">
        <v>5823</v>
      </c>
    </row>
    <row r="5253" customFormat="false" ht="15" hidden="false" customHeight="false" outlineLevel="0" collapsed="false">
      <c r="P5253" s="12" t="s">
        <v>5824</v>
      </c>
    </row>
    <row r="5254" customFormat="false" ht="15" hidden="false" customHeight="false" outlineLevel="0" collapsed="false">
      <c r="P5254" s="12" t="s">
        <v>5825</v>
      </c>
    </row>
    <row r="5255" customFormat="false" ht="15" hidden="false" customHeight="false" outlineLevel="0" collapsed="false">
      <c r="P5255" s="12" t="s">
        <v>5826</v>
      </c>
    </row>
    <row r="5256" customFormat="false" ht="15" hidden="false" customHeight="false" outlineLevel="0" collapsed="false">
      <c r="P5256" s="12" t="s">
        <v>5827</v>
      </c>
    </row>
    <row r="5257" customFormat="false" ht="15" hidden="false" customHeight="false" outlineLevel="0" collapsed="false">
      <c r="P5257" s="12" t="s">
        <v>5828</v>
      </c>
    </row>
    <row r="5258" customFormat="false" ht="15" hidden="false" customHeight="false" outlineLevel="0" collapsed="false">
      <c r="P5258" s="12" t="s">
        <v>5829</v>
      </c>
    </row>
    <row r="5259" customFormat="false" ht="15" hidden="false" customHeight="false" outlineLevel="0" collapsed="false">
      <c r="P5259" s="12" t="s">
        <v>5830</v>
      </c>
    </row>
    <row r="5260" customFormat="false" ht="15" hidden="false" customHeight="false" outlineLevel="0" collapsed="false">
      <c r="P5260" s="12" t="s">
        <v>5831</v>
      </c>
    </row>
    <row r="5261" customFormat="false" ht="15" hidden="false" customHeight="false" outlineLevel="0" collapsed="false">
      <c r="P5261" s="12" t="s">
        <v>5832</v>
      </c>
    </row>
    <row r="5262" customFormat="false" ht="15" hidden="false" customHeight="false" outlineLevel="0" collapsed="false">
      <c r="P5262" s="12" t="s">
        <v>5833</v>
      </c>
    </row>
    <row r="5263" customFormat="false" ht="15" hidden="false" customHeight="false" outlineLevel="0" collapsed="false">
      <c r="P5263" s="12" t="s">
        <v>5834</v>
      </c>
    </row>
    <row r="5264" customFormat="false" ht="15" hidden="false" customHeight="false" outlineLevel="0" collapsed="false">
      <c r="P5264" s="12" t="s">
        <v>5835</v>
      </c>
    </row>
    <row r="5265" customFormat="false" ht="15" hidden="false" customHeight="false" outlineLevel="0" collapsed="false">
      <c r="P5265" s="12" t="s">
        <v>5836</v>
      </c>
    </row>
    <row r="5266" customFormat="false" ht="15" hidden="false" customHeight="false" outlineLevel="0" collapsed="false">
      <c r="P5266" s="12" t="s">
        <v>5837</v>
      </c>
    </row>
    <row r="5267" customFormat="false" ht="15" hidden="false" customHeight="false" outlineLevel="0" collapsed="false">
      <c r="P5267" s="12" t="s">
        <v>5838</v>
      </c>
    </row>
    <row r="5268" customFormat="false" ht="15" hidden="false" customHeight="false" outlineLevel="0" collapsed="false">
      <c r="P5268" s="12" t="s">
        <v>5839</v>
      </c>
    </row>
    <row r="5269" customFormat="false" ht="15" hidden="false" customHeight="false" outlineLevel="0" collapsed="false">
      <c r="P5269" s="12" t="s">
        <v>5840</v>
      </c>
    </row>
    <row r="5270" customFormat="false" ht="15" hidden="false" customHeight="false" outlineLevel="0" collapsed="false">
      <c r="P5270" s="12" t="s">
        <v>5841</v>
      </c>
    </row>
    <row r="5271" customFormat="false" ht="15" hidden="false" customHeight="false" outlineLevel="0" collapsed="false">
      <c r="P5271" s="12" t="s">
        <v>5842</v>
      </c>
    </row>
    <row r="5272" customFormat="false" ht="15" hidden="false" customHeight="false" outlineLevel="0" collapsed="false">
      <c r="P5272" s="12" t="s">
        <v>5843</v>
      </c>
    </row>
    <row r="5273" customFormat="false" ht="15" hidden="false" customHeight="false" outlineLevel="0" collapsed="false">
      <c r="P5273" s="12" t="s">
        <v>5844</v>
      </c>
    </row>
    <row r="5274" customFormat="false" ht="15" hidden="false" customHeight="false" outlineLevel="0" collapsed="false">
      <c r="P5274" s="12" t="s">
        <v>5845</v>
      </c>
    </row>
    <row r="5275" customFormat="false" ht="15" hidden="false" customHeight="false" outlineLevel="0" collapsed="false">
      <c r="P5275" s="12" t="s">
        <v>5846</v>
      </c>
    </row>
    <row r="5276" customFormat="false" ht="15" hidden="false" customHeight="false" outlineLevel="0" collapsed="false">
      <c r="P5276" s="12" t="s">
        <v>5847</v>
      </c>
    </row>
    <row r="5277" customFormat="false" ht="15" hidden="false" customHeight="false" outlineLevel="0" collapsed="false">
      <c r="P5277" s="12" t="s">
        <v>5848</v>
      </c>
    </row>
    <row r="5278" customFormat="false" ht="15" hidden="false" customHeight="false" outlineLevel="0" collapsed="false">
      <c r="P5278" s="12" t="s">
        <v>5849</v>
      </c>
    </row>
    <row r="5279" customFormat="false" ht="15" hidden="false" customHeight="false" outlineLevel="0" collapsed="false">
      <c r="P5279" s="12" t="s">
        <v>5850</v>
      </c>
    </row>
    <row r="5280" customFormat="false" ht="15" hidden="false" customHeight="false" outlineLevel="0" collapsed="false">
      <c r="P5280" s="12" t="s">
        <v>5851</v>
      </c>
    </row>
    <row r="5281" customFormat="false" ht="15" hidden="false" customHeight="false" outlineLevel="0" collapsed="false">
      <c r="P5281" s="12" t="s">
        <v>5852</v>
      </c>
    </row>
    <row r="5282" customFormat="false" ht="15" hidden="false" customHeight="false" outlineLevel="0" collapsed="false">
      <c r="P5282" s="12" t="s">
        <v>5853</v>
      </c>
    </row>
    <row r="5283" customFormat="false" ht="15" hidden="false" customHeight="false" outlineLevel="0" collapsed="false">
      <c r="P5283" s="12" t="s">
        <v>5854</v>
      </c>
    </row>
    <row r="5284" customFormat="false" ht="15" hidden="false" customHeight="false" outlineLevel="0" collapsed="false">
      <c r="P5284" s="12" t="s">
        <v>5855</v>
      </c>
    </row>
    <row r="5285" customFormat="false" ht="15" hidden="false" customHeight="false" outlineLevel="0" collapsed="false">
      <c r="P5285" s="12" t="s">
        <v>5856</v>
      </c>
    </row>
    <row r="5286" customFormat="false" ht="15" hidden="false" customHeight="false" outlineLevel="0" collapsed="false">
      <c r="P5286" s="12" t="s">
        <v>5857</v>
      </c>
    </row>
    <row r="5287" customFormat="false" ht="15" hidden="false" customHeight="false" outlineLevel="0" collapsed="false">
      <c r="P5287" s="12" t="s">
        <v>5858</v>
      </c>
    </row>
    <row r="5288" customFormat="false" ht="15" hidden="false" customHeight="false" outlineLevel="0" collapsed="false">
      <c r="P5288" s="12" t="s">
        <v>5859</v>
      </c>
    </row>
    <row r="5289" customFormat="false" ht="15" hidden="false" customHeight="false" outlineLevel="0" collapsed="false">
      <c r="P5289" s="12" t="s">
        <v>5860</v>
      </c>
    </row>
    <row r="5290" customFormat="false" ht="15" hidden="false" customHeight="false" outlineLevel="0" collapsed="false">
      <c r="P5290" s="12" t="s">
        <v>5861</v>
      </c>
    </row>
    <row r="5291" customFormat="false" ht="15" hidden="false" customHeight="false" outlineLevel="0" collapsed="false">
      <c r="P5291" s="12" t="s">
        <v>5862</v>
      </c>
    </row>
    <row r="5292" customFormat="false" ht="15" hidden="false" customHeight="false" outlineLevel="0" collapsed="false">
      <c r="P5292" s="12" t="s">
        <v>5863</v>
      </c>
    </row>
    <row r="5293" customFormat="false" ht="15" hidden="false" customHeight="false" outlineLevel="0" collapsed="false">
      <c r="P5293" s="12" t="s">
        <v>5864</v>
      </c>
    </row>
    <row r="5294" customFormat="false" ht="15" hidden="false" customHeight="false" outlineLevel="0" collapsed="false">
      <c r="P5294" s="12" t="s">
        <v>5865</v>
      </c>
    </row>
    <row r="5295" customFormat="false" ht="15" hidden="false" customHeight="false" outlineLevel="0" collapsed="false">
      <c r="P5295" s="12" t="s">
        <v>5866</v>
      </c>
    </row>
    <row r="5296" customFormat="false" ht="15" hidden="false" customHeight="false" outlineLevel="0" collapsed="false">
      <c r="P5296" s="12" t="s">
        <v>5867</v>
      </c>
    </row>
    <row r="5297" customFormat="false" ht="15" hidden="false" customHeight="false" outlineLevel="0" collapsed="false">
      <c r="P5297" s="12" t="s">
        <v>5868</v>
      </c>
    </row>
    <row r="5298" customFormat="false" ht="15" hidden="false" customHeight="false" outlineLevel="0" collapsed="false">
      <c r="P5298" s="12" t="s">
        <v>5869</v>
      </c>
    </row>
    <row r="5299" customFormat="false" ht="15" hidden="false" customHeight="false" outlineLevel="0" collapsed="false">
      <c r="P5299" s="12" t="s">
        <v>5870</v>
      </c>
    </row>
    <row r="5300" customFormat="false" ht="15" hidden="false" customHeight="false" outlineLevel="0" collapsed="false">
      <c r="P5300" s="12" t="s">
        <v>5871</v>
      </c>
    </row>
    <row r="5301" customFormat="false" ht="15" hidden="false" customHeight="false" outlineLevel="0" collapsed="false">
      <c r="P5301" s="12" t="s">
        <v>5872</v>
      </c>
    </row>
    <row r="5302" customFormat="false" ht="15" hidden="false" customHeight="false" outlineLevel="0" collapsed="false">
      <c r="P5302" s="12" t="s">
        <v>5873</v>
      </c>
    </row>
    <row r="5303" customFormat="false" ht="15" hidden="false" customHeight="false" outlineLevel="0" collapsed="false">
      <c r="P5303" s="12" t="s">
        <v>5874</v>
      </c>
    </row>
    <row r="5304" customFormat="false" ht="15" hidden="false" customHeight="false" outlineLevel="0" collapsed="false">
      <c r="P5304" s="12" t="s">
        <v>5875</v>
      </c>
    </row>
    <row r="5305" customFormat="false" ht="15" hidden="false" customHeight="false" outlineLevel="0" collapsed="false">
      <c r="P5305" s="12" t="s">
        <v>5876</v>
      </c>
    </row>
    <row r="5306" customFormat="false" ht="15" hidden="false" customHeight="false" outlineLevel="0" collapsed="false">
      <c r="P5306" s="12" t="s">
        <v>5877</v>
      </c>
    </row>
    <row r="5307" customFormat="false" ht="15" hidden="false" customHeight="false" outlineLevel="0" collapsed="false">
      <c r="P5307" s="12" t="s">
        <v>5878</v>
      </c>
    </row>
    <row r="5308" customFormat="false" ht="15" hidden="false" customHeight="false" outlineLevel="0" collapsed="false">
      <c r="P5308" s="12" t="s">
        <v>5879</v>
      </c>
    </row>
    <row r="5309" customFormat="false" ht="15" hidden="false" customHeight="false" outlineLevel="0" collapsed="false">
      <c r="P5309" s="12" t="s">
        <v>5880</v>
      </c>
    </row>
    <row r="5310" customFormat="false" ht="15" hidden="false" customHeight="false" outlineLevel="0" collapsed="false">
      <c r="P5310" s="12" t="s">
        <v>5881</v>
      </c>
    </row>
    <row r="5311" customFormat="false" ht="15" hidden="false" customHeight="false" outlineLevel="0" collapsed="false">
      <c r="P5311" s="12" t="s">
        <v>5882</v>
      </c>
    </row>
    <row r="5312" customFormat="false" ht="15" hidden="false" customHeight="false" outlineLevel="0" collapsed="false">
      <c r="P5312" s="12" t="s">
        <v>5883</v>
      </c>
    </row>
    <row r="5313" customFormat="false" ht="15" hidden="false" customHeight="false" outlineLevel="0" collapsed="false">
      <c r="P5313" s="12" t="s">
        <v>5884</v>
      </c>
    </row>
    <row r="5314" customFormat="false" ht="15" hidden="false" customHeight="false" outlineLevel="0" collapsed="false">
      <c r="P5314" s="12" t="s">
        <v>5885</v>
      </c>
    </row>
    <row r="5315" customFormat="false" ht="15" hidden="false" customHeight="false" outlineLevel="0" collapsed="false">
      <c r="P5315" s="12" t="s">
        <v>5886</v>
      </c>
    </row>
    <row r="5316" customFormat="false" ht="15" hidden="false" customHeight="false" outlineLevel="0" collapsed="false">
      <c r="P5316" s="12" t="s">
        <v>5887</v>
      </c>
    </row>
    <row r="5317" customFormat="false" ht="15" hidden="false" customHeight="false" outlineLevel="0" collapsed="false">
      <c r="P5317" s="12" t="s">
        <v>5888</v>
      </c>
    </row>
    <row r="5318" customFormat="false" ht="15" hidden="false" customHeight="false" outlineLevel="0" collapsed="false">
      <c r="P5318" s="12" t="s">
        <v>5889</v>
      </c>
    </row>
    <row r="5319" customFormat="false" ht="15" hidden="false" customHeight="false" outlineLevel="0" collapsed="false">
      <c r="P5319" s="12" t="s">
        <v>5890</v>
      </c>
    </row>
    <row r="5320" customFormat="false" ht="15" hidden="false" customHeight="false" outlineLevel="0" collapsed="false">
      <c r="P5320" s="12" t="s">
        <v>5891</v>
      </c>
    </row>
    <row r="5321" customFormat="false" ht="15" hidden="false" customHeight="false" outlineLevel="0" collapsed="false">
      <c r="P5321" s="12" t="s">
        <v>5892</v>
      </c>
    </row>
    <row r="5322" customFormat="false" ht="15" hidden="false" customHeight="false" outlineLevel="0" collapsed="false">
      <c r="P5322" s="12" t="s">
        <v>5893</v>
      </c>
    </row>
    <row r="5323" customFormat="false" ht="15" hidden="false" customHeight="false" outlineLevel="0" collapsed="false">
      <c r="P5323" s="12" t="s">
        <v>5894</v>
      </c>
    </row>
    <row r="5324" customFormat="false" ht="15" hidden="false" customHeight="false" outlineLevel="0" collapsed="false">
      <c r="P5324" s="12" t="s">
        <v>5895</v>
      </c>
    </row>
    <row r="5325" customFormat="false" ht="15" hidden="false" customHeight="false" outlineLevel="0" collapsed="false">
      <c r="P5325" s="12" t="s">
        <v>5896</v>
      </c>
    </row>
    <row r="5326" customFormat="false" ht="15" hidden="false" customHeight="false" outlineLevel="0" collapsed="false">
      <c r="P5326" s="12" t="s">
        <v>5897</v>
      </c>
    </row>
    <row r="5327" customFormat="false" ht="15" hidden="false" customHeight="false" outlineLevel="0" collapsed="false">
      <c r="P5327" s="12" t="s">
        <v>5898</v>
      </c>
    </row>
    <row r="5328" customFormat="false" ht="15" hidden="false" customHeight="false" outlineLevel="0" collapsed="false">
      <c r="P5328" s="12" t="s">
        <v>5899</v>
      </c>
    </row>
    <row r="5329" customFormat="false" ht="15" hidden="false" customHeight="false" outlineLevel="0" collapsed="false">
      <c r="P5329" s="12" t="s">
        <v>5900</v>
      </c>
    </row>
    <row r="5330" customFormat="false" ht="15" hidden="false" customHeight="false" outlineLevel="0" collapsed="false">
      <c r="P5330" s="12" t="s">
        <v>5901</v>
      </c>
    </row>
    <row r="5331" customFormat="false" ht="15" hidden="false" customHeight="false" outlineLevel="0" collapsed="false">
      <c r="P5331" s="12" t="s">
        <v>5902</v>
      </c>
    </row>
    <row r="5332" customFormat="false" ht="15" hidden="false" customHeight="false" outlineLevel="0" collapsed="false">
      <c r="P5332" s="12" t="s">
        <v>5903</v>
      </c>
    </row>
    <row r="5333" customFormat="false" ht="15" hidden="false" customHeight="false" outlineLevel="0" collapsed="false">
      <c r="P5333" s="12" t="s">
        <v>5904</v>
      </c>
    </row>
    <row r="5334" customFormat="false" ht="15" hidden="false" customHeight="false" outlineLevel="0" collapsed="false">
      <c r="P5334" s="12" t="s">
        <v>5905</v>
      </c>
    </row>
    <row r="5335" customFormat="false" ht="15" hidden="false" customHeight="false" outlineLevel="0" collapsed="false">
      <c r="P5335" s="12" t="s">
        <v>5906</v>
      </c>
    </row>
    <row r="5336" customFormat="false" ht="15" hidden="false" customHeight="false" outlineLevel="0" collapsed="false">
      <c r="P5336" s="12" t="s">
        <v>5907</v>
      </c>
    </row>
    <row r="5337" customFormat="false" ht="15" hidden="false" customHeight="false" outlineLevel="0" collapsed="false">
      <c r="P5337" s="12" t="s">
        <v>5908</v>
      </c>
    </row>
    <row r="5338" customFormat="false" ht="15" hidden="false" customHeight="false" outlineLevel="0" collapsed="false">
      <c r="P5338" s="12" t="s">
        <v>5909</v>
      </c>
    </row>
    <row r="5339" customFormat="false" ht="15" hidden="false" customHeight="false" outlineLevel="0" collapsed="false">
      <c r="P5339" s="12" t="s">
        <v>5910</v>
      </c>
    </row>
    <row r="5340" customFormat="false" ht="15" hidden="false" customHeight="false" outlineLevel="0" collapsed="false">
      <c r="P5340" s="12" t="s">
        <v>5911</v>
      </c>
    </row>
    <row r="5341" customFormat="false" ht="15" hidden="false" customHeight="false" outlineLevel="0" collapsed="false">
      <c r="P5341" s="12" t="s">
        <v>5912</v>
      </c>
    </row>
    <row r="5342" customFormat="false" ht="15" hidden="false" customHeight="false" outlineLevel="0" collapsed="false">
      <c r="P5342" s="12" t="s">
        <v>5913</v>
      </c>
    </row>
    <row r="5343" customFormat="false" ht="15" hidden="false" customHeight="false" outlineLevel="0" collapsed="false">
      <c r="P5343" s="12" t="s">
        <v>5914</v>
      </c>
    </row>
    <row r="5344" customFormat="false" ht="15" hidden="false" customHeight="false" outlineLevel="0" collapsed="false">
      <c r="P5344" s="12" t="s">
        <v>5915</v>
      </c>
    </row>
    <row r="5345" customFormat="false" ht="15" hidden="false" customHeight="false" outlineLevel="0" collapsed="false">
      <c r="P5345" s="12" t="s">
        <v>5916</v>
      </c>
    </row>
    <row r="5346" customFormat="false" ht="15" hidden="false" customHeight="false" outlineLevel="0" collapsed="false">
      <c r="P5346" s="12" t="s">
        <v>5917</v>
      </c>
    </row>
    <row r="5347" customFormat="false" ht="15" hidden="false" customHeight="false" outlineLevel="0" collapsed="false">
      <c r="P5347" s="12" t="s">
        <v>5918</v>
      </c>
    </row>
    <row r="5348" customFormat="false" ht="15" hidden="false" customHeight="false" outlineLevel="0" collapsed="false">
      <c r="P5348" s="12" t="s">
        <v>5919</v>
      </c>
    </row>
    <row r="5349" customFormat="false" ht="15" hidden="false" customHeight="false" outlineLevel="0" collapsed="false">
      <c r="P5349" s="12" t="s">
        <v>5920</v>
      </c>
    </row>
    <row r="5350" customFormat="false" ht="15" hidden="false" customHeight="false" outlineLevel="0" collapsed="false">
      <c r="P5350" s="12" t="s">
        <v>5921</v>
      </c>
    </row>
    <row r="5351" customFormat="false" ht="15" hidden="false" customHeight="false" outlineLevel="0" collapsed="false">
      <c r="P5351" s="12" t="s">
        <v>5922</v>
      </c>
    </row>
    <row r="5352" customFormat="false" ht="15" hidden="false" customHeight="false" outlineLevel="0" collapsed="false">
      <c r="P5352" s="12" t="s">
        <v>5923</v>
      </c>
    </row>
    <row r="5353" customFormat="false" ht="15" hidden="false" customHeight="false" outlineLevel="0" collapsed="false">
      <c r="P5353" s="12" t="s">
        <v>5924</v>
      </c>
    </row>
    <row r="5354" customFormat="false" ht="15" hidden="false" customHeight="false" outlineLevel="0" collapsed="false">
      <c r="P5354" s="12" t="s">
        <v>5925</v>
      </c>
    </row>
    <row r="5355" customFormat="false" ht="15" hidden="false" customHeight="false" outlineLevel="0" collapsed="false">
      <c r="P5355" s="12" t="s">
        <v>5926</v>
      </c>
    </row>
    <row r="5356" customFormat="false" ht="15" hidden="false" customHeight="false" outlineLevel="0" collapsed="false">
      <c r="P5356" s="12" t="s">
        <v>5927</v>
      </c>
    </row>
    <row r="5357" customFormat="false" ht="15" hidden="false" customHeight="false" outlineLevel="0" collapsed="false">
      <c r="P5357" s="12" t="s">
        <v>5928</v>
      </c>
    </row>
    <row r="5358" customFormat="false" ht="15" hidden="false" customHeight="false" outlineLevel="0" collapsed="false">
      <c r="P5358" s="12" t="s">
        <v>5929</v>
      </c>
    </row>
    <row r="5359" customFormat="false" ht="15" hidden="false" customHeight="false" outlineLevel="0" collapsed="false">
      <c r="P5359" s="12" t="s">
        <v>5930</v>
      </c>
    </row>
    <row r="5360" customFormat="false" ht="15" hidden="false" customHeight="false" outlineLevel="0" collapsed="false">
      <c r="P5360" s="12" t="s">
        <v>5931</v>
      </c>
    </row>
    <row r="5361" customFormat="false" ht="15" hidden="false" customHeight="false" outlineLevel="0" collapsed="false">
      <c r="P5361" s="12" t="s">
        <v>5932</v>
      </c>
    </row>
    <row r="5362" customFormat="false" ht="15" hidden="false" customHeight="false" outlineLevel="0" collapsed="false">
      <c r="P5362" s="12" t="s">
        <v>5933</v>
      </c>
    </row>
    <row r="5363" customFormat="false" ht="15" hidden="false" customHeight="false" outlineLevel="0" collapsed="false">
      <c r="P5363" s="12" t="s">
        <v>5934</v>
      </c>
    </row>
    <row r="5364" customFormat="false" ht="15" hidden="false" customHeight="false" outlineLevel="0" collapsed="false">
      <c r="P5364" s="12" t="s">
        <v>5935</v>
      </c>
    </row>
    <row r="5365" customFormat="false" ht="15" hidden="false" customHeight="false" outlineLevel="0" collapsed="false">
      <c r="P5365" s="12" t="s">
        <v>5936</v>
      </c>
    </row>
    <row r="5366" customFormat="false" ht="15" hidden="false" customHeight="false" outlineLevel="0" collapsed="false">
      <c r="P5366" s="12" t="s">
        <v>5937</v>
      </c>
    </row>
    <row r="5367" customFormat="false" ht="15" hidden="false" customHeight="false" outlineLevel="0" collapsed="false">
      <c r="P5367" s="12" t="s">
        <v>5938</v>
      </c>
    </row>
    <row r="5368" customFormat="false" ht="15" hidden="false" customHeight="false" outlineLevel="0" collapsed="false">
      <c r="P5368" s="12" t="s">
        <v>5939</v>
      </c>
    </row>
    <row r="5369" customFormat="false" ht="15" hidden="false" customHeight="false" outlineLevel="0" collapsed="false">
      <c r="P5369" s="12" t="s">
        <v>5940</v>
      </c>
    </row>
    <row r="5370" customFormat="false" ht="15" hidden="false" customHeight="false" outlineLevel="0" collapsed="false">
      <c r="P5370" s="12" t="s">
        <v>5941</v>
      </c>
    </row>
    <row r="5371" customFormat="false" ht="15" hidden="false" customHeight="false" outlineLevel="0" collapsed="false">
      <c r="P5371" s="12" t="s">
        <v>5942</v>
      </c>
    </row>
    <row r="5372" customFormat="false" ht="15" hidden="false" customHeight="false" outlineLevel="0" collapsed="false">
      <c r="P5372" s="12" t="s">
        <v>5943</v>
      </c>
    </row>
    <row r="5373" customFormat="false" ht="15" hidden="false" customHeight="false" outlineLevel="0" collapsed="false">
      <c r="P5373" s="12" t="s">
        <v>5944</v>
      </c>
    </row>
    <row r="5374" customFormat="false" ht="15" hidden="false" customHeight="false" outlineLevel="0" collapsed="false">
      <c r="P5374" s="12" t="s">
        <v>5945</v>
      </c>
    </row>
    <row r="5375" customFormat="false" ht="15" hidden="false" customHeight="false" outlineLevel="0" collapsed="false">
      <c r="P5375" s="12" t="s">
        <v>5946</v>
      </c>
    </row>
    <row r="5376" customFormat="false" ht="15" hidden="false" customHeight="false" outlineLevel="0" collapsed="false">
      <c r="P5376" s="12" t="s">
        <v>5947</v>
      </c>
    </row>
    <row r="5377" customFormat="false" ht="15" hidden="false" customHeight="false" outlineLevel="0" collapsed="false">
      <c r="P5377" s="12" t="s">
        <v>5948</v>
      </c>
    </row>
    <row r="5378" customFormat="false" ht="15" hidden="false" customHeight="false" outlineLevel="0" collapsed="false">
      <c r="P5378" s="12" t="s">
        <v>5949</v>
      </c>
    </row>
    <row r="5379" customFormat="false" ht="15" hidden="false" customHeight="false" outlineLevel="0" collapsed="false">
      <c r="P5379" s="12" t="s">
        <v>5950</v>
      </c>
    </row>
    <row r="5380" customFormat="false" ht="15" hidden="false" customHeight="false" outlineLevel="0" collapsed="false">
      <c r="P5380" s="12" t="s">
        <v>5951</v>
      </c>
    </row>
    <row r="5381" customFormat="false" ht="15" hidden="false" customHeight="false" outlineLevel="0" collapsed="false">
      <c r="P5381" s="12" t="s">
        <v>5952</v>
      </c>
    </row>
    <row r="5382" customFormat="false" ht="15" hidden="false" customHeight="false" outlineLevel="0" collapsed="false">
      <c r="P5382" s="12" t="s">
        <v>5953</v>
      </c>
    </row>
    <row r="5383" customFormat="false" ht="15" hidden="false" customHeight="false" outlineLevel="0" collapsed="false">
      <c r="P5383" s="12" t="s">
        <v>5954</v>
      </c>
    </row>
    <row r="5384" customFormat="false" ht="15" hidden="false" customHeight="false" outlineLevel="0" collapsed="false">
      <c r="P5384" s="12" t="s">
        <v>5955</v>
      </c>
    </row>
    <row r="5385" customFormat="false" ht="15" hidden="false" customHeight="false" outlineLevel="0" collapsed="false">
      <c r="P5385" s="12" t="s">
        <v>5956</v>
      </c>
    </row>
    <row r="5386" customFormat="false" ht="15" hidden="false" customHeight="false" outlineLevel="0" collapsed="false">
      <c r="P5386" s="12" t="s">
        <v>5957</v>
      </c>
    </row>
    <row r="5387" customFormat="false" ht="15" hidden="false" customHeight="false" outlineLevel="0" collapsed="false">
      <c r="P5387" s="12" t="s">
        <v>5958</v>
      </c>
    </row>
    <row r="5388" customFormat="false" ht="15" hidden="false" customHeight="false" outlineLevel="0" collapsed="false">
      <c r="P5388" s="12" t="s">
        <v>5959</v>
      </c>
    </row>
    <row r="5389" customFormat="false" ht="15" hidden="false" customHeight="false" outlineLevel="0" collapsed="false">
      <c r="P5389" s="12" t="s">
        <v>5960</v>
      </c>
    </row>
    <row r="5390" customFormat="false" ht="15" hidden="false" customHeight="false" outlineLevel="0" collapsed="false">
      <c r="P5390" s="12" t="s">
        <v>5961</v>
      </c>
    </row>
    <row r="5391" customFormat="false" ht="15" hidden="false" customHeight="false" outlineLevel="0" collapsed="false">
      <c r="P5391" s="12" t="s">
        <v>5962</v>
      </c>
    </row>
    <row r="5392" customFormat="false" ht="15" hidden="false" customHeight="false" outlineLevel="0" collapsed="false">
      <c r="P5392" s="12" t="s">
        <v>5963</v>
      </c>
    </row>
    <row r="5393" customFormat="false" ht="15" hidden="false" customHeight="false" outlineLevel="0" collapsed="false">
      <c r="P5393" s="12" t="s">
        <v>5964</v>
      </c>
    </row>
    <row r="5394" customFormat="false" ht="15" hidden="false" customHeight="false" outlineLevel="0" collapsed="false">
      <c r="P5394" s="12" t="s">
        <v>5965</v>
      </c>
    </row>
    <row r="5395" customFormat="false" ht="15" hidden="false" customHeight="false" outlineLevel="0" collapsed="false">
      <c r="P5395" s="12" t="s">
        <v>5966</v>
      </c>
    </row>
    <row r="5396" customFormat="false" ht="15" hidden="false" customHeight="false" outlineLevel="0" collapsed="false">
      <c r="P5396" s="12" t="s">
        <v>5967</v>
      </c>
    </row>
    <row r="5397" customFormat="false" ht="15" hidden="false" customHeight="false" outlineLevel="0" collapsed="false">
      <c r="P5397" s="12" t="s">
        <v>5968</v>
      </c>
    </row>
    <row r="5398" customFormat="false" ht="15" hidden="false" customHeight="false" outlineLevel="0" collapsed="false">
      <c r="P5398" s="12" t="s">
        <v>5969</v>
      </c>
    </row>
    <row r="5399" customFormat="false" ht="15" hidden="false" customHeight="false" outlineLevel="0" collapsed="false">
      <c r="P5399" s="12" t="s">
        <v>5970</v>
      </c>
    </row>
    <row r="5400" customFormat="false" ht="15" hidden="false" customHeight="false" outlineLevel="0" collapsed="false">
      <c r="P5400" s="12" t="s">
        <v>5971</v>
      </c>
    </row>
    <row r="5401" customFormat="false" ht="15" hidden="false" customHeight="false" outlineLevel="0" collapsed="false">
      <c r="P5401" s="12" t="s">
        <v>5972</v>
      </c>
    </row>
    <row r="5402" customFormat="false" ht="15" hidden="false" customHeight="false" outlineLevel="0" collapsed="false">
      <c r="P5402" s="12" t="s">
        <v>5973</v>
      </c>
    </row>
    <row r="5403" customFormat="false" ht="15" hidden="false" customHeight="false" outlineLevel="0" collapsed="false">
      <c r="P5403" s="12" t="s">
        <v>5974</v>
      </c>
    </row>
    <row r="5404" customFormat="false" ht="15" hidden="false" customHeight="false" outlineLevel="0" collapsed="false">
      <c r="P5404" s="12" t="s">
        <v>5975</v>
      </c>
    </row>
    <row r="5405" customFormat="false" ht="15" hidden="false" customHeight="false" outlineLevel="0" collapsed="false">
      <c r="P5405" s="12" t="s">
        <v>5976</v>
      </c>
    </row>
    <row r="5406" customFormat="false" ht="15" hidden="false" customHeight="false" outlineLevel="0" collapsed="false">
      <c r="P5406" s="12" t="s">
        <v>5977</v>
      </c>
    </row>
    <row r="5407" customFormat="false" ht="15" hidden="false" customHeight="false" outlineLevel="0" collapsed="false">
      <c r="P5407" s="12" t="s">
        <v>5978</v>
      </c>
    </row>
    <row r="5408" customFormat="false" ht="15" hidden="false" customHeight="false" outlineLevel="0" collapsed="false">
      <c r="P5408" s="12" t="s">
        <v>5979</v>
      </c>
    </row>
    <row r="5409" customFormat="false" ht="15" hidden="false" customHeight="false" outlineLevel="0" collapsed="false">
      <c r="P5409" s="12" t="s">
        <v>5980</v>
      </c>
    </row>
    <row r="5410" customFormat="false" ht="15" hidden="false" customHeight="false" outlineLevel="0" collapsed="false">
      <c r="P5410" s="12" t="s">
        <v>5981</v>
      </c>
    </row>
    <row r="5411" customFormat="false" ht="15" hidden="false" customHeight="false" outlineLevel="0" collapsed="false">
      <c r="P5411" s="12" t="s">
        <v>5982</v>
      </c>
    </row>
    <row r="5412" customFormat="false" ht="15" hidden="false" customHeight="false" outlineLevel="0" collapsed="false">
      <c r="P5412" s="12" t="s">
        <v>5983</v>
      </c>
    </row>
    <row r="5413" customFormat="false" ht="15" hidden="false" customHeight="false" outlineLevel="0" collapsed="false">
      <c r="P5413" s="12" t="s">
        <v>5984</v>
      </c>
    </row>
    <row r="5414" customFormat="false" ht="15" hidden="false" customHeight="false" outlineLevel="0" collapsed="false">
      <c r="P5414" s="12" t="s">
        <v>5985</v>
      </c>
    </row>
    <row r="5415" customFormat="false" ht="15" hidden="false" customHeight="false" outlineLevel="0" collapsed="false">
      <c r="P5415" s="12" t="s">
        <v>5986</v>
      </c>
    </row>
    <row r="5416" customFormat="false" ht="15" hidden="false" customHeight="false" outlineLevel="0" collapsed="false">
      <c r="P5416" s="12" t="s">
        <v>5987</v>
      </c>
    </row>
    <row r="5417" customFormat="false" ht="15" hidden="false" customHeight="false" outlineLevel="0" collapsed="false">
      <c r="P5417" s="12" t="s">
        <v>5988</v>
      </c>
    </row>
    <row r="5418" customFormat="false" ht="15" hidden="false" customHeight="false" outlineLevel="0" collapsed="false">
      <c r="P5418" s="12" t="s">
        <v>5989</v>
      </c>
    </row>
    <row r="5419" customFormat="false" ht="15" hidden="false" customHeight="false" outlineLevel="0" collapsed="false">
      <c r="P5419" s="12" t="s">
        <v>5990</v>
      </c>
    </row>
    <row r="5420" customFormat="false" ht="15" hidden="false" customHeight="false" outlineLevel="0" collapsed="false">
      <c r="P5420" s="12" t="s">
        <v>5991</v>
      </c>
    </row>
    <row r="5421" customFormat="false" ht="15" hidden="false" customHeight="false" outlineLevel="0" collapsed="false">
      <c r="P5421" s="12" t="s">
        <v>5992</v>
      </c>
    </row>
    <row r="5422" customFormat="false" ht="15" hidden="false" customHeight="false" outlineLevel="0" collapsed="false">
      <c r="P5422" s="12" t="s">
        <v>5993</v>
      </c>
    </row>
    <row r="5423" customFormat="false" ht="15" hidden="false" customHeight="false" outlineLevel="0" collapsed="false">
      <c r="P5423" s="12" t="s">
        <v>5994</v>
      </c>
    </row>
    <row r="5424" customFormat="false" ht="15" hidden="false" customHeight="false" outlineLevel="0" collapsed="false">
      <c r="P5424" s="12" t="s">
        <v>5995</v>
      </c>
    </row>
    <row r="5425" customFormat="false" ht="15" hidden="false" customHeight="false" outlineLevel="0" collapsed="false">
      <c r="P5425" s="12" t="s">
        <v>5996</v>
      </c>
    </row>
    <row r="5426" customFormat="false" ht="15" hidden="false" customHeight="false" outlineLevel="0" collapsed="false">
      <c r="P5426" s="12" t="s">
        <v>5997</v>
      </c>
    </row>
    <row r="5427" customFormat="false" ht="15" hidden="false" customHeight="false" outlineLevel="0" collapsed="false">
      <c r="P5427" s="12" t="s">
        <v>5998</v>
      </c>
    </row>
    <row r="5428" customFormat="false" ht="15" hidden="false" customHeight="false" outlineLevel="0" collapsed="false">
      <c r="P5428" s="12" t="s">
        <v>5999</v>
      </c>
    </row>
    <row r="5429" customFormat="false" ht="15" hidden="false" customHeight="false" outlineLevel="0" collapsed="false">
      <c r="P5429" s="12" t="s">
        <v>6000</v>
      </c>
    </row>
    <row r="5430" customFormat="false" ht="15" hidden="false" customHeight="false" outlineLevel="0" collapsed="false">
      <c r="P5430" s="12" t="s">
        <v>6001</v>
      </c>
    </row>
    <row r="5431" customFormat="false" ht="15" hidden="false" customHeight="false" outlineLevel="0" collapsed="false">
      <c r="P5431" s="12" t="s">
        <v>6002</v>
      </c>
    </row>
    <row r="5432" customFormat="false" ht="15" hidden="false" customHeight="false" outlineLevel="0" collapsed="false">
      <c r="P5432" s="12" t="s">
        <v>6003</v>
      </c>
    </row>
    <row r="5433" customFormat="false" ht="15" hidden="false" customHeight="false" outlineLevel="0" collapsed="false">
      <c r="P5433" s="12" t="s">
        <v>6004</v>
      </c>
    </row>
    <row r="5434" customFormat="false" ht="15" hidden="false" customHeight="false" outlineLevel="0" collapsed="false">
      <c r="P5434" s="12" t="s">
        <v>6005</v>
      </c>
    </row>
    <row r="5435" customFormat="false" ht="15" hidden="false" customHeight="false" outlineLevel="0" collapsed="false">
      <c r="P5435" s="12" t="s">
        <v>6006</v>
      </c>
    </row>
    <row r="5436" customFormat="false" ht="15" hidden="false" customHeight="false" outlineLevel="0" collapsed="false">
      <c r="P5436" s="12" t="s">
        <v>6007</v>
      </c>
    </row>
    <row r="5437" customFormat="false" ht="15" hidden="false" customHeight="false" outlineLevel="0" collapsed="false">
      <c r="P5437" s="12" t="s">
        <v>6008</v>
      </c>
    </row>
    <row r="5438" customFormat="false" ht="15" hidden="false" customHeight="false" outlineLevel="0" collapsed="false">
      <c r="P5438" s="12" t="s">
        <v>6009</v>
      </c>
    </row>
    <row r="5439" customFormat="false" ht="15" hidden="false" customHeight="false" outlineLevel="0" collapsed="false">
      <c r="P5439" s="12" t="s">
        <v>6010</v>
      </c>
    </row>
    <row r="5440" customFormat="false" ht="15" hidden="false" customHeight="false" outlineLevel="0" collapsed="false">
      <c r="P5440" s="12" t="s">
        <v>6011</v>
      </c>
    </row>
    <row r="5441" customFormat="false" ht="15" hidden="false" customHeight="false" outlineLevel="0" collapsed="false">
      <c r="P5441" s="12" t="s">
        <v>6012</v>
      </c>
    </row>
    <row r="5442" customFormat="false" ht="15" hidden="false" customHeight="false" outlineLevel="0" collapsed="false">
      <c r="P5442" s="12" t="s">
        <v>6013</v>
      </c>
    </row>
    <row r="5443" customFormat="false" ht="15" hidden="false" customHeight="false" outlineLevel="0" collapsed="false">
      <c r="P5443" s="12" t="s">
        <v>6014</v>
      </c>
    </row>
    <row r="5444" customFormat="false" ht="15" hidden="false" customHeight="false" outlineLevel="0" collapsed="false">
      <c r="P5444" s="12" t="s">
        <v>6015</v>
      </c>
    </row>
    <row r="5445" customFormat="false" ht="15" hidden="false" customHeight="false" outlineLevel="0" collapsed="false">
      <c r="P5445" s="12" t="s">
        <v>6016</v>
      </c>
    </row>
    <row r="5446" customFormat="false" ht="15" hidden="false" customHeight="false" outlineLevel="0" collapsed="false">
      <c r="P5446" s="12" t="s">
        <v>6017</v>
      </c>
    </row>
    <row r="5447" customFormat="false" ht="15" hidden="false" customHeight="false" outlineLevel="0" collapsed="false">
      <c r="P5447" s="12" t="s">
        <v>6018</v>
      </c>
    </row>
    <row r="5448" customFormat="false" ht="15" hidden="false" customHeight="false" outlineLevel="0" collapsed="false">
      <c r="P5448" s="12" t="s">
        <v>6019</v>
      </c>
    </row>
    <row r="5449" customFormat="false" ht="15" hidden="false" customHeight="false" outlineLevel="0" collapsed="false">
      <c r="P5449" s="12" t="s">
        <v>6020</v>
      </c>
    </row>
    <row r="5450" customFormat="false" ht="15" hidden="false" customHeight="false" outlineLevel="0" collapsed="false">
      <c r="P5450" s="12" t="s">
        <v>6021</v>
      </c>
    </row>
    <row r="5451" customFormat="false" ht="15" hidden="false" customHeight="false" outlineLevel="0" collapsed="false">
      <c r="P5451" s="12" t="s">
        <v>6022</v>
      </c>
    </row>
    <row r="5452" customFormat="false" ht="15" hidden="false" customHeight="false" outlineLevel="0" collapsed="false">
      <c r="P5452" s="12" t="s">
        <v>6023</v>
      </c>
    </row>
    <row r="5453" customFormat="false" ht="15" hidden="false" customHeight="false" outlineLevel="0" collapsed="false">
      <c r="P5453" s="12" t="s">
        <v>6024</v>
      </c>
    </row>
    <row r="5454" customFormat="false" ht="15" hidden="false" customHeight="false" outlineLevel="0" collapsed="false">
      <c r="P5454" s="12" t="s">
        <v>6025</v>
      </c>
    </row>
    <row r="5455" customFormat="false" ht="15" hidden="false" customHeight="false" outlineLevel="0" collapsed="false">
      <c r="P5455" s="12" t="s">
        <v>6026</v>
      </c>
    </row>
    <row r="5456" customFormat="false" ht="15" hidden="false" customHeight="false" outlineLevel="0" collapsed="false">
      <c r="P5456" s="12" t="s">
        <v>6027</v>
      </c>
    </row>
    <row r="5457" customFormat="false" ht="15" hidden="false" customHeight="false" outlineLevel="0" collapsed="false">
      <c r="P5457" s="12" t="s">
        <v>6028</v>
      </c>
    </row>
    <row r="5458" customFormat="false" ht="15" hidden="false" customHeight="false" outlineLevel="0" collapsed="false">
      <c r="P5458" s="12" t="s">
        <v>6029</v>
      </c>
    </row>
    <row r="5459" customFormat="false" ht="15" hidden="false" customHeight="false" outlineLevel="0" collapsed="false">
      <c r="P5459" s="12" t="s">
        <v>6030</v>
      </c>
    </row>
    <row r="5460" customFormat="false" ht="15" hidden="false" customHeight="false" outlineLevel="0" collapsed="false">
      <c r="P5460" s="12" t="s">
        <v>6031</v>
      </c>
    </row>
    <row r="5461" customFormat="false" ht="15" hidden="false" customHeight="false" outlineLevel="0" collapsed="false">
      <c r="P5461" s="12" t="s">
        <v>6032</v>
      </c>
    </row>
    <row r="5462" customFormat="false" ht="15" hidden="false" customHeight="false" outlineLevel="0" collapsed="false">
      <c r="P5462" s="12" t="s">
        <v>6033</v>
      </c>
    </row>
    <row r="5463" customFormat="false" ht="15" hidden="false" customHeight="false" outlineLevel="0" collapsed="false">
      <c r="P5463" s="12" t="s">
        <v>6034</v>
      </c>
    </row>
    <row r="5464" customFormat="false" ht="15" hidden="false" customHeight="false" outlineLevel="0" collapsed="false">
      <c r="P5464" s="12" t="s">
        <v>6035</v>
      </c>
    </row>
    <row r="5465" customFormat="false" ht="15" hidden="false" customHeight="false" outlineLevel="0" collapsed="false">
      <c r="P5465" s="12" t="s">
        <v>6036</v>
      </c>
    </row>
    <row r="5466" customFormat="false" ht="15" hidden="false" customHeight="false" outlineLevel="0" collapsed="false">
      <c r="P5466" s="12" t="s">
        <v>6037</v>
      </c>
    </row>
    <row r="5467" customFormat="false" ht="15" hidden="false" customHeight="false" outlineLevel="0" collapsed="false">
      <c r="P5467" s="12" t="s">
        <v>6038</v>
      </c>
    </row>
    <row r="5468" customFormat="false" ht="15" hidden="false" customHeight="false" outlineLevel="0" collapsed="false">
      <c r="P5468" s="12" t="s">
        <v>6039</v>
      </c>
    </row>
    <row r="5469" customFormat="false" ht="15" hidden="false" customHeight="false" outlineLevel="0" collapsed="false">
      <c r="P5469" s="12" t="s">
        <v>6040</v>
      </c>
    </row>
    <row r="5470" customFormat="false" ht="15" hidden="false" customHeight="false" outlineLevel="0" collapsed="false">
      <c r="P5470" s="12" t="s">
        <v>6041</v>
      </c>
    </row>
    <row r="5471" customFormat="false" ht="15" hidden="false" customHeight="false" outlineLevel="0" collapsed="false">
      <c r="P5471" s="12" t="s">
        <v>6042</v>
      </c>
    </row>
    <row r="5472" customFormat="false" ht="15" hidden="false" customHeight="false" outlineLevel="0" collapsed="false">
      <c r="P5472" s="12" t="s">
        <v>6043</v>
      </c>
    </row>
    <row r="5473" customFormat="false" ht="15" hidden="false" customHeight="false" outlineLevel="0" collapsed="false">
      <c r="P5473" s="12" t="s">
        <v>6044</v>
      </c>
    </row>
    <row r="5474" customFormat="false" ht="15" hidden="false" customHeight="false" outlineLevel="0" collapsed="false">
      <c r="P5474" s="12" t="s">
        <v>6045</v>
      </c>
    </row>
    <row r="5475" customFormat="false" ht="15" hidden="false" customHeight="false" outlineLevel="0" collapsed="false">
      <c r="P5475" s="12" t="s">
        <v>6046</v>
      </c>
    </row>
    <row r="5476" customFormat="false" ht="15" hidden="false" customHeight="false" outlineLevel="0" collapsed="false">
      <c r="P5476" s="12" t="s">
        <v>6047</v>
      </c>
    </row>
    <row r="5477" customFormat="false" ht="15" hidden="false" customHeight="false" outlineLevel="0" collapsed="false">
      <c r="P5477" s="12" t="s">
        <v>6048</v>
      </c>
    </row>
    <row r="5478" customFormat="false" ht="15" hidden="false" customHeight="false" outlineLevel="0" collapsed="false">
      <c r="P5478" s="12" t="s">
        <v>6049</v>
      </c>
    </row>
    <row r="5479" customFormat="false" ht="15" hidden="false" customHeight="false" outlineLevel="0" collapsed="false">
      <c r="P5479" s="12" t="s">
        <v>6050</v>
      </c>
    </row>
    <row r="5480" customFormat="false" ht="15" hidden="false" customHeight="false" outlineLevel="0" collapsed="false">
      <c r="P5480" s="12" t="s">
        <v>6051</v>
      </c>
    </row>
    <row r="5481" customFormat="false" ht="15" hidden="false" customHeight="false" outlineLevel="0" collapsed="false">
      <c r="P5481" s="12" t="s">
        <v>6052</v>
      </c>
    </row>
    <row r="5482" customFormat="false" ht="15" hidden="false" customHeight="false" outlineLevel="0" collapsed="false">
      <c r="P5482" s="12" t="s">
        <v>6053</v>
      </c>
    </row>
    <row r="5483" customFormat="false" ht="15" hidden="false" customHeight="false" outlineLevel="0" collapsed="false">
      <c r="P5483" s="12" t="s">
        <v>6054</v>
      </c>
    </row>
    <row r="5484" customFormat="false" ht="15" hidden="false" customHeight="false" outlineLevel="0" collapsed="false">
      <c r="P5484" s="12" t="s">
        <v>6055</v>
      </c>
    </row>
    <row r="5485" customFormat="false" ht="15" hidden="false" customHeight="false" outlineLevel="0" collapsed="false">
      <c r="P5485" s="12" t="s">
        <v>6056</v>
      </c>
    </row>
    <row r="5486" customFormat="false" ht="15" hidden="false" customHeight="false" outlineLevel="0" collapsed="false">
      <c r="P5486" s="12" t="s">
        <v>6057</v>
      </c>
    </row>
    <row r="5487" customFormat="false" ht="15" hidden="false" customHeight="false" outlineLevel="0" collapsed="false">
      <c r="P5487" s="12" t="s">
        <v>6058</v>
      </c>
    </row>
    <row r="5488" customFormat="false" ht="15" hidden="false" customHeight="false" outlineLevel="0" collapsed="false">
      <c r="P5488" s="12" t="s">
        <v>6059</v>
      </c>
    </row>
    <row r="5489" customFormat="false" ht="15" hidden="false" customHeight="false" outlineLevel="0" collapsed="false">
      <c r="P5489" s="12" t="s">
        <v>6060</v>
      </c>
    </row>
    <row r="5490" customFormat="false" ht="15" hidden="false" customHeight="false" outlineLevel="0" collapsed="false">
      <c r="P5490" s="12" t="s">
        <v>6061</v>
      </c>
    </row>
    <row r="5491" customFormat="false" ht="15" hidden="false" customHeight="false" outlineLevel="0" collapsed="false">
      <c r="P5491" s="12" t="s">
        <v>6062</v>
      </c>
    </row>
    <row r="5492" customFormat="false" ht="15" hidden="false" customHeight="false" outlineLevel="0" collapsed="false">
      <c r="P5492" s="12" t="s">
        <v>6063</v>
      </c>
    </row>
    <row r="5493" customFormat="false" ht="15" hidden="false" customHeight="false" outlineLevel="0" collapsed="false">
      <c r="P5493" s="12" t="s">
        <v>6064</v>
      </c>
    </row>
    <row r="5494" customFormat="false" ht="15" hidden="false" customHeight="false" outlineLevel="0" collapsed="false">
      <c r="P5494" s="12" t="s">
        <v>6065</v>
      </c>
    </row>
    <row r="5495" customFormat="false" ht="15" hidden="false" customHeight="false" outlineLevel="0" collapsed="false">
      <c r="P5495" s="12" t="s">
        <v>6066</v>
      </c>
    </row>
    <row r="5496" customFormat="false" ht="15" hidden="false" customHeight="false" outlineLevel="0" collapsed="false">
      <c r="P5496" s="12" t="s">
        <v>6067</v>
      </c>
    </row>
    <row r="5497" customFormat="false" ht="15" hidden="false" customHeight="false" outlineLevel="0" collapsed="false">
      <c r="P5497" s="12" t="s">
        <v>6068</v>
      </c>
    </row>
    <row r="5498" customFormat="false" ht="15" hidden="false" customHeight="false" outlineLevel="0" collapsed="false">
      <c r="P5498" s="12" t="s">
        <v>6069</v>
      </c>
    </row>
    <row r="5499" customFormat="false" ht="15" hidden="false" customHeight="false" outlineLevel="0" collapsed="false">
      <c r="P5499" s="12" t="s">
        <v>6070</v>
      </c>
    </row>
    <row r="5500" customFormat="false" ht="15" hidden="false" customHeight="false" outlineLevel="0" collapsed="false">
      <c r="P5500" s="12" t="s">
        <v>6071</v>
      </c>
    </row>
    <row r="5501" customFormat="false" ht="15" hidden="false" customHeight="false" outlineLevel="0" collapsed="false">
      <c r="P5501" s="12" t="s">
        <v>6072</v>
      </c>
    </row>
    <row r="5502" customFormat="false" ht="15" hidden="false" customHeight="false" outlineLevel="0" collapsed="false">
      <c r="P5502" s="12" t="s">
        <v>6073</v>
      </c>
    </row>
    <row r="5503" customFormat="false" ht="15" hidden="false" customHeight="false" outlineLevel="0" collapsed="false">
      <c r="P5503" s="12" t="s">
        <v>6074</v>
      </c>
    </row>
    <row r="5504" customFormat="false" ht="15" hidden="false" customHeight="false" outlineLevel="0" collapsed="false">
      <c r="P5504" s="12" t="s">
        <v>6075</v>
      </c>
    </row>
    <row r="5505" customFormat="false" ht="15" hidden="false" customHeight="false" outlineLevel="0" collapsed="false">
      <c r="P5505" s="12" t="s">
        <v>6076</v>
      </c>
    </row>
    <row r="5506" customFormat="false" ht="15" hidden="false" customHeight="false" outlineLevel="0" collapsed="false">
      <c r="P5506" s="12" t="s">
        <v>6077</v>
      </c>
    </row>
    <row r="5507" customFormat="false" ht="15" hidden="false" customHeight="false" outlineLevel="0" collapsed="false">
      <c r="P5507" s="12" t="s">
        <v>6078</v>
      </c>
    </row>
    <row r="5508" customFormat="false" ht="15" hidden="false" customHeight="false" outlineLevel="0" collapsed="false">
      <c r="P5508" s="12" t="s">
        <v>6079</v>
      </c>
    </row>
    <row r="5509" customFormat="false" ht="15" hidden="false" customHeight="false" outlineLevel="0" collapsed="false">
      <c r="P5509" s="12" t="s">
        <v>6080</v>
      </c>
    </row>
    <row r="5510" customFormat="false" ht="15" hidden="false" customHeight="false" outlineLevel="0" collapsed="false">
      <c r="P5510" s="12" t="s">
        <v>6081</v>
      </c>
    </row>
    <row r="5511" customFormat="false" ht="15" hidden="false" customHeight="false" outlineLevel="0" collapsed="false">
      <c r="P5511" s="12" t="s">
        <v>6082</v>
      </c>
    </row>
    <row r="5512" customFormat="false" ht="15" hidden="false" customHeight="false" outlineLevel="0" collapsed="false">
      <c r="P5512" s="12" t="s">
        <v>6083</v>
      </c>
    </row>
    <row r="5513" customFormat="false" ht="15" hidden="false" customHeight="false" outlineLevel="0" collapsed="false">
      <c r="P5513" s="12" t="s">
        <v>6084</v>
      </c>
    </row>
    <row r="5514" customFormat="false" ht="15" hidden="false" customHeight="false" outlineLevel="0" collapsed="false">
      <c r="P5514" s="12" t="s">
        <v>6085</v>
      </c>
    </row>
    <row r="5515" customFormat="false" ht="15" hidden="false" customHeight="false" outlineLevel="0" collapsed="false">
      <c r="P5515" s="12" t="s">
        <v>6086</v>
      </c>
    </row>
    <row r="5516" customFormat="false" ht="15" hidden="false" customHeight="false" outlineLevel="0" collapsed="false">
      <c r="P5516" s="12" t="s">
        <v>6087</v>
      </c>
    </row>
    <row r="5517" customFormat="false" ht="15" hidden="false" customHeight="false" outlineLevel="0" collapsed="false">
      <c r="P5517" s="12" t="s">
        <v>6088</v>
      </c>
    </row>
    <row r="5518" customFormat="false" ht="15" hidden="false" customHeight="false" outlineLevel="0" collapsed="false">
      <c r="P5518" s="12" t="s">
        <v>6089</v>
      </c>
    </row>
    <row r="5519" customFormat="false" ht="15" hidden="false" customHeight="false" outlineLevel="0" collapsed="false">
      <c r="P5519" s="12" t="s">
        <v>6090</v>
      </c>
    </row>
    <row r="5520" customFormat="false" ht="15" hidden="false" customHeight="false" outlineLevel="0" collapsed="false">
      <c r="P5520" s="12" t="s">
        <v>6091</v>
      </c>
    </row>
    <row r="5521" customFormat="false" ht="15" hidden="false" customHeight="false" outlineLevel="0" collapsed="false">
      <c r="P5521" s="12" t="s">
        <v>6092</v>
      </c>
    </row>
    <row r="5522" customFormat="false" ht="15" hidden="false" customHeight="false" outlineLevel="0" collapsed="false">
      <c r="P5522" s="12" t="s">
        <v>6093</v>
      </c>
    </row>
    <row r="5523" customFormat="false" ht="15" hidden="false" customHeight="false" outlineLevel="0" collapsed="false">
      <c r="P5523" s="12" t="s">
        <v>6094</v>
      </c>
    </row>
    <row r="5524" customFormat="false" ht="15" hidden="false" customHeight="false" outlineLevel="0" collapsed="false">
      <c r="P5524" s="12" t="s">
        <v>6095</v>
      </c>
    </row>
    <row r="5525" customFormat="false" ht="15" hidden="false" customHeight="false" outlineLevel="0" collapsed="false">
      <c r="P5525" s="12" t="s">
        <v>6096</v>
      </c>
    </row>
    <row r="5526" customFormat="false" ht="15" hidden="false" customHeight="false" outlineLevel="0" collapsed="false">
      <c r="P5526" s="12" t="s">
        <v>6097</v>
      </c>
    </row>
    <row r="5527" customFormat="false" ht="15" hidden="false" customHeight="false" outlineLevel="0" collapsed="false">
      <c r="P5527" s="12" t="s">
        <v>6098</v>
      </c>
    </row>
    <row r="5528" customFormat="false" ht="15" hidden="false" customHeight="false" outlineLevel="0" collapsed="false">
      <c r="P5528" s="12" t="s">
        <v>6099</v>
      </c>
    </row>
    <row r="5529" customFormat="false" ht="15" hidden="false" customHeight="false" outlineLevel="0" collapsed="false">
      <c r="P5529" s="12" t="s">
        <v>6100</v>
      </c>
    </row>
    <row r="5530" customFormat="false" ht="15" hidden="false" customHeight="false" outlineLevel="0" collapsed="false">
      <c r="P5530" s="12" t="s">
        <v>6101</v>
      </c>
    </row>
    <row r="5531" customFormat="false" ht="15" hidden="false" customHeight="false" outlineLevel="0" collapsed="false">
      <c r="P5531" s="12" t="s">
        <v>6102</v>
      </c>
    </row>
    <row r="5532" customFormat="false" ht="15" hidden="false" customHeight="false" outlineLevel="0" collapsed="false">
      <c r="P5532" s="12" t="s">
        <v>6103</v>
      </c>
    </row>
    <row r="5533" customFormat="false" ht="15" hidden="false" customHeight="false" outlineLevel="0" collapsed="false">
      <c r="P5533" s="12" t="s">
        <v>6104</v>
      </c>
    </row>
    <row r="5534" customFormat="false" ht="15" hidden="false" customHeight="false" outlineLevel="0" collapsed="false">
      <c r="P5534" s="12" t="s">
        <v>6105</v>
      </c>
    </row>
    <row r="5535" customFormat="false" ht="15" hidden="false" customHeight="false" outlineLevel="0" collapsed="false">
      <c r="P5535" s="12" t="s">
        <v>6106</v>
      </c>
    </row>
    <row r="5536" customFormat="false" ht="15" hidden="false" customHeight="false" outlineLevel="0" collapsed="false">
      <c r="P5536" s="12" t="s">
        <v>6107</v>
      </c>
    </row>
    <row r="5537" customFormat="false" ht="15" hidden="false" customHeight="false" outlineLevel="0" collapsed="false">
      <c r="P5537" s="12" t="s">
        <v>6108</v>
      </c>
    </row>
    <row r="5538" customFormat="false" ht="15" hidden="false" customHeight="false" outlineLevel="0" collapsed="false">
      <c r="P5538" s="12" t="s">
        <v>6109</v>
      </c>
    </row>
    <row r="5539" customFormat="false" ht="15" hidden="false" customHeight="false" outlineLevel="0" collapsed="false">
      <c r="P5539" s="12" t="s">
        <v>6110</v>
      </c>
    </row>
    <row r="5540" customFormat="false" ht="15" hidden="false" customHeight="false" outlineLevel="0" collapsed="false">
      <c r="P5540" s="12" t="s">
        <v>6111</v>
      </c>
    </row>
    <row r="5541" customFormat="false" ht="15" hidden="false" customHeight="false" outlineLevel="0" collapsed="false">
      <c r="P5541" s="12" t="s">
        <v>6112</v>
      </c>
    </row>
    <row r="5542" customFormat="false" ht="15" hidden="false" customHeight="false" outlineLevel="0" collapsed="false">
      <c r="P5542" s="12" t="s">
        <v>6113</v>
      </c>
    </row>
    <row r="5543" customFormat="false" ht="15" hidden="false" customHeight="false" outlineLevel="0" collapsed="false">
      <c r="P5543" s="12" t="s">
        <v>6114</v>
      </c>
    </row>
    <row r="5544" customFormat="false" ht="15" hidden="false" customHeight="false" outlineLevel="0" collapsed="false">
      <c r="P5544" s="12" t="s">
        <v>6115</v>
      </c>
    </row>
    <row r="5545" customFormat="false" ht="15" hidden="false" customHeight="false" outlineLevel="0" collapsed="false">
      <c r="P5545" s="12" t="s">
        <v>6116</v>
      </c>
    </row>
    <row r="5546" customFormat="false" ht="15" hidden="false" customHeight="false" outlineLevel="0" collapsed="false">
      <c r="P5546" s="12" t="s">
        <v>6117</v>
      </c>
    </row>
    <row r="5547" customFormat="false" ht="15" hidden="false" customHeight="false" outlineLevel="0" collapsed="false">
      <c r="P5547" s="12" t="s">
        <v>6118</v>
      </c>
    </row>
    <row r="5548" customFormat="false" ht="15" hidden="false" customHeight="false" outlineLevel="0" collapsed="false">
      <c r="P5548" s="12" t="s">
        <v>6119</v>
      </c>
    </row>
    <row r="5549" customFormat="false" ht="15" hidden="false" customHeight="false" outlineLevel="0" collapsed="false">
      <c r="P5549" s="12" t="s">
        <v>6120</v>
      </c>
    </row>
    <row r="5550" customFormat="false" ht="15" hidden="false" customHeight="false" outlineLevel="0" collapsed="false">
      <c r="P5550" s="12" t="s">
        <v>6121</v>
      </c>
    </row>
    <row r="5551" customFormat="false" ht="15" hidden="false" customHeight="false" outlineLevel="0" collapsed="false">
      <c r="P5551" s="12" t="s">
        <v>6122</v>
      </c>
    </row>
    <row r="5552" customFormat="false" ht="15" hidden="false" customHeight="false" outlineLevel="0" collapsed="false">
      <c r="P5552" s="12" t="s">
        <v>6123</v>
      </c>
    </row>
    <row r="5553" customFormat="false" ht="15" hidden="false" customHeight="false" outlineLevel="0" collapsed="false">
      <c r="P5553" s="12" t="s">
        <v>6124</v>
      </c>
    </row>
    <row r="5554" customFormat="false" ht="15" hidden="false" customHeight="false" outlineLevel="0" collapsed="false">
      <c r="P5554" s="12" t="s">
        <v>6125</v>
      </c>
    </row>
    <row r="5555" customFormat="false" ht="15" hidden="false" customHeight="false" outlineLevel="0" collapsed="false">
      <c r="P5555" s="12" t="s">
        <v>6126</v>
      </c>
    </row>
    <row r="5556" customFormat="false" ht="15" hidden="false" customHeight="false" outlineLevel="0" collapsed="false">
      <c r="P5556" s="12" t="s">
        <v>6127</v>
      </c>
    </row>
    <row r="5557" customFormat="false" ht="15" hidden="false" customHeight="false" outlineLevel="0" collapsed="false">
      <c r="P5557" s="12" t="s">
        <v>6128</v>
      </c>
    </row>
    <row r="5558" customFormat="false" ht="15" hidden="false" customHeight="false" outlineLevel="0" collapsed="false">
      <c r="P5558" s="12" t="s">
        <v>6129</v>
      </c>
    </row>
    <row r="5559" customFormat="false" ht="15" hidden="false" customHeight="false" outlineLevel="0" collapsed="false">
      <c r="P5559" s="12" t="s">
        <v>6130</v>
      </c>
    </row>
    <row r="5560" customFormat="false" ht="15" hidden="false" customHeight="false" outlineLevel="0" collapsed="false">
      <c r="P5560" s="12" t="s">
        <v>6131</v>
      </c>
    </row>
    <row r="5561" customFormat="false" ht="15" hidden="false" customHeight="false" outlineLevel="0" collapsed="false">
      <c r="P5561" s="12" t="s">
        <v>6132</v>
      </c>
    </row>
    <row r="5562" customFormat="false" ht="15" hidden="false" customHeight="false" outlineLevel="0" collapsed="false">
      <c r="P5562" s="12" t="s">
        <v>6133</v>
      </c>
    </row>
    <row r="5563" customFormat="false" ht="15" hidden="false" customHeight="false" outlineLevel="0" collapsed="false">
      <c r="P5563" s="12" t="s">
        <v>6134</v>
      </c>
    </row>
    <row r="5564" customFormat="false" ht="15" hidden="false" customHeight="false" outlineLevel="0" collapsed="false">
      <c r="P5564" s="12" t="s">
        <v>6135</v>
      </c>
    </row>
    <row r="5565" customFormat="false" ht="15" hidden="false" customHeight="false" outlineLevel="0" collapsed="false">
      <c r="P5565" s="12" t="s">
        <v>6136</v>
      </c>
    </row>
    <row r="5566" customFormat="false" ht="15" hidden="false" customHeight="false" outlineLevel="0" collapsed="false">
      <c r="P5566" s="12" t="s">
        <v>6137</v>
      </c>
    </row>
    <row r="5567" customFormat="false" ht="15" hidden="false" customHeight="false" outlineLevel="0" collapsed="false">
      <c r="P5567" s="12" t="s">
        <v>6138</v>
      </c>
    </row>
    <row r="5568" customFormat="false" ht="15" hidden="false" customHeight="false" outlineLevel="0" collapsed="false">
      <c r="P5568" s="12" t="s">
        <v>6139</v>
      </c>
    </row>
    <row r="5569" customFormat="false" ht="15" hidden="false" customHeight="false" outlineLevel="0" collapsed="false">
      <c r="P5569" s="12" t="s">
        <v>6140</v>
      </c>
    </row>
    <row r="5570" customFormat="false" ht="15" hidden="false" customHeight="false" outlineLevel="0" collapsed="false">
      <c r="P5570" s="12" t="s">
        <v>6141</v>
      </c>
    </row>
    <row r="5571" customFormat="false" ht="15" hidden="false" customHeight="false" outlineLevel="0" collapsed="false">
      <c r="P5571" s="12" t="s">
        <v>6142</v>
      </c>
    </row>
    <row r="5572" customFormat="false" ht="15" hidden="false" customHeight="false" outlineLevel="0" collapsed="false">
      <c r="P5572" s="12" t="s">
        <v>6143</v>
      </c>
    </row>
    <row r="5573" customFormat="false" ht="15" hidden="false" customHeight="false" outlineLevel="0" collapsed="false">
      <c r="P5573" s="12" t="s">
        <v>6144</v>
      </c>
    </row>
    <row r="5574" customFormat="false" ht="15" hidden="false" customHeight="false" outlineLevel="0" collapsed="false">
      <c r="P5574" s="12" t="s">
        <v>6145</v>
      </c>
    </row>
    <row r="5575" customFormat="false" ht="15" hidden="false" customHeight="false" outlineLevel="0" collapsed="false">
      <c r="P5575" s="12" t="s">
        <v>6146</v>
      </c>
    </row>
    <row r="5576" customFormat="false" ht="15" hidden="false" customHeight="false" outlineLevel="0" collapsed="false">
      <c r="P5576" s="12" t="s">
        <v>6147</v>
      </c>
    </row>
    <row r="5577" customFormat="false" ht="15" hidden="false" customHeight="false" outlineLevel="0" collapsed="false">
      <c r="P5577" s="12" t="s">
        <v>6148</v>
      </c>
    </row>
    <row r="5578" customFormat="false" ht="15" hidden="false" customHeight="false" outlineLevel="0" collapsed="false">
      <c r="P5578" s="12" t="s">
        <v>6149</v>
      </c>
    </row>
    <row r="5579" customFormat="false" ht="15" hidden="false" customHeight="false" outlineLevel="0" collapsed="false">
      <c r="P5579" s="12" t="s">
        <v>6150</v>
      </c>
    </row>
    <row r="5580" customFormat="false" ht="15" hidden="false" customHeight="false" outlineLevel="0" collapsed="false">
      <c r="P5580" s="12" t="s">
        <v>6151</v>
      </c>
    </row>
    <row r="5581" customFormat="false" ht="15" hidden="false" customHeight="false" outlineLevel="0" collapsed="false">
      <c r="P5581" s="12" t="s">
        <v>6152</v>
      </c>
    </row>
    <row r="5582" customFormat="false" ht="15" hidden="false" customHeight="false" outlineLevel="0" collapsed="false">
      <c r="P5582" s="12" t="s">
        <v>6153</v>
      </c>
    </row>
    <row r="5583" customFormat="false" ht="15" hidden="false" customHeight="false" outlineLevel="0" collapsed="false">
      <c r="P5583" s="12" t="s">
        <v>6154</v>
      </c>
    </row>
    <row r="5584" customFormat="false" ht="15" hidden="false" customHeight="false" outlineLevel="0" collapsed="false">
      <c r="P5584" s="12" t="s">
        <v>6155</v>
      </c>
    </row>
    <row r="5585" customFormat="false" ht="15" hidden="false" customHeight="false" outlineLevel="0" collapsed="false">
      <c r="P5585" s="12" t="s">
        <v>6156</v>
      </c>
    </row>
    <row r="5586" customFormat="false" ht="15" hidden="false" customHeight="false" outlineLevel="0" collapsed="false">
      <c r="P5586" s="12" t="s">
        <v>6157</v>
      </c>
    </row>
    <row r="5587" customFormat="false" ht="15" hidden="false" customHeight="false" outlineLevel="0" collapsed="false">
      <c r="P5587" s="12" t="s">
        <v>6158</v>
      </c>
    </row>
    <row r="5588" customFormat="false" ht="15" hidden="false" customHeight="false" outlineLevel="0" collapsed="false">
      <c r="P5588" s="12" t="s">
        <v>6159</v>
      </c>
    </row>
    <row r="5589" customFormat="false" ht="15" hidden="false" customHeight="false" outlineLevel="0" collapsed="false">
      <c r="P5589" s="12" t="s">
        <v>6160</v>
      </c>
    </row>
    <row r="5590" customFormat="false" ht="15" hidden="false" customHeight="false" outlineLevel="0" collapsed="false">
      <c r="P5590" s="12" t="s">
        <v>6161</v>
      </c>
    </row>
    <row r="5591" customFormat="false" ht="15" hidden="false" customHeight="false" outlineLevel="0" collapsed="false">
      <c r="P5591" s="12" t="s">
        <v>6162</v>
      </c>
    </row>
    <row r="5592" customFormat="false" ht="15" hidden="false" customHeight="false" outlineLevel="0" collapsed="false">
      <c r="P5592" s="12" t="s">
        <v>6163</v>
      </c>
    </row>
    <row r="5593" customFormat="false" ht="15" hidden="false" customHeight="false" outlineLevel="0" collapsed="false">
      <c r="P5593" s="12" t="s">
        <v>6164</v>
      </c>
    </row>
    <row r="5594" customFormat="false" ht="15" hidden="false" customHeight="false" outlineLevel="0" collapsed="false">
      <c r="P5594" s="12" t="s">
        <v>6165</v>
      </c>
    </row>
    <row r="5595" customFormat="false" ht="15" hidden="false" customHeight="false" outlineLevel="0" collapsed="false">
      <c r="P5595" s="12" t="s">
        <v>6166</v>
      </c>
    </row>
    <row r="5596" customFormat="false" ht="15" hidden="false" customHeight="false" outlineLevel="0" collapsed="false">
      <c r="P5596" s="12" t="s">
        <v>6167</v>
      </c>
    </row>
    <row r="5597" customFormat="false" ht="15" hidden="false" customHeight="false" outlineLevel="0" collapsed="false">
      <c r="P5597" s="12" t="s">
        <v>6168</v>
      </c>
    </row>
    <row r="5598" customFormat="false" ht="15" hidden="false" customHeight="false" outlineLevel="0" collapsed="false">
      <c r="P5598" s="12" t="s">
        <v>6169</v>
      </c>
    </row>
    <row r="5599" customFormat="false" ht="15" hidden="false" customHeight="false" outlineLevel="0" collapsed="false">
      <c r="P5599" s="12" t="s">
        <v>6170</v>
      </c>
    </row>
    <row r="5600" customFormat="false" ht="15" hidden="false" customHeight="false" outlineLevel="0" collapsed="false">
      <c r="P5600" s="12" t="s">
        <v>6171</v>
      </c>
    </row>
    <row r="5601" customFormat="false" ht="15" hidden="false" customHeight="false" outlineLevel="0" collapsed="false">
      <c r="P5601" s="12" t="s">
        <v>6172</v>
      </c>
    </row>
    <row r="5602" customFormat="false" ht="15" hidden="false" customHeight="false" outlineLevel="0" collapsed="false">
      <c r="P5602" s="12" t="s">
        <v>6173</v>
      </c>
    </row>
    <row r="5603" customFormat="false" ht="15" hidden="false" customHeight="false" outlineLevel="0" collapsed="false">
      <c r="P5603" s="12" t="s">
        <v>6174</v>
      </c>
    </row>
    <row r="5604" customFormat="false" ht="15" hidden="false" customHeight="false" outlineLevel="0" collapsed="false">
      <c r="P5604" s="12" t="s">
        <v>6175</v>
      </c>
    </row>
    <row r="5605" customFormat="false" ht="15" hidden="false" customHeight="false" outlineLevel="0" collapsed="false">
      <c r="P5605" s="12" t="s">
        <v>6176</v>
      </c>
    </row>
    <row r="5606" customFormat="false" ht="15" hidden="false" customHeight="false" outlineLevel="0" collapsed="false">
      <c r="P5606" s="12" t="s">
        <v>6177</v>
      </c>
    </row>
    <row r="5607" customFormat="false" ht="15" hidden="false" customHeight="false" outlineLevel="0" collapsed="false">
      <c r="P5607" s="12" t="s">
        <v>6178</v>
      </c>
    </row>
    <row r="5608" customFormat="false" ht="15" hidden="false" customHeight="false" outlineLevel="0" collapsed="false">
      <c r="P5608" s="12" t="s">
        <v>6179</v>
      </c>
    </row>
    <row r="5609" customFormat="false" ht="15" hidden="false" customHeight="false" outlineLevel="0" collapsed="false">
      <c r="P5609" s="12" t="s">
        <v>6180</v>
      </c>
    </row>
    <row r="5610" customFormat="false" ht="15" hidden="false" customHeight="false" outlineLevel="0" collapsed="false">
      <c r="P5610" s="12" t="s">
        <v>6181</v>
      </c>
    </row>
    <row r="5611" customFormat="false" ht="15" hidden="false" customHeight="false" outlineLevel="0" collapsed="false">
      <c r="P5611" s="12" t="s">
        <v>6182</v>
      </c>
    </row>
    <row r="5612" customFormat="false" ht="15" hidden="false" customHeight="false" outlineLevel="0" collapsed="false">
      <c r="P5612" s="12" t="s">
        <v>6183</v>
      </c>
    </row>
    <row r="5613" customFormat="false" ht="15" hidden="false" customHeight="false" outlineLevel="0" collapsed="false">
      <c r="P5613" s="12" t="s">
        <v>6184</v>
      </c>
    </row>
    <row r="5614" customFormat="false" ht="15" hidden="false" customHeight="false" outlineLevel="0" collapsed="false">
      <c r="P5614" s="12" t="s">
        <v>6185</v>
      </c>
    </row>
    <row r="5615" customFormat="false" ht="15" hidden="false" customHeight="false" outlineLevel="0" collapsed="false">
      <c r="P5615" s="12" t="s">
        <v>6186</v>
      </c>
    </row>
    <row r="5616" customFormat="false" ht="15" hidden="false" customHeight="false" outlineLevel="0" collapsed="false">
      <c r="P5616" s="12" t="s">
        <v>6187</v>
      </c>
    </row>
    <row r="5617" customFormat="false" ht="15" hidden="false" customHeight="false" outlineLevel="0" collapsed="false">
      <c r="P5617" s="12" t="s">
        <v>6188</v>
      </c>
    </row>
    <row r="5618" customFormat="false" ht="15" hidden="false" customHeight="false" outlineLevel="0" collapsed="false">
      <c r="P5618" s="12" t="s">
        <v>6189</v>
      </c>
    </row>
    <row r="5619" customFormat="false" ht="15" hidden="false" customHeight="false" outlineLevel="0" collapsed="false">
      <c r="P5619" s="12" t="s">
        <v>6190</v>
      </c>
    </row>
    <row r="5620" customFormat="false" ht="15" hidden="false" customHeight="false" outlineLevel="0" collapsed="false">
      <c r="P5620" s="12" t="s">
        <v>6191</v>
      </c>
    </row>
    <row r="5621" customFormat="false" ht="15" hidden="false" customHeight="false" outlineLevel="0" collapsed="false">
      <c r="P5621" s="12" t="s">
        <v>6192</v>
      </c>
    </row>
    <row r="5622" customFormat="false" ht="15" hidden="false" customHeight="false" outlineLevel="0" collapsed="false">
      <c r="P5622" s="12" t="s">
        <v>6193</v>
      </c>
    </row>
    <row r="5623" customFormat="false" ht="15" hidden="false" customHeight="false" outlineLevel="0" collapsed="false">
      <c r="P5623" s="12" t="s">
        <v>6194</v>
      </c>
    </row>
    <row r="5624" customFormat="false" ht="15" hidden="false" customHeight="false" outlineLevel="0" collapsed="false">
      <c r="P5624" s="12" t="s">
        <v>6195</v>
      </c>
    </row>
    <row r="5625" customFormat="false" ht="15" hidden="false" customHeight="false" outlineLevel="0" collapsed="false">
      <c r="P5625" s="12" t="s">
        <v>6196</v>
      </c>
    </row>
    <row r="5626" customFormat="false" ht="15" hidden="false" customHeight="false" outlineLevel="0" collapsed="false">
      <c r="P5626" s="12" t="s">
        <v>6197</v>
      </c>
    </row>
    <row r="5627" customFormat="false" ht="15" hidden="false" customHeight="false" outlineLevel="0" collapsed="false">
      <c r="P5627" s="12" t="s">
        <v>6198</v>
      </c>
    </row>
    <row r="5628" customFormat="false" ht="15" hidden="false" customHeight="false" outlineLevel="0" collapsed="false">
      <c r="P5628" s="12" t="s">
        <v>6199</v>
      </c>
    </row>
    <row r="5629" customFormat="false" ht="15" hidden="false" customHeight="false" outlineLevel="0" collapsed="false">
      <c r="P5629" s="12" t="s">
        <v>6200</v>
      </c>
    </row>
    <row r="5630" customFormat="false" ht="15" hidden="false" customHeight="false" outlineLevel="0" collapsed="false">
      <c r="P5630" s="12" t="s">
        <v>6201</v>
      </c>
    </row>
    <row r="5631" customFormat="false" ht="15" hidden="false" customHeight="false" outlineLevel="0" collapsed="false">
      <c r="P5631" s="12" t="s">
        <v>6202</v>
      </c>
    </row>
    <row r="5632" customFormat="false" ht="15" hidden="false" customHeight="false" outlineLevel="0" collapsed="false">
      <c r="P5632" s="12" t="s">
        <v>6203</v>
      </c>
    </row>
    <row r="5633" customFormat="false" ht="15" hidden="false" customHeight="false" outlineLevel="0" collapsed="false">
      <c r="P5633" s="12" t="s">
        <v>6204</v>
      </c>
    </row>
    <row r="5634" customFormat="false" ht="15" hidden="false" customHeight="false" outlineLevel="0" collapsed="false">
      <c r="P5634" s="12" t="s">
        <v>6205</v>
      </c>
    </row>
    <row r="5635" customFormat="false" ht="15" hidden="false" customHeight="false" outlineLevel="0" collapsed="false">
      <c r="P5635" s="12" t="s">
        <v>6206</v>
      </c>
    </row>
    <row r="5636" customFormat="false" ht="15" hidden="false" customHeight="false" outlineLevel="0" collapsed="false">
      <c r="P5636" s="12" t="s">
        <v>6207</v>
      </c>
    </row>
    <row r="5637" customFormat="false" ht="15" hidden="false" customHeight="false" outlineLevel="0" collapsed="false">
      <c r="P5637" s="12" t="s">
        <v>6208</v>
      </c>
    </row>
    <row r="5638" customFormat="false" ht="15" hidden="false" customHeight="false" outlineLevel="0" collapsed="false">
      <c r="P5638" s="12" t="s">
        <v>6209</v>
      </c>
    </row>
    <row r="5639" customFormat="false" ht="15" hidden="false" customHeight="false" outlineLevel="0" collapsed="false">
      <c r="P5639" s="12" t="s">
        <v>6210</v>
      </c>
    </row>
    <row r="5640" customFormat="false" ht="15" hidden="false" customHeight="false" outlineLevel="0" collapsed="false">
      <c r="P5640" s="12" t="s">
        <v>6211</v>
      </c>
    </row>
    <row r="5641" customFormat="false" ht="15" hidden="false" customHeight="false" outlineLevel="0" collapsed="false">
      <c r="P5641" s="12" t="s">
        <v>6212</v>
      </c>
    </row>
    <row r="5642" customFormat="false" ht="15" hidden="false" customHeight="false" outlineLevel="0" collapsed="false">
      <c r="P5642" s="12" t="s">
        <v>6213</v>
      </c>
    </row>
    <row r="5643" customFormat="false" ht="15" hidden="false" customHeight="false" outlineLevel="0" collapsed="false">
      <c r="P5643" s="12" t="s">
        <v>6214</v>
      </c>
    </row>
    <row r="5644" customFormat="false" ht="15" hidden="false" customHeight="false" outlineLevel="0" collapsed="false">
      <c r="P5644" s="12" t="s">
        <v>6215</v>
      </c>
    </row>
    <row r="5645" customFormat="false" ht="15" hidden="false" customHeight="false" outlineLevel="0" collapsed="false">
      <c r="P5645" s="12" t="s">
        <v>6216</v>
      </c>
    </row>
    <row r="5646" customFormat="false" ht="15" hidden="false" customHeight="false" outlineLevel="0" collapsed="false">
      <c r="P5646" s="12" t="s">
        <v>6217</v>
      </c>
    </row>
    <row r="5647" customFormat="false" ht="15" hidden="false" customHeight="false" outlineLevel="0" collapsed="false">
      <c r="P5647" s="12" t="s">
        <v>6218</v>
      </c>
    </row>
    <row r="5648" customFormat="false" ht="15" hidden="false" customHeight="false" outlineLevel="0" collapsed="false">
      <c r="P5648" s="12" t="s">
        <v>6219</v>
      </c>
    </row>
    <row r="5649" customFormat="false" ht="15" hidden="false" customHeight="false" outlineLevel="0" collapsed="false">
      <c r="P5649" s="12" t="s">
        <v>6220</v>
      </c>
    </row>
    <row r="5650" customFormat="false" ht="15" hidden="false" customHeight="false" outlineLevel="0" collapsed="false">
      <c r="P5650" s="12" t="s">
        <v>6221</v>
      </c>
    </row>
    <row r="5651" customFormat="false" ht="15" hidden="false" customHeight="false" outlineLevel="0" collapsed="false">
      <c r="P5651" s="12" t="s">
        <v>6222</v>
      </c>
    </row>
    <row r="5652" customFormat="false" ht="15" hidden="false" customHeight="false" outlineLevel="0" collapsed="false">
      <c r="P5652" s="12" t="s">
        <v>6223</v>
      </c>
    </row>
    <row r="5653" customFormat="false" ht="15" hidden="false" customHeight="false" outlineLevel="0" collapsed="false">
      <c r="P5653" s="12" t="s">
        <v>6224</v>
      </c>
    </row>
    <row r="5654" customFormat="false" ht="15" hidden="false" customHeight="false" outlineLevel="0" collapsed="false">
      <c r="P5654" s="12" t="s">
        <v>6225</v>
      </c>
    </row>
    <row r="5655" customFormat="false" ht="15" hidden="false" customHeight="false" outlineLevel="0" collapsed="false">
      <c r="P5655" s="12" t="s">
        <v>6226</v>
      </c>
    </row>
    <row r="5656" customFormat="false" ht="15" hidden="false" customHeight="false" outlineLevel="0" collapsed="false">
      <c r="P5656" s="12" t="s">
        <v>6227</v>
      </c>
    </row>
    <row r="5657" customFormat="false" ht="15" hidden="false" customHeight="false" outlineLevel="0" collapsed="false">
      <c r="P5657" s="12" t="s">
        <v>6228</v>
      </c>
    </row>
    <row r="5658" customFormat="false" ht="15" hidden="false" customHeight="false" outlineLevel="0" collapsed="false">
      <c r="P5658" s="12" t="s">
        <v>6229</v>
      </c>
    </row>
    <row r="5659" customFormat="false" ht="15" hidden="false" customHeight="false" outlineLevel="0" collapsed="false">
      <c r="P5659" s="12" t="s">
        <v>6230</v>
      </c>
    </row>
    <row r="5660" customFormat="false" ht="15" hidden="false" customHeight="false" outlineLevel="0" collapsed="false">
      <c r="P5660" s="12" t="s">
        <v>6231</v>
      </c>
    </row>
    <row r="5661" customFormat="false" ht="15" hidden="false" customHeight="false" outlineLevel="0" collapsed="false">
      <c r="P5661" s="12" t="s">
        <v>6232</v>
      </c>
    </row>
    <row r="5662" customFormat="false" ht="15" hidden="false" customHeight="false" outlineLevel="0" collapsed="false">
      <c r="P5662" s="12" t="s">
        <v>6233</v>
      </c>
    </row>
    <row r="5663" customFormat="false" ht="15" hidden="false" customHeight="false" outlineLevel="0" collapsed="false">
      <c r="P5663" s="12" t="s">
        <v>6234</v>
      </c>
    </row>
    <row r="5664" customFormat="false" ht="15" hidden="false" customHeight="false" outlineLevel="0" collapsed="false">
      <c r="P5664" s="12" t="s">
        <v>6235</v>
      </c>
    </row>
    <row r="5665" customFormat="false" ht="15" hidden="false" customHeight="false" outlineLevel="0" collapsed="false">
      <c r="P5665" s="12" t="s">
        <v>6236</v>
      </c>
    </row>
    <row r="5666" customFormat="false" ht="15" hidden="false" customHeight="false" outlineLevel="0" collapsed="false">
      <c r="P5666" s="12" t="s">
        <v>6237</v>
      </c>
    </row>
    <row r="5667" customFormat="false" ht="15" hidden="false" customHeight="false" outlineLevel="0" collapsed="false">
      <c r="P5667" s="12" t="s">
        <v>6238</v>
      </c>
    </row>
    <row r="5668" customFormat="false" ht="15" hidden="false" customHeight="false" outlineLevel="0" collapsed="false">
      <c r="P5668" s="12" t="s">
        <v>6239</v>
      </c>
    </row>
    <row r="5669" customFormat="false" ht="15" hidden="false" customHeight="false" outlineLevel="0" collapsed="false">
      <c r="P5669" s="12" t="s">
        <v>6240</v>
      </c>
    </row>
    <row r="5670" customFormat="false" ht="15" hidden="false" customHeight="false" outlineLevel="0" collapsed="false">
      <c r="P5670" s="12" t="s">
        <v>6241</v>
      </c>
    </row>
    <row r="5671" customFormat="false" ht="15" hidden="false" customHeight="false" outlineLevel="0" collapsed="false">
      <c r="P5671" s="12" t="s">
        <v>6242</v>
      </c>
    </row>
    <row r="5672" customFormat="false" ht="15" hidden="false" customHeight="false" outlineLevel="0" collapsed="false">
      <c r="P5672" s="12" t="s">
        <v>6243</v>
      </c>
    </row>
    <row r="5673" customFormat="false" ht="15" hidden="false" customHeight="false" outlineLevel="0" collapsed="false">
      <c r="P5673" s="12" t="s">
        <v>6244</v>
      </c>
    </row>
    <row r="5674" customFormat="false" ht="15" hidden="false" customHeight="false" outlineLevel="0" collapsed="false">
      <c r="P5674" s="12" t="s">
        <v>6245</v>
      </c>
    </row>
    <row r="5675" customFormat="false" ht="15" hidden="false" customHeight="false" outlineLevel="0" collapsed="false">
      <c r="P5675" s="12" t="s">
        <v>6246</v>
      </c>
    </row>
    <row r="5676" customFormat="false" ht="15" hidden="false" customHeight="false" outlineLevel="0" collapsed="false">
      <c r="P5676" s="12" t="s">
        <v>6247</v>
      </c>
    </row>
    <row r="5677" customFormat="false" ht="15" hidden="false" customHeight="false" outlineLevel="0" collapsed="false">
      <c r="P5677" s="12" t="s">
        <v>6248</v>
      </c>
    </row>
    <row r="5678" customFormat="false" ht="15" hidden="false" customHeight="false" outlineLevel="0" collapsed="false">
      <c r="P5678" s="12" t="s">
        <v>6249</v>
      </c>
    </row>
    <row r="5679" customFormat="false" ht="15" hidden="false" customHeight="false" outlineLevel="0" collapsed="false">
      <c r="P5679" s="12" t="s">
        <v>6250</v>
      </c>
    </row>
    <row r="5680" customFormat="false" ht="15" hidden="false" customHeight="false" outlineLevel="0" collapsed="false">
      <c r="P5680" s="12" t="s">
        <v>6251</v>
      </c>
    </row>
    <row r="5681" customFormat="false" ht="15" hidden="false" customHeight="false" outlineLevel="0" collapsed="false">
      <c r="P5681" s="12" t="s">
        <v>6252</v>
      </c>
    </row>
    <row r="5682" customFormat="false" ht="15" hidden="false" customHeight="false" outlineLevel="0" collapsed="false">
      <c r="P5682" s="12" t="s">
        <v>6253</v>
      </c>
    </row>
    <row r="5683" customFormat="false" ht="15" hidden="false" customHeight="false" outlineLevel="0" collapsed="false">
      <c r="P5683" s="12" t="s">
        <v>6254</v>
      </c>
    </row>
    <row r="5684" customFormat="false" ht="15" hidden="false" customHeight="false" outlineLevel="0" collapsed="false">
      <c r="P5684" s="12" t="s">
        <v>6255</v>
      </c>
    </row>
    <row r="5685" customFormat="false" ht="15" hidden="false" customHeight="false" outlineLevel="0" collapsed="false">
      <c r="P5685" s="12" t="s">
        <v>6256</v>
      </c>
    </row>
    <row r="5686" customFormat="false" ht="15" hidden="false" customHeight="false" outlineLevel="0" collapsed="false">
      <c r="P5686" s="12" t="s">
        <v>6257</v>
      </c>
    </row>
    <row r="5687" customFormat="false" ht="15" hidden="false" customHeight="false" outlineLevel="0" collapsed="false">
      <c r="P5687" s="12" t="s">
        <v>6258</v>
      </c>
    </row>
    <row r="5688" customFormat="false" ht="15" hidden="false" customHeight="false" outlineLevel="0" collapsed="false">
      <c r="P5688" s="12" t="s">
        <v>6259</v>
      </c>
    </row>
    <row r="5689" customFormat="false" ht="15" hidden="false" customHeight="false" outlineLevel="0" collapsed="false">
      <c r="P5689" s="12" t="s">
        <v>6260</v>
      </c>
    </row>
    <row r="5690" customFormat="false" ht="15" hidden="false" customHeight="false" outlineLevel="0" collapsed="false">
      <c r="P5690" s="12" t="s">
        <v>6261</v>
      </c>
    </row>
    <row r="5691" customFormat="false" ht="15" hidden="false" customHeight="false" outlineLevel="0" collapsed="false">
      <c r="P5691" s="12" t="s">
        <v>6262</v>
      </c>
    </row>
    <row r="5692" customFormat="false" ht="15" hidden="false" customHeight="false" outlineLevel="0" collapsed="false">
      <c r="P5692" s="12" t="s">
        <v>6263</v>
      </c>
    </row>
    <row r="5693" customFormat="false" ht="15" hidden="false" customHeight="false" outlineLevel="0" collapsed="false">
      <c r="P5693" s="12" t="s">
        <v>6264</v>
      </c>
    </row>
    <row r="5694" customFormat="false" ht="15" hidden="false" customHeight="false" outlineLevel="0" collapsed="false">
      <c r="P5694" s="12" t="s">
        <v>6265</v>
      </c>
    </row>
    <row r="5695" customFormat="false" ht="15" hidden="false" customHeight="false" outlineLevel="0" collapsed="false">
      <c r="P5695" s="12" t="s">
        <v>6266</v>
      </c>
    </row>
    <row r="5696" customFormat="false" ht="15" hidden="false" customHeight="false" outlineLevel="0" collapsed="false">
      <c r="P5696" s="12" t="s">
        <v>6267</v>
      </c>
    </row>
    <row r="5697" customFormat="false" ht="15" hidden="false" customHeight="false" outlineLevel="0" collapsed="false">
      <c r="P5697" s="12" t="s">
        <v>6268</v>
      </c>
    </row>
    <row r="5698" customFormat="false" ht="15" hidden="false" customHeight="false" outlineLevel="0" collapsed="false">
      <c r="P5698" s="12" t="s">
        <v>6269</v>
      </c>
    </row>
    <row r="5699" customFormat="false" ht="15" hidden="false" customHeight="false" outlineLevel="0" collapsed="false">
      <c r="P5699" s="12" t="s">
        <v>6270</v>
      </c>
    </row>
    <row r="5700" customFormat="false" ht="15" hidden="false" customHeight="false" outlineLevel="0" collapsed="false">
      <c r="P5700" s="12" t="s">
        <v>6271</v>
      </c>
    </row>
    <row r="5701" customFormat="false" ht="15" hidden="false" customHeight="false" outlineLevel="0" collapsed="false">
      <c r="P5701" s="12" t="s">
        <v>6272</v>
      </c>
    </row>
    <row r="5702" customFormat="false" ht="15" hidden="false" customHeight="false" outlineLevel="0" collapsed="false">
      <c r="P5702" s="12" t="s">
        <v>6273</v>
      </c>
    </row>
    <row r="5703" customFormat="false" ht="15" hidden="false" customHeight="false" outlineLevel="0" collapsed="false">
      <c r="P5703" s="12" t="s">
        <v>6274</v>
      </c>
    </row>
    <row r="5704" customFormat="false" ht="15" hidden="false" customHeight="false" outlineLevel="0" collapsed="false">
      <c r="P5704" s="12" t="s">
        <v>6275</v>
      </c>
    </row>
    <row r="5705" customFormat="false" ht="15" hidden="false" customHeight="false" outlineLevel="0" collapsed="false">
      <c r="P5705" s="12" t="s">
        <v>6276</v>
      </c>
    </row>
    <row r="5706" customFormat="false" ht="15" hidden="false" customHeight="false" outlineLevel="0" collapsed="false">
      <c r="P5706" s="12" t="s">
        <v>6277</v>
      </c>
    </row>
    <row r="5707" customFormat="false" ht="15" hidden="false" customHeight="false" outlineLevel="0" collapsed="false">
      <c r="P5707" s="12" t="s">
        <v>6278</v>
      </c>
    </row>
    <row r="5708" customFormat="false" ht="15" hidden="false" customHeight="false" outlineLevel="0" collapsed="false">
      <c r="P5708" s="12" t="s">
        <v>6279</v>
      </c>
    </row>
    <row r="5709" customFormat="false" ht="15" hidden="false" customHeight="false" outlineLevel="0" collapsed="false">
      <c r="P5709" s="12" t="s">
        <v>6280</v>
      </c>
    </row>
    <row r="5710" customFormat="false" ht="15" hidden="false" customHeight="false" outlineLevel="0" collapsed="false">
      <c r="P5710" s="12" t="s">
        <v>6281</v>
      </c>
    </row>
    <row r="5711" customFormat="false" ht="15" hidden="false" customHeight="false" outlineLevel="0" collapsed="false">
      <c r="P5711" s="12" t="s">
        <v>6282</v>
      </c>
    </row>
    <row r="5712" customFormat="false" ht="15" hidden="false" customHeight="false" outlineLevel="0" collapsed="false">
      <c r="P5712" s="12" t="s">
        <v>6283</v>
      </c>
    </row>
    <row r="5713" customFormat="false" ht="15" hidden="false" customHeight="false" outlineLevel="0" collapsed="false">
      <c r="P5713" s="12" t="s">
        <v>6284</v>
      </c>
    </row>
    <row r="5714" customFormat="false" ht="15" hidden="false" customHeight="false" outlineLevel="0" collapsed="false">
      <c r="P5714" s="12" t="s">
        <v>6285</v>
      </c>
    </row>
    <row r="5715" customFormat="false" ht="15" hidden="false" customHeight="false" outlineLevel="0" collapsed="false">
      <c r="P5715" s="12" t="s">
        <v>6286</v>
      </c>
    </row>
    <row r="5716" customFormat="false" ht="15" hidden="false" customHeight="false" outlineLevel="0" collapsed="false">
      <c r="P5716" s="12" t="s">
        <v>6287</v>
      </c>
    </row>
    <row r="5717" customFormat="false" ht="15" hidden="false" customHeight="false" outlineLevel="0" collapsed="false">
      <c r="P5717" s="12" t="s">
        <v>6288</v>
      </c>
    </row>
    <row r="5718" customFormat="false" ht="15" hidden="false" customHeight="false" outlineLevel="0" collapsed="false">
      <c r="P5718" s="12" t="s">
        <v>6289</v>
      </c>
    </row>
    <row r="5719" customFormat="false" ht="15" hidden="false" customHeight="false" outlineLevel="0" collapsed="false">
      <c r="P5719" s="12" t="s">
        <v>6290</v>
      </c>
    </row>
    <row r="5720" customFormat="false" ht="15" hidden="false" customHeight="false" outlineLevel="0" collapsed="false">
      <c r="P5720" s="12" t="s">
        <v>6291</v>
      </c>
    </row>
    <row r="5721" customFormat="false" ht="15" hidden="false" customHeight="false" outlineLevel="0" collapsed="false">
      <c r="P5721" s="12" t="s">
        <v>6292</v>
      </c>
    </row>
    <row r="5722" customFormat="false" ht="15" hidden="false" customHeight="false" outlineLevel="0" collapsed="false">
      <c r="P5722" s="12" t="s">
        <v>6293</v>
      </c>
    </row>
    <row r="5723" customFormat="false" ht="15" hidden="false" customHeight="false" outlineLevel="0" collapsed="false">
      <c r="P5723" s="12" t="s">
        <v>6294</v>
      </c>
    </row>
    <row r="5724" customFormat="false" ht="15" hidden="false" customHeight="false" outlineLevel="0" collapsed="false">
      <c r="P5724" s="12" t="s">
        <v>6295</v>
      </c>
    </row>
    <row r="5725" customFormat="false" ht="15" hidden="false" customHeight="false" outlineLevel="0" collapsed="false">
      <c r="P5725" s="12" t="s">
        <v>6296</v>
      </c>
    </row>
    <row r="5726" customFormat="false" ht="15" hidden="false" customHeight="false" outlineLevel="0" collapsed="false">
      <c r="P5726" s="12" t="s">
        <v>6297</v>
      </c>
    </row>
    <row r="5727" customFormat="false" ht="15" hidden="false" customHeight="false" outlineLevel="0" collapsed="false">
      <c r="P5727" s="12" t="s">
        <v>6298</v>
      </c>
    </row>
    <row r="5728" customFormat="false" ht="15" hidden="false" customHeight="false" outlineLevel="0" collapsed="false">
      <c r="P5728" s="12" t="s">
        <v>6299</v>
      </c>
    </row>
    <row r="5729" customFormat="false" ht="15" hidden="false" customHeight="false" outlineLevel="0" collapsed="false">
      <c r="P5729" s="12" t="s">
        <v>6300</v>
      </c>
    </row>
    <row r="5730" customFormat="false" ht="15" hidden="false" customHeight="false" outlineLevel="0" collapsed="false">
      <c r="P5730" s="12" t="s">
        <v>6301</v>
      </c>
    </row>
    <row r="5731" customFormat="false" ht="15" hidden="false" customHeight="false" outlineLevel="0" collapsed="false">
      <c r="P5731" s="12" t="s">
        <v>6302</v>
      </c>
    </row>
    <row r="5732" customFormat="false" ht="15" hidden="false" customHeight="false" outlineLevel="0" collapsed="false">
      <c r="P5732" s="12" t="s">
        <v>6303</v>
      </c>
    </row>
    <row r="5733" customFormat="false" ht="15" hidden="false" customHeight="false" outlineLevel="0" collapsed="false">
      <c r="P5733" s="12" t="s">
        <v>6304</v>
      </c>
    </row>
    <row r="5734" customFormat="false" ht="15" hidden="false" customHeight="false" outlineLevel="0" collapsed="false">
      <c r="P5734" s="12" t="s">
        <v>6305</v>
      </c>
    </row>
    <row r="5735" customFormat="false" ht="15" hidden="false" customHeight="false" outlineLevel="0" collapsed="false">
      <c r="P5735" s="12" t="s">
        <v>6306</v>
      </c>
    </row>
    <row r="5736" customFormat="false" ht="15" hidden="false" customHeight="false" outlineLevel="0" collapsed="false">
      <c r="P5736" s="12" t="s">
        <v>6307</v>
      </c>
    </row>
    <row r="5737" customFormat="false" ht="15" hidden="false" customHeight="false" outlineLevel="0" collapsed="false">
      <c r="P5737" s="12" t="s">
        <v>6308</v>
      </c>
    </row>
    <row r="5738" customFormat="false" ht="15" hidden="false" customHeight="false" outlineLevel="0" collapsed="false">
      <c r="P5738" s="12" t="s">
        <v>6309</v>
      </c>
    </row>
    <row r="5739" customFormat="false" ht="15" hidden="false" customHeight="false" outlineLevel="0" collapsed="false">
      <c r="P5739" s="12" t="s">
        <v>6310</v>
      </c>
    </row>
    <row r="5740" customFormat="false" ht="15" hidden="false" customHeight="false" outlineLevel="0" collapsed="false">
      <c r="P5740" s="12" t="s">
        <v>6311</v>
      </c>
    </row>
    <row r="5741" customFormat="false" ht="15" hidden="false" customHeight="false" outlineLevel="0" collapsed="false">
      <c r="P5741" s="12" t="s">
        <v>6312</v>
      </c>
    </row>
    <row r="5742" customFormat="false" ht="15" hidden="false" customHeight="false" outlineLevel="0" collapsed="false">
      <c r="P5742" s="12" t="s">
        <v>6313</v>
      </c>
    </row>
    <row r="5743" customFormat="false" ht="15" hidden="false" customHeight="false" outlineLevel="0" collapsed="false">
      <c r="P5743" s="12" t="s">
        <v>6314</v>
      </c>
    </row>
    <row r="5744" customFormat="false" ht="15" hidden="false" customHeight="false" outlineLevel="0" collapsed="false">
      <c r="P5744" s="12" t="s">
        <v>6315</v>
      </c>
    </row>
    <row r="5745" customFormat="false" ht="15" hidden="false" customHeight="false" outlineLevel="0" collapsed="false">
      <c r="P5745" s="12" t="s">
        <v>6316</v>
      </c>
    </row>
    <row r="5746" customFormat="false" ht="15" hidden="false" customHeight="false" outlineLevel="0" collapsed="false">
      <c r="P5746" s="12" t="s">
        <v>6317</v>
      </c>
    </row>
    <row r="5747" customFormat="false" ht="15" hidden="false" customHeight="false" outlineLevel="0" collapsed="false">
      <c r="P5747" s="12" t="s">
        <v>6318</v>
      </c>
    </row>
    <row r="5748" customFormat="false" ht="15" hidden="false" customHeight="false" outlineLevel="0" collapsed="false">
      <c r="P5748" s="12" t="s">
        <v>6319</v>
      </c>
    </row>
    <row r="5749" customFormat="false" ht="15" hidden="false" customHeight="false" outlineLevel="0" collapsed="false">
      <c r="P5749" s="12" t="s">
        <v>6320</v>
      </c>
    </row>
    <row r="5750" customFormat="false" ht="15" hidden="false" customHeight="false" outlineLevel="0" collapsed="false">
      <c r="P5750" s="12" t="s">
        <v>6321</v>
      </c>
    </row>
    <row r="5751" customFormat="false" ht="15" hidden="false" customHeight="false" outlineLevel="0" collapsed="false">
      <c r="P5751" s="12" t="s">
        <v>6322</v>
      </c>
    </row>
    <row r="5752" customFormat="false" ht="15" hidden="false" customHeight="false" outlineLevel="0" collapsed="false">
      <c r="P5752" s="12" t="s">
        <v>6323</v>
      </c>
    </row>
    <row r="5753" customFormat="false" ht="15" hidden="false" customHeight="false" outlineLevel="0" collapsed="false">
      <c r="P5753" s="12" t="s">
        <v>6324</v>
      </c>
    </row>
    <row r="5754" customFormat="false" ht="15" hidden="false" customHeight="false" outlineLevel="0" collapsed="false">
      <c r="P5754" s="12" t="s">
        <v>6325</v>
      </c>
    </row>
    <row r="5755" customFormat="false" ht="15" hidden="false" customHeight="false" outlineLevel="0" collapsed="false">
      <c r="P5755" s="12" t="s">
        <v>6326</v>
      </c>
    </row>
    <row r="5756" customFormat="false" ht="15" hidden="false" customHeight="false" outlineLevel="0" collapsed="false">
      <c r="P5756" s="12" t="s">
        <v>6327</v>
      </c>
    </row>
    <row r="5757" customFormat="false" ht="15" hidden="false" customHeight="false" outlineLevel="0" collapsed="false">
      <c r="P5757" s="12" t="s">
        <v>6328</v>
      </c>
    </row>
    <row r="5758" customFormat="false" ht="15" hidden="false" customHeight="false" outlineLevel="0" collapsed="false">
      <c r="P5758" s="12" t="s">
        <v>6329</v>
      </c>
    </row>
    <row r="5759" customFormat="false" ht="15" hidden="false" customHeight="false" outlineLevel="0" collapsed="false">
      <c r="P5759" s="12" t="s">
        <v>6330</v>
      </c>
    </row>
    <row r="5760" customFormat="false" ht="15" hidden="false" customHeight="false" outlineLevel="0" collapsed="false">
      <c r="P5760" s="12" t="s">
        <v>6331</v>
      </c>
    </row>
    <row r="5761" customFormat="false" ht="15" hidden="false" customHeight="false" outlineLevel="0" collapsed="false">
      <c r="P5761" s="12" t="s">
        <v>6332</v>
      </c>
    </row>
    <row r="5762" customFormat="false" ht="15" hidden="false" customHeight="false" outlineLevel="0" collapsed="false">
      <c r="P5762" s="12" t="s">
        <v>6333</v>
      </c>
    </row>
    <row r="5763" customFormat="false" ht="15" hidden="false" customHeight="false" outlineLevel="0" collapsed="false">
      <c r="P5763" s="12" t="s">
        <v>6334</v>
      </c>
    </row>
    <row r="5764" customFormat="false" ht="15" hidden="false" customHeight="false" outlineLevel="0" collapsed="false">
      <c r="P5764" s="12" t="s">
        <v>6335</v>
      </c>
    </row>
    <row r="5765" customFormat="false" ht="15" hidden="false" customHeight="false" outlineLevel="0" collapsed="false">
      <c r="P5765" s="12" t="s">
        <v>6336</v>
      </c>
    </row>
    <row r="5766" customFormat="false" ht="15" hidden="false" customHeight="false" outlineLevel="0" collapsed="false">
      <c r="P5766" s="12" t="s">
        <v>6337</v>
      </c>
    </row>
    <row r="5767" customFormat="false" ht="15" hidden="false" customHeight="false" outlineLevel="0" collapsed="false">
      <c r="P5767" s="12" t="s">
        <v>6338</v>
      </c>
    </row>
    <row r="5768" customFormat="false" ht="15" hidden="false" customHeight="false" outlineLevel="0" collapsed="false">
      <c r="P5768" s="12" t="s">
        <v>6339</v>
      </c>
    </row>
    <row r="5769" customFormat="false" ht="15" hidden="false" customHeight="false" outlineLevel="0" collapsed="false">
      <c r="P5769" s="12" t="s">
        <v>6340</v>
      </c>
    </row>
    <row r="5770" customFormat="false" ht="15" hidden="false" customHeight="false" outlineLevel="0" collapsed="false">
      <c r="P5770" s="12" t="s">
        <v>6341</v>
      </c>
    </row>
    <row r="5771" customFormat="false" ht="15" hidden="false" customHeight="false" outlineLevel="0" collapsed="false">
      <c r="P5771" s="12" t="s">
        <v>6342</v>
      </c>
    </row>
    <row r="5772" customFormat="false" ht="15" hidden="false" customHeight="false" outlineLevel="0" collapsed="false">
      <c r="P5772" s="12" t="s">
        <v>6343</v>
      </c>
    </row>
    <row r="5773" customFormat="false" ht="15" hidden="false" customHeight="false" outlineLevel="0" collapsed="false">
      <c r="P5773" s="12" t="s">
        <v>6344</v>
      </c>
    </row>
    <row r="5774" customFormat="false" ht="15" hidden="false" customHeight="false" outlineLevel="0" collapsed="false">
      <c r="P5774" s="12" t="s">
        <v>6345</v>
      </c>
    </row>
    <row r="5775" customFormat="false" ht="15" hidden="false" customHeight="false" outlineLevel="0" collapsed="false">
      <c r="P5775" s="12" t="s">
        <v>6346</v>
      </c>
    </row>
    <row r="5776" customFormat="false" ht="15" hidden="false" customHeight="false" outlineLevel="0" collapsed="false">
      <c r="P5776" s="12" t="s">
        <v>6347</v>
      </c>
    </row>
    <row r="5777" customFormat="false" ht="15" hidden="false" customHeight="false" outlineLevel="0" collapsed="false">
      <c r="P5777" s="12" t="s">
        <v>6348</v>
      </c>
    </row>
    <row r="5778" customFormat="false" ht="15" hidden="false" customHeight="false" outlineLevel="0" collapsed="false">
      <c r="P5778" s="12" t="s">
        <v>6349</v>
      </c>
    </row>
    <row r="5779" customFormat="false" ht="15" hidden="false" customHeight="false" outlineLevel="0" collapsed="false">
      <c r="P5779" s="12" t="s">
        <v>6350</v>
      </c>
    </row>
    <row r="5780" customFormat="false" ht="15" hidden="false" customHeight="false" outlineLevel="0" collapsed="false">
      <c r="P5780" s="12" t="s">
        <v>6351</v>
      </c>
    </row>
    <row r="5781" customFormat="false" ht="15" hidden="false" customHeight="false" outlineLevel="0" collapsed="false">
      <c r="P5781" s="12" t="s">
        <v>6352</v>
      </c>
    </row>
    <row r="5782" customFormat="false" ht="15" hidden="false" customHeight="false" outlineLevel="0" collapsed="false">
      <c r="P5782" s="12" t="s">
        <v>6353</v>
      </c>
    </row>
    <row r="5783" customFormat="false" ht="15" hidden="false" customHeight="false" outlineLevel="0" collapsed="false">
      <c r="P5783" s="12" t="s">
        <v>6354</v>
      </c>
    </row>
    <row r="5784" customFormat="false" ht="15" hidden="false" customHeight="false" outlineLevel="0" collapsed="false">
      <c r="P5784" s="12" t="s">
        <v>6355</v>
      </c>
    </row>
    <row r="5785" customFormat="false" ht="15" hidden="false" customHeight="false" outlineLevel="0" collapsed="false">
      <c r="P5785" s="12" t="s">
        <v>6356</v>
      </c>
    </row>
    <row r="5786" customFormat="false" ht="15" hidden="false" customHeight="false" outlineLevel="0" collapsed="false">
      <c r="P5786" s="12" t="s">
        <v>6357</v>
      </c>
    </row>
    <row r="5787" customFormat="false" ht="15" hidden="false" customHeight="false" outlineLevel="0" collapsed="false">
      <c r="P5787" s="12" t="s">
        <v>6358</v>
      </c>
    </row>
    <row r="5788" customFormat="false" ht="15" hidden="false" customHeight="false" outlineLevel="0" collapsed="false">
      <c r="P5788" s="12" t="s">
        <v>6359</v>
      </c>
    </row>
    <row r="5789" customFormat="false" ht="15" hidden="false" customHeight="false" outlineLevel="0" collapsed="false">
      <c r="P5789" s="12" t="s">
        <v>6360</v>
      </c>
    </row>
    <row r="5790" customFormat="false" ht="15" hidden="false" customHeight="false" outlineLevel="0" collapsed="false">
      <c r="P5790" s="12" t="s">
        <v>6361</v>
      </c>
    </row>
    <row r="5791" customFormat="false" ht="15" hidden="false" customHeight="false" outlineLevel="0" collapsed="false">
      <c r="P5791" s="12" t="s">
        <v>6362</v>
      </c>
    </row>
    <row r="5792" customFormat="false" ht="15" hidden="false" customHeight="false" outlineLevel="0" collapsed="false">
      <c r="P5792" s="12" t="s">
        <v>6363</v>
      </c>
    </row>
    <row r="5793" customFormat="false" ht="15" hidden="false" customHeight="false" outlineLevel="0" collapsed="false">
      <c r="P5793" s="12" t="s">
        <v>6364</v>
      </c>
    </row>
    <row r="5794" customFormat="false" ht="15" hidden="false" customHeight="false" outlineLevel="0" collapsed="false">
      <c r="P5794" s="12" t="s">
        <v>6365</v>
      </c>
    </row>
    <row r="5795" customFormat="false" ht="15" hidden="false" customHeight="false" outlineLevel="0" collapsed="false">
      <c r="P5795" s="12" t="s">
        <v>6366</v>
      </c>
    </row>
    <row r="5796" customFormat="false" ht="15" hidden="false" customHeight="false" outlineLevel="0" collapsed="false">
      <c r="P5796" s="12" t="s">
        <v>6367</v>
      </c>
    </row>
    <row r="5797" customFormat="false" ht="15" hidden="false" customHeight="false" outlineLevel="0" collapsed="false">
      <c r="P5797" s="12" t="s">
        <v>6368</v>
      </c>
    </row>
    <row r="5798" customFormat="false" ht="15" hidden="false" customHeight="false" outlineLevel="0" collapsed="false">
      <c r="P5798" s="12" t="s">
        <v>6369</v>
      </c>
    </row>
    <row r="5799" customFormat="false" ht="15" hidden="false" customHeight="false" outlineLevel="0" collapsed="false">
      <c r="P5799" s="12" t="s">
        <v>6370</v>
      </c>
    </row>
    <row r="5800" customFormat="false" ht="15" hidden="false" customHeight="false" outlineLevel="0" collapsed="false">
      <c r="P5800" s="12" t="s">
        <v>6371</v>
      </c>
    </row>
    <row r="5801" customFormat="false" ht="15" hidden="false" customHeight="false" outlineLevel="0" collapsed="false">
      <c r="P5801" s="12" t="s">
        <v>6372</v>
      </c>
    </row>
    <row r="5802" customFormat="false" ht="15" hidden="false" customHeight="false" outlineLevel="0" collapsed="false">
      <c r="P5802" s="12" t="s">
        <v>6373</v>
      </c>
    </row>
    <row r="5803" customFormat="false" ht="15" hidden="false" customHeight="false" outlineLevel="0" collapsed="false">
      <c r="P5803" s="12" t="s">
        <v>6374</v>
      </c>
    </row>
    <row r="5804" customFormat="false" ht="15" hidden="false" customHeight="false" outlineLevel="0" collapsed="false">
      <c r="P5804" s="12" t="s">
        <v>6375</v>
      </c>
    </row>
    <row r="5805" customFormat="false" ht="15" hidden="false" customHeight="false" outlineLevel="0" collapsed="false">
      <c r="P5805" s="12" t="s">
        <v>6376</v>
      </c>
    </row>
    <row r="5806" customFormat="false" ht="15" hidden="false" customHeight="false" outlineLevel="0" collapsed="false">
      <c r="P5806" s="12" t="s">
        <v>6377</v>
      </c>
    </row>
    <row r="5807" customFormat="false" ht="15" hidden="false" customHeight="false" outlineLevel="0" collapsed="false">
      <c r="P5807" s="12" t="s">
        <v>6378</v>
      </c>
    </row>
    <row r="5808" customFormat="false" ht="15" hidden="false" customHeight="false" outlineLevel="0" collapsed="false">
      <c r="P5808" s="12" t="s">
        <v>6379</v>
      </c>
    </row>
    <row r="5809" customFormat="false" ht="15" hidden="false" customHeight="false" outlineLevel="0" collapsed="false">
      <c r="P5809" s="12" t="s">
        <v>6380</v>
      </c>
    </row>
    <row r="5810" customFormat="false" ht="15" hidden="false" customHeight="false" outlineLevel="0" collapsed="false">
      <c r="P5810" s="12" t="s">
        <v>6381</v>
      </c>
    </row>
    <row r="5811" customFormat="false" ht="15" hidden="false" customHeight="false" outlineLevel="0" collapsed="false">
      <c r="P5811" s="12" t="s">
        <v>6382</v>
      </c>
    </row>
    <row r="5812" customFormat="false" ht="15" hidden="false" customHeight="false" outlineLevel="0" collapsed="false">
      <c r="P5812" s="12" t="s">
        <v>6383</v>
      </c>
    </row>
    <row r="5813" customFormat="false" ht="15" hidden="false" customHeight="false" outlineLevel="0" collapsed="false">
      <c r="P5813" s="12" t="s">
        <v>6384</v>
      </c>
    </row>
    <row r="5814" customFormat="false" ht="15" hidden="false" customHeight="false" outlineLevel="0" collapsed="false">
      <c r="P5814" s="12" t="s">
        <v>6385</v>
      </c>
    </row>
    <row r="5815" customFormat="false" ht="15" hidden="false" customHeight="false" outlineLevel="0" collapsed="false">
      <c r="P5815" s="12" t="s">
        <v>6386</v>
      </c>
    </row>
    <row r="5816" customFormat="false" ht="15" hidden="false" customHeight="false" outlineLevel="0" collapsed="false">
      <c r="P5816" s="12" t="s">
        <v>6387</v>
      </c>
    </row>
    <row r="5817" customFormat="false" ht="15" hidden="false" customHeight="false" outlineLevel="0" collapsed="false">
      <c r="P5817" s="12" t="s">
        <v>6388</v>
      </c>
    </row>
    <row r="5818" customFormat="false" ht="15" hidden="false" customHeight="false" outlineLevel="0" collapsed="false">
      <c r="P5818" s="12" t="s">
        <v>6389</v>
      </c>
    </row>
    <row r="5819" customFormat="false" ht="15" hidden="false" customHeight="false" outlineLevel="0" collapsed="false">
      <c r="P5819" s="12" t="s">
        <v>6390</v>
      </c>
    </row>
    <row r="5820" customFormat="false" ht="15" hidden="false" customHeight="false" outlineLevel="0" collapsed="false">
      <c r="P5820" s="12" t="s">
        <v>6391</v>
      </c>
    </row>
    <row r="5821" customFormat="false" ht="15" hidden="false" customHeight="false" outlineLevel="0" collapsed="false">
      <c r="P5821" s="12" t="s">
        <v>6392</v>
      </c>
    </row>
    <row r="5822" customFormat="false" ht="15" hidden="false" customHeight="false" outlineLevel="0" collapsed="false">
      <c r="P5822" s="12" t="s">
        <v>6393</v>
      </c>
    </row>
    <row r="5823" customFormat="false" ht="15" hidden="false" customHeight="false" outlineLevel="0" collapsed="false">
      <c r="P5823" s="12" t="s">
        <v>6394</v>
      </c>
    </row>
    <row r="5824" customFormat="false" ht="15" hidden="false" customHeight="false" outlineLevel="0" collapsed="false">
      <c r="P5824" s="12" t="s">
        <v>6395</v>
      </c>
    </row>
    <row r="5825" customFormat="false" ht="15" hidden="false" customHeight="false" outlineLevel="0" collapsed="false">
      <c r="P5825" s="12" t="s">
        <v>6396</v>
      </c>
    </row>
    <row r="5826" customFormat="false" ht="15" hidden="false" customHeight="false" outlineLevel="0" collapsed="false">
      <c r="P5826" s="12" t="s">
        <v>6397</v>
      </c>
    </row>
    <row r="5827" customFormat="false" ht="15" hidden="false" customHeight="false" outlineLevel="0" collapsed="false">
      <c r="P5827" s="12" t="s">
        <v>6398</v>
      </c>
    </row>
    <row r="5828" customFormat="false" ht="15" hidden="false" customHeight="false" outlineLevel="0" collapsed="false">
      <c r="P5828" s="12" t="s">
        <v>6399</v>
      </c>
    </row>
    <row r="5829" customFormat="false" ht="15" hidden="false" customHeight="false" outlineLevel="0" collapsed="false">
      <c r="P5829" s="12" t="s">
        <v>6400</v>
      </c>
    </row>
    <row r="5830" customFormat="false" ht="15" hidden="false" customHeight="false" outlineLevel="0" collapsed="false">
      <c r="P5830" s="12" t="s">
        <v>6401</v>
      </c>
    </row>
    <row r="5831" customFormat="false" ht="15" hidden="false" customHeight="false" outlineLevel="0" collapsed="false">
      <c r="P5831" s="12" t="s">
        <v>6402</v>
      </c>
    </row>
    <row r="5832" customFormat="false" ht="15" hidden="false" customHeight="false" outlineLevel="0" collapsed="false">
      <c r="P5832" s="12" t="s">
        <v>6403</v>
      </c>
    </row>
    <row r="5833" customFormat="false" ht="15" hidden="false" customHeight="false" outlineLevel="0" collapsed="false">
      <c r="P5833" s="12" t="s">
        <v>6404</v>
      </c>
    </row>
    <row r="5834" customFormat="false" ht="15" hidden="false" customHeight="false" outlineLevel="0" collapsed="false">
      <c r="P5834" s="12" t="s">
        <v>6405</v>
      </c>
    </row>
    <row r="5835" customFormat="false" ht="15" hidden="false" customHeight="false" outlineLevel="0" collapsed="false">
      <c r="P5835" s="12" t="s">
        <v>6406</v>
      </c>
    </row>
    <row r="5836" customFormat="false" ht="15" hidden="false" customHeight="false" outlineLevel="0" collapsed="false">
      <c r="P5836" s="12" t="s">
        <v>6407</v>
      </c>
    </row>
    <row r="5837" customFormat="false" ht="15" hidden="false" customHeight="false" outlineLevel="0" collapsed="false">
      <c r="P5837" s="12" t="s">
        <v>6408</v>
      </c>
    </row>
    <row r="5838" customFormat="false" ht="15" hidden="false" customHeight="false" outlineLevel="0" collapsed="false">
      <c r="P5838" s="12" t="s">
        <v>6409</v>
      </c>
    </row>
    <row r="5839" customFormat="false" ht="15" hidden="false" customHeight="false" outlineLevel="0" collapsed="false">
      <c r="P5839" s="12" t="s">
        <v>6410</v>
      </c>
    </row>
    <row r="5840" customFormat="false" ht="15" hidden="false" customHeight="false" outlineLevel="0" collapsed="false">
      <c r="P5840" s="12" t="s">
        <v>6411</v>
      </c>
    </row>
    <row r="5841" customFormat="false" ht="15" hidden="false" customHeight="false" outlineLevel="0" collapsed="false">
      <c r="P5841" s="12" t="s">
        <v>6412</v>
      </c>
    </row>
    <row r="5842" customFormat="false" ht="15" hidden="false" customHeight="false" outlineLevel="0" collapsed="false">
      <c r="P5842" s="12" t="s">
        <v>6413</v>
      </c>
    </row>
    <row r="5843" customFormat="false" ht="15" hidden="false" customHeight="false" outlineLevel="0" collapsed="false">
      <c r="P5843" s="12" t="s">
        <v>6414</v>
      </c>
    </row>
    <row r="5844" customFormat="false" ht="15" hidden="false" customHeight="false" outlineLevel="0" collapsed="false">
      <c r="P5844" s="12" t="s">
        <v>6415</v>
      </c>
    </row>
    <row r="5845" customFormat="false" ht="15" hidden="false" customHeight="false" outlineLevel="0" collapsed="false">
      <c r="P5845" s="12" t="s">
        <v>6416</v>
      </c>
    </row>
    <row r="5846" customFormat="false" ht="15" hidden="false" customHeight="false" outlineLevel="0" collapsed="false">
      <c r="P5846" s="12" t="s">
        <v>6417</v>
      </c>
    </row>
    <row r="5847" customFormat="false" ht="15" hidden="false" customHeight="false" outlineLevel="0" collapsed="false">
      <c r="P5847" s="12" t="s">
        <v>6418</v>
      </c>
    </row>
    <row r="5848" customFormat="false" ht="15" hidden="false" customHeight="false" outlineLevel="0" collapsed="false">
      <c r="P5848" s="12" t="s">
        <v>6419</v>
      </c>
    </row>
    <row r="5849" customFormat="false" ht="15" hidden="false" customHeight="false" outlineLevel="0" collapsed="false">
      <c r="P5849" s="12" t="s">
        <v>6420</v>
      </c>
    </row>
    <row r="5850" customFormat="false" ht="15" hidden="false" customHeight="false" outlineLevel="0" collapsed="false">
      <c r="P5850" s="12" t="s">
        <v>6421</v>
      </c>
    </row>
    <row r="5851" customFormat="false" ht="15" hidden="false" customHeight="false" outlineLevel="0" collapsed="false">
      <c r="P5851" s="12" t="s">
        <v>6422</v>
      </c>
    </row>
    <row r="5852" customFormat="false" ht="15" hidden="false" customHeight="false" outlineLevel="0" collapsed="false">
      <c r="P5852" s="12" t="s">
        <v>6423</v>
      </c>
    </row>
    <row r="5853" customFormat="false" ht="15" hidden="false" customHeight="false" outlineLevel="0" collapsed="false">
      <c r="P5853" s="12" t="s">
        <v>6424</v>
      </c>
    </row>
    <row r="5854" customFormat="false" ht="15" hidden="false" customHeight="false" outlineLevel="0" collapsed="false">
      <c r="P5854" s="12" t="s">
        <v>6425</v>
      </c>
    </row>
    <row r="5855" customFormat="false" ht="15" hidden="false" customHeight="false" outlineLevel="0" collapsed="false">
      <c r="P5855" s="12" t="s">
        <v>6426</v>
      </c>
    </row>
    <row r="5856" customFormat="false" ht="15" hidden="false" customHeight="false" outlineLevel="0" collapsed="false">
      <c r="P5856" s="12" t="s">
        <v>6427</v>
      </c>
    </row>
    <row r="5857" customFormat="false" ht="15" hidden="false" customHeight="false" outlineLevel="0" collapsed="false">
      <c r="P5857" s="12" t="s">
        <v>6428</v>
      </c>
    </row>
    <row r="5858" customFormat="false" ht="15" hidden="false" customHeight="false" outlineLevel="0" collapsed="false">
      <c r="P5858" s="12" t="s">
        <v>6429</v>
      </c>
    </row>
    <row r="5859" customFormat="false" ht="15" hidden="false" customHeight="false" outlineLevel="0" collapsed="false">
      <c r="P5859" s="12" t="s">
        <v>6430</v>
      </c>
    </row>
    <row r="5860" customFormat="false" ht="15" hidden="false" customHeight="false" outlineLevel="0" collapsed="false">
      <c r="P5860" s="12" t="s">
        <v>6431</v>
      </c>
    </row>
    <row r="5861" customFormat="false" ht="15" hidden="false" customHeight="false" outlineLevel="0" collapsed="false">
      <c r="P5861" s="12" t="s">
        <v>6432</v>
      </c>
    </row>
    <row r="5862" customFormat="false" ht="15" hidden="false" customHeight="false" outlineLevel="0" collapsed="false">
      <c r="P5862" s="12" t="s">
        <v>6433</v>
      </c>
    </row>
    <row r="5863" customFormat="false" ht="15" hidden="false" customHeight="false" outlineLevel="0" collapsed="false">
      <c r="P5863" s="12" t="s">
        <v>6434</v>
      </c>
    </row>
    <row r="5864" customFormat="false" ht="15" hidden="false" customHeight="false" outlineLevel="0" collapsed="false">
      <c r="P5864" s="12" t="s">
        <v>6435</v>
      </c>
    </row>
    <row r="5865" customFormat="false" ht="15" hidden="false" customHeight="false" outlineLevel="0" collapsed="false">
      <c r="P5865" s="12" t="s">
        <v>6436</v>
      </c>
    </row>
    <row r="5866" customFormat="false" ht="15" hidden="false" customHeight="false" outlineLevel="0" collapsed="false">
      <c r="P5866" s="12" t="s">
        <v>6437</v>
      </c>
    </row>
    <row r="5867" customFormat="false" ht="15" hidden="false" customHeight="false" outlineLevel="0" collapsed="false">
      <c r="P5867" s="12" t="s">
        <v>6438</v>
      </c>
    </row>
    <row r="5868" customFormat="false" ht="15" hidden="false" customHeight="false" outlineLevel="0" collapsed="false">
      <c r="P5868" s="12" t="s">
        <v>6439</v>
      </c>
    </row>
    <row r="5869" customFormat="false" ht="15" hidden="false" customHeight="false" outlineLevel="0" collapsed="false">
      <c r="P5869" s="12" t="s">
        <v>6440</v>
      </c>
    </row>
    <row r="5870" customFormat="false" ht="15" hidden="false" customHeight="false" outlineLevel="0" collapsed="false">
      <c r="P5870" s="12" t="s">
        <v>6441</v>
      </c>
    </row>
    <row r="5871" customFormat="false" ht="15" hidden="false" customHeight="false" outlineLevel="0" collapsed="false">
      <c r="P5871" s="12" t="s">
        <v>6442</v>
      </c>
    </row>
    <row r="5872" customFormat="false" ht="15" hidden="false" customHeight="false" outlineLevel="0" collapsed="false">
      <c r="P5872" s="12" t="s">
        <v>6443</v>
      </c>
    </row>
    <row r="5873" customFormat="false" ht="15" hidden="false" customHeight="false" outlineLevel="0" collapsed="false">
      <c r="P5873" s="12" t="s">
        <v>6444</v>
      </c>
    </row>
    <row r="5874" customFormat="false" ht="15" hidden="false" customHeight="false" outlineLevel="0" collapsed="false">
      <c r="P5874" s="12" t="s">
        <v>6445</v>
      </c>
    </row>
    <row r="5875" customFormat="false" ht="15" hidden="false" customHeight="false" outlineLevel="0" collapsed="false">
      <c r="P5875" s="12" t="s">
        <v>6446</v>
      </c>
    </row>
    <row r="5876" customFormat="false" ht="15" hidden="false" customHeight="false" outlineLevel="0" collapsed="false">
      <c r="P5876" s="12" t="s">
        <v>6447</v>
      </c>
    </row>
    <row r="5877" customFormat="false" ht="15" hidden="false" customHeight="false" outlineLevel="0" collapsed="false">
      <c r="P5877" s="12" t="s">
        <v>6448</v>
      </c>
    </row>
    <row r="5878" customFormat="false" ht="15" hidden="false" customHeight="false" outlineLevel="0" collapsed="false">
      <c r="P5878" s="12" t="s">
        <v>6449</v>
      </c>
    </row>
    <row r="5879" customFormat="false" ht="15" hidden="false" customHeight="false" outlineLevel="0" collapsed="false">
      <c r="P5879" s="12" t="s">
        <v>6450</v>
      </c>
    </row>
    <row r="5880" customFormat="false" ht="15" hidden="false" customHeight="false" outlineLevel="0" collapsed="false">
      <c r="P5880" s="12" t="s">
        <v>6451</v>
      </c>
    </row>
    <row r="5881" customFormat="false" ht="15" hidden="false" customHeight="false" outlineLevel="0" collapsed="false">
      <c r="P5881" s="12" t="s">
        <v>6452</v>
      </c>
    </row>
    <row r="5882" customFormat="false" ht="15" hidden="false" customHeight="false" outlineLevel="0" collapsed="false">
      <c r="P5882" s="12" t="s">
        <v>6453</v>
      </c>
    </row>
    <row r="5883" customFormat="false" ht="15" hidden="false" customHeight="false" outlineLevel="0" collapsed="false">
      <c r="P5883" s="12" t="s">
        <v>6454</v>
      </c>
    </row>
    <row r="5884" customFormat="false" ht="15" hidden="false" customHeight="false" outlineLevel="0" collapsed="false">
      <c r="P5884" s="12" t="s">
        <v>6455</v>
      </c>
    </row>
    <row r="5885" customFormat="false" ht="15" hidden="false" customHeight="false" outlineLevel="0" collapsed="false">
      <c r="P5885" s="12" t="s">
        <v>6456</v>
      </c>
    </row>
    <row r="5886" customFormat="false" ht="15" hidden="false" customHeight="false" outlineLevel="0" collapsed="false">
      <c r="P5886" s="12" t="s">
        <v>6457</v>
      </c>
    </row>
    <row r="5887" customFormat="false" ht="15" hidden="false" customHeight="false" outlineLevel="0" collapsed="false">
      <c r="P5887" s="12" t="s">
        <v>6458</v>
      </c>
    </row>
    <row r="5888" customFormat="false" ht="15" hidden="false" customHeight="false" outlineLevel="0" collapsed="false">
      <c r="P5888" s="12" t="s">
        <v>6459</v>
      </c>
    </row>
    <row r="5889" customFormat="false" ht="15" hidden="false" customHeight="false" outlineLevel="0" collapsed="false">
      <c r="P5889" s="12" t="s">
        <v>6460</v>
      </c>
    </row>
    <row r="5890" customFormat="false" ht="15" hidden="false" customHeight="false" outlineLevel="0" collapsed="false">
      <c r="P5890" s="12" t="s">
        <v>6461</v>
      </c>
    </row>
    <row r="5891" customFormat="false" ht="15" hidden="false" customHeight="false" outlineLevel="0" collapsed="false">
      <c r="P5891" s="12" t="s">
        <v>6462</v>
      </c>
    </row>
    <row r="5892" customFormat="false" ht="15" hidden="false" customHeight="false" outlineLevel="0" collapsed="false">
      <c r="P5892" s="12" t="s">
        <v>6463</v>
      </c>
    </row>
    <row r="5893" customFormat="false" ht="15" hidden="false" customHeight="false" outlineLevel="0" collapsed="false">
      <c r="P5893" s="12" t="s">
        <v>6464</v>
      </c>
    </row>
    <row r="5894" customFormat="false" ht="15" hidden="false" customHeight="false" outlineLevel="0" collapsed="false">
      <c r="P5894" s="12" t="s">
        <v>6465</v>
      </c>
    </row>
    <row r="5895" customFormat="false" ht="15" hidden="false" customHeight="false" outlineLevel="0" collapsed="false">
      <c r="P5895" s="12" t="s">
        <v>6466</v>
      </c>
    </row>
    <row r="5896" customFormat="false" ht="15" hidden="false" customHeight="false" outlineLevel="0" collapsed="false">
      <c r="P5896" s="12" t="s">
        <v>6467</v>
      </c>
    </row>
    <row r="5897" customFormat="false" ht="15" hidden="false" customHeight="false" outlineLevel="0" collapsed="false">
      <c r="P5897" s="12" t="s">
        <v>6468</v>
      </c>
    </row>
    <row r="5898" customFormat="false" ht="15" hidden="false" customHeight="false" outlineLevel="0" collapsed="false">
      <c r="P5898" s="12" t="s">
        <v>6469</v>
      </c>
    </row>
    <row r="5899" customFormat="false" ht="15" hidden="false" customHeight="false" outlineLevel="0" collapsed="false">
      <c r="P5899" s="12" t="s">
        <v>6470</v>
      </c>
    </row>
    <row r="5900" customFormat="false" ht="15" hidden="false" customHeight="false" outlineLevel="0" collapsed="false">
      <c r="P5900" s="12" t="s">
        <v>6471</v>
      </c>
    </row>
    <row r="5901" customFormat="false" ht="15" hidden="false" customHeight="false" outlineLevel="0" collapsed="false">
      <c r="P5901" s="12" t="s">
        <v>6472</v>
      </c>
    </row>
    <row r="5902" customFormat="false" ht="15" hidden="false" customHeight="false" outlineLevel="0" collapsed="false">
      <c r="P5902" s="12" t="s">
        <v>6473</v>
      </c>
    </row>
    <row r="5903" customFormat="false" ht="15" hidden="false" customHeight="false" outlineLevel="0" collapsed="false">
      <c r="P5903" s="12" t="s">
        <v>6474</v>
      </c>
    </row>
    <row r="5904" customFormat="false" ht="15" hidden="false" customHeight="false" outlineLevel="0" collapsed="false">
      <c r="P5904" s="12" t="s">
        <v>6475</v>
      </c>
    </row>
    <row r="5905" customFormat="false" ht="15" hidden="false" customHeight="false" outlineLevel="0" collapsed="false">
      <c r="P5905" s="12" t="s">
        <v>6476</v>
      </c>
    </row>
    <row r="5906" customFormat="false" ht="15" hidden="false" customHeight="false" outlineLevel="0" collapsed="false">
      <c r="P5906" s="12" t="s">
        <v>6477</v>
      </c>
    </row>
    <row r="5907" customFormat="false" ht="15" hidden="false" customHeight="false" outlineLevel="0" collapsed="false">
      <c r="P5907" s="12" t="s">
        <v>6478</v>
      </c>
    </row>
    <row r="5908" customFormat="false" ht="15" hidden="false" customHeight="false" outlineLevel="0" collapsed="false">
      <c r="P5908" s="12" t="s">
        <v>6479</v>
      </c>
    </row>
    <row r="5909" customFormat="false" ht="15" hidden="false" customHeight="false" outlineLevel="0" collapsed="false">
      <c r="P5909" s="12" t="s">
        <v>6480</v>
      </c>
    </row>
    <row r="5910" customFormat="false" ht="15" hidden="false" customHeight="false" outlineLevel="0" collapsed="false">
      <c r="P5910" s="12" t="s">
        <v>6481</v>
      </c>
    </row>
    <row r="5911" customFormat="false" ht="15" hidden="false" customHeight="false" outlineLevel="0" collapsed="false">
      <c r="P5911" s="12" t="s">
        <v>6482</v>
      </c>
    </row>
    <row r="5912" customFormat="false" ht="15" hidden="false" customHeight="false" outlineLevel="0" collapsed="false">
      <c r="P5912" s="12" t="s">
        <v>6483</v>
      </c>
    </row>
    <row r="5913" customFormat="false" ht="15" hidden="false" customHeight="false" outlineLevel="0" collapsed="false">
      <c r="P5913" s="12" t="s">
        <v>6484</v>
      </c>
    </row>
    <row r="5914" customFormat="false" ht="15" hidden="false" customHeight="false" outlineLevel="0" collapsed="false">
      <c r="P5914" s="12" t="s">
        <v>6485</v>
      </c>
    </row>
    <row r="5915" customFormat="false" ht="15" hidden="false" customHeight="false" outlineLevel="0" collapsed="false">
      <c r="P5915" s="12" t="s">
        <v>6486</v>
      </c>
    </row>
    <row r="5916" customFormat="false" ht="15" hidden="false" customHeight="false" outlineLevel="0" collapsed="false">
      <c r="P5916" s="12" t="s">
        <v>6487</v>
      </c>
    </row>
    <row r="5917" customFormat="false" ht="15" hidden="false" customHeight="false" outlineLevel="0" collapsed="false">
      <c r="P5917" s="12" t="s">
        <v>6488</v>
      </c>
    </row>
    <row r="5918" customFormat="false" ht="15" hidden="false" customHeight="false" outlineLevel="0" collapsed="false">
      <c r="P5918" s="12" t="s">
        <v>6489</v>
      </c>
    </row>
    <row r="5919" customFormat="false" ht="15" hidden="false" customHeight="false" outlineLevel="0" collapsed="false">
      <c r="P5919" s="12" t="s">
        <v>6490</v>
      </c>
    </row>
    <row r="5920" customFormat="false" ht="15" hidden="false" customHeight="false" outlineLevel="0" collapsed="false">
      <c r="P5920" s="12" t="s">
        <v>6491</v>
      </c>
    </row>
    <row r="5921" customFormat="false" ht="15" hidden="false" customHeight="false" outlineLevel="0" collapsed="false">
      <c r="P5921" s="12" t="s">
        <v>6492</v>
      </c>
    </row>
    <row r="5922" customFormat="false" ht="15" hidden="false" customHeight="false" outlineLevel="0" collapsed="false">
      <c r="P5922" s="12" t="s">
        <v>6493</v>
      </c>
    </row>
    <row r="5923" customFormat="false" ht="15" hidden="false" customHeight="false" outlineLevel="0" collapsed="false">
      <c r="P5923" s="12" t="s">
        <v>6494</v>
      </c>
    </row>
    <row r="5924" customFormat="false" ht="15" hidden="false" customHeight="false" outlineLevel="0" collapsed="false">
      <c r="P5924" s="12" t="s">
        <v>6495</v>
      </c>
    </row>
    <row r="5925" customFormat="false" ht="15" hidden="false" customHeight="false" outlineLevel="0" collapsed="false">
      <c r="P5925" s="12" t="s">
        <v>6496</v>
      </c>
    </row>
    <row r="5926" customFormat="false" ht="15" hidden="false" customHeight="false" outlineLevel="0" collapsed="false">
      <c r="P5926" s="12" t="s">
        <v>6497</v>
      </c>
    </row>
    <row r="5927" customFormat="false" ht="15" hidden="false" customHeight="false" outlineLevel="0" collapsed="false">
      <c r="P5927" s="12" t="s">
        <v>6498</v>
      </c>
    </row>
    <row r="5928" customFormat="false" ht="15" hidden="false" customHeight="false" outlineLevel="0" collapsed="false">
      <c r="P5928" s="12" t="s">
        <v>6499</v>
      </c>
    </row>
    <row r="5929" customFormat="false" ht="15" hidden="false" customHeight="false" outlineLevel="0" collapsed="false">
      <c r="P5929" s="12" t="s">
        <v>6500</v>
      </c>
    </row>
    <row r="5930" customFormat="false" ht="15" hidden="false" customHeight="false" outlineLevel="0" collapsed="false">
      <c r="P5930" s="12" t="s">
        <v>6501</v>
      </c>
    </row>
    <row r="5931" customFormat="false" ht="15" hidden="false" customHeight="false" outlineLevel="0" collapsed="false">
      <c r="P5931" s="12" t="s">
        <v>6502</v>
      </c>
    </row>
    <row r="5932" customFormat="false" ht="15" hidden="false" customHeight="false" outlineLevel="0" collapsed="false">
      <c r="P5932" s="12" t="s">
        <v>6503</v>
      </c>
    </row>
    <row r="5933" customFormat="false" ht="15" hidden="false" customHeight="false" outlineLevel="0" collapsed="false">
      <c r="P5933" s="12" t="s">
        <v>6504</v>
      </c>
    </row>
    <row r="5934" customFormat="false" ht="15" hidden="false" customHeight="false" outlineLevel="0" collapsed="false">
      <c r="P5934" s="12" t="s">
        <v>6505</v>
      </c>
    </row>
    <row r="5935" customFormat="false" ht="15" hidden="false" customHeight="false" outlineLevel="0" collapsed="false">
      <c r="P5935" s="12" t="s">
        <v>6506</v>
      </c>
    </row>
    <row r="5936" customFormat="false" ht="15" hidden="false" customHeight="false" outlineLevel="0" collapsed="false">
      <c r="P5936" s="12" t="s">
        <v>6507</v>
      </c>
    </row>
    <row r="5937" customFormat="false" ht="15" hidden="false" customHeight="false" outlineLevel="0" collapsed="false">
      <c r="P5937" s="12" t="s">
        <v>6508</v>
      </c>
    </row>
    <row r="5938" customFormat="false" ht="15" hidden="false" customHeight="false" outlineLevel="0" collapsed="false">
      <c r="P5938" s="12" t="s">
        <v>6509</v>
      </c>
    </row>
    <row r="5939" customFormat="false" ht="15" hidden="false" customHeight="false" outlineLevel="0" collapsed="false">
      <c r="P5939" s="12" t="s">
        <v>6510</v>
      </c>
    </row>
    <row r="5940" customFormat="false" ht="15" hidden="false" customHeight="false" outlineLevel="0" collapsed="false">
      <c r="P5940" s="12" t="s">
        <v>6511</v>
      </c>
    </row>
    <row r="5941" customFormat="false" ht="15" hidden="false" customHeight="false" outlineLevel="0" collapsed="false">
      <c r="P5941" s="12" t="s">
        <v>6512</v>
      </c>
    </row>
    <row r="5942" customFormat="false" ht="15" hidden="false" customHeight="false" outlineLevel="0" collapsed="false">
      <c r="P5942" s="12" t="s">
        <v>6513</v>
      </c>
    </row>
    <row r="5943" customFormat="false" ht="15" hidden="false" customHeight="false" outlineLevel="0" collapsed="false">
      <c r="P5943" s="12" t="s">
        <v>6514</v>
      </c>
    </row>
    <row r="5944" customFormat="false" ht="15" hidden="false" customHeight="false" outlineLevel="0" collapsed="false">
      <c r="P5944" s="12" t="s">
        <v>6515</v>
      </c>
    </row>
    <row r="5945" customFormat="false" ht="15" hidden="false" customHeight="false" outlineLevel="0" collapsed="false">
      <c r="P5945" s="12" t="s">
        <v>6516</v>
      </c>
    </row>
    <row r="5946" customFormat="false" ht="15" hidden="false" customHeight="false" outlineLevel="0" collapsed="false">
      <c r="P5946" s="12" t="s">
        <v>6517</v>
      </c>
    </row>
    <row r="5947" customFormat="false" ht="15" hidden="false" customHeight="false" outlineLevel="0" collapsed="false">
      <c r="P5947" s="12" t="s">
        <v>6518</v>
      </c>
    </row>
    <row r="5948" customFormat="false" ht="15" hidden="false" customHeight="false" outlineLevel="0" collapsed="false">
      <c r="P5948" s="12" t="s">
        <v>6519</v>
      </c>
    </row>
    <row r="5949" customFormat="false" ht="15" hidden="false" customHeight="false" outlineLevel="0" collapsed="false">
      <c r="P5949" s="12" t="s">
        <v>6520</v>
      </c>
    </row>
    <row r="5950" customFormat="false" ht="15" hidden="false" customHeight="false" outlineLevel="0" collapsed="false">
      <c r="P5950" s="12" t="s">
        <v>6521</v>
      </c>
    </row>
    <row r="5951" customFormat="false" ht="15" hidden="false" customHeight="false" outlineLevel="0" collapsed="false">
      <c r="P5951" s="12" t="s">
        <v>6522</v>
      </c>
    </row>
    <row r="5952" customFormat="false" ht="15" hidden="false" customHeight="false" outlineLevel="0" collapsed="false">
      <c r="P5952" s="12" t="s">
        <v>6523</v>
      </c>
    </row>
    <row r="5953" customFormat="false" ht="15" hidden="false" customHeight="false" outlineLevel="0" collapsed="false">
      <c r="P5953" s="12" t="s">
        <v>6524</v>
      </c>
    </row>
    <row r="5954" customFormat="false" ht="15" hidden="false" customHeight="false" outlineLevel="0" collapsed="false">
      <c r="P5954" s="12" t="s">
        <v>6525</v>
      </c>
    </row>
    <row r="5955" customFormat="false" ht="15" hidden="false" customHeight="false" outlineLevel="0" collapsed="false">
      <c r="P5955" s="12" t="s">
        <v>6526</v>
      </c>
    </row>
    <row r="5956" customFormat="false" ht="15" hidden="false" customHeight="false" outlineLevel="0" collapsed="false">
      <c r="P5956" s="12" t="s">
        <v>6527</v>
      </c>
    </row>
    <row r="5957" customFormat="false" ht="15" hidden="false" customHeight="false" outlineLevel="0" collapsed="false">
      <c r="P5957" s="12" t="s">
        <v>6528</v>
      </c>
    </row>
    <row r="5958" customFormat="false" ht="15" hidden="false" customHeight="false" outlineLevel="0" collapsed="false">
      <c r="P5958" s="12" t="s">
        <v>6529</v>
      </c>
    </row>
    <row r="5959" customFormat="false" ht="15" hidden="false" customHeight="false" outlineLevel="0" collapsed="false">
      <c r="P5959" s="12" t="s">
        <v>6530</v>
      </c>
    </row>
    <row r="5960" customFormat="false" ht="15" hidden="false" customHeight="false" outlineLevel="0" collapsed="false">
      <c r="P5960" s="12" t="s">
        <v>6531</v>
      </c>
    </row>
    <row r="5961" customFormat="false" ht="15" hidden="false" customHeight="false" outlineLevel="0" collapsed="false">
      <c r="P5961" s="12" t="s">
        <v>6532</v>
      </c>
    </row>
    <row r="5962" customFormat="false" ht="15" hidden="false" customHeight="false" outlineLevel="0" collapsed="false">
      <c r="P5962" s="12" t="s">
        <v>6533</v>
      </c>
    </row>
    <row r="5963" customFormat="false" ht="15" hidden="false" customHeight="false" outlineLevel="0" collapsed="false">
      <c r="P5963" s="12" t="s">
        <v>6534</v>
      </c>
    </row>
    <row r="5964" customFormat="false" ht="15" hidden="false" customHeight="false" outlineLevel="0" collapsed="false">
      <c r="P5964" s="12" t="s">
        <v>6535</v>
      </c>
    </row>
    <row r="5965" customFormat="false" ht="15" hidden="false" customHeight="false" outlineLevel="0" collapsed="false">
      <c r="P5965" s="12" t="s">
        <v>6536</v>
      </c>
    </row>
    <row r="5966" customFormat="false" ht="15" hidden="false" customHeight="false" outlineLevel="0" collapsed="false">
      <c r="P5966" s="12" t="s">
        <v>6537</v>
      </c>
    </row>
    <row r="5967" customFormat="false" ht="15" hidden="false" customHeight="false" outlineLevel="0" collapsed="false">
      <c r="P5967" s="12" t="s">
        <v>6538</v>
      </c>
    </row>
    <row r="5968" customFormat="false" ht="15" hidden="false" customHeight="false" outlineLevel="0" collapsed="false">
      <c r="P5968" s="12" t="s">
        <v>6539</v>
      </c>
    </row>
    <row r="5969" customFormat="false" ht="15" hidden="false" customHeight="false" outlineLevel="0" collapsed="false">
      <c r="P5969" s="12" t="s">
        <v>6540</v>
      </c>
    </row>
    <row r="5970" customFormat="false" ht="15" hidden="false" customHeight="false" outlineLevel="0" collapsed="false">
      <c r="P5970" s="12" t="s">
        <v>6541</v>
      </c>
    </row>
    <row r="5971" customFormat="false" ht="15" hidden="false" customHeight="false" outlineLevel="0" collapsed="false">
      <c r="P5971" s="12" t="s">
        <v>6542</v>
      </c>
    </row>
    <row r="5972" customFormat="false" ht="15" hidden="false" customHeight="false" outlineLevel="0" collapsed="false">
      <c r="P5972" s="12" t="s">
        <v>6543</v>
      </c>
    </row>
    <row r="5973" customFormat="false" ht="15" hidden="false" customHeight="false" outlineLevel="0" collapsed="false">
      <c r="P5973" s="12" t="s">
        <v>6544</v>
      </c>
    </row>
    <row r="5974" customFormat="false" ht="15" hidden="false" customHeight="false" outlineLevel="0" collapsed="false">
      <c r="P5974" s="12" t="s">
        <v>6545</v>
      </c>
    </row>
    <row r="5975" customFormat="false" ht="15" hidden="false" customHeight="false" outlineLevel="0" collapsed="false">
      <c r="P5975" s="12" t="s">
        <v>6546</v>
      </c>
    </row>
    <row r="5976" customFormat="false" ht="15" hidden="false" customHeight="false" outlineLevel="0" collapsed="false">
      <c r="P5976" s="12" t="s">
        <v>6547</v>
      </c>
    </row>
    <row r="5977" customFormat="false" ht="15" hidden="false" customHeight="false" outlineLevel="0" collapsed="false">
      <c r="P5977" s="12" t="s">
        <v>6548</v>
      </c>
    </row>
    <row r="5978" customFormat="false" ht="15" hidden="false" customHeight="false" outlineLevel="0" collapsed="false">
      <c r="P5978" s="12" t="s">
        <v>6549</v>
      </c>
    </row>
    <row r="5979" customFormat="false" ht="15" hidden="false" customHeight="false" outlineLevel="0" collapsed="false">
      <c r="P5979" s="12" t="s">
        <v>6550</v>
      </c>
    </row>
    <row r="5980" customFormat="false" ht="15" hidden="false" customHeight="false" outlineLevel="0" collapsed="false">
      <c r="P5980" s="12" t="s">
        <v>6551</v>
      </c>
    </row>
    <row r="5981" customFormat="false" ht="15" hidden="false" customHeight="false" outlineLevel="0" collapsed="false">
      <c r="P5981" s="12" t="s">
        <v>6552</v>
      </c>
    </row>
    <row r="5982" customFormat="false" ht="15" hidden="false" customHeight="false" outlineLevel="0" collapsed="false">
      <c r="P5982" s="12" t="s">
        <v>6553</v>
      </c>
    </row>
    <row r="5983" customFormat="false" ht="15" hidden="false" customHeight="false" outlineLevel="0" collapsed="false">
      <c r="P5983" s="12" t="s">
        <v>6554</v>
      </c>
    </row>
    <row r="5984" customFormat="false" ht="15" hidden="false" customHeight="false" outlineLevel="0" collapsed="false">
      <c r="P5984" s="12" t="s">
        <v>6555</v>
      </c>
    </row>
    <row r="5985" customFormat="false" ht="15" hidden="false" customHeight="false" outlineLevel="0" collapsed="false">
      <c r="P5985" s="12" t="s">
        <v>6556</v>
      </c>
    </row>
    <row r="5986" customFormat="false" ht="15" hidden="false" customHeight="false" outlineLevel="0" collapsed="false">
      <c r="P5986" s="12" t="s">
        <v>6557</v>
      </c>
    </row>
    <row r="5987" customFormat="false" ht="15" hidden="false" customHeight="false" outlineLevel="0" collapsed="false">
      <c r="P5987" s="12" t="s">
        <v>6558</v>
      </c>
    </row>
    <row r="5988" customFormat="false" ht="15" hidden="false" customHeight="false" outlineLevel="0" collapsed="false">
      <c r="P5988" s="12" t="s">
        <v>6559</v>
      </c>
    </row>
    <row r="5989" customFormat="false" ht="15" hidden="false" customHeight="false" outlineLevel="0" collapsed="false">
      <c r="P5989" s="12" t="s">
        <v>6560</v>
      </c>
    </row>
    <row r="5990" customFormat="false" ht="15" hidden="false" customHeight="false" outlineLevel="0" collapsed="false">
      <c r="P5990" s="12" t="s">
        <v>6561</v>
      </c>
    </row>
    <row r="5991" customFormat="false" ht="15" hidden="false" customHeight="false" outlineLevel="0" collapsed="false">
      <c r="P5991" s="12" t="s">
        <v>6562</v>
      </c>
    </row>
    <row r="5992" customFormat="false" ht="15" hidden="false" customHeight="false" outlineLevel="0" collapsed="false">
      <c r="P5992" s="12" t="s">
        <v>6563</v>
      </c>
    </row>
    <row r="5993" customFormat="false" ht="15" hidden="false" customHeight="false" outlineLevel="0" collapsed="false">
      <c r="P5993" s="12" t="s">
        <v>6564</v>
      </c>
    </row>
    <row r="5994" customFormat="false" ht="15" hidden="false" customHeight="false" outlineLevel="0" collapsed="false">
      <c r="P5994" s="12" t="s">
        <v>6565</v>
      </c>
    </row>
    <row r="5995" customFormat="false" ht="15" hidden="false" customHeight="false" outlineLevel="0" collapsed="false">
      <c r="P5995" s="12" t="s">
        <v>6566</v>
      </c>
    </row>
    <row r="5996" customFormat="false" ht="15" hidden="false" customHeight="false" outlineLevel="0" collapsed="false">
      <c r="P5996" s="12" t="s">
        <v>6567</v>
      </c>
    </row>
    <row r="5997" customFormat="false" ht="15" hidden="false" customHeight="false" outlineLevel="0" collapsed="false">
      <c r="P5997" s="12" t="s">
        <v>6568</v>
      </c>
    </row>
    <row r="5998" customFormat="false" ht="15" hidden="false" customHeight="false" outlineLevel="0" collapsed="false">
      <c r="P5998" s="12" t="s">
        <v>6569</v>
      </c>
    </row>
    <row r="5999" customFormat="false" ht="15" hidden="false" customHeight="false" outlineLevel="0" collapsed="false">
      <c r="P5999" s="12" t="s">
        <v>6570</v>
      </c>
    </row>
    <row r="6000" customFormat="false" ht="15" hidden="false" customHeight="false" outlineLevel="0" collapsed="false">
      <c r="P6000" s="12" t="s">
        <v>6571</v>
      </c>
    </row>
    <row r="6001" customFormat="false" ht="15" hidden="false" customHeight="false" outlineLevel="0" collapsed="false">
      <c r="P6001" s="12" t="s">
        <v>6572</v>
      </c>
    </row>
    <row r="6002" customFormat="false" ht="15" hidden="false" customHeight="false" outlineLevel="0" collapsed="false">
      <c r="P6002" s="12" t="s">
        <v>6573</v>
      </c>
    </row>
    <row r="6003" customFormat="false" ht="15" hidden="false" customHeight="false" outlineLevel="0" collapsed="false">
      <c r="P6003" s="12" t="s">
        <v>6574</v>
      </c>
    </row>
    <row r="6004" customFormat="false" ht="15" hidden="false" customHeight="false" outlineLevel="0" collapsed="false">
      <c r="P6004" s="12" t="s">
        <v>6575</v>
      </c>
    </row>
    <row r="6005" customFormat="false" ht="15" hidden="false" customHeight="false" outlineLevel="0" collapsed="false">
      <c r="P6005" s="12" t="s">
        <v>6576</v>
      </c>
    </row>
    <row r="6006" customFormat="false" ht="15" hidden="false" customHeight="false" outlineLevel="0" collapsed="false">
      <c r="P6006" s="12" t="s">
        <v>6577</v>
      </c>
    </row>
    <row r="6007" customFormat="false" ht="15" hidden="false" customHeight="false" outlineLevel="0" collapsed="false">
      <c r="P6007" s="12" t="s">
        <v>6578</v>
      </c>
    </row>
    <row r="6008" customFormat="false" ht="15" hidden="false" customHeight="false" outlineLevel="0" collapsed="false">
      <c r="P6008" s="12" t="s">
        <v>6579</v>
      </c>
    </row>
    <row r="6009" customFormat="false" ht="15" hidden="false" customHeight="false" outlineLevel="0" collapsed="false">
      <c r="P6009" s="12" t="s">
        <v>6580</v>
      </c>
    </row>
    <row r="6010" customFormat="false" ht="15" hidden="false" customHeight="false" outlineLevel="0" collapsed="false">
      <c r="P6010" s="12" t="s">
        <v>6581</v>
      </c>
    </row>
    <row r="6011" customFormat="false" ht="15" hidden="false" customHeight="false" outlineLevel="0" collapsed="false">
      <c r="P6011" s="12" t="s">
        <v>6582</v>
      </c>
    </row>
    <row r="6012" customFormat="false" ht="15" hidden="false" customHeight="false" outlineLevel="0" collapsed="false">
      <c r="P6012" s="12" t="s">
        <v>6583</v>
      </c>
    </row>
    <row r="6013" customFormat="false" ht="15" hidden="false" customHeight="false" outlineLevel="0" collapsed="false">
      <c r="P6013" s="12" t="s">
        <v>6584</v>
      </c>
    </row>
    <row r="6014" customFormat="false" ht="15" hidden="false" customHeight="false" outlineLevel="0" collapsed="false">
      <c r="P6014" s="12" t="s">
        <v>6585</v>
      </c>
    </row>
    <row r="6015" customFormat="false" ht="15" hidden="false" customHeight="false" outlineLevel="0" collapsed="false">
      <c r="P6015" s="12" t="s">
        <v>6586</v>
      </c>
    </row>
    <row r="6016" customFormat="false" ht="15" hidden="false" customHeight="false" outlineLevel="0" collapsed="false">
      <c r="P6016" s="12" t="s">
        <v>6587</v>
      </c>
    </row>
    <row r="6017" customFormat="false" ht="15" hidden="false" customHeight="false" outlineLevel="0" collapsed="false">
      <c r="P6017" s="12" t="s">
        <v>6588</v>
      </c>
    </row>
    <row r="6018" customFormat="false" ht="15" hidden="false" customHeight="false" outlineLevel="0" collapsed="false">
      <c r="P6018" s="12" t="s">
        <v>6589</v>
      </c>
    </row>
    <row r="6019" customFormat="false" ht="15" hidden="false" customHeight="false" outlineLevel="0" collapsed="false">
      <c r="P6019" s="12" t="s">
        <v>6590</v>
      </c>
    </row>
    <row r="6020" customFormat="false" ht="15" hidden="false" customHeight="false" outlineLevel="0" collapsed="false">
      <c r="P6020" s="12" t="s">
        <v>6591</v>
      </c>
    </row>
    <row r="6021" customFormat="false" ht="15" hidden="false" customHeight="false" outlineLevel="0" collapsed="false">
      <c r="P6021" s="12" t="s">
        <v>6592</v>
      </c>
    </row>
    <row r="6022" customFormat="false" ht="15" hidden="false" customHeight="false" outlineLevel="0" collapsed="false">
      <c r="P6022" s="12" t="s">
        <v>6593</v>
      </c>
    </row>
    <row r="6023" customFormat="false" ht="15" hidden="false" customHeight="false" outlineLevel="0" collapsed="false">
      <c r="P6023" s="12" t="s">
        <v>6594</v>
      </c>
    </row>
    <row r="6024" customFormat="false" ht="15" hidden="false" customHeight="false" outlineLevel="0" collapsed="false">
      <c r="P6024" s="12" t="s">
        <v>6595</v>
      </c>
    </row>
    <row r="6025" customFormat="false" ht="15" hidden="false" customHeight="false" outlineLevel="0" collapsed="false">
      <c r="P6025" s="12" t="s">
        <v>6596</v>
      </c>
    </row>
    <row r="6026" customFormat="false" ht="15" hidden="false" customHeight="false" outlineLevel="0" collapsed="false">
      <c r="P6026" s="12" t="s">
        <v>6597</v>
      </c>
    </row>
    <row r="6027" customFormat="false" ht="15" hidden="false" customHeight="false" outlineLevel="0" collapsed="false">
      <c r="P6027" s="12" t="s">
        <v>6598</v>
      </c>
    </row>
    <row r="6028" customFormat="false" ht="15" hidden="false" customHeight="false" outlineLevel="0" collapsed="false">
      <c r="P6028" s="12" t="s">
        <v>6599</v>
      </c>
    </row>
    <row r="6029" customFormat="false" ht="15" hidden="false" customHeight="false" outlineLevel="0" collapsed="false">
      <c r="P6029" s="12" t="s">
        <v>6600</v>
      </c>
    </row>
    <row r="6030" customFormat="false" ht="15" hidden="false" customHeight="false" outlineLevel="0" collapsed="false">
      <c r="P6030" s="12" t="s">
        <v>6601</v>
      </c>
    </row>
    <row r="6031" customFormat="false" ht="15" hidden="false" customHeight="false" outlineLevel="0" collapsed="false">
      <c r="P6031" s="12" t="s">
        <v>6602</v>
      </c>
    </row>
    <row r="6032" customFormat="false" ht="15" hidden="false" customHeight="false" outlineLevel="0" collapsed="false">
      <c r="P6032" s="12" t="s">
        <v>6603</v>
      </c>
    </row>
    <row r="6033" customFormat="false" ht="15" hidden="false" customHeight="false" outlineLevel="0" collapsed="false">
      <c r="P6033" s="12" t="s">
        <v>6604</v>
      </c>
    </row>
    <row r="6034" customFormat="false" ht="15" hidden="false" customHeight="false" outlineLevel="0" collapsed="false">
      <c r="P6034" s="12" t="s">
        <v>6605</v>
      </c>
    </row>
    <row r="6035" customFormat="false" ht="15" hidden="false" customHeight="false" outlineLevel="0" collapsed="false">
      <c r="P6035" s="12" t="s">
        <v>6606</v>
      </c>
    </row>
    <row r="6036" customFormat="false" ht="15" hidden="false" customHeight="false" outlineLevel="0" collapsed="false">
      <c r="P6036" s="12" t="s">
        <v>6607</v>
      </c>
    </row>
    <row r="6037" customFormat="false" ht="15" hidden="false" customHeight="false" outlineLevel="0" collapsed="false">
      <c r="P6037" s="12" t="s">
        <v>6608</v>
      </c>
    </row>
    <row r="6038" customFormat="false" ht="15" hidden="false" customHeight="false" outlineLevel="0" collapsed="false">
      <c r="P6038" s="12" t="s">
        <v>6609</v>
      </c>
    </row>
    <row r="6039" customFormat="false" ht="15" hidden="false" customHeight="false" outlineLevel="0" collapsed="false">
      <c r="P6039" s="12" t="s">
        <v>6610</v>
      </c>
    </row>
    <row r="6040" customFormat="false" ht="15" hidden="false" customHeight="false" outlineLevel="0" collapsed="false">
      <c r="P6040" s="12" t="s">
        <v>6611</v>
      </c>
    </row>
    <row r="6041" customFormat="false" ht="15" hidden="false" customHeight="false" outlineLevel="0" collapsed="false">
      <c r="P6041" s="12" t="s">
        <v>6612</v>
      </c>
    </row>
    <row r="6042" customFormat="false" ht="15" hidden="false" customHeight="false" outlineLevel="0" collapsed="false">
      <c r="P6042" s="12" t="s">
        <v>6613</v>
      </c>
    </row>
    <row r="6043" customFormat="false" ht="15" hidden="false" customHeight="false" outlineLevel="0" collapsed="false">
      <c r="P6043" s="12" t="s">
        <v>6614</v>
      </c>
    </row>
    <row r="6044" customFormat="false" ht="15" hidden="false" customHeight="false" outlineLevel="0" collapsed="false">
      <c r="P6044" s="12" t="s">
        <v>6615</v>
      </c>
    </row>
    <row r="6045" customFormat="false" ht="15" hidden="false" customHeight="false" outlineLevel="0" collapsed="false">
      <c r="P6045" s="12" t="s">
        <v>6616</v>
      </c>
    </row>
    <row r="6046" customFormat="false" ht="15" hidden="false" customHeight="false" outlineLevel="0" collapsed="false">
      <c r="P6046" s="12" t="s">
        <v>6617</v>
      </c>
    </row>
    <row r="6047" customFormat="false" ht="15" hidden="false" customHeight="false" outlineLevel="0" collapsed="false">
      <c r="P6047" s="12" t="s">
        <v>6618</v>
      </c>
    </row>
    <row r="6048" customFormat="false" ht="15" hidden="false" customHeight="false" outlineLevel="0" collapsed="false">
      <c r="P6048" s="12" t="s">
        <v>6619</v>
      </c>
    </row>
    <row r="6049" customFormat="false" ht="15" hidden="false" customHeight="false" outlineLevel="0" collapsed="false">
      <c r="P6049" s="12" t="s">
        <v>6620</v>
      </c>
    </row>
    <row r="6050" customFormat="false" ht="15" hidden="false" customHeight="false" outlineLevel="0" collapsed="false">
      <c r="P6050" s="12" t="s">
        <v>6621</v>
      </c>
    </row>
    <row r="6051" customFormat="false" ht="15" hidden="false" customHeight="false" outlineLevel="0" collapsed="false">
      <c r="P6051" s="12" t="s">
        <v>6622</v>
      </c>
    </row>
    <row r="6052" customFormat="false" ht="15" hidden="false" customHeight="false" outlineLevel="0" collapsed="false">
      <c r="P6052" s="12" t="s">
        <v>6623</v>
      </c>
    </row>
    <row r="6053" customFormat="false" ht="15" hidden="false" customHeight="false" outlineLevel="0" collapsed="false">
      <c r="P6053" s="12" t="s">
        <v>6624</v>
      </c>
    </row>
    <row r="6054" customFormat="false" ht="15" hidden="false" customHeight="false" outlineLevel="0" collapsed="false">
      <c r="P6054" s="12" t="s">
        <v>6625</v>
      </c>
    </row>
    <row r="6055" customFormat="false" ht="15" hidden="false" customHeight="false" outlineLevel="0" collapsed="false">
      <c r="P6055" s="12" t="s">
        <v>6626</v>
      </c>
    </row>
    <row r="6056" customFormat="false" ht="15" hidden="false" customHeight="false" outlineLevel="0" collapsed="false">
      <c r="P6056" s="12" t="s">
        <v>6627</v>
      </c>
    </row>
    <row r="6057" customFormat="false" ht="15" hidden="false" customHeight="false" outlineLevel="0" collapsed="false">
      <c r="P6057" s="12" t="s">
        <v>6628</v>
      </c>
    </row>
    <row r="6058" customFormat="false" ht="15" hidden="false" customHeight="false" outlineLevel="0" collapsed="false">
      <c r="P6058" s="12" t="s">
        <v>6629</v>
      </c>
    </row>
    <row r="6059" customFormat="false" ht="15" hidden="false" customHeight="false" outlineLevel="0" collapsed="false">
      <c r="P6059" s="12" t="s">
        <v>6630</v>
      </c>
    </row>
    <row r="6060" customFormat="false" ht="15" hidden="false" customHeight="false" outlineLevel="0" collapsed="false">
      <c r="P6060" s="12" t="s">
        <v>6631</v>
      </c>
    </row>
    <row r="6061" customFormat="false" ht="15" hidden="false" customHeight="false" outlineLevel="0" collapsed="false">
      <c r="P6061" s="12" t="s">
        <v>6632</v>
      </c>
    </row>
    <row r="6062" customFormat="false" ht="15" hidden="false" customHeight="false" outlineLevel="0" collapsed="false">
      <c r="P6062" s="12" t="s">
        <v>6633</v>
      </c>
    </row>
    <row r="6063" customFormat="false" ht="15" hidden="false" customHeight="false" outlineLevel="0" collapsed="false">
      <c r="P6063" s="12" t="s">
        <v>6634</v>
      </c>
    </row>
    <row r="6064" customFormat="false" ht="15" hidden="false" customHeight="false" outlineLevel="0" collapsed="false">
      <c r="P6064" s="12" t="s">
        <v>6635</v>
      </c>
    </row>
    <row r="6065" customFormat="false" ht="15" hidden="false" customHeight="false" outlineLevel="0" collapsed="false">
      <c r="P6065" s="12" t="s">
        <v>6636</v>
      </c>
    </row>
    <row r="6066" customFormat="false" ht="15" hidden="false" customHeight="false" outlineLevel="0" collapsed="false">
      <c r="P6066" s="12" t="s">
        <v>6637</v>
      </c>
    </row>
    <row r="6067" customFormat="false" ht="15" hidden="false" customHeight="false" outlineLevel="0" collapsed="false">
      <c r="P6067" s="12" t="s">
        <v>6638</v>
      </c>
    </row>
    <row r="6068" customFormat="false" ht="15" hidden="false" customHeight="false" outlineLevel="0" collapsed="false">
      <c r="P6068" s="12" t="s">
        <v>6639</v>
      </c>
    </row>
    <row r="6069" customFormat="false" ht="15" hidden="false" customHeight="false" outlineLevel="0" collapsed="false">
      <c r="P6069" s="12" t="s">
        <v>6640</v>
      </c>
    </row>
    <row r="6070" customFormat="false" ht="15" hidden="false" customHeight="false" outlineLevel="0" collapsed="false">
      <c r="P6070" s="12" t="s">
        <v>6641</v>
      </c>
    </row>
    <row r="6071" customFormat="false" ht="15" hidden="false" customHeight="false" outlineLevel="0" collapsed="false">
      <c r="P6071" s="12" t="s">
        <v>6642</v>
      </c>
    </row>
    <row r="6072" customFormat="false" ht="15" hidden="false" customHeight="false" outlineLevel="0" collapsed="false">
      <c r="P6072" s="12" t="s">
        <v>6643</v>
      </c>
    </row>
    <row r="6073" customFormat="false" ht="15" hidden="false" customHeight="false" outlineLevel="0" collapsed="false">
      <c r="P6073" s="12" t="s">
        <v>6644</v>
      </c>
    </row>
    <row r="6074" customFormat="false" ht="15" hidden="false" customHeight="false" outlineLevel="0" collapsed="false">
      <c r="P6074" s="12" t="s">
        <v>6645</v>
      </c>
    </row>
    <row r="6075" customFormat="false" ht="15" hidden="false" customHeight="false" outlineLevel="0" collapsed="false">
      <c r="P6075" s="12" t="s">
        <v>6646</v>
      </c>
    </row>
    <row r="6076" customFormat="false" ht="15" hidden="false" customHeight="false" outlineLevel="0" collapsed="false">
      <c r="P6076" s="12" t="s">
        <v>6647</v>
      </c>
    </row>
    <row r="6077" customFormat="false" ht="15" hidden="false" customHeight="false" outlineLevel="0" collapsed="false">
      <c r="P6077" s="12" t="s">
        <v>6648</v>
      </c>
    </row>
    <row r="6078" customFormat="false" ht="15" hidden="false" customHeight="false" outlineLevel="0" collapsed="false">
      <c r="P6078" s="12" t="s">
        <v>6649</v>
      </c>
    </row>
    <row r="6079" customFormat="false" ht="15" hidden="false" customHeight="false" outlineLevel="0" collapsed="false">
      <c r="P6079" s="12" t="s">
        <v>6650</v>
      </c>
    </row>
    <row r="6080" customFormat="false" ht="15" hidden="false" customHeight="false" outlineLevel="0" collapsed="false">
      <c r="P6080" s="12" t="s">
        <v>6651</v>
      </c>
    </row>
    <row r="6081" customFormat="false" ht="15" hidden="false" customHeight="false" outlineLevel="0" collapsed="false">
      <c r="P6081" s="12" t="s">
        <v>6652</v>
      </c>
    </row>
    <row r="6082" customFormat="false" ht="15" hidden="false" customHeight="false" outlineLevel="0" collapsed="false">
      <c r="P6082" s="12" t="s">
        <v>6653</v>
      </c>
    </row>
    <row r="6083" customFormat="false" ht="15" hidden="false" customHeight="false" outlineLevel="0" collapsed="false">
      <c r="P6083" s="12" t="s">
        <v>6654</v>
      </c>
    </row>
    <row r="6084" customFormat="false" ht="15" hidden="false" customHeight="false" outlineLevel="0" collapsed="false">
      <c r="P6084" s="12" t="s">
        <v>6655</v>
      </c>
    </row>
    <row r="6085" customFormat="false" ht="15" hidden="false" customHeight="false" outlineLevel="0" collapsed="false">
      <c r="P6085" s="12" t="s">
        <v>6656</v>
      </c>
    </row>
    <row r="6086" customFormat="false" ht="15" hidden="false" customHeight="false" outlineLevel="0" collapsed="false">
      <c r="P6086" s="12" t="s">
        <v>6657</v>
      </c>
    </row>
    <row r="6087" customFormat="false" ht="15" hidden="false" customHeight="false" outlineLevel="0" collapsed="false">
      <c r="P6087" s="12" t="s">
        <v>6658</v>
      </c>
    </row>
    <row r="6088" customFormat="false" ht="15" hidden="false" customHeight="false" outlineLevel="0" collapsed="false">
      <c r="P6088" s="12" t="s">
        <v>6659</v>
      </c>
    </row>
    <row r="6089" customFormat="false" ht="15" hidden="false" customHeight="false" outlineLevel="0" collapsed="false">
      <c r="P6089" s="12" t="s">
        <v>6660</v>
      </c>
    </row>
    <row r="6090" customFormat="false" ht="15" hidden="false" customHeight="false" outlineLevel="0" collapsed="false">
      <c r="P6090" s="12" t="s">
        <v>6661</v>
      </c>
    </row>
    <row r="6091" customFormat="false" ht="15" hidden="false" customHeight="false" outlineLevel="0" collapsed="false">
      <c r="P6091" s="12" t="s">
        <v>6662</v>
      </c>
    </row>
    <row r="6092" customFormat="false" ht="15" hidden="false" customHeight="false" outlineLevel="0" collapsed="false">
      <c r="P6092" s="12" t="s">
        <v>6663</v>
      </c>
    </row>
    <row r="6093" customFormat="false" ht="15" hidden="false" customHeight="false" outlineLevel="0" collapsed="false">
      <c r="P6093" s="12" t="s">
        <v>6664</v>
      </c>
    </row>
    <row r="6094" customFormat="false" ht="15" hidden="false" customHeight="false" outlineLevel="0" collapsed="false">
      <c r="P6094" s="12" t="s">
        <v>6665</v>
      </c>
    </row>
    <row r="6095" customFormat="false" ht="15" hidden="false" customHeight="false" outlineLevel="0" collapsed="false">
      <c r="P6095" s="12" t="s">
        <v>6666</v>
      </c>
    </row>
    <row r="6096" customFormat="false" ht="15" hidden="false" customHeight="false" outlineLevel="0" collapsed="false">
      <c r="P6096" s="12" t="s">
        <v>6667</v>
      </c>
    </row>
    <row r="6097" customFormat="false" ht="15" hidden="false" customHeight="false" outlineLevel="0" collapsed="false">
      <c r="P6097" s="12" t="s">
        <v>6668</v>
      </c>
    </row>
    <row r="6098" customFormat="false" ht="15" hidden="false" customHeight="false" outlineLevel="0" collapsed="false">
      <c r="P6098" s="12" t="s">
        <v>6669</v>
      </c>
    </row>
    <row r="6099" customFormat="false" ht="15" hidden="false" customHeight="false" outlineLevel="0" collapsed="false">
      <c r="P6099" s="12" t="s">
        <v>6670</v>
      </c>
    </row>
    <row r="6100" customFormat="false" ht="15" hidden="false" customHeight="false" outlineLevel="0" collapsed="false">
      <c r="P6100" s="12" t="s">
        <v>6671</v>
      </c>
    </row>
    <row r="6101" customFormat="false" ht="15" hidden="false" customHeight="false" outlineLevel="0" collapsed="false">
      <c r="P6101" s="12" t="s">
        <v>6672</v>
      </c>
    </row>
    <row r="6102" customFormat="false" ht="15" hidden="false" customHeight="false" outlineLevel="0" collapsed="false">
      <c r="P6102" s="12" t="s">
        <v>6673</v>
      </c>
    </row>
    <row r="6103" customFormat="false" ht="15" hidden="false" customHeight="false" outlineLevel="0" collapsed="false">
      <c r="P6103" s="12" t="s">
        <v>6674</v>
      </c>
    </row>
    <row r="6104" customFormat="false" ht="15" hidden="false" customHeight="false" outlineLevel="0" collapsed="false">
      <c r="P6104" s="12" t="s">
        <v>6675</v>
      </c>
    </row>
    <row r="6105" customFormat="false" ht="15" hidden="false" customHeight="false" outlineLevel="0" collapsed="false">
      <c r="P6105" s="12" t="s">
        <v>6676</v>
      </c>
    </row>
    <row r="6106" customFormat="false" ht="15" hidden="false" customHeight="false" outlineLevel="0" collapsed="false">
      <c r="P6106" s="12" t="s">
        <v>6677</v>
      </c>
    </row>
    <row r="6107" customFormat="false" ht="15" hidden="false" customHeight="false" outlineLevel="0" collapsed="false">
      <c r="P6107" s="12" t="s">
        <v>6678</v>
      </c>
    </row>
    <row r="6108" customFormat="false" ht="15" hidden="false" customHeight="false" outlineLevel="0" collapsed="false">
      <c r="P6108" s="12" t="s">
        <v>6679</v>
      </c>
    </row>
    <row r="6109" customFormat="false" ht="15" hidden="false" customHeight="false" outlineLevel="0" collapsed="false">
      <c r="P6109" s="12" t="s">
        <v>6680</v>
      </c>
    </row>
    <row r="6110" customFormat="false" ht="15" hidden="false" customHeight="false" outlineLevel="0" collapsed="false">
      <c r="P6110" s="12" t="s">
        <v>6681</v>
      </c>
    </row>
    <row r="6111" customFormat="false" ht="15" hidden="false" customHeight="false" outlineLevel="0" collapsed="false">
      <c r="P6111" s="12" t="s">
        <v>6682</v>
      </c>
    </row>
    <row r="6112" customFormat="false" ht="15" hidden="false" customHeight="false" outlineLevel="0" collapsed="false">
      <c r="P6112" s="12" t="s">
        <v>6683</v>
      </c>
    </row>
    <row r="6113" customFormat="false" ht="15" hidden="false" customHeight="false" outlineLevel="0" collapsed="false">
      <c r="P6113" s="12" t="s">
        <v>6684</v>
      </c>
    </row>
    <row r="6114" customFormat="false" ht="15" hidden="false" customHeight="false" outlineLevel="0" collapsed="false">
      <c r="P6114" s="12" t="s">
        <v>6685</v>
      </c>
    </row>
    <row r="6115" customFormat="false" ht="15" hidden="false" customHeight="false" outlineLevel="0" collapsed="false">
      <c r="P6115" s="12" t="s">
        <v>6686</v>
      </c>
    </row>
    <row r="6116" customFormat="false" ht="15" hidden="false" customHeight="false" outlineLevel="0" collapsed="false">
      <c r="P6116" s="12" t="s">
        <v>6687</v>
      </c>
    </row>
    <row r="6117" customFormat="false" ht="15" hidden="false" customHeight="false" outlineLevel="0" collapsed="false">
      <c r="P6117" s="12" t="s">
        <v>6688</v>
      </c>
    </row>
    <row r="6118" customFormat="false" ht="15" hidden="false" customHeight="false" outlineLevel="0" collapsed="false">
      <c r="P6118" s="12" t="s">
        <v>6689</v>
      </c>
    </row>
    <row r="6119" customFormat="false" ht="15" hidden="false" customHeight="false" outlineLevel="0" collapsed="false">
      <c r="P6119" s="12" t="s">
        <v>6690</v>
      </c>
    </row>
    <row r="6120" customFormat="false" ht="15" hidden="false" customHeight="false" outlineLevel="0" collapsed="false">
      <c r="P6120" s="12" t="s">
        <v>6691</v>
      </c>
    </row>
    <row r="6121" customFormat="false" ht="15" hidden="false" customHeight="false" outlineLevel="0" collapsed="false">
      <c r="P6121" s="12" t="s">
        <v>6692</v>
      </c>
    </row>
    <row r="6122" customFormat="false" ht="15" hidden="false" customHeight="false" outlineLevel="0" collapsed="false">
      <c r="P6122" s="12" t="s">
        <v>6693</v>
      </c>
    </row>
    <row r="6123" customFormat="false" ht="15" hidden="false" customHeight="false" outlineLevel="0" collapsed="false">
      <c r="P6123" s="12" t="s">
        <v>6694</v>
      </c>
    </row>
    <row r="6124" customFormat="false" ht="15" hidden="false" customHeight="false" outlineLevel="0" collapsed="false">
      <c r="P6124" s="12" t="s">
        <v>6695</v>
      </c>
    </row>
    <row r="6125" customFormat="false" ht="15" hidden="false" customHeight="false" outlineLevel="0" collapsed="false">
      <c r="P6125" s="12" t="s">
        <v>6696</v>
      </c>
    </row>
    <row r="6126" customFormat="false" ht="15" hidden="false" customHeight="false" outlineLevel="0" collapsed="false">
      <c r="P6126" s="12" t="s">
        <v>6697</v>
      </c>
    </row>
    <row r="6127" customFormat="false" ht="15" hidden="false" customHeight="false" outlineLevel="0" collapsed="false">
      <c r="P6127" s="12" t="s">
        <v>6698</v>
      </c>
    </row>
    <row r="6128" customFormat="false" ht="15" hidden="false" customHeight="false" outlineLevel="0" collapsed="false">
      <c r="P6128" s="12" t="s">
        <v>6699</v>
      </c>
    </row>
    <row r="6129" customFormat="false" ht="15" hidden="false" customHeight="false" outlineLevel="0" collapsed="false">
      <c r="P6129" s="12" t="s">
        <v>6700</v>
      </c>
    </row>
    <row r="6130" customFormat="false" ht="15" hidden="false" customHeight="false" outlineLevel="0" collapsed="false">
      <c r="P6130" s="12" t="s">
        <v>6701</v>
      </c>
    </row>
    <row r="6131" customFormat="false" ht="15" hidden="false" customHeight="false" outlineLevel="0" collapsed="false">
      <c r="P6131" s="12" t="s">
        <v>6702</v>
      </c>
    </row>
    <row r="6132" customFormat="false" ht="15" hidden="false" customHeight="false" outlineLevel="0" collapsed="false">
      <c r="P6132" s="12" t="s">
        <v>6703</v>
      </c>
    </row>
    <row r="6133" customFormat="false" ht="15" hidden="false" customHeight="false" outlineLevel="0" collapsed="false">
      <c r="P6133" s="12" t="s">
        <v>6704</v>
      </c>
    </row>
    <row r="6134" customFormat="false" ht="15" hidden="false" customHeight="false" outlineLevel="0" collapsed="false">
      <c r="P6134" s="12" t="s">
        <v>6705</v>
      </c>
    </row>
    <row r="6135" customFormat="false" ht="15" hidden="false" customHeight="false" outlineLevel="0" collapsed="false">
      <c r="P6135" s="12" t="s">
        <v>6706</v>
      </c>
    </row>
    <row r="6136" customFormat="false" ht="15" hidden="false" customHeight="false" outlineLevel="0" collapsed="false">
      <c r="P6136" s="12" t="s">
        <v>6707</v>
      </c>
    </row>
    <row r="6137" customFormat="false" ht="15" hidden="false" customHeight="false" outlineLevel="0" collapsed="false">
      <c r="P6137" s="12" t="s">
        <v>6708</v>
      </c>
    </row>
    <row r="6138" customFormat="false" ht="15" hidden="false" customHeight="false" outlineLevel="0" collapsed="false">
      <c r="P6138" s="12" t="s">
        <v>6709</v>
      </c>
    </row>
    <row r="6139" customFormat="false" ht="15" hidden="false" customHeight="false" outlineLevel="0" collapsed="false">
      <c r="P6139" s="12" t="s">
        <v>6710</v>
      </c>
    </row>
    <row r="6140" customFormat="false" ht="15" hidden="false" customHeight="false" outlineLevel="0" collapsed="false">
      <c r="P6140" s="12" t="s">
        <v>6711</v>
      </c>
    </row>
    <row r="6141" customFormat="false" ht="15" hidden="false" customHeight="false" outlineLevel="0" collapsed="false">
      <c r="P6141" s="12" t="s">
        <v>6712</v>
      </c>
    </row>
    <row r="6142" customFormat="false" ht="15" hidden="false" customHeight="false" outlineLevel="0" collapsed="false">
      <c r="P6142" s="12" t="s">
        <v>6713</v>
      </c>
    </row>
    <row r="6143" customFormat="false" ht="15" hidden="false" customHeight="false" outlineLevel="0" collapsed="false">
      <c r="P6143" s="12" t="s">
        <v>6714</v>
      </c>
    </row>
    <row r="6144" customFormat="false" ht="15" hidden="false" customHeight="false" outlineLevel="0" collapsed="false">
      <c r="P6144" s="12" t="s">
        <v>6715</v>
      </c>
    </row>
    <row r="6145" customFormat="false" ht="15" hidden="false" customHeight="false" outlineLevel="0" collapsed="false">
      <c r="P6145" s="12" t="s">
        <v>6716</v>
      </c>
    </row>
    <row r="6146" customFormat="false" ht="15" hidden="false" customHeight="false" outlineLevel="0" collapsed="false">
      <c r="P6146" s="12" t="s">
        <v>6717</v>
      </c>
    </row>
    <row r="6147" customFormat="false" ht="15" hidden="false" customHeight="false" outlineLevel="0" collapsed="false">
      <c r="P6147" s="12" t="s">
        <v>6718</v>
      </c>
    </row>
    <row r="6148" customFormat="false" ht="15" hidden="false" customHeight="false" outlineLevel="0" collapsed="false">
      <c r="P6148" s="12" t="s">
        <v>6719</v>
      </c>
    </row>
    <row r="6149" customFormat="false" ht="15" hidden="false" customHeight="false" outlineLevel="0" collapsed="false">
      <c r="P6149" s="12" t="s">
        <v>6720</v>
      </c>
    </row>
    <row r="6150" customFormat="false" ht="15" hidden="false" customHeight="false" outlineLevel="0" collapsed="false">
      <c r="P6150" s="12" t="s">
        <v>6721</v>
      </c>
    </row>
    <row r="6151" customFormat="false" ht="15" hidden="false" customHeight="false" outlineLevel="0" collapsed="false">
      <c r="P6151" s="12" t="s">
        <v>6722</v>
      </c>
    </row>
    <row r="6152" customFormat="false" ht="15" hidden="false" customHeight="false" outlineLevel="0" collapsed="false">
      <c r="P6152" s="12" t="s">
        <v>6723</v>
      </c>
    </row>
    <row r="6153" customFormat="false" ht="15" hidden="false" customHeight="false" outlineLevel="0" collapsed="false">
      <c r="P6153" s="12" t="s">
        <v>6724</v>
      </c>
    </row>
    <row r="6154" customFormat="false" ht="15" hidden="false" customHeight="false" outlineLevel="0" collapsed="false">
      <c r="P6154" s="12" t="s">
        <v>6725</v>
      </c>
    </row>
    <row r="6155" customFormat="false" ht="15" hidden="false" customHeight="false" outlineLevel="0" collapsed="false">
      <c r="P6155" s="12" t="s">
        <v>6726</v>
      </c>
    </row>
    <row r="6156" customFormat="false" ht="15" hidden="false" customHeight="false" outlineLevel="0" collapsed="false">
      <c r="P6156" s="12" t="s">
        <v>6727</v>
      </c>
    </row>
    <row r="6157" customFormat="false" ht="15" hidden="false" customHeight="false" outlineLevel="0" collapsed="false">
      <c r="P6157" s="12" t="s">
        <v>6728</v>
      </c>
    </row>
    <row r="6158" customFormat="false" ht="15" hidden="false" customHeight="false" outlineLevel="0" collapsed="false">
      <c r="P6158" s="12" t="s">
        <v>6729</v>
      </c>
    </row>
    <row r="6159" customFormat="false" ht="15" hidden="false" customHeight="false" outlineLevel="0" collapsed="false">
      <c r="P6159" s="12" t="s">
        <v>6730</v>
      </c>
    </row>
    <row r="6160" customFormat="false" ht="15" hidden="false" customHeight="false" outlineLevel="0" collapsed="false">
      <c r="P6160" s="12" t="s">
        <v>6731</v>
      </c>
    </row>
    <row r="6161" customFormat="false" ht="15" hidden="false" customHeight="false" outlineLevel="0" collapsed="false">
      <c r="P6161" s="12" t="s">
        <v>6732</v>
      </c>
    </row>
    <row r="6162" customFormat="false" ht="15" hidden="false" customHeight="false" outlineLevel="0" collapsed="false">
      <c r="P6162" s="12" t="s">
        <v>6733</v>
      </c>
    </row>
    <row r="6163" customFormat="false" ht="15" hidden="false" customHeight="false" outlineLevel="0" collapsed="false">
      <c r="P6163" s="12" t="s">
        <v>6734</v>
      </c>
    </row>
    <row r="6164" customFormat="false" ht="15" hidden="false" customHeight="false" outlineLevel="0" collapsed="false">
      <c r="P6164" s="12" t="s">
        <v>6735</v>
      </c>
    </row>
    <row r="6165" customFormat="false" ht="15" hidden="false" customHeight="false" outlineLevel="0" collapsed="false">
      <c r="P6165" s="12" t="s">
        <v>6736</v>
      </c>
    </row>
    <row r="6166" customFormat="false" ht="15" hidden="false" customHeight="false" outlineLevel="0" collapsed="false">
      <c r="P6166" s="12" t="s">
        <v>6737</v>
      </c>
    </row>
    <row r="6167" customFormat="false" ht="15" hidden="false" customHeight="false" outlineLevel="0" collapsed="false">
      <c r="P6167" s="12" t="s">
        <v>6738</v>
      </c>
    </row>
    <row r="6168" customFormat="false" ht="15" hidden="false" customHeight="false" outlineLevel="0" collapsed="false">
      <c r="P6168" s="12" t="s">
        <v>6739</v>
      </c>
    </row>
    <row r="6169" customFormat="false" ht="15" hidden="false" customHeight="false" outlineLevel="0" collapsed="false">
      <c r="P6169" s="12" t="s">
        <v>6740</v>
      </c>
    </row>
    <row r="6170" customFormat="false" ht="15" hidden="false" customHeight="false" outlineLevel="0" collapsed="false">
      <c r="P6170" s="12" t="s">
        <v>6741</v>
      </c>
    </row>
    <row r="6171" customFormat="false" ht="15" hidden="false" customHeight="false" outlineLevel="0" collapsed="false">
      <c r="P6171" s="12" t="s">
        <v>6742</v>
      </c>
    </row>
    <row r="6172" customFormat="false" ht="15" hidden="false" customHeight="false" outlineLevel="0" collapsed="false">
      <c r="P6172" s="12" t="s">
        <v>6743</v>
      </c>
    </row>
    <row r="6173" customFormat="false" ht="15" hidden="false" customHeight="false" outlineLevel="0" collapsed="false">
      <c r="P6173" s="12" t="s">
        <v>6744</v>
      </c>
    </row>
    <row r="6174" customFormat="false" ht="15" hidden="false" customHeight="false" outlineLevel="0" collapsed="false">
      <c r="P6174" s="12" t="s">
        <v>6745</v>
      </c>
    </row>
    <row r="6175" customFormat="false" ht="15" hidden="false" customHeight="false" outlineLevel="0" collapsed="false">
      <c r="P6175" s="12" t="s">
        <v>6746</v>
      </c>
    </row>
    <row r="6176" customFormat="false" ht="15" hidden="false" customHeight="false" outlineLevel="0" collapsed="false">
      <c r="P6176" s="12" t="s">
        <v>6747</v>
      </c>
    </row>
    <row r="6177" customFormat="false" ht="15" hidden="false" customHeight="false" outlineLevel="0" collapsed="false">
      <c r="P6177" s="12" t="s">
        <v>6748</v>
      </c>
    </row>
    <row r="6178" customFormat="false" ht="15" hidden="false" customHeight="false" outlineLevel="0" collapsed="false">
      <c r="P6178" s="12" t="s">
        <v>6749</v>
      </c>
    </row>
    <row r="6179" customFormat="false" ht="15" hidden="false" customHeight="false" outlineLevel="0" collapsed="false">
      <c r="P6179" s="12" t="s">
        <v>6750</v>
      </c>
    </row>
    <row r="6180" customFormat="false" ht="15" hidden="false" customHeight="false" outlineLevel="0" collapsed="false">
      <c r="P6180" s="12" t="s">
        <v>6751</v>
      </c>
    </row>
    <row r="6181" customFormat="false" ht="15" hidden="false" customHeight="false" outlineLevel="0" collapsed="false">
      <c r="P6181" s="12" t="s">
        <v>6752</v>
      </c>
    </row>
    <row r="6182" customFormat="false" ht="15" hidden="false" customHeight="false" outlineLevel="0" collapsed="false">
      <c r="P6182" s="12" t="s">
        <v>6753</v>
      </c>
    </row>
    <row r="6183" customFormat="false" ht="15" hidden="false" customHeight="false" outlineLevel="0" collapsed="false">
      <c r="P6183" s="12" t="s">
        <v>6754</v>
      </c>
    </row>
    <row r="6184" customFormat="false" ht="15" hidden="false" customHeight="false" outlineLevel="0" collapsed="false">
      <c r="P6184" s="12" t="s">
        <v>6755</v>
      </c>
    </row>
    <row r="6185" customFormat="false" ht="15" hidden="false" customHeight="false" outlineLevel="0" collapsed="false">
      <c r="P6185" s="12" t="s">
        <v>6756</v>
      </c>
    </row>
    <row r="6186" customFormat="false" ht="15" hidden="false" customHeight="false" outlineLevel="0" collapsed="false">
      <c r="P6186" s="12" t="s">
        <v>6757</v>
      </c>
    </row>
    <row r="6187" customFormat="false" ht="15" hidden="false" customHeight="false" outlineLevel="0" collapsed="false">
      <c r="P6187" s="12" t="s">
        <v>6758</v>
      </c>
    </row>
    <row r="6188" customFormat="false" ht="15" hidden="false" customHeight="false" outlineLevel="0" collapsed="false">
      <c r="P6188" s="12" t="s">
        <v>6759</v>
      </c>
    </row>
    <row r="6189" customFormat="false" ht="15" hidden="false" customHeight="false" outlineLevel="0" collapsed="false">
      <c r="P6189" s="12" t="s">
        <v>6760</v>
      </c>
    </row>
    <row r="6190" customFormat="false" ht="15" hidden="false" customHeight="false" outlineLevel="0" collapsed="false">
      <c r="P6190" s="12" t="s">
        <v>6761</v>
      </c>
    </row>
    <row r="6191" customFormat="false" ht="15" hidden="false" customHeight="false" outlineLevel="0" collapsed="false">
      <c r="P6191" s="12" t="s">
        <v>6762</v>
      </c>
    </row>
    <row r="6192" customFormat="false" ht="15" hidden="false" customHeight="false" outlineLevel="0" collapsed="false">
      <c r="P6192" s="12" t="s">
        <v>6763</v>
      </c>
    </row>
    <row r="6193" customFormat="false" ht="15" hidden="false" customHeight="false" outlineLevel="0" collapsed="false">
      <c r="P6193" s="12" t="s">
        <v>6764</v>
      </c>
    </row>
    <row r="6194" customFormat="false" ht="15" hidden="false" customHeight="false" outlineLevel="0" collapsed="false">
      <c r="P6194" s="12" t="s">
        <v>6765</v>
      </c>
    </row>
    <row r="6195" customFormat="false" ht="15" hidden="false" customHeight="false" outlineLevel="0" collapsed="false">
      <c r="P6195" s="12" t="s">
        <v>6766</v>
      </c>
    </row>
    <row r="6196" customFormat="false" ht="15" hidden="false" customHeight="false" outlineLevel="0" collapsed="false">
      <c r="P6196" s="12" t="s">
        <v>6767</v>
      </c>
    </row>
    <row r="6197" customFormat="false" ht="15" hidden="false" customHeight="false" outlineLevel="0" collapsed="false">
      <c r="P6197" s="12" t="s">
        <v>6768</v>
      </c>
    </row>
    <row r="6198" customFormat="false" ht="15" hidden="false" customHeight="false" outlineLevel="0" collapsed="false">
      <c r="P6198" s="12" t="s">
        <v>6769</v>
      </c>
    </row>
    <row r="6199" customFormat="false" ht="15" hidden="false" customHeight="false" outlineLevel="0" collapsed="false">
      <c r="P6199" s="12" t="s">
        <v>6770</v>
      </c>
    </row>
    <row r="6200" customFormat="false" ht="15" hidden="false" customHeight="false" outlineLevel="0" collapsed="false">
      <c r="P6200" s="12" t="s">
        <v>6771</v>
      </c>
    </row>
    <row r="6201" customFormat="false" ht="15" hidden="false" customHeight="false" outlineLevel="0" collapsed="false">
      <c r="P6201" s="12" t="s">
        <v>6772</v>
      </c>
    </row>
    <row r="6202" customFormat="false" ht="15" hidden="false" customHeight="false" outlineLevel="0" collapsed="false">
      <c r="P6202" s="12" t="s">
        <v>6773</v>
      </c>
    </row>
    <row r="6203" customFormat="false" ht="15" hidden="false" customHeight="false" outlineLevel="0" collapsed="false">
      <c r="P6203" s="12" t="s">
        <v>6774</v>
      </c>
    </row>
    <row r="6204" customFormat="false" ht="15" hidden="false" customHeight="false" outlineLevel="0" collapsed="false">
      <c r="P6204" s="12" t="s">
        <v>6775</v>
      </c>
    </row>
    <row r="6205" customFormat="false" ht="15" hidden="false" customHeight="false" outlineLevel="0" collapsed="false">
      <c r="P6205" s="12" t="s">
        <v>6776</v>
      </c>
    </row>
    <row r="6206" customFormat="false" ht="15" hidden="false" customHeight="false" outlineLevel="0" collapsed="false">
      <c r="P6206" s="12" t="s">
        <v>6777</v>
      </c>
    </row>
    <row r="6207" customFormat="false" ht="15" hidden="false" customHeight="false" outlineLevel="0" collapsed="false">
      <c r="P6207" s="12" t="s">
        <v>6778</v>
      </c>
    </row>
    <row r="6208" customFormat="false" ht="15" hidden="false" customHeight="false" outlineLevel="0" collapsed="false">
      <c r="P6208" s="12" t="s">
        <v>6779</v>
      </c>
    </row>
    <row r="6209" customFormat="false" ht="15" hidden="false" customHeight="false" outlineLevel="0" collapsed="false">
      <c r="P6209" s="12" t="s">
        <v>6780</v>
      </c>
    </row>
    <row r="6210" customFormat="false" ht="15" hidden="false" customHeight="false" outlineLevel="0" collapsed="false">
      <c r="P6210" s="12" t="s">
        <v>6781</v>
      </c>
    </row>
    <row r="6211" customFormat="false" ht="15" hidden="false" customHeight="false" outlineLevel="0" collapsed="false">
      <c r="P6211" s="12" t="s">
        <v>6782</v>
      </c>
    </row>
    <row r="6212" customFormat="false" ht="15" hidden="false" customHeight="false" outlineLevel="0" collapsed="false">
      <c r="P6212" s="12" t="s">
        <v>6783</v>
      </c>
    </row>
    <row r="6213" customFormat="false" ht="15" hidden="false" customHeight="false" outlineLevel="0" collapsed="false">
      <c r="P6213" s="12" t="s">
        <v>6784</v>
      </c>
    </row>
    <row r="6214" customFormat="false" ht="15" hidden="false" customHeight="false" outlineLevel="0" collapsed="false">
      <c r="P6214" s="12" t="s">
        <v>6785</v>
      </c>
    </row>
    <row r="6215" customFormat="false" ht="15" hidden="false" customHeight="false" outlineLevel="0" collapsed="false">
      <c r="P6215" s="12" t="s">
        <v>6786</v>
      </c>
    </row>
    <row r="6216" customFormat="false" ht="15" hidden="false" customHeight="false" outlineLevel="0" collapsed="false">
      <c r="P6216" s="12" t="s">
        <v>6787</v>
      </c>
    </row>
    <row r="6217" customFormat="false" ht="15" hidden="false" customHeight="false" outlineLevel="0" collapsed="false">
      <c r="P6217" s="12" t="s">
        <v>6788</v>
      </c>
    </row>
    <row r="6218" customFormat="false" ht="15" hidden="false" customHeight="false" outlineLevel="0" collapsed="false">
      <c r="P6218" s="12" t="s">
        <v>6789</v>
      </c>
    </row>
    <row r="6219" customFormat="false" ht="15" hidden="false" customHeight="false" outlineLevel="0" collapsed="false">
      <c r="P6219" s="12" t="s">
        <v>6790</v>
      </c>
    </row>
    <row r="6220" customFormat="false" ht="15" hidden="false" customHeight="false" outlineLevel="0" collapsed="false">
      <c r="P6220" s="12" t="s">
        <v>6791</v>
      </c>
    </row>
    <row r="6221" customFormat="false" ht="15" hidden="false" customHeight="false" outlineLevel="0" collapsed="false">
      <c r="P6221" s="12" t="s">
        <v>6792</v>
      </c>
    </row>
    <row r="6222" customFormat="false" ht="15" hidden="false" customHeight="false" outlineLevel="0" collapsed="false">
      <c r="P6222" s="12" t="s">
        <v>6793</v>
      </c>
    </row>
    <row r="6223" customFormat="false" ht="15" hidden="false" customHeight="false" outlineLevel="0" collapsed="false">
      <c r="P6223" s="12" t="s">
        <v>6794</v>
      </c>
    </row>
    <row r="6224" customFormat="false" ht="15" hidden="false" customHeight="false" outlineLevel="0" collapsed="false">
      <c r="P6224" s="12" t="s">
        <v>6795</v>
      </c>
    </row>
    <row r="6225" customFormat="false" ht="15" hidden="false" customHeight="false" outlineLevel="0" collapsed="false">
      <c r="P6225" s="12" t="s">
        <v>6796</v>
      </c>
    </row>
    <row r="6226" customFormat="false" ht="15" hidden="false" customHeight="false" outlineLevel="0" collapsed="false">
      <c r="P6226" s="12" t="s">
        <v>6797</v>
      </c>
    </row>
    <row r="6227" customFormat="false" ht="15" hidden="false" customHeight="false" outlineLevel="0" collapsed="false">
      <c r="P6227" s="12" t="s">
        <v>6798</v>
      </c>
    </row>
    <row r="6228" customFormat="false" ht="15" hidden="false" customHeight="false" outlineLevel="0" collapsed="false">
      <c r="P6228" s="12" t="s">
        <v>6799</v>
      </c>
    </row>
    <row r="6229" customFormat="false" ht="15" hidden="false" customHeight="false" outlineLevel="0" collapsed="false">
      <c r="P6229" s="12" t="s">
        <v>6800</v>
      </c>
    </row>
    <row r="6230" customFormat="false" ht="15" hidden="false" customHeight="false" outlineLevel="0" collapsed="false">
      <c r="P6230" s="12" t="s">
        <v>6801</v>
      </c>
    </row>
    <row r="6231" customFormat="false" ht="15" hidden="false" customHeight="false" outlineLevel="0" collapsed="false">
      <c r="P6231" s="12" t="s">
        <v>6802</v>
      </c>
    </row>
    <row r="6232" customFormat="false" ht="15" hidden="false" customHeight="false" outlineLevel="0" collapsed="false">
      <c r="P6232" s="12" t="s">
        <v>6803</v>
      </c>
    </row>
    <row r="6233" customFormat="false" ht="15" hidden="false" customHeight="false" outlineLevel="0" collapsed="false">
      <c r="P6233" s="12" t="s">
        <v>6804</v>
      </c>
    </row>
    <row r="6234" customFormat="false" ht="15" hidden="false" customHeight="false" outlineLevel="0" collapsed="false">
      <c r="P6234" s="12" t="s">
        <v>6805</v>
      </c>
    </row>
    <row r="6235" customFormat="false" ht="15" hidden="false" customHeight="false" outlineLevel="0" collapsed="false">
      <c r="P6235" s="12" t="s">
        <v>6806</v>
      </c>
    </row>
    <row r="6236" customFormat="false" ht="15" hidden="false" customHeight="false" outlineLevel="0" collapsed="false">
      <c r="P6236" s="12" t="s">
        <v>6807</v>
      </c>
    </row>
    <row r="6237" customFormat="false" ht="15" hidden="false" customHeight="false" outlineLevel="0" collapsed="false">
      <c r="P6237" s="12" t="s">
        <v>6808</v>
      </c>
    </row>
    <row r="6238" customFormat="false" ht="15" hidden="false" customHeight="false" outlineLevel="0" collapsed="false">
      <c r="P6238" s="12" t="s">
        <v>6809</v>
      </c>
    </row>
    <row r="6239" customFormat="false" ht="15" hidden="false" customHeight="false" outlineLevel="0" collapsed="false">
      <c r="P6239" s="12" t="s">
        <v>6810</v>
      </c>
    </row>
    <row r="6240" customFormat="false" ht="15" hidden="false" customHeight="false" outlineLevel="0" collapsed="false">
      <c r="P6240" s="12" t="s">
        <v>6811</v>
      </c>
    </row>
    <row r="6241" customFormat="false" ht="15" hidden="false" customHeight="false" outlineLevel="0" collapsed="false">
      <c r="P6241" s="12" t="s">
        <v>6812</v>
      </c>
    </row>
    <row r="6242" customFormat="false" ht="15" hidden="false" customHeight="false" outlineLevel="0" collapsed="false">
      <c r="P6242" s="12" t="s">
        <v>6813</v>
      </c>
    </row>
    <row r="6243" customFormat="false" ht="15" hidden="false" customHeight="false" outlineLevel="0" collapsed="false">
      <c r="P6243" s="12" t="s">
        <v>6814</v>
      </c>
    </row>
    <row r="6244" customFormat="false" ht="15" hidden="false" customHeight="false" outlineLevel="0" collapsed="false">
      <c r="P6244" s="12" t="s">
        <v>6815</v>
      </c>
    </row>
    <row r="6245" customFormat="false" ht="15" hidden="false" customHeight="false" outlineLevel="0" collapsed="false">
      <c r="P6245" s="12" t="s">
        <v>6816</v>
      </c>
    </row>
    <row r="6246" customFormat="false" ht="15" hidden="false" customHeight="false" outlineLevel="0" collapsed="false">
      <c r="P6246" s="12" t="s">
        <v>6817</v>
      </c>
    </row>
    <row r="6247" customFormat="false" ht="15" hidden="false" customHeight="false" outlineLevel="0" collapsed="false">
      <c r="P6247" s="12" t="s">
        <v>6818</v>
      </c>
    </row>
    <row r="6248" customFormat="false" ht="15" hidden="false" customHeight="false" outlineLevel="0" collapsed="false">
      <c r="P6248" s="12" t="s">
        <v>6819</v>
      </c>
    </row>
    <row r="6249" customFormat="false" ht="15" hidden="false" customHeight="false" outlineLevel="0" collapsed="false">
      <c r="P6249" s="12" t="s">
        <v>6820</v>
      </c>
    </row>
    <row r="6250" customFormat="false" ht="15" hidden="false" customHeight="false" outlineLevel="0" collapsed="false">
      <c r="P6250" s="12" t="s">
        <v>6821</v>
      </c>
    </row>
    <row r="6251" customFormat="false" ht="15" hidden="false" customHeight="false" outlineLevel="0" collapsed="false">
      <c r="P6251" s="12" t="s">
        <v>6822</v>
      </c>
    </row>
    <row r="6252" customFormat="false" ht="15" hidden="false" customHeight="false" outlineLevel="0" collapsed="false">
      <c r="P6252" s="12" t="s">
        <v>6823</v>
      </c>
    </row>
    <row r="6253" customFormat="false" ht="15" hidden="false" customHeight="false" outlineLevel="0" collapsed="false">
      <c r="P6253" s="12" t="s">
        <v>6824</v>
      </c>
    </row>
    <row r="6254" customFormat="false" ht="15" hidden="false" customHeight="false" outlineLevel="0" collapsed="false">
      <c r="P6254" s="12" t="s">
        <v>6825</v>
      </c>
    </row>
    <row r="6255" customFormat="false" ht="15" hidden="false" customHeight="false" outlineLevel="0" collapsed="false">
      <c r="P6255" s="12" t="s">
        <v>6826</v>
      </c>
    </row>
    <row r="6256" customFormat="false" ht="15" hidden="false" customHeight="false" outlineLevel="0" collapsed="false">
      <c r="P6256" s="12" t="s">
        <v>6827</v>
      </c>
    </row>
    <row r="6257" customFormat="false" ht="15" hidden="false" customHeight="false" outlineLevel="0" collapsed="false">
      <c r="P6257" s="12" t="s">
        <v>6828</v>
      </c>
    </row>
    <row r="6258" customFormat="false" ht="15" hidden="false" customHeight="false" outlineLevel="0" collapsed="false">
      <c r="P6258" s="12" t="s">
        <v>6829</v>
      </c>
    </row>
    <row r="6259" customFormat="false" ht="15" hidden="false" customHeight="false" outlineLevel="0" collapsed="false">
      <c r="P6259" s="12" t="s">
        <v>6830</v>
      </c>
    </row>
    <row r="6260" customFormat="false" ht="15" hidden="false" customHeight="false" outlineLevel="0" collapsed="false">
      <c r="P6260" s="12" t="s">
        <v>6831</v>
      </c>
    </row>
    <row r="6261" customFormat="false" ht="15" hidden="false" customHeight="false" outlineLevel="0" collapsed="false">
      <c r="P6261" s="12" t="s">
        <v>6832</v>
      </c>
    </row>
    <row r="6262" customFormat="false" ht="15" hidden="false" customHeight="false" outlineLevel="0" collapsed="false">
      <c r="P6262" s="12" t="s">
        <v>6833</v>
      </c>
    </row>
    <row r="6263" customFormat="false" ht="15" hidden="false" customHeight="false" outlineLevel="0" collapsed="false">
      <c r="P6263" s="12" t="s">
        <v>6834</v>
      </c>
    </row>
    <row r="6264" customFormat="false" ht="15" hidden="false" customHeight="false" outlineLevel="0" collapsed="false">
      <c r="P6264" s="12" t="s">
        <v>6835</v>
      </c>
    </row>
    <row r="6265" customFormat="false" ht="15" hidden="false" customHeight="false" outlineLevel="0" collapsed="false">
      <c r="P6265" s="12" t="s">
        <v>6836</v>
      </c>
    </row>
    <row r="6266" customFormat="false" ht="15" hidden="false" customHeight="false" outlineLevel="0" collapsed="false">
      <c r="P6266" s="12" t="s">
        <v>6837</v>
      </c>
    </row>
    <row r="6267" customFormat="false" ht="15" hidden="false" customHeight="false" outlineLevel="0" collapsed="false">
      <c r="P6267" s="12" t="s">
        <v>6838</v>
      </c>
    </row>
    <row r="6268" customFormat="false" ht="15" hidden="false" customHeight="false" outlineLevel="0" collapsed="false">
      <c r="P6268" s="12" t="s">
        <v>6839</v>
      </c>
    </row>
    <row r="6269" customFormat="false" ht="15" hidden="false" customHeight="false" outlineLevel="0" collapsed="false">
      <c r="P6269" s="12" t="s">
        <v>6840</v>
      </c>
    </row>
    <row r="6270" customFormat="false" ht="15" hidden="false" customHeight="false" outlineLevel="0" collapsed="false">
      <c r="P6270" s="12" t="s">
        <v>6841</v>
      </c>
    </row>
    <row r="6271" customFormat="false" ht="15" hidden="false" customHeight="false" outlineLevel="0" collapsed="false">
      <c r="P6271" s="12" t="s">
        <v>6842</v>
      </c>
    </row>
    <row r="6272" customFormat="false" ht="15" hidden="false" customHeight="false" outlineLevel="0" collapsed="false">
      <c r="P6272" s="12" t="s">
        <v>6843</v>
      </c>
    </row>
    <row r="6273" customFormat="false" ht="15" hidden="false" customHeight="false" outlineLevel="0" collapsed="false">
      <c r="P6273" s="12" t="s">
        <v>6844</v>
      </c>
    </row>
    <row r="6274" customFormat="false" ht="15" hidden="false" customHeight="false" outlineLevel="0" collapsed="false">
      <c r="P6274" s="12" t="s">
        <v>6845</v>
      </c>
    </row>
    <row r="6275" customFormat="false" ht="15" hidden="false" customHeight="false" outlineLevel="0" collapsed="false">
      <c r="P6275" s="12" t="s">
        <v>6846</v>
      </c>
    </row>
    <row r="6276" customFormat="false" ht="15" hidden="false" customHeight="false" outlineLevel="0" collapsed="false">
      <c r="P6276" s="12" t="s">
        <v>6847</v>
      </c>
    </row>
    <row r="6277" customFormat="false" ht="15" hidden="false" customHeight="false" outlineLevel="0" collapsed="false">
      <c r="P6277" s="12" t="s">
        <v>6848</v>
      </c>
    </row>
    <row r="6278" customFormat="false" ht="15" hidden="false" customHeight="false" outlineLevel="0" collapsed="false">
      <c r="P6278" s="12" t="s">
        <v>6849</v>
      </c>
    </row>
    <row r="6279" customFormat="false" ht="15" hidden="false" customHeight="false" outlineLevel="0" collapsed="false">
      <c r="P6279" s="12" t="s">
        <v>6850</v>
      </c>
    </row>
    <row r="6280" customFormat="false" ht="15" hidden="false" customHeight="false" outlineLevel="0" collapsed="false">
      <c r="P6280" s="12" t="s">
        <v>6851</v>
      </c>
    </row>
    <row r="6281" customFormat="false" ht="15" hidden="false" customHeight="false" outlineLevel="0" collapsed="false">
      <c r="P6281" s="12" t="s">
        <v>6852</v>
      </c>
    </row>
    <row r="6282" customFormat="false" ht="15" hidden="false" customHeight="false" outlineLevel="0" collapsed="false">
      <c r="P6282" s="12" t="s">
        <v>6853</v>
      </c>
    </row>
    <row r="6283" customFormat="false" ht="15" hidden="false" customHeight="false" outlineLevel="0" collapsed="false">
      <c r="P6283" s="12" t="s">
        <v>6854</v>
      </c>
    </row>
    <row r="6284" customFormat="false" ht="15" hidden="false" customHeight="false" outlineLevel="0" collapsed="false">
      <c r="P6284" s="12" t="s">
        <v>6855</v>
      </c>
    </row>
    <row r="6285" customFormat="false" ht="15" hidden="false" customHeight="false" outlineLevel="0" collapsed="false">
      <c r="P6285" s="12" t="s">
        <v>6856</v>
      </c>
    </row>
    <row r="6286" customFormat="false" ht="15" hidden="false" customHeight="false" outlineLevel="0" collapsed="false">
      <c r="P6286" s="12" t="s">
        <v>6857</v>
      </c>
    </row>
    <row r="6287" customFormat="false" ht="15" hidden="false" customHeight="false" outlineLevel="0" collapsed="false">
      <c r="P6287" s="12" t="s">
        <v>6858</v>
      </c>
    </row>
    <row r="6288" customFormat="false" ht="15" hidden="false" customHeight="false" outlineLevel="0" collapsed="false">
      <c r="P6288" s="12" t="s">
        <v>6859</v>
      </c>
    </row>
    <row r="6289" customFormat="false" ht="15" hidden="false" customHeight="false" outlineLevel="0" collapsed="false">
      <c r="P6289" s="12" t="s">
        <v>6860</v>
      </c>
    </row>
    <row r="6290" customFormat="false" ht="15" hidden="false" customHeight="false" outlineLevel="0" collapsed="false">
      <c r="P6290" s="12" t="s">
        <v>6861</v>
      </c>
    </row>
    <row r="6291" customFormat="false" ht="15" hidden="false" customHeight="false" outlineLevel="0" collapsed="false">
      <c r="P6291" s="12" t="s">
        <v>6862</v>
      </c>
    </row>
    <row r="6292" customFormat="false" ht="15" hidden="false" customHeight="false" outlineLevel="0" collapsed="false">
      <c r="P6292" s="12" t="s">
        <v>6863</v>
      </c>
    </row>
    <row r="6293" customFormat="false" ht="15" hidden="false" customHeight="false" outlineLevel="0" collapsed="false">
      <c r="P6293" s="12" t="s">
        <v>6864</v>
      </c>
    </row>
    <row r="6294" customFormat="false" ht="15" hidden="false" customHeight="false" outlineLevel="0" collapsed="false">
      <c r="P6294" s="12" t="s">
        <v>6865</v>
      </c>
    </row>
    <row r="6295" customFormat="false" ht="15" hidden="false" customHeight="false" outlineLevel="0" collapsed="false">
      <c r="P6295" s="12" t="s">
        <v>6866</v>
      </c>
    </row>
    <row r="6296" customFormat="false" ht="15" hidden="false" customHeight="false" outlineLevel="0" collapsed="false">
      <c r="P6296" s="12" t="s">
        <v>6867</v>
      </c>
    </row>
    <row r="6297" customFormat="false" ht="15" hidden="false" customHeight="false" outlineLevel="0" collapsed="false">
      <c r="P6297" s="12" t="s">
        <v>6868</v>
      </c>
    </row>
    <row r="6298" customFormat="false" ht="15" hidden="false" customHeight="false" outlineLevel="0" collapsed="false">
      <c r="P6298" s="12" t="s">
        <v>6869</v>
      </c>
    </row>
    <row r="6299" customFormat="false" ht="15" hidden="false" customHeight="false" outlineLevel="0" collapsed="false">
      <c r="P6299" s="12" t="s">
        <v>6870</v>
      </c>
    </row>
    <row r="6300" customFormat="false" ht="15" hidden="false" customHeight="false" outlineLevel="0" collapsed="false">
      <c r="P6300" s="12" t="s">
        <v>6871</v>
      </c>
    </row>
    <row r="6301" customFormat="false" ht="15" hidden="false" customHeight="false" outlineLevel="0" collapsed="false">
      <c r="P6301" s="12" t="s">
        <v>6872</v>
      </c>
    </row>
    <row r="6302" customFormat="false" ht="15" hidden="false" customHeight="false" outlineLevel="0" collapsed="false">
      <c r="P6302" s="12" t="s">
        <v>6873</v>
      </c>
    </row>
    <row r="6303" customFormat="false" ht="15" hidden="false" customHeight="false" outlineLevel="0" collapsed="false">
      <c r="P6303" s="12" t="s">
        <v>6874</v>
      </c>
    </row>
    <row r="6304" customFormat="false" ht="15" hidden="false" customHeight="false" outlineLevel="0" collapsed="false">
      <c r="P6304" s="12" t="s">
        <v>6875</v>
      </c>
    </row>
    <row r="6305" customFormat="false" ht="15" hidden="false" customHeight="false" outlineLevel="0" collapsed="false">
      <c r="P6305" s="12" t="s">
        <v>6876</v>
      </c>
    </row>
    <row r="6306" customFormat="false" ht="15" hidden="false" customHeight="false" outlineLevel="0" collapsed="false">
      <c r="P6306" s="12" t="s">
        <v>6877</v>
      </c>
    </row>
    <row r="6307" customFormat="false" ht="15" hidden="false" customHeight="false" outlineLevel="0" collapsed="false">
      <c r="P6307" s="12" t="s">
        <v>6878</v>
      </c>
    </row>
    <row r="6308" customFormat="false" ht="15" hidden="false" customHeight="false" outlineLevel="0" collapsed="false">
      <c r="P6308" s="12" t="s">
        <v>6879</v>
      </c>
    </row>
    <row r="6309" customFormat="false" ht="15" hidden="false" customHeight="false" outlineLevel="0" collapsed="false">
      <c r="P6309" s="12" t="s">
        <v>6880</v>
      </c>
    </row>
    <row r="6310" customFormat="false" ht="15" hidden="false" customHeight="false" outlineLevel="0" collapsed="false">
      <c r="P6310" s="12" t="s">
        <v>6881</v>
      </c>
    </row>
    <row r="6311" customFormat="false" ht="15" hidden="false" customHeight="false" outlineLevel="0" collapsed="false">
      <c r="P6311" s="12" t="s">
        <v>6882</v>
      </c>
    </row>
    <row r="6312" customFormat="false" ht="15" hidden="false" customHeight="false" outlineLevel="0" collapsed="false">
      <c r="P6312" s="12" t="s">
        <v>6883</v>
      </c>
    </row>
    <row r="6313" customFormat="false" ht="15" hidden="false" customHeight="false" outlineLevel="0" collapsed="false">
      <c r="P6313" s="12" t="s">
        <v>6884</v>
      </c>
    </row>
    <row r="6314" customFormat="false" ht="15" hidden="false" customHeight="false" outlineLevel="0" collapsed="false">
      <c r="P6314" s="12" t="s">
        <v>6885</v>
      </c>
    </row>
    <row r="6315" customFormat="false" ht="15" hidden="false" customHeight="false" outlineLevel="0" collapsed="false">
      <c r="P6315" s="12" t="s">
        <v>6886</v>
      </c>
    </row>
    <row r="6316" customFormat="false" ht="15" hidden="false" customHeight="false" outlineLevel="0" collapsed="false">
      <c r="P6316" s="12" t="s">
        <v>6887</v>
      </c>
    </row>
    <row r="6317" customFormat="false" ht="15" hidden="false" customHeight="false" outlineLevel="0" collapsed="false">
      <c r="P6317" s="12" t="s">
        <v>6888</v>
      </c>
    </row>
    <row r="6318" customFormat="false" ht="15" hidden="false" customHeight="false" outlineLevel="0" collapsed="false">
      <c r="P6318" s="12" t="s">
        <v>6889</v>
      </c>
    </row>
    <row r="6319" customFormat="false" ht="15" hidden="false" customHeight="false" outlineLevel="0" collapsed="false">
      <c r="P6319" s="12" t="s">
        <v>6890</v>
      </c>
    </row>
    <row r="6320" customFormat="false" ht="15" hidden="false" customHeight="false" outlineLevel="0" collapsed="false">
      <c r="P6320" s="12" t="s">
        <v>6891</v>
      </c>
    </row>
    <row r="6321" customFormat="false" ht="15" hidden="false" customHeight="false" outlineLevel="0" collapsed="false">
      <c r="P6321" s="12" t="s">
        <v>6892</v>
      </c>
    </row>
    <row r="6322" customFormat="false" ht="15" hidden="false" customHeight="false" outlineLevel="0" collapsed="false">
      <c r="P6322" s="12" t="s">
        <v>6893</v>
      </c>
    </row>
    <row r="6323" customFormat="false" ht="15" hidden="false" customHeight="false" outlineLevel="0" collapsed="false">
      <c r="P6323" s="12" t="s">
        <v>6894</v>
      </c>
    </row>
    <row r="6324" customFormat="false" ht="15" hidden="false" customHeight="false" outlineLevel="0" collapsed="false">
      <c r="P6324" s="12" t="s">
        <v>6895</v>
      </c>
    </row>
    <row r="6325" customFormat="false" ht="15" hidden="false" customHeight="false" outlineLevel="0" collapsed="false">
      <c r="P6325" s="12" t="s">
        <v>6896</v>
      </c>
    </row>
    <row r="6326" customFormat="false" ht="15" hidden="false" customHeight="false" outlineLevel="0" collapsed="false">
      <c r="P6326" s="12" t="s">
        <v>6897</v>
      </c>
    </row>
    <row r="6327" customFormat="false" ht="15" hidden="false" customHeight="false" outlineLevel="0" collapsed="false">
      <c r="P6327" s="12" t="s">
        <v>6898</v>
      </c>
    </row>
    <row r="6328" customFormat="false" ht="15" hidden="false" customHeight="false" outlineLevel="0" collapsed="false">
      <c r="P6328" s="12" t="s">
        <v>6899</v>
      </c>
    </row>
    <row r="6329" customFormat="false" ht="15" hidden="false" customHeight="false" outlineLevel="0" collapsed="false">
      <c r="P6329" s="12" t="s">
        <v>6900</v>
      </c>
    </row>
    <row r="6330" customFormat="false" ht="15" hidden="false" customHeight="false" outlineLevel="0" collapsed="false">
      <c r="P6330" s="12" t="s">
        <v>6901</v>
      </c>
    </row>
    <row r="6331" customFormat="false" ht="15" hidden="false" customHeight="false" outlineLevel="0" collapsed="false">
      <c r="P6331" s="12" t="s">
        <v>6902</v>
      </c>
    </row>
    <row r="6332" customFormat="false" ht="15" hidden="false" customHeight="false" outlineLevel="0" collapsed="false">
      <c r="P6332" s="12" t="s">
        <v>6903</v>
      </c>
    </row>
    <row r="6333" customFormat="false" ht="15" hidden="false" customHeight="false" outlineLevel="0" collapsed="false">
      <c r="P6333" s="12" t="s">
        <v>6904</v>
      </c>
    </row>
    <row r="6334" customFormat="false" ht="15" hidden="false" customHeight="false" outlineLevel="0" collapsed="false">
      <c r="P6334" s="12" t="s">
        <v>6905</v>
      </c>
    </row>
    <row r="6335" customFormat="false" ht="15" hidden="false" customHeight="false" outlineLevel="0" collapsed="false">
      <c r="P6335" s="12" t="s">
        <v>6906</v>
      </c>
    </row>
    <row r="6336" customFormat="false" ht="15" hidden="false" customHeight="false" outlineLevel="0" collapsed="false">
      <c r="P6336" s="12" t="s">
        <v>6907</v>
      </c>
    </row>
    <row r="6337" customFormat="false" ht="15" hidden="false" customHeight="false" outlineLevel="0" collapsed="false">
      <c r="P6337" s="12" t="s">
        <v>6908</v>
      </c>
    </row>
    <row r="6338" customFormat="false" ht="15" hidden="false" customHeight="false" outlineLevel="0" collapsed="false">
      <c r="P6338" s="12" t="s">
        <v>6909</v>
      </c>
    </row>
    <row r="6339" customFormat="false" ht="15" hidden="false" customHeight="false" outlineLevel="0" collapsed="false">
      <c r="P6339" s="12" t="s">
        <v>6910</v>
      </c>
    </row>
    <row r="6340" customFormat="false" ht="15" hidden="false" customHeight="false" outlineLevel="0" collapsed="false">
      <c r="P6340" s="12" t="s">
        <v>6911</v>
      </c>
    </row>
    <row r="6341" customFormat="false" ht="15" hidden="false" customHeight="false" outlineLevel="0" collapsed="false">
      <c r="P6341" s="12" t="s">
        <v>6912</v>
      </c>
    </row>
    <row r="6342" customFormat="false" ht="15" hidden="false" customHeight="false" outlineLevel="0" collapsed="false">
      <c r="P6342" s="12" t="s">
        <v>6913</v>
      </c>
    </row>
    <row r="6343" customFormat="false" ht="15" hidden="false" customHeight="false" outlineLevel="0" collapsed="false">
      <c r="P6343" s="12" t="s">
        <v>6914</v>
      </c>
    </row>
    <row r="6344" customFormat="false" ht="15" hidden="false" customHeight="false" outlineLevel="0" collapsed="false">
      <c r="P6344" s="12" t="s">
        <v>6915</v>
      </c>
    </row>
    <row r="6345" customFormat="false" ht="15" hidden="false" customHeight="false" outlineLevel="0" collapsed="false">
      <c r="P6345" s="12" t="s">
        <v>6916</v>
      </c>
    </row>
    <row r="6346" customFormat="false" ht="15" hidden="false" customHeight="false" outlineLevel="0" collapsed="false">
      <c r="P6346" s="12" t="s">
        <v>6917</v>
      </c>
    </row>
    <row r="6347" customFormat="false" ht="15" hidden="false" customHeight="false" outlineLevel="0" collapsed="false">
      <c r="P6347" s="12" t="s">
        <v>6918</v>
      </c>
    </row>
    <row r="6348" customFormat="false" ht="15" hidden="false" customHeight="false" outlineLevel="0" collapsed="false">
      <c r="P6348" s="12" t="s">
        <v>6919</v>
      </c>
    </row>
    <row r="6349" customFormat="false" ht="15" hidden="false" customHeight="false" outlineLevel="0" collapsed="false">
      <c r="P6349" s="12" t="s">
        <v>6920</v>
      </c>
    </row>
    <row r="6350" customFormat="false" ht="15" hidden="false" customHeight="false" outlineLevel="0" collapsed="false">
      <c r="P6350" s="12" t="s">
        <v>6921</v>
      </c>
    </row>
    <row r="6351" customFormat="false" ht="15" hidden="false" customHeight="false" outlineLevel="0" collapsed="false">
      <c r="P6351" s="12" t="s">
        <v>6922</v>
      </c>
    </row>
    <row r="6352" customFormat="false" ht="15" hidden="false" customHeight="false" outlineLevel="0" collapsed="false">
      <c r="P6352" s="12" t="s">
        <v>6923</v>
      </c>
    </row>
    <row r="6353" customFormat="false" ht="15" hidden="false" customHeight="false" outlineLevel="0" collapsed="false">
      <c r="P6353" s="12" t="s">
        <v>6924</v>
      </c>
    </row>
    <row r="6354" customFormat="false" ht="15" hidden="false" customHeight="false" outlineLevel="0" collapsed="false">
      <c r="P6354" s="12" t="s">
        <v>6925</v>
      </c>
    </row>
    <row r="6355" customFormat="false" ht="15" hidden="false" customHeight="false" outlineLevel="0" collapsed="false">
      <c r="P6355" s="12" t="s">
        <v>6926</v>
      </c>
    </row>
    <row r="6356" customFormat="false" ht="15" hidden="false" customHeight="false" outlineLevel="0" collapsed="false">
      <c r="P6356" s="12" t="s">
        <v>6927</v>
      </c>
    </row>
    <row r="6357" customFormat="false" ht="15" hidden="false" customHeight="false" outlineLevel="0" collapsed="false">
      <c r="P6357" s="12" t="s">
        <v>6928</v>
      </c>
    </row>
    <row r="6358" customFormat="false" ht="15" hidden="false" customHeight="false" outlineLevel="0" collapsed="false">
      <c r="P6358" s="12" t="s">
        <v>6929</v>
      </c>
    </row>
    <row r="6359" customFormat="false" ht="15" hidden="false" customHeight="false" outlineLevel="0" collapsed="false">
      <c r="P6359" s="12" t="s">
        <v>6930</v>
      </c>
    </row>
    <row r="6360" customFormat="false" ht="15" hidden="false" customHeight="false" outlineLevel="0" collapsed="false">
      <c r="P6360" s="12" t="s">
        <v>6931</v>
      </c>
    </row>
    <row r="6361" customFormat="false" ht="15" hidden="false" customHeight="false" outlineLevel="0" collapsed="false">
      <c r="P6361" s="12" t="s">
        <v>6932</v>
      </c>
    </row>
    <row r="6362" customFormat="false" ht="15" hidden="false" customHeight="false" outlineLevel="0" collapsed="false">
      <c r="P6362" s="12" t="s">
        <v>6933</v>
      </c>
    </row>
    <row r="6363" customFormat="false" ht="15" hidden="false" customHeight="false" outlineLevel="0" collapsed="false">
      <c r="P6363" s="12" t="s">
        <v>6934</v>
      </c>
    </row>
    <row r="6364" customFormat="false" ht="15" hidden="false" customHeight="false" outlineLevel="0" collapsed="false">
      <c r="P6364" s="12" t="s">
        <v>6935</v>
      </c>
    </row>
    <row r="6365" customFormat="false" ht="15" hidden="false" customHeight="false" outlineLevel="0" collapsed="false">
      <c r="P6365" s="12" t="s">
        <v>6936</v>
      </c>
    </row>
    <row r="6366" customFormat="false" ht="15" hidden="false" customHeight="false" outlineLevel="0" collapsed="false">
      <c r="P6366" s="12" t="s">
        <v>6937</v>
      </c>
    </row>
    <row r="6367" customFormat="false" ht="15" hidden="false" customHeight="false" outlineLevel="0" collapsed="false">
      <c r="P6367" s="12" t="s">
        <v>6938</v>
      </c>
    </row>
    <row r="6368" customFormat="false" ht="15" hidden="false" customHeight="false" outlineLevel="0" collapsed="false">
      <c r="P6368" s="12" t="s">
        <v>6939</v>
      </c>
    </row>
    <row r="6369" customFormat="false" ht="15" hidden="false" customHeight="false" outlineLevel="0" collapsed="false">
      <c r="P6369" s="12" t="s">
        <v>6940</v>
      </c>
    </row>
    <row r="6370" customFormat="false" ht="15" hidden="false" customHeight="false" outlineLevel="0" collapsed="false">
      <c r="P6370" s="12" t="s">
        <v>6941</v>
      </c>
    </row>
    <row r="6371" customFormat="false" ht="15" hidden="false" customHeight="false" outlineLevel="0" collapsed="false">
      <c r="P6371" s="12" t="s">
        <v>6942</v>
      </c>
    </row>
    <row r="6372" customFormat="false" ht="15" hidden="false" customHeight="false" outlineLevel="0" collapsed="false">
      <c r="P6372" s="12" t="s">
        <v>6943</v>
      </c>
    </row>
    <row r="6373" customFormat="false" ht="15" hidden="false" customHeight="false" outlineLevel="0" collapsed="false">
      <c r="P6373" s="12" t="s">
        <v>6944</v>
      </c>
    </row>
    <row r="6374" customFormat="false" ht="15" hidden="false" customHeight="false" outlineLevel="0" collapsed="false">
      <c r="P6374" s="12" t="s">
        <v>6945</v>
      </c>
    </row>
    <row r="6375" customFormat="false" ht="15" hidden="false" customHeight="false" outlineLevel="0" collapsed="false">
      <c r="P6375" s="12" t="s">
        <v>6946</v>
      </c>
    </row>
    <row r="6376" customFormat="false" ht="15" hidden="false" customHeight="false" outlineLevel="0" collapsed="false">
      <c r="P6376" s="12" t="s">
        <v>6947</v>
      </c>
    </row>
    <row r="6377" customFormat="false" ht="15" hidden="false" customHeight="false" outlineLevel="0" collapsed="false">
      <c r="P6377" s="12" t="s">
        <v>6948</v>
      </c>
    </row>
    <row r="6378" customFormat="false" ht="15" hidden="false" customHeight="false" outlineLevel="0" collapsed="false">
      <c r="P6378" s="12" t="s">
        <v>6949</v>
      </c>
    </row>
    <row r="6379" customFormat="false" ht="15" hidden="false" customHeight="false" outlineLevel="0" collapsed="false">
      <c r="P6379" s="12" t="s">
        <v>6950</v>
      </c>
    </row>
    <row r="6380" customFormat="false" ht="15" hidden="false" customHeight="false" outlineLevel="0" collapsed="false">
      <c r="P6380" s="12" t="s">
        <v>6951</v>
      </c>
    </row>
    <row r="6381" customFormat="false" ht="15" hidden="false" customHeight="false" outlineLevel="0" collapsed="false">
      <c r="P6381" s="12" t="s">
        <v>6952</v>
      </c>
    </row>
    <row r="6382" customFormat="false" ht="15" hidden="false" customHeight="false" outlineLevel="0" collapsed="false">
      <c r="P6382" s="12" t="s">
        <v>6953</v>
      </c>
    </row>
    <row r="6383" customFormat="false" ht="15" hidden="false" customHeight="false" outlineLevel="0" collapsed="false">
      <c r="P6383" s="12" t="s">
        <v>6954</v>
      </c>
    </row>
    <row r="6384" customFormat="false" ht="15" hidden="false" customHeight="false" outlineLevel="0" collapsed="false">
      <c r="P6384" s="12" t="s">
        <v>6955</v>
      </c>
    </row>
    <row r="6385" customFormat="false" ht="15" hidden="false" customHeight="false" outlineLevel="0" collapsed="false">
      <c r="P6385" s="12" t="s">
        <v>6956</v>
      </c>
    </row>
    <row r="6386" customFormat="false" ht="15" hidden="false" customHeight="false" outlineLevel="0" collapsed="false">
      <c r="P6386" s="12" t="s">
        <v>6957</v>
      </c>
    </row>
    <row r="6387" customFormat="false" ht="15" hidden="false" customHeight="false" outlineLevel="0" collapsed="false">
      <c r="P6387" s="12" t="s">
        <v>6958</v>
      </c>
    </row>
    <row r="6388" customFormat="false" ht="15" hidden="false" customHeight="false" outlineLevel="0" collapsed="false">
      <c r="P6388" s="12" t="s">
        <v>6959</v>
      </c>
    </row>
    <row r="6389" customFormat="false" ht="15" hidden="false" customHeight="false" outlineLevel="0" collapsed="false">
      <c r="P6389" s="12" t="s">
        <v>6960</v>
      </c>
    </row>
    <row r="6390" customFormat="false" ht="15" hidden="false" customHeight="false" outlineLevel="0" collapsed="false">
      <c r="P6390" s="12" t="s">
        <v>6961</v>
      </c>
    </row>
    <row r="6391" customFormat="false" ht="15" hidden="false" customHeight="false" outlineLevel="0" collapsed="false">
      <c r="P6391" s="12" t="s">
        <v>6962</v>
      </c>
    </row>
    <row r="6392" customFormat="false" ht="15" hidden="false" customHeight="false" outlineLevel="0" collapsed="false">
      <c r="P6392" s="12" t="s">
        <v>6963</v>
      </c>
    </row>
    <row r="6393" customFormat="false" ht="15" hidden="false" customHeight="false" outlineLevel="0" collapsed="false">
      <c r="P6393" s="12" t="s">
        <v>6964</v>
      </c>
    </row>
    <row r="6394" customFormat="false" ht="15" hidden="false" customHeight="false" outlineLevel="0" collapsed="false">
      <c r="P6394" s="12" t="s">
        <v>6965</v>
      </c>
    </row>
    <row r="6395" customFormat="false" ht="15" hidden="false" customHeight="false" outlineLevel="0" collapsed="false">
      <c r="P6395" s="12" t="s">
        <v>6966</v>
      </c>
    </row>
    <row r="6396" customFormat="false" ht="15" hidden="false" customHeight="false" outlineLevel="0" collapsed="false">
      <c r="P6396" s="12" t="s">
        <v>6967</v>
      </c>
    </row>
    <row r="6397" customFormat="false" ht="15" hidden="false" customHeight="false" outlineLevel="0" collapsed="false">
      <c r="P6397" s="12" t="s">
        <v>6968</v>
      </c>
    </row>
    <row r="6398" customFormat="false" ht="15" hidden="false" customHeight="false" outlineLevel="0" collapsed="false">
      <c r="P6398" s="12" t="s">
        <v>6969</v>
      </c>
    </row>
    <row r="6399" customFormat="false" ht="15" hidden="false" customHeight="false" outlineLevel="0" collapsed="false">
      <c r="P6399" s="12" t="s">
        <v>6970</v>
      </c>
    </row>
    <row r="6400" customFormat="false" ht="15" hidden="false" customHeight="false" outlineLevel="0" collapsed="false">
      <c r="P6400" s="12" t="s">
        <v>6971</v>
      </c>
    </row>
    <row r="6401" customFormat="false" ht="15" hidden="false" customHeight="false" outlineLevel="0" collapsed="false">
      <c r="P6401" s="12" t="s">
        <v>6972</v>
      </c>
    </row>
    <row r="6402" customFormat="false" ht="15" hidden="false" customHeight="false" outlineLevel="0" collapsed="false">
      <c r="P6402" s="12" t="s">
        <v>6973</v>
      </c>
    </row>
    <row r="6403" customFormat="false" ht="15" hidden="false" customHeight="false" outlineLevel="0" collapsed="false">
      <c r="P6403" s="12" t="s">
        <v>6974</v>
      </c>
    </row>
    <row r="6404" customFormat="false" ht="15" hidden="false" customHeight="false" outlineLevel="0" collapsed="false">
      <c r="P6404" s="12" t="s">
        <v>6975</v>
      </c>
    </row>
    <row r="6405" customFormat="false" ht="15" hidden="false" customHeight="false" outlineLevel="0" collapsed="false">
      <c r="P6405" s="12" t="s">
        <v>6976</v>
      </c>
    </row>
    <row r="6406" customFormat="false" ht="15" hidden="false" customHeight="false" outlineLevel="0" collapsed="false">
      <c r="P6406" s="12" t="s">
        <v>6977</v>
      </c>
    </row>
    <row r="6407" customFormat="false" ht="15" hidden="false" customHeight="false" outlineLevel="0" collapsed="false">
      <c r="P6407" s="12" t="s">
        <v>6978</v>
      </c>
    </row>
    <row r="6408" customFormat="false" ht="15" hidden="false" customHeight="false" outlineLevel="0" collapsed="false">
      <c r="P6408" s="12" t="s">
        <v>6979</v>
      </c>
    </row>
    <row r="6409" customFormat="false" ht="15" hidden="false" customHeight="false" outlineLevel="0" collapsed="false">
      <c r="P6409" s="12" t="s">
        <v>6980</v>
      </c>
    </row>
    <row r="6410" customFormat="false" ht="15" hidden="false" customHeight="false" outlineLevel="0" collapsed="false">
      <c r="P6410" s="12" t="s">
        <v>6981</v>
      </c>
    </row>
    <row r="6411" customFormat="false" ht="15" hidden="false" customHeight="false" outlineLevel="0" collapsed="false">
      <c r="P6411" s="12" t="s">
        <v>6982</v>
      </c>
    </row>
    <row r="6412" customFormat="false" ht="15" hidden="false" customHeight="false" outlineLevel="0" collapsed="false">
      <c r="P6412" s="12" t="s">
        <v>6983</v>
      </c>
    </row>
    <row r="6413" customFormat="false" ht="15" hidden="false" customHeight="false" outlineLevel="0" collapsed="false">
      <c r="P6413" s="12" t="s">
        <v>6984</v>
      </c>
    </row>
    <row r="6414" customFormat="false" ht="15" hidden="false" customHeight="false" outlineLevel="0" collapsed="false">
      <c r="P6414" s="12" t="s">
        <v>6985</v>
      </c>
    </row>
    <row r="6415" customFormat="false" ht="15" hidden="false" customHeight="false" outlineLevel="0" collapsed="false">
      <c r="P6415" s="12" t="s">
        <v>6986</v>
      </c>
    </row>
    <row r="6416" customFormat="false" ht="15" hidden="false" customHeight="false" outlineLevel="0" collapsed="false">
      <c r="P6416" s="12" t="s">
        <v>6987</v>
      </c>
    </row>
    <row r="6417" customFormat="false" ht="15" hidden="false" customHeight="false" outlineLevel="0" collapsed="false">
      <c r="P6417" s="12" t="s">
        <v>6988</v>
      </c>
    </row>
    <row r="6418" customFormat="false" ht="15" hidden="false" customHeight="false" outlineLevel="0" collapsed="false">
      <c r="P6418" s="12" t="s">
        <v>6989</v>
      </c>
    </row>
    <row r="6419" customFormat="false" ht="15" hidden="false" customHeight="false" outlineLevel="0" collapsed="false">
      <c r="P6419" s="12" t="s">
        <v>6990</v>
      </c>
    </row>
    <row r="6420" customFormat="false" ht="15" hidden="false" customHeight="false" outlineLevel="0" collapsed="false">
      <c r="P6420" s="12" t="s">
        <v>6991</v>
      </c>
    </row>
    <row r="6421" customFormat="false" ht="15" hidden="false" customHeight="false" outlineLevel="0" collapsed="false">
      <c r="P6421" s="12" t="s">
        <v>6992</v>
      </c>
    </row>
    <row r="6422" customFormat="false" ht="15" hidden="false" customHeight="false" outlineLevel="0" collapsed="false">
      <c r="P6422" s="12" t="s">
        <v>6993</v>
      </c>
    </row>
    <row r="6423" customFormat="false" ht="15" hidden="false" customHeight="false" outlineLevel="0" collapsed="false">
      <c r="P6423" s="12" t="s">
        <v>6994</v>
      </c>
    </row>
    <row r="6424" customFormat="false" ht="15" hidden="false" customHeight="false" outlineLevel="0" collapsed="false">
      <c r="P6424" s="12" t="s">
        <v>6995</v>
      </c>
    </row>
    <row r="6425" customFormat="false" ht="15" hidden="false" customHeight="false" outlineLevel="0" collapsed="false">
      <c r="P6425" s="12" t="s">
        <v>6996</v>
      </c>
    </row>
    <row r="6426" customFormat="false" ht="15" hidden="false" customHeight="false" outlineLevel="0" collapsed="false">
      <c r="P6426" s="12" t="s">
        <v>6997</v>
      </c>
    </row>
    <row r="6427" customFormat="false" ht="15" hidden="false" customHeight="false" outlineLevel="0" collapsed="false">
      <c r="P6427" s="12" t="s">
        <v>6998</v>
      </c>
    </row>
    <row r="6428" customFormat="false" ht="15" hidden="false" customHeight="false" outlineLevel="0" collapsed="false">
      <c r="P6428" s="12" t="s">
        <v>6999</v>
      </c>
    </row>
    <row r="6429" customFormat="false" ht="15" hidden="false" customHeight="false" outlineLevel="0" collapsed="false">
      <c r="P6429" s="12" t="s">
        <v>7000</v>
      </c>
    </row>
    <row r="6430" customFormat="false" ht="15" hidden="false" customHeight="false" outlineLevel="0" collapsed="false">
      <c r="P6430" s="12" t="s">
        <v>7001</v>
      </c>
    </row>
    <row r="6431" customFormat="false" ht="15" hidden="false" customHeight="false" outlineLevel="0" collapsed="false">
      <c r="P6431" s="12" t="s">
        <v>7002</v>
      </c>
    </row>
    <row r="6432" customFormat="false" ht="15" hidden="false" customHeight="false" outlineLevel="0" collapsed="false">
      <c r="P6432" s="12" t="s">
        <v>7003</v>
      </c>
    </row>
    <row r="6433" customFormat="false" ht="15" hidden="false" customHeight="false" outlineLevel="0" collapsed="false">
      <c r="P6433" s="12" t="s">
        <v>7004</v>
      </c>
    </row>
    <row r="6434" customFormat="false" ht="15" hidden="false" customHeight="false" outlineLevel="0" collapsed="false">
      <c r="P6434" s="12" t="s">
        <v>7005</v>
      </c>
    </row>
    <row r="6435" customFormat="false" ht="15" hidden="false" customHeight="false" outlineLevel="0" collapsed="false">
      <c r="P6435" s="12" t="s">
        <v>7006</v>
      </c>
    </row>
    <row r="6436" customFormat="false" ht="15" hidden="false" customHeight="false" outlineLevel="0" collapsed="false">
      <c r="P6436" s="12" t="s">
        <v>7007</v>
      </c>
    </row>
    <row r="6437" customFormat="false" ht="15" hidden="false" customHeight="false" outlineLevel="0" collapsed="false">
      <c r="P6437" s="12" t="s">
        <v>7008</v>
      </c>
    </row>
    <row r="6438" customFormat="false" ht="15" hidden="false" customHeight="false" outlineLevel="0" collapsed="false">
      <c r="P6438" s="12" t="s">
        <v>7009</v>
      </c>
    </row>
    <row r="6439" customFormat="false" ht="15" hidden="false" customHeight="false" outlineLevel="0" collapsed="false">
      <c r="P6439" s="12" t="s">
        <v>7010</v>
      </c>
    </row>
    <row r="6440" customFormat="false" ht="15" hidden="false" customHeight="false" outlineLevel="0" collapsed="false">
      <c r="P6440" s="12" t="s">
        <v>7011</v>
      </c>
    </row>
    <row r="6441" customFormat="false" ht="15" hidden="false" customHeight="false" outlineLevel="0" collapsed="false">
      <c r="P6441" s="12" t="s">
        <v>7012</v>
      </c>
    </row>
    <row r="6442" customFormat="false" ht="15" hidden="false" customHeight="false" outlineLevel="0" collapsed="false">
      <c r="P6442" s="12" t="s">
        <v>7013</v>
      </c>
    </row>
    <row r="6443" customFormat="false" ht="15" hidden="false" customHeight="false" outlineLevel="0" collapsed="false">
      <c r="P6443" s="12" t="s">
        <v>7014</v>
      </c>
    </row>
    <row r="6444" customFormat="false" ht="15" hidden="false" customHeight="false" outlineLevel="0" collapsed="false">
      <c r="P6444" s="12" t="s">
        <v>7015</v>
      </c>
    </row>
    <row r="6445" customFormat="false" ht="15" hidden="false" customHeight="false" outlineLevel="0" collapsed="false">
      <c r="P6445" s="12" t="s">
        <v>7016</v>
      </c>
    </row>
    <row r="6446" customFormat="false" ht="15" hidden="false" customHeight="false" outlineLevel="0" collapsed="false">
      <c r="P6446" s="12" t="s">
        <v>7017</v>
      </c>
    </row>
    <row r="6447" customFormat="false" ht="15" hidden="false" customHeight="false" outlineLevel="0" collapsed="false">
      <c r="P6447" s="12" t="s">
        <v>7018</v>
      </c>
    </row>
    <row r="6448" customFormat="false" ht="15" hidden="false" customHeight="false" outlineLevel="0" collapsed="false">
      <c r="P6448" s="12" t="s">
        <v>7019</v>
      </c>
    </row>
    <row r="6449" customFormat="false" ht="15" hidden="false" customHeight="false" outlineLevel="0" collapsed="false">
      <c r="P6449" s="12" t="s">
        <v>7020</v>
      </c>
    </row>
    <row r="6450" customFormat="false" ht="15" hidden="false" customHeight="false" outlineLevel="0" collapsed="false">
      <c r="P6450" s="12" t="s">
        <v>7021</v>
      </c>
    </row>
    <row r="6451" customFormat="false" ht="15" hidden="false" customHeight="false" outlineLevel="0" collapsed="false">
      <c r="P6451" s="12" t="s">
        <v>7022</v>
      </c>
    </row>
    <row r="6452" customFormat="false" ht="15" hidden="false" customHeight="false" outlineLevel="0" collapsed="false">
      <c r="P6452" s="12" t="s">
        <v>7023</v>
      </c>
    </row>
    <row r="6453" customFormat="false" ht="15" hidden="false" customHeight="false" outlineLevel="0" collapsed="false">
      <c r="P6453" s="12" t="s">
        <v>7024</v>
      </c>
    </row>
    <row r="6454" customFormat="false" ht="15" hidden="false" customHeight="false" outlineLevel="0" collapsed="false">
      <c r="P6454" s="12" t="s">
        <v>7025</v>
      </c>
    </row>
    <row r="6455" customFormat="false" ht="15" hidden="false" customHeight="false" outlineLevel="0" collapsed="false">
      <c r="P6455" s="12" t="s">
        <v>7026</v>
      </c>
    </row>
    <row r="6456" customFormat="false" ht="15" hidden="false" customHeight="false" outlineLevel="0" collapsed="false">
      <c r="P6456" s="12" t="s">
        <v>7027</v>
      </c>
    </row>
    <row r="6457" customFormat="false" ht="15" hidden="false" customHeight="false" outlineLevel="0" collapsed="false">
      <c r="P6457" s="12" t="s">
        <v>7028</v>
      </c>
    </row>
    <row r="6458" customFormat="false" ht="15" hidden="false" customHeight="false" outlineLevel="0" collapsed="false">
      <c r="P6458" s="12" t="s">
        <v>7029</v>
      </c>
    </row>
    <row r="6459" customFormat="false" ht="15" hidden="false" customHeight="false" outlineLevel="0" collapsed="false">
      <c r="P6459" s="12" t="s">
        <v>7030</v>
      </c>
    </row>
    <row r="6460" customFormat="false" ht="15" hidden="false" customHeight="false" outlineLevel="0" collapsed="false">
      <c r="P6460" s="12" t="s">
        <v>7031</v>
      </c>
    </row>
    <row r="6461" customFormat="false" ht="15" hidden="false" customHeight="false" outlineLevel="0" collapsed="false">
      <c r="P6461" s="12" t="s">
        <v>7032</v>
      </c>
    </row>
    <row r="6462" customFormat="false" ht="15" hidden="false" customHeight="false" outlineLevel="0" collapsed="false">
      <c r="P6462" s="12" t="s">
        <v>7033</v>
      </c>
    </row>
    <row r="6463" customFormat="false" ht="15" hidden="false" customHeight="false" outlineLevel="0" collapsed="false">
      <c r="P6463" s="12" t="s">
        <v>7034</v>
      </c>
    </row>
    <row r="6464" customFormat="false" ht="15" hidden="false" customHeight="false" outlineLevel="0" collapsed="false">
      <c r="P6464" s="12" t="s">
        <v>7035</v>
      </c>
    </row>
    <row r="6465" customFormat="false" ht="15" hidden="false" customHeight="false" outlineLevel="0" collapsed="false">
      <c r="P6465" s="12" t="s">
        <v>7036</v>
      </c>
    </row>
    <row r="6466" customFormat="false" ht="15" hidden="false" customHeight="false" outlineLevel="0" collapsed="false">
      <c r="P6466" s="12" t="s">
        <v>7037</v>
      </c>
    </row>
    <row r="6467" customFormat="false" ht="15" hidden="false" customHeight="false" outlineLevel="0" collapsed="false">
      <c r="P6467" s="12" t="s">
        <v>7038</v>
      </c>
    </row>
    <row r="6468" customFormat="false" ht="15" hidden="false" customHeight="false" outlineLevel="0" collapsed="false">
      <c r="P6468" s="12" t="s">
        <v>7039</v>
      </c>
    </row>
    <row r="6469" customFormat="false" ht="15" hidden="false" customHeight="false" outlineLevel="0" collapsed="false">
      <c r="P6469" s="12" t="s">
        <v>7040</v>
      </c>
    </row>
    <row r="6470" customFormat="false" ht="15" hidden="false" customHeight="false" outlineLevel="0" collapsed="false">
      <c r="P6470" s="12" t="s">
        <v>7041</v>
      </c>
    </row>
    <row r="6471" customFormat="false" ht="15" hidden="false" customHeight="false" outlineLevel="0" collapsed="false">
      <c r="P6471" s="12" t="s">
        <v>7042</v>
      </c>
    </row>
    <row r="6472" customFormat="false" ht="15" hidden="false" customHeight="false" outlineLevel="0" collapsed="false">
      <c r="P6472" s="12" t="s">
        <v>7043</v>
      </c>
    </row>
    <row r="6473" customFormat="false" ht="15" hidden="false" customHeight="false" outlineLevel="0" collapsed="false">
      <c r="P6473" s="12" t="s">
        <v>7044</v>
      </c>
    </row>
    <row r="6474" customFormat="false" ht="15" hidden="false" customHeight="false" outlineLevel="0" collapsed="false">
      <c r="P6474" s="12" t="s">
        <v>7045</v>
      </c>
    </row>
    <row r="6475" customFormat="false" ht="15" hidden="false" customHeight="false" outlineLevel="0" collapsed="false">
      <c r="P6475" s="12" t="s">
        <v>7046</v>
      </c>
    </row>
    <row r="6476" customFormat="false" ht="15" hidden="false" customHeight="false" outlineLevel="0" collapsed="false">
      <c r="P6476" s="12" t="s">
        <v>7047</v>
      </c>
    </row>
    <row r="6477" customFormat="false" ht="15" hidden="false" customHeight="false" outlineLevel="0" collapsed="false">
      <c r="P6477" s="12" t="s">
        <v>7048</v>
      </c>
    </row>
    <row r="6478" customFormat="false" ht="15" hidden="false" customHeight="false" outlineLevel="0" collapsed="false">
      <c r="P6478" s="12" t="s">
        <v>7049</v>
      </c>
    </row>
    <row r="6479" customFormat="false" ht="15" hidden="false" customHeight="false" outlineLevel="0" collapsed="false">
      <c r="P6479" s="12" t="s">
        <v>7050</v>
      </c>
    </row>
    <row r="6480" customFormat="false" ht="15" hidden="false" customHeight="false" outlineLevel="0" collapsed="false">
      <c r="P6480" s="12" t="s">
        <v>7051</v>
      </c>
    </row>
    <row r="6481" customFormat="false" ht="15" hidden="false" customHeight="false" outlineLevel="0" collapsed="false">
      <c r="P6481" s="12" t="s">
        <v>7052</v>
      </c>
    </row>
    <row r="6482" customFormat="false" ht="15" hidden="false" customHeight="false" outlineLevel="0" collapsed="false">
      <c r="P6482" s="12" t="s">
        <v>7053</v>
      </c>
    </row>
    <row r="6483" customFormat="false" ht="15" hidden="false" customHeight="false" outlineLevel="0" collapsed="false">
      <c r="P6483" s="12" t="s">
        <v>7054</v>
      </c>
    </row>
    <row r="6484" customFormat="false" ht="15" hidden="false" customHeight="false" outlineLevel="0" collapsed="false">
      <c r="P6484" s="12" t="s">
        <v>7055</v>
      </c>
    </row>
    <row r="6485" customFormat="false" ht="15" hidden="false" customHeight="false" outlineLevel="0" collapsed="false">
      <c r="P6485" s="12" t="s">
        <v>7056</v>
      </c>
    </row>
    <row r="6486" customFormat="false" ht="15" hidden="false" customHeight="false" outlineLevel="0" collapsed="false">
      <c r="P6486" s="12" t="s">
        <v>7057</v>
      </c>
    </row>
    <row r="6487" customFormat="false" ht="15" hidden="false" customHeight="false" outlineLevel="0" collapsed="false">
      <c r="P6487" s="12" t="s">
        <v>7058</v>
      </c>
    </row>
    <row r="6488" customFormat="false" ht="15" hidden="false" customHeight="false" outlineLevel="0" collapsed="false">
      <c r="P6488" s="12" t="s">
        <v>7059</v>
      </c>
    </row>
    <row r="6489" customFormat="false" ht="15" hidden="false" customHeight="false" outlineLevel="0" collapsed="false">
      <c r="P6489" s="12" t="s">
        <v>7060</v>
      </c>
    </row>
    <row r="6490" customFormat="false" ht="15" hidden="false" customHeight="false" outlineLevel="0" collapsed="false">
      <c r="P6490" s="12" t="s">
        <v>7061</v>
      </c>
    </row>
    <row r="6491" customFormat="false" ht="15" hidden="false" customHeight="false" outlineLevel="0" collapsed="false">
      <c r="P6491" s="12" t="s">
        <v>7062</v>
      </c>
    </row>
    <row r="6492" customFormat="false" ht="15" hidden="false" customHeight="false" outlineLevel="0" collapsed="false">
      <c r="P6492" s="12" t="s">
        <v>7063</v>
      </c>
    </row>
    <row r="6493" customFormat="false" ht="15" hidden="false" customHeight="false" outlineLevel="0" collapsed="false">
      <c r="P6493" s="12" t="s">
        <v>7064</v>
      </c>
    </row>
    <row r="6494" customFormat="false" ht="15" hidden="false" customHeight="false" outlineLevel="0" collapsed="false">
      <c r="P6494" s="12" t="s">
        <v>7065</v>
      </c>
    </row>
    <row r="6495" customFormat="false" ht="15" hidden="false" customHeight="false" outlineLevel="0" collapsed="false">
      <c r="P6495" s="12" t="s">
        <v>7066</v>
      </c>
    </row>
    <row r="6496" customFormat="false" ht="15" hidden="false" customHeight="false" outlineLevel="0" collapsed="false">
      <c r="P6496" s="12" t="s">
        <v>7067</v>
      </c>
    </row>
    <row r="6497" customFormat="false" ht="15" hidden="false" customHeight="false" outlineLevel="0" collapsed="false">
      <c r="P6497" s="12" t="s">
        <v>7068</v>
      </c>
    </row>
    <row r="6498" customFormat="false" ht="15" hidden="false" customHeight="false" outlineLevel="0" collapsed="false">
      <c r="P6498" s="12" t="s">
        <v>7069</v>
      </c>
    </row>
    <row r="6499" customFormat="false" ht="15" hidden="false" customHeight="false" outlineLevel="0" collapsed="false">
      <c r="P6499" s="12" t="s">
        <v>7070</v>
      </c>
    </row>
    <row r="6500" customFormat="false" ht="15" hidden="false" customHeight="false" outlineLevel="0" collapsed="false">
      <c r="P6500" s="12" t="s">
        <v>7071</v>
      </c>
    </row>
    <row r="6501" customFormat="false" ht="15" hidden="false" customHeight="false" outlineLevel="0" collapsed="false">
      <c r="P6501" s="12" t="s">
        <v>7072</v>
      </c>
    </row>
    <row r="6502" customFormat="false" ht="15" hidden="false" customHeight="false" outlineLevel="0" collapsed="false">
      <c r="P6502" s="12" t="s">
        <v>7073</v>
      </c>
    </row>
    <row r="6503" customFormat="false" ht="15" hidden="false" customHeight="false" outlineLevel="0" collapsed="false">
      <c r="P6503" s="12" t="s">
        <v>7074</v>
      </c>
    </row>
    <row r="6504" customFormat="false" ht="15" hidden="false" customHeight="false" outlineLevel="0" collapsed="false">
      <c r="P6504" s="12" t="s">
        <v>7075</v>
      </c>
    </row>
    <row r="6505" customFormat="false" ht="15" hidden="false" customHeight="false" outlineLevel="0" collapsed="false">
      <c r="P6505" s="12" t="s">
        <v>7076</v>
      </c>
    </row>
    <row r="6506" customFormat="false" ht="15" hidden="false" customHeight="false" outlineLevel="0" collapsed="false">
      <c r="P6506" s="12" t="s">
        <v>7077</v>
      </c>
    </row>
    <row r="6507" customFormat="false" ht="15" hidden="false" customHeight="false" outlineLevel="0" collapsed="false">
      <c r="P6507" s="12" t="s">
        <v>7078</v>
      </c>
    </row>
    <row r="6508" customFormat="false" ht="15" hidden="false" customHeight="false" outlineLevel="0" collapsed="false">
      <c r="P6508" s="12" t="s">
        <v>7079</v>
      </c>
    </row>
    <row r="6509" customFormat="false" ht="15" hidden="false" customHeight="false" outlineLevel="0" collapsed="false">
      <c r="P6509" s="12" t="s">
        <v>7080</v>
      </c>
    </row>
    <row r="6510" customFormat="false" ht="15" hidden="false" customHeight="false" outlineLevel="0" collapsed="false">
      <c r="P6510" s="12" t="s">
        <v>7081</v>
      </c>
    </row>
    <row r="6511" customFormat="false" ht="15" hidden="false" customHeight="false" outlineLevel="0" collapsed="false">
      <c r="P6511" s="12" t="s">
        <v>7082</v>
      </c>
    </row>
    <row r="6512" customFormat="false" ht="15" hidden="false" customHeight="false" outlineLevel="0" collapsed="false">
      <c r="P6512" s="12" t="s">
        <v>7083</v>
      </c>
    </row>
    <row r="6513" customFormat="false" ht="15" hidden="false" customHeight="false" outlineLevel="0" collapsed="false">
      <c r="P6513" s="12" t="s">
        <v>7084</v>
      </c>
    </row>
    <row r="6514" customFormat="false" ht="15" hidden="false" customHeight="false" outlineLevel="0" collapsed="false">
      <c r="P6514" s="12" t="s">
        <v>7085</v>
      </c>
    </row>
    <row r="6515" customFormat="false" ht="15" hidden="false" customHeight="false" outlineLevel="0" collapsed="false">
      <c r="P6515" s="12" t="s">
        <v>7086</v>
      </c>
    </row>
    <row r="6516" customFormat="false" ht="15" hidden="false" customHeight="false" outlineLevel="0" collapsed="false">
      <c r="P6516" s="12" t="s">
        <v>7087</v>
      </c>
    </row>
    <row r="6517" customFormat="false" ht="15" hidden="false" customHeight="false" outlineLevel="0" collapsed="false">
      <c r="P6517" s="12" t="s">
        <v>7088</v>
      </c>
    </row>
    <row r="6518" customFormat="false" ht="15" hidden="false" customHeight="false" outlineLevel="0" collapsed="false">
      <c r="P6518" s="12" t="s">
        <v>7089</v>
      </c>
    </row>
    <row r="6519" customFormat="false" ht="15" hidden="false" customHeight="false" outlineLevel="0" collapsed="false">
      <c r="P6519" s="12" t="s">
        <v>7090</v>
      </c>
    </row>
    <row r="6520" customFormat="false" ht="15" hidden="false" customHeight="false" outlineLevel="0" collapsed="false">
      <c r="P6520" s="12" t="s">
        <v>7091</v>
      </c>
    </row>
    <row r="6521" customFormat="false" ht="15" hidden="false" customHeight="false" outlineLevel="0" collapsed="false">
      <c r="P6521" s="12" t="s">
        <v>7092</v>
      </c>
    </row>
    <row r="6522" customFormat="false" ht="15" hidden="false" customHeight="false" outlineLevel="0" collapsed="false">
      <c r="P6522" s="12" t="s">
        <v>7093</v>
      </c>
    </row>
    <row r="6523" customFormat="false" ht="15" hidden="false" customHeight="false" outlineLevel="0" collapsed="false">
      <c r="P6523" s="12" t="s">
        <v>7094</v>
      </c>
    </row>
    <row r="6524" customFormat="false" ht="15" hidden="false" customHeight="false" outlineLevel="0" collapsed="false">
      <c r="P6524" s="12" t="s">
        <v>7095</v>
      </c>
    </row>
    <row r="6525" customFormat="false" ht="15" hidden="false" customHeight="false" outlineLevel="0" collapsed="false">
      <c r="P6525" s="12" t="s">
        <v>7096</v>
      </c>
    </row>
    <row r="6526" customFormat="false" ht="15" hidden="false" customHeight="false" outlineLevel="0" collapsed="false">
      <c r="P6526" s="12" t="s">
        <v>7097</v>
      </c>
    </row>
    <row r="6527" customFormat="false" ht="15" hidden="false" customHeight="false" outlineLevel="0" collapsed="false">
      <c r="P6527" s="12" t="s">
        <v>7098</v>
      </c>
    </row>
    <row r="6528" customFormat="false" ht="15" hidden="false" customHeight="false" outlineLevel="0" collapsed="false">
      <c r="P6528" s="12" t="s">
        <v>7099</v>
      </c>
    </row>
    <row r="6529" customFormat="false" ht="15" hidden="false" customHeight="false" outlineLevel="0" collapsed="false">
      <c r="P6529" s="12" t="s">
        <v>7100</v>
      </c>
    </row>
    <row r="6530" customFormat="false" ht="15" hidden="false" customHeight="false" outlineLevel="0" collapsed="false">
      <c r="P6530" s="12" t="s">
        <v>7101</v>
      </c>
    </row>
    <row r="6531" customFormat="false" ht="15" hidden="false" customHeight="false" outlineLevel="0" collapsed="false">
      <c r="P6531" s="12" t="s">
        <v>7102</v>
      </c>
    </row>
    <row r="6532" customFormat="false" ht="15" hidden="false" customHeight="false" outlineLevel="0" collapsed="false">
      <c r="P6532" s="12" t="s">
        <v>7103</v>
      </c>
    </row>
    <row r="6533" customFormat="false" ht="15" hidden="false" customHeight="false" outlineLevel="0" collapsed="false">
      <c r="P6533" s="12" t="s">
        <v>7104</v>
      </c>
    </row>
    <row r="6534" customFormat="false" ht="15" hidden="false" customHeight="false" outlineLevel="0" collapsed="false">
      <c r="P6534" s="12" t="s">
        <v>7105</v>
      </c>
    </row>
    <row r="6535" customFormat="false" ht="15" hidden="false" customHeight="false" outlineLevel="0" collapsed="false">
      <c r="P6535" s="12" t="s">
        <v>7106</v>
      </c>
    </row>
    <row r="6536" customFormat="false" ht="15" hidden="false" customHeight="false" outlineLevel="0" collapsed="false">
      <c r="P6536" s="12" t="s">
        <v>7107</v>
      </c>
    </row>
    <row r="6537" customFormat="false" ht="15" hidden="false" customHeight="false" outlineLevel="0" collapsed="false">
      <c r="P6537" s="12" t="s">
        <v>7108</v>
      </c>
    </row>
    <row r="6538" customFormat="false" ht="15" hidden="false" customHeight="false" outlineLevel="0" collapsed="false">
      <c r="P6538" s="12" t="s">
        <v>7109</v>
      </c>
    </row>
    <row r="6539" customFormat="false" ht="15" hidden="false" customHeight="false" outlineLevel="0" collapsed="false">
      <c r="P6539" s="12" t="s">
        <v>7110</v>
      </c>
    </row>
    <row r="6540" customFormat="false" ht="15" hidden="false" customHeight="false" outlineLevel="0" collapsed="false">
      <c r="P6540" s="12" t="s">
        <v>7111</v>
      </c>
    </row>
    <row r="6541" customFormat="false" ht="15" hidden="false" customHeight="false" outlineLevel="0" collapsed="false">
      <c r="P6541" s="12" t="s">
        <v>7112</v>
      </c>
    </row>
    <row r="6542" customFormat="false" ht="15" hidden="false" customHeight="false" outlineLevel="0" collapsed="false">
      <c r="P6542" s="12" t="s">
        <v>7113</v>
      </c>
    </row>
    <row r="6543" customFormat="false" ht="15" hidden="false" customHeight="false" outlineLevel="0" collapsed="false">
      <c r="P6543" s="12" t="s">
        <v>7114</v>
      </c>
    </row>
    <row r="6544" customFormat="false" ht="15" hidden="false" customHeight="false" outlineLevel="0" collapsed="false">
      <c r="P6544" s="12" t="s">
        <v>7115</v>
      </c>
    </row>
    <row r="6545" customFormat="false" ht="15" hidden="false" customHeight="false" outlineLevel="0" collapsed="false">
      <c r="P6545" s="12" t="s">
        <v>7116</v>
      </c>
    </row>
    <row r="6546" customFormat="false" ht="15" hidden="false" customHeight="false" outlineLevel="0" collapsed="false">
      <c r="P6546" s="12" t="s">
        <v>7117</v>
      </c>
    </row>
    <row r="6547" customFormat="false" ht="15" hidden="false" customHeight="false" outlineLevel="0" collapsed="false">
      <c r="P6547" s="12" t="s">
        <v>7118</v>
      </c>
    </row>
    <row r="6548" customFormat="false" ht="15" hidden="false" customHeight="false" outlineLevel="0" collapsed="false">
      <c r="P6548" s="12" t="s">
        <v>7119</v>
      </c>
    </row>
    <row r="6549" customFormat="false" ht="15" hidden="false" customHeight="false" outlineLevel="0" collapsed="false">
      <c r="P6549" s="12" t="s">
        <v>7120</v>
      </c>
    </row>
    <row r="6550" customFormat="false" ht="15" hidden="false" customHeight="false" outlineLevel="0" collapsed="false">
      <c r="P6550" s="12" t="s">
        <v>7121</v>
      </c>
    </row>
    <row r="6551" customFormat="false" ht="15" hidden="false" customHeight="false" outlineLevel="0" collapsed="false">
      <c r="P6551" s="12" t="s">
        <v>7122</v>
      </c>
    </row>
    <row r="6552" customFormat="false" ht="15" hidden="false" customHeight="false" outlineLevel="0" collapsed="false">
      <c r="P6552" s="12" t="s">
        <v>7123</v>
      </c>
    </row>
    <row r="6553" customFormat="false" ht="15" hidden="false" customHeight="false" outlineLevel="0" collapsed="false">
      <c r="P6553" s="12" t="s">
        <v>7124</v>
      </c>
    </row>
    <row r="6554" customFormat="false" ht="15" hidden="false" customHeight="false" outlineLevel="0" collapsed="false">
      <c r="P6554" s="12" t="s">
        <v>7125</v>
      </c>
    </row>
    <row r="6555" customFormat="false" ht="15" hidden="false" customHeight="false" outlineLevel="0" collapsed="false">
      <c r="P6555" s="12" t="s">
        <v>7126</v>
      </c>
    </row>
    <row r="6556" customFormat="false" ht="15" hidden="false" customHeight="false" outlineLevel="0" collapsed="false">
      <c r="P6556" s="12" t="s">
        <v>7127</v>
      </c>
    </row>
    <row r="6557" customFormat="false" ht="15" hidden="false" customHeight="false" outlineLevel="0" collapsed="false">
      <c r="P6557" s="12" t="s">
        <v>7128</v>
      </c>
    </row>
    <row r="6558" customFormat="false" ht="15" hidden="false" customHeight="false" outlineLevel="0" collapsed="false">
      <c r="P6558" s="12" t="s">
        <v>7129</v>
      </c>
    </row>
    <row r="6559" customFormat="false" ht="15" hidden="false" customHeight="false" outlineLevel="0" collapsed="false">
      <c r="P6559" s="12" t="s">
        <v>7130</v>
      </c>
    </row>
    <row r="6560" customFormat="false" ht="15" hidden="false" customHeight="false" outlineLevel="0" collapsed="false">
      <c r="P6560" s="12" t="s">
        <v>7131</v>
      </c>
    </row>
    <row r="6561" customFormat="false" ht="15" hidden="false" customHeight="false" outlineLevel="0" collapsed="false">
      <c r="P6561" s="12" t="s">
        <v>7132</v>
      </c>
    </row>
    <row r="6562" customFormat="false" ht="15" hidden="false" customHeight="false" outlineLevel="0" collapsed="false">
      <c r="P6562" s="12" t="s">
        <v>7133</v>
      </c>
    </row>
    <row r="6563" customFormat="false" ht="15" hidden="false" customHeight="false" outlineLevel="0" collapsed="false">
      <c r="P6563" s="12" t="s">
        <v>7134</v>
      </c>
    </row>
    <row r="6564" customFormat="false" ht="15" hidden="false" customHeight="false" outlineLevel="0" collapsed="false">
      <c r="P6564" s="12" t="s">
        <v>7135</v>
      </c>
    </row>
    <row r="6565" customFormat="false" ht="15" hidden="false" customHeight="false" outlineLevel="0" collapsed="false">
      <c r="P6565" s="12" t="s">
        <v>7136</v>
      </c>
    </row>
    <row r="6566" customFormat="false" ht="15" hidden="false" customHeight="false" outlineLevel="0" collapsed="false">
      <c r="P6566" s="12" t="s">
        <v>7137</v>
      </c>
    </row>
    <row r="6567" customFormat="false" ht="15" hidden="false" customHeight="false" outlineLevel="0" collapsed="false">
      <c r="P6567" s="12" t="s">
        <v>7138</v>
      </c>
    </row>
    <row r="6568" customFormat="false" ht="15" hidden="false" customHeight="false" outlineLevel="0" collapsed="false">
      <c r="P6568" s="12" t="s">
        <v>7139</v>
      </c>
    </row>
    <row r="6569" customFormat="false" ht="15" hidden="false" customHeight="false" outlineLevel="0" collapsed="false">
      <c r="P6569" s="12" t="s">
        <v>7140</v>
      </c>
    </row>
    <row r="6570" customFormat="false" ht="15" hidden="false" customHeight="false" outlineLevel="0" collapsed="false">
      <c r="P6570" s="12" t="s">
        <v>7141</v>
      </c>
    </row>
    <row r="6571" customFormat="false" ht="15" hidden="false" customHeight="false" outlineLevel="0" collapsed="false">
      <c r="P6571" s="12" t="s">
        <v>7142</v>
      </c>
    </row>
    <row r="6572" customFormat="false" ht="15" hidden="false" customHeight="false" outlineLevel="0" collapsed="false">
      <c r="P6572" s="12" t="s">
        <v>7143</v>
      </c>
    </row>
    <row r="6573" customFormat="false" ht="15" hidden="false" customHeight="false" outlineLevel="0" collapsed="false">
      <c r="P6573" s="12" t="s">
        <v>7144</v>
      </c>
    </row>
    <row r="6574" customFormat="false" ht="15" hidden="false" customHeight="false" outlineLevel="0" collapsed="false">
      <c r="P6574" s="12" t="s">
        <v>7145</v>
      </c>
    </row>
    <row r="6575" customFormat="false" ht="15" hidden="false" customHeight="false" outlineLevel="0" collapsed="false">
      <c r="P6575" s="12" t="s">
        <v>7146</v>
      </c>
    </row>
    <row r="6576" customFormat="false" ht="15" hidden="false" customHeight="false" outlineLevel="0" collapsed="false">
      <c r="P6576" s="12" t="s">
        <v>7147</v>
      </c>
    </row>
    <row r="6577" customFormat="false" ht="15" hidden="false" customHeight="false" outlineLevel="0" collapsed="false">
      <c r="P6577" s="12" t="s">
        <v>7148</v>
      </c>
    </row>
    <row r="6578" customFormat="false" ht="15" hidden="false" customHeight="false" outlineLevel="0" collapsed="false">
      <c r="P6578" s="12" t="s">
        <v>7149</v>
      </c>
    </row>
    <row r="6579" customFormat="false" ht="15" hidden="false" customHeight="false" outlineLevel="0" collapsed="false">
      <c r="P6579" s="12" t="s">
        <v>7150</v>
      </c>
    </row>
    <row r="6580" customFormat="false" ht="15" hidden="false" customHeight="false" outlineLevel="0" collapsed="false">
      <c r="P6580" s="12" t="s">
        <v>7151</v>
      </c>
    </row>
    <row r="6581" customFormat="false" ht="15" hidden="false" customHeight="false" outlineLevel="0" collapsed="false">
      <c r="P6581" s="12" t="s">
        <v>7152</v>
      </c>
    </row>
    <row r="6582" customFormat="false" ht="15" hidden="false" customHeight="false" outlineLevel="0" collapsed="false">
      <c r="P6582" s="12" t="s">
        <v>7153</v>
      </c>
    </row>
    <row r="6583" customFormat="false" ht="15" hidden="false" customHeight="false" outlineLevel="0" collapsed="false">
      <c r="P6583" s="12" t="s">
        <v>7154</v>
      </c>
    </row>
    <row r="6584" customFormat="false" ht="15" hidden="false" customHeight="false" outlineLevel="0" collapsed="false">
      <c r="P6584" s="12" t="s">
        <v>7155</v>
      </c>
    </row>
    <row r="6585" customFormat="false" ht="15" hidden="false" customHeight="false" outlineLevel="0" collapsed="false">
      <c r="P6585" s="12" t="s">
        <v>7156</v>
      </c>
    </row>
    <row r="6586" customFormat="false" ht="15" hidden="false" customHeight="false" outlineLevel="0" collapsed="false">
      <c r="P6586" s="12" t="s">
        <v>7157</v>
      </c>
    </row>
    <row r="6587" customFormat="false" ht="15" hidden="false" customHeight="false" outlineLevel="0" collapsed="false">
      <c r="P6587" s="12" t="s">
        <v>7158</v>
      </c>
    </row>
    <row r="6588" customFormat="false" ht="15" hidden="false" customHeight="false" outlineLevel="0" collapsed="false">
      <c r="P6588" s="12" t="s">
        <v>7159</v>
      </c>
    </row>
    <row r="6589" customFormat="false" ht="15" hidden="false" customHeight="false" outlineLevel="0" collapsed="false">
      <c r="P6589" s="12" t="s">
        <v>7160</v>
      </c>
    </row>
    <row r="6590" customFormat="false" ht="15" hidden="false" customHeight="false" outlineLevel="0" collapsed="false">
      <c r="P6590" s="12" t="s">
        <v>7161</v>
      </c>
    </row>
    <row r="6591" customFormat="false" ht="15" hidden="false" customHeight="false" outlineLevel="0" collapsed="false">
      <c r="P6591" s="12" t="s">
        <v>7162</v>
      </c>
    </row>
    <row r="6592" customFormat="false" ht="15" hidden="false" customHeight="false" outlineLevel="0" collapsed="false">
      <c r="P6592" s="12" t="s">
        <v>7163</v>
      </c>
    </row>
    <row r="6593" customFormat="false" ht="15" hidden="false" customHeight="false" outlineLevel="0" collapsed="false">
      <c r="P6593" s="12" t="s">
        <v>7164</v>
      </c>
    </row>
    <row r="6594" customFormat="false" ht="15" hidden="false" customHeight="false" outlineLevel="0" collapsed="false">
      <c r="P6594" s="12" t="s">
        <v>7165</v>
      </c>
    </row>
    <row r="6595" customFormat="false" ht="15" hidden="false" customHeight="false" outlineLevel="0" collapsed="false">
      <c r="P6595" s="12" t="s">
        <v>7166</v>
      </c>
    </row>
    <row r="6596" customFormat="false" ht="15" hidden="false" customHeight="false" outlineLevel="0" collapsed="false">
      <c r="P6596" s="12" t="s">
        <v>7167</v>
      </c>
    </row>
    <row r="6597" customFormat="false" ht="15" hidden="false" customHeight="false" outlineLevel="0" collapsed="false">
      <c r="P6597" s="12" t="s">
        <v>7168</v>
      </c>
    </row>
    <row r="6598" customFormat="false" ht="15" hidden="false" customHeight="false" outlineLevel="0" collapsed="false">
      <c r="P6598" s="12" t="s">
        <v>7169</v>
      </c>
    </row>
    <row r="6599" customFormat="false" ht="15" hidden="false" customHeight="false" outlineLevel="0" collapsed="false">
      <c r="P6599" s="12" t="s">
        <v>7170</v>
      </c>
    </row>
    <row r="6600" customFormat="false" ht="15" hidden="false" customHeight="false" outlineLevel="0" collapsed="false">
      <c r="P6600" s="12" t="s">
        <v>7171</v>
      </c>
    </row>
    <row r="6601" customFormat="false" ht="15" hidden="false" customHeight="false" outlineLevel="0" collapsed="false">
      <c r="P6601" s="12" t="s">
        <v>7172</v>
      </c>
    </row>
    <row r="6602" customFormat="false" ht="15" hidden="false" customHeight="false" outlineLevel="0" collapsed="false">
      <c r="P6602" s="12" t="s">
        <v>7173</v>
      </c>
    </row>
    <row r="6603" customFormat="false" ht="15" hidden="false" customHeight="false" outlineLevel="0" collapsed="false">
      <c r="P6603" s="12" t="s">
        <v>7174</v>
      </c>
    </row>
    <row r="6604" customFormat="false" ht="15" hidden="false" customHeight="false" outlineLevel="0" collapsed="false">
      <c r="P6604" s="12" t="s">
        <v>7175</v>
      </c>
    </row>
    <row r="6605" customFormat="false" ht="15" hidden="false" customHeight="false" outlineLevel="0" collapsed="false">
      <c r="P6605" s="12" t="s">
        <v>7176</v>
      </c>
    </row>
    <row r="6606" customFormat="false" ht="15" hidden="false" customHeight="false" outlineLevel="0" collapsed="false">
      <c r="P6606" s="12" t="s">
        <v>7177</v>
      </c>
    </row>
    <row r="6607" customFormat="false" ht="15" hidden="false" customHeight="false" outlineLevel="0" collapsed="false">
      <c r="P6607" s="12" t="s">
        <v>7178</v>
      </c>
    </row>
    <row r="6608" customFormat="false" ht="15" hidden="false" customHeight="false" outlineLevel="0" collapsed="false">
      <c r="P6608" s="12" t="s">
        <v>7179</v>
      </c>
    </row>
    <row r="6609" customFormat="false" ht="15" hidden="false" customHeight="false" outlineLevel="0" collapsed="false">
      <c r="P6609" s="12" t="s">
        <v>7180</v>
      </c>
    </row>
    <row r="6610" customFormat="false" ht="15" hidden="false" customHeight="false" outlineLevel="0" collapsed="false">
      <c r="P6610" s="12" t="s">
        <v>7181</v>
      </c>
    </row>
    <row r="6611" customFormat="false" ht="15" hidden="false" customHeight="false" outlineLevel="0" collapsed="false">
      <c r="P6611" s="12" t="s">
        <v>7182</v>
      </c>
    </row>
    <row r="6612" customFormat="false" ht="15" hidden="false" customHeight="false" outlineLevel="0" collapsed="false">
      <c r="P6612" s="12" t="s">
        <v>7183</v>
      </c>
    </row>
    <row r="6613" customFormat="false" ht="15" hidden="false" customHeight="false" outlineLevel="0" collapsed="false">
      <c r="P6613" s="12" t="s">
        <v>7184</v>
      </c>
    </row>
    <row r="6614" customFormat="false" ht="15" hidden="false" customHeight="false" outlineLevel="0" collapsed="false">
      <c r="P6614" s="12" t="s">
        <v>7185</v>
      </c>
    </row>
    <row r="6615" customFormat="false" ht="15" hidden="false" customHeight="false" outlineLevel="0" collapsed="false">
      <c r="P6615" s="12" t="s">
        <v>7186</v>
      </c>
    </row>
    <row r="6616" customFormat="false" ht="15" hidden="false" customHeight="false" outlineLevel="0" collapsed="false">
      <c r="P6616" s="12" t="s">
        <v>7187</v>
      </c>
    </row>
    <row r="6617" customFormat="false" ht="15" hidden="false" customHeight="false" outlineLevel="0" collapsed="false">
      <c r="P6617" s="12" t="s">
        <v>7188</v>
      </c>
    </row>
    <row r="6618" customFormat="false" ht="15" hidden="false" customHeight="false" outlineLevel="0" collapsed="false">
      <c r="P6618" s="12" t="s">
        <v>7189</v>
      </c>
    </row>
    <row r="6619" customFormat="false" ht="15" hidden="false" customHeight="false" outlineLevel="0" collapsed="false">
      <c r="P6619" s="12" t="s">
        <v>7190</v>
      </c>
    </row>
    <row r="6620" customFormat="false" ht="15" hidden="false" customHeight="false" outlineLevel="0" collapsed="false">
      <c r="P6620" s="12" t="s">
        <v>7191</v>
      </c>
    </row>
    <row r="6621" customFormat="false" ht="15" hidden="false" customHeight="false" outlineLevel="0" collapsed="false">
      <c r="P6621" s="12" t="s">
        <v>7192</v>
      </c>
    </row>
    <row r="6622" customFormat="false" ht="15" hidden="false" customHeight="false" outlineLevel="0" collapsed="false">
      <c r="P6622" s="12" t="s">
        <v>7193</v>
      </c>
    </row>
    <row r="6623" customFormat="false" ht="15" hidden="false" customHeight="false" outlineLevel="0" collapsed="false">
      <c r="P6623" s="12" t="s">
        <v>7194</v>
      </c>
    </row>
    <row r="6624" customFormat="false" ht="15" hidden="false" customHeight="false" outlineLevel="0" collapsed="false">
      <c r="P6624" s="12" t="s">
        <v>7195</v>
      </c>
    </row>
    <row r="6625" customFormat="false" ht="15" hidden="false" customHeight="false" outlineLevel="0" collapsed="false">
      <c r="P6625" s="12" t="s">
        <v>7196</v>
      </c>
    </row>
    <row r="6626" customFormat="false" ht="15" hidden="false" customHeight="false" outlineLevel="0" collapsed="false">
      <c r="P6626" s="12" t="s">
        <v>7197</v>
      </c>
    </row>
    <row r="6627" customFormat="false" ht="15" hidden="false" customHeight="false" outlineLevel="0" collapsed="false">
      <c r="P6627" s="12" t="s">
        <v>7198</v>
      </c>
    </row>
    <row r="6628" customFormat="false" ht="15" hidden="false" customHeight="false" outlineLevel="0" collapsed="false">
      <c r="P6628" s="12" t="s">
        <v>7199</v>
      </c>
    </row>
    <row r="6629" customFormat="false" ht="15" hidden="false" customHeight="false" outlineLevel="0" collapsed="false">
      <c r="P6629" s="12" t="s">
        <v>7200</v>
      </c>
    </row>
    <row r="6630" customFormat="false" ht="15" hidden="false" customHeight="false" outlineLevel="0" collapsed="false">
      <c r="P6630" s="12" t="s">
        <v>7201</v>
      </c>
    </row>
    <row r="6631" customFormat="false" ht="15" hidden="false" customHeight="false" outlineLevel="0" collapsed="false">
      <c r="P6631" s="12" t="s">
        <v>7202</v>
      </c>
    </row>
    <row r="6632" customFormat="false" ht="15" hidden="false" customHeight="false" outlineLevel="0" collapsed="false">
      <c r="P6632" s="12" t="s">
        <v>7203</v>
      </c>
    </row>
    <row r="6633" customFormat="false" ht="15" hidden="false" customHeight="false" outlineLevel="0" collapsed="false">
      <c r="P6633" s="12" t="s">
        <v>7204</v>
      </c>
    </row>
    <row r="6634" customFormat="false" ht="15" hidden="false" customHeight="false" outlineLevel="0" collapsed="false">
      <c r="P6634" s="12" t="s">
        <v>7205</v>
      </c>
    </row>
    <row r="6635" customFormat="false" ht="15" hidden="false" customHeight="false" outlineLevel="0" collapsed="false">
      <c r="P6635" s="12" t="s">
        <v>7206</v>
      </c>
    </row>
    <row r="6636" customFormat="false" ht="15" hidden="false" customHeight="false" outlineLevel="0" collapsed="false">
      <c r="P6636" s="12" t="s">
        <v>7207</v>
      </c>
    </row>
    <row r="6637" customFormat="false" ht="15" hidden="false" customHeight="false" outlineLevel="0" collapsed="false">
      <c r="P6637" s="12" t="s">
        <v>7208</v>
      </c>
    </row>
    <row r="6638" customFormat="false" ht="15" hidden="false" customHeight="false" outlineLevel="0" collapsed="false">
      <c r="P6638" s="12" t="s">
        <v>7209</v>
      </c>
    </row>
    <row r="6639" customFormat="false" ht="15" hidden="false" customHeight="false" outlineLevel="0" collapsed="false">
      <c r="P6639" s="12" t="s">
        <v>7210</v>
      </c>
    </row>
    <row r="6640" customFormat="false" ht="15" hidden="false" customHeight="false" outlineLevel="0" collapsed="false">
      <c r="P6640" s="12" t="s">
        <v>7211</v>
      </c>
    </row>
    <row r="6641" customFormat="false" ht="15" hidden="false" customHeight="false" outlineLevel="0" collapsed="false">
      <c r="P6641" s="12" t="s">
        <v>7212</v>
      </c>
    </row>
    <row r="6642" customFormat="false" ht="15" hidden="false" customHeight="false" outlineLevel="0" collapsed="false">
      <c r="P6642" s="12" t="s">
        <v>7213</v>
      </c>
    </row>
    <row r="6643" customFormat="false" ht="15" hidden="false" customHeight="false" outlineLevel="0" collapsed="false">
      <c r="P6643" s="12" t="s">
        <v>7214</v>
      </c>
    </row>
    <row r="6644" customFormat="false" ht="15" hidden="false" customHeight="false" outlineLevel="0" collapsed="false">
      <c r="P6644" s="12" t="s">
        <v>7215</v>
      </c>
    </row>
    <row r="6645" customFormat="false" ht="15" hidden="false" customHeight="false" outlineLevel="0" collapsed="false">
      <c r="P6645" s="12" t="s">
        <v>7216</v>
      </c>
    </row>
    <row r="6646" customFormat="false" ht="15" hidden="false" customHeight="false" outlineLevel="0" collapsed="false">
      <c r="P6646" s="12" t="s">
        <v>7217</v>
      </c>
    </row>
    <row r="6647" customFormat="false" ht="15" hidden="false" customHeight="false" outlineLevel="0" collapsed="false">
      <c r="P6647" s="12" t="s">
        <v>7218</v>
      </c>
    </row>
    <row r="6648" customFormat="false" ht="15" hidden="false" customHeight="false" outlineLevel="0" collapsed="false">
      <c r="P6648" s="12" t="s">
        <v>7219</v>
      </c>
    </row>
    <row r="6649" customFormat="false" ht="15" hidden="false" customHeight="false" outlineLevel="0" collapsed="false">
      <c r="P6649" s="12" t="s">
        <v>7220</v>
      </c>
    </row>
    <row r="6650" customFormat="false" ht="15" hidden="false" customHeight="false" outlineLevel="0" collapsed="false">
      <c r="P6650" s="12" t="s">
        <v>7221</v>
      </c>
    </row>
    <row r="6651" customFormat="false" ht="15" hidden="false" customHeight="false" outlineLevel="0" collapsed="false">
      <c r="P6651" s="12" t="s">
        <v>7222</v>
      </c>
    </row>
    <row r="6652" customFormat="false" ht="15" hidden="false" customHeight="false" outlineLevel="0" collapsed="false">
      <c r="P6652" s="12" t="s">
        <v>7223</v>
      </c>
    </row>
    <row r="6653" customFormat="false" ht="15" hidden="false" customHeight="false" outlineLevel="0" collapsed="false">
      <c r="P6653" s="12" t="s">
        <v>7224</v>
      </c>
    </row>
    <row r="6654" customFormat="false" ht="15" hidden="false" customHeight="false" outlineLevel="0" collapsed="false">
      <c r="P6654" s="12" t="s">
        <v>7225</v>
      </c>
    </row>
    <row r="6655" customFormat="false" ht="15" hidden="false" customHeight="false" outlineLevel="0" collapsed="false">
      <c r="P6655" s="12" t="s">
        <v>7226</v>
      </c>
    </row>
    <row r="6656" customFormat="false" ht="15" hidden="false" customHeight="false" outlineLevel="0" collapsed="false">
      <c r="P6656" s="12" t="s">
        <v>7227</v>
      </c>
    </row>
    <row r="6657" customFormat="false" ht="15" hidden="false" customHeight="false" outlineLevel="0" collapsed="false">
      <c r="P6657" s="12" t="s">
        <v>7228</v>
      </c>
    </row>
    <row r="6658" customFormat="false" ht="15" hidden="false" customHeight="false" outlineLevel="0" collapsed="false">
      <c r="P6658" s="12" t="s">
        <v>7229</v>
      </c>
    </row>
    <row r="6659" customFormat="false" ht="15" hidden="false" customHeight="false" outlineLevel="0" collapsed="false">
      <c r="P6659" s="12" t="s">
        <v>7230</v>
      </c>
    </row>
    <row r="6660" customFormat="false" ht="15" hidden="false" customHeight="false" outlineLevel="0" collapsed="false">
      <c r="P6660" s="12" t="s">
        <v>7231</v>
      </c>
    </row>
    <row r="6661" customFormat="false" ht="15" hidden="false" customHeight="false" outlineLevel="0" collapsed="false">
      <c r="P6661" s="12" t="s">
        <v>7232</v>
      </c>
    </row>
    <row r="6662" customFormat="false" ht="15" hidden="false" customHeight="false" outlineLevel="0" collapsed="false">
      <c r="P6662" s="12" t="s">
        <v>7233</v>
      </c>
    </row>
    <row r="6663" customFormat="false" ht="15" hidden="false" customHeight="false" outlineLevel="0" collapsed="false">
      <c r="P6663" s="12" t="s">
        <v>7234</v>
      </c>
    </row>
    <row r="6664" customFormat="false" ht="15" hidden="false" customHeight="false" outlineLevel="0" collapsed="false">
      <c r="P6664" s="12" t="s">
        <v>7235</v>
      </c>
    </row>
    <row r="6665" customFormat="false" ht="15" hidden="false" customHeight="false" outlineLevel="0" collapsed="false">
      <c r="P6665" s="12" t="s">
        <v>7236</v>
      </c>
    </row>
    <row r="6666" customFormat="false" ht="15" hidden="false" customHeight="false" outlineLevel="0" collapsed="false">
      <c r="P6666" s="12" t="s">
        <v>7237</v>
      </c>
    </row>
    <row r="6667" customFormat="false" ht="15" hidden="false" customHeight="false" outlineLevel="0" collapsed="false">
      <c r="P6667" s="12" t="s">
        <v>7238</v>
      </c>
    </row>
    <row r="6668" customFormat="false" ht="15" hidden="false" customHeight="false" outlineLevel="0" collapsed="false">
      <c r="P6668" s="12" t="s">
        <v>7239</v>
      </c>
    </row>
    <row r="6669" customFormat="false" ht="15" hidden="false" customHeight="false" outlineLevel="0" collapsed="false">
      <c r="P6669" s="12" t="s">
        <v>7240</v>
      </c>
    </row>
    <row r="6670" customFormat="false" ht="15" hidden="false" customHeight="false" outlineLevel="0" collapsed="false">
      <c r="P6670" s="12" t="s">
        <v>7241</v>
      </c>
    </row>
    <row r="6671" customFormat="false" ht="15" hidden="false" customHeight="false" outlineLevel="0" collapsed="false">
      <c r="P6671" s="12" t="s">
        <v>7242</v>
      </c>
    </row>
    <row r="6672" customFormat="false" ht="15" hidden="false" customHeight="false" outlineLevel="0" collapsed="false">
      <c r="P6672" s="12" t="s">
        <v>7243</v>
      </c>
    </row>
    <row r="6673" customFormat="false" ht="15" hidden="false" customHeight="false" outlineLevel="0" collapsed="false">
      <c r="P6673" s="12" t="s">
        <v>7244</v>
      </c>
    </row>
    <row r="6674" customFormat="false" ht="15" hidden="false" customHeight="false" outlineLevel="0" collapsed="false">
      <c r="P6674" s="12" t="s">
        <v>7245</v>
      </c>
    </row>
    <row r="6675" customFormat="false" ht="15" hidden="false" customHeight="false" outlineLevel="0" collapsed="false">
      <c r="P6675" s="12" t="s">
        <v>7246</v>
      </c>
    </row>
    <row r="6676" customFormat="false" ht="15" hidden="false" customHeight="false" outlineLevel="0" collapsed="false">
      <c r="P6676" s="12" t="s">
        <v>7247</v>
      </c>
    </row>
    <row r="6677" customFormat="false" ht="15" hidden="false" customHeight="false" outlineLevel="0" collapsed="false">
      <c r="P6677" s="12" t="s">
        <v>7248</v>
      </c>
    </row>
    <row r="6678" customFormat="false" ht="15" hidden="false" customHeight="false" outlineLevel="0" collapsed="false">
      <c r="P6678" s="12" t="s">
        <v>7249</v>
      </c>
    </row>
    <row r="6679" customFormat="false" ht="15" hidden="false" customHeight="false" outlineLevel="0" collapsed="false">
      <c r="P6679" s="12" t="s">
        <v>7250</v>
      </c>
    </row>
    <row r="6680" customFormat="false" ht="15" hidden="false" customHeight="false" outlineLevel="0" collapsed="false">
      <c r="P6680" s="12" t="s">
        <v>7251</v>
      </c>
    </row>
    <row r="6681" customFormat="false" ht="15" hidden="false" customHeight="false" outlineLevel="0" collapsed="false">
      <c r="P6681" s="12" t="s">
        <v>7252</v>
      </c>
    </row>
    <row r="6682" customFormat="false" ht="15" hidden="false" customHeight="false" outlineLevel="0" collapsed="false">
      <c r="P6682" s="12" t="s">
        <v>7253</v>
      </c>
    </row>
    <row r="6683" customFormat="false" ht="15" hidden="false" customHeight="false" outlineLevel="0" collapsed="false">
      <c r="P6683" s="12" t="s">
        <v>7254</v>
      </c>
    </row>
    <row r="6684" customFormat="false" ht="15" hidden="false" customHeight="false" outlineLevel="0" collapsed="false">
      <c r="P6684" s="12" t="s">
        <v>7255</v>
      </c>
    </row>
    <row r="6685" customFormat="false" ht="15" hidden="false" customHeight="false" outlineLevel="0" collapsed="false">
      <c r="P6685" s="12" t="s">
        <v>7256</v>
      </c>
    </row>
    <row r="6686" customFormat="false" ht="15" hidden="false" customHeight="false" outlineLevel="0" collapsed="false">
      <c r="P6686" s="12" t="s">
        <v>7257</v>
      </c>
    </row>
    <row r="6687" customFormat="false" ht="15" hidden="false" customHeight="false" outlineLevel="0" collapsed="false">
      <c r="P6687" s="12" t="s">
        <v>7258</v>
      </c>
    </row>
    <row r="6688" customFormat="false" ht="15" hidden="false" customHeight="false" outlineLevel="0" collapsed="false">
      <c r="P6688" s="12" t="s">
        <v>7259</v>
      </c>
    </row>
    <row r="6689" customFormat="false" ht="15" hidden="false" customHeight="false" outlineLevel="0" collapsed="false">
      <c r="P6689" s="12" t="s">
        <v>7260</v>
      </c>
    </row>
    <row r="6690" customFormat="false" ht="15" hidden="false" customHeight="false" outlineLevel="0" collapsed="false">
      <c r="P6690" s="12" t="s">
        <v>7261</v>
      </c>
    </row>
    <row r="6691" customFormat="false" ht="15" hidden="false" customHeight="false" outlineLevel="0" collapsed="false">
      <c r="P6691" s="12" t="s">
        <v>7262</v>
      </c>
    </row>
    <row r="6692" customFormat="false" ht="15" hidden="false" customHeight="false" outlineLevel="0" collapsed="false">
      <c r="P6692" s="12" t="s">
        <v>7263</v>
      </c>
    </row>
    <row r="6693" customFormat="false" ht="15" hidden="false" customHeight="false" outlineLevel="0" collapsed="false">
      <c r="P6693" s="12" t="s">
        <v>7264</v>
      </c>
    </row>
    <row r="6694" customFormat="false" ht="15" hidden="false" customHeight="false" outlineLevel="0" collapsed="false">
      <c r="P6694" s="12" t="s">
        <v>7265</v>
      </c>
    </row>
    <row r="6695" customFormat="false" ht="15" hidden="false" customHeight="false" outlineLevel="0" collapsed="false">
      <c r="P6695" s="12" t="s">
        <v>7266</v>
      </c>
    </row>
    <row r="6696" customFormat="false" ht="15" hidden="false" customHeight="false" outlineLevel="0" collapsed="false">
      <c r="P6696" s="12" t="s">
        <v>7267</v>
      </c>
    </row>
    <row r="6697" customFormat="false" ht="15" hidden="false" customHeight="false" outlineLevel="0" collapsed="false">
      <c r="P6697" s="12" t="s">
        <v>7268</v>
      </c>
    </row>
    <row r="6698" customFormat="false" ht="15" hidden="false" customHeight="false" outlineLevel="0" collapsed="false">
      <c r="P6698" s="12" t="s">
        <v>7269</v>
      </c>
    </row>
    <row r="6699" customFormat="false" ht="15" hidden="false" customHeight="false" outlineLevel="0" collapsed="false">
      <c r="P6699" s="12" t="s">
        <v>7270</v>
      </c>
    </row>
    <row r="6700" customFormat="false" ht="15" hidden="false" customHeight="false" outlineLevel="0" collapsed="false">
      <c r="P6700" s="12" t="s">
        <v>7271</v>
      </c>
    </row>
    <row r="6701" customFormat="false" ht="15" hidden="false" customHeight="false" outlineLevel="0" collapsed="false">
      <c r="P6701" s="12" t="s">
        <v>7272</v>
      </c>
    </row>
    <row r="6702" customFormat="false" ht="15" hidden="false" customHeight="false" outlineLevel="0" collapsed="false">
      <c r="P6702" s="12" t="s">
        <v>7273</v>
      </c>
    </row>
    <row r="6703" customFormat="false" ht="15" hidden="false" customHeight="false" outlineLevel="0" collapsed="false">
      <c r="P6703" s="12" t="s">
        <v>7274</v>
      </c>
    </row>
    <row r="6704" customFormat="false" ht="15" hidden="false" customHeight="false" outlineLevel="0" collapsed="false">
      <c r="P6704" s="12" t="s">
        <v>7275</v>
      </c>
    </row>
    <row r="6705" customFormat="false" ht="15" hidden="false" customHeight="false" outlineLevel="0" collapsed="false">
      <c r="P6705" s="12" t="s">
        <v>7276</v>
      </c>
    </row>
    <row r="6706" customFormat="false" ht="15" hidden="false" customHeight="false" outlineLevel="0" collapsed="false">
      <c r="P6706" s="12" t="s">
        <v>7277</v>
      </c>
    </row>
    <row r="6707" customFormat="false" ht="15" hidden="false" customHeight="false" outlineLevel="0" collapsed="false">
      <c r="P6707" s="12" t="s">
        <v>7278</v>
      </c>
    </row>
    <row r="6708" customFormat="false" ht="15" hidden="false" customHeight="false" outlineLevel="0" collapsed="false">
      <c r="P6708" s="12" t="s">
        <v>7279</v>
      </c>
    </row>
    <row r="6709" customFormat="false" ht="15" hidden="false" customHeight="false" outlineLevel="0" collapsed="false">
      <c r="P6709" s="12" t="s">
        <v>7280</v>
      </c>
    </row>
    <row r="6710" customFormat="false" ht="15" hidden="false" customHeight="false" outlineLevel="0" collapsed="false">
      <c r="P6710" s="12" t="s">
        <v>7281</v>
      </c>
    </row>
    <row r="6711" customFormat="false" ht="15" hidden="false" customHeight="false" outlineLevel="0" collapsed="false">
      <c r="P6711" s="12" t="s">
        <v>7282</v>
      </c>
    </row>
    <row r="6712" customFormat="false" ht="15" hidden="false" customHeight="false" outlineLevel="0" collapsed="false">
      <c r="P6712" s="12" t="s">
        <v>7283</v>
      </c>
    </row>
    <row r="6713" customFormat="false" ht="15" hidden="false" customHeight="false" outlineLevel="0" collapsed="false">
      <c r="P6713" s="12" t="s">
        <v>7284</v>
      </c>
    </row>
    <row r="6714" customFormat="false" ht="15" hidden="false" customHeight="false" outlineLevel="0" collapsed="false">
      <c r="P6714" s="12" t="s">
        <v>7285</v>
      </c>
    </row>
    <row r="6715" customFormat="false" ht="15" hidden="false" customHeight="false" outlineLevel="0" collapsed="false">
      <c r="P6715" s="12" t="s">
        <v>7286</v>
      </c>
    </row>
    <row r="6716" customFormat="false" ht="15" hidden="false" customHeight="false" outlineLevel="0" collapsed="false">
      <c r="P6716" s="12" t="s">
        <v>7287</v>
      </c>
    </row>
    <row r="6717" customFormat="false" ht="15" hidden="false" customHeight="false" outlineLevel="0" collapsed="false">
      <c r="P6717" s="12" t="s">
        <v>7288</v>
      </c>
    </row>
    <row r="6718" customFormat="false" ht="15" hidden="false" customHeight="false" outlineLevel="0" collapsed="false">
      <c r="P6718" s="12" t="s">
        <v>7289</v>
      </c>
    </row>
    <row r="6719" customFormat="false" ht="15" hidden="false" customHeight="false" outlineLevel="0" collapsed="false">
      <c r="P6719" s="12" t="s">
        <v>7290</v>
      </c>
    </row>
    <row r="6720" customFormat="false" ht="15" hidden="false" customHeight="false" outlineLevel="0" collapsed="false">
      <c r="P6720" s="12" t="s">
        <v>7291</v>
      </c>
    </row>
    <row r="6721" customFormat="false" ht="15" hidden="false" customHeight="false" outlineLevel="0" collapsed="false">
      <c r="P6721" s="12" t="s">
        <v>7292</v>
      </c>
    </row>
    <row r="6722" customFormat="false" ht="15" hidden="false" customHeight="false" outlineLevel="0" collapsed="false">
      <c r="P6722" s="12" t="s">
        <v>7293</v>
      </c>
    </row>
    <row r="6723" customFormat="false" ht="15" hidden="false" customHeight="false" outlineLevel="0" collapsed="false">
      <c r="P6723" s="12" t="s">
        <v>7294</v>
      </c>
    </row>
    <row r="6724" customFormat="false" ht="15" hidden="false" customHeight="false" outlineLevel="0" collapsed="false">
      <c r="P6724" s="12" t="s">
        <v>7295</v>
      </c>
    </row>
    <row r="6725" customFormat="false" ht="15" hidden="false" customHeight="false" outlineLevel="0" collapsed="false">
      <c r="P6725" s="12" t="s">
        <v>7296</v>
      </c>
    </row>
    <row r="6726" customFormat="false" ht="15" hidden="false" customHeight="false" outlineLevel="0" collapsed="false">
      <c r="P6726" s="12" t="s">
        <v>7297</v>
      </c>
    </row>
    <row r="6727" customFormat="false" ht="15" hidden="false" customHeight="false" outlineLevel="0" collapsed="false">
      <c r="P6727" s="12" t="s">
        <v>7298</v>
      </c>
    </row>
    <row r="6728" customFormat="false" ht="15" hidden="false" customHeight="false" outlineLevel="0" collapsed="false">
      <c r="P6728" s="12" t="s">
        <v>7299</v>
      </c>
    </row>
    <row r="6729" customFormat="false" ht="15" hidden="false" customHeight="false" outlineLevel="0" collapsed="false">
      <c r="P6729" s="12" t="s">
        <v>7300</v>
      </c>
    </row>
    <row r="6730" customFormat="false" ht="15" hidden="false" customHeight="false" outlineLevel="0" collapsed="false">
      <c r="P6730" s="12" t="s">
        <v>7301</v>
      </c>
    </row>
    <row r="6731" customFormat="false" ht="15" hidden="false" customHeight="false" outlineLevel="0" collapsed="false">
      <c r="P6731" s="12" t="s">
        <v>7302</v>
      </c>
    </row>
    <row r="6732" customFormat="false" ht="15" hidden="false" customHeight="false" outlineLevel="0" collapsed="false">
      <c r="P6732" s="12" t="s">
        <v>7303</v>
      </c>
    </row>
    <row r="6733" customFormat="false" ht="15" hidden="false" customHeight="false" outlineLevel="0" collapsed="false">
      <c r="P6733" s="12" t="s">
        <v>7304</v>
      </c>
    </row>
    <row r="6734" customFormat="false" ht="15" hidden="false" customHeight="false" outlineLevel="0" collapsed="false">
      <c r="P6734" s="12" t="s">
        <v>7305</v>
      </c>
    </row>
    <row r="6735" customFormat="false" ht="15" hidden="false" customHeight="false" outlineLevel="0" collapsed="false">
      <c r="P6735" s="12" t="s">
        <v>7306</v>
      </c>
    </row>
    <row r="6736" customFormat="false" ht="15" hidden="false" customHeight="false" outlineLevel="0" collapsed="false">
      <c r="P6736" s="12" t="s">
        <v>7307</v>
      </c>
    </row>
    <row r="6737" customFormat="false" ht="15" hidden="false" customHeight="false" outlineLevel="0" collapsed="false">
      <c r="P6737" s="12" t="s">
        <v>7308</v>
      </c>
    </row>
    <row r="6738" customFormat="false" ht="15" hidden="false" customHeight="false" outlineLevel="0" collapsed="false">
      <c r="P6738" s="12" t="s">
        <v>7309</v>
      </c>
    </row>
    <row r="6739" customFormat="false" ht="15" hidden="false" customHeight="false" outlineLevel="0" collapsed="false">
      <c r="P6739" s="12" t="s">
        <v>7310</v>
      </c>
    </row>
    <row r="6740" customFormat="false" ht="15" hidden="false" customHeight="false" outlineLevel="0" collapsed="false">
      <c r="P6740" s="12" t="s">
        <v>7311</v>
      </c>
    </row>
    <row r="6741" customFormat="false" ht="15" hidden="false" customHeight="false" outlineLevel="0" collapsed="false">
      <c r="P6741" s="12" t="s">
        <v>7312</v>
      </c>
    </row>
    <row r="6742" customFormat="false" ht="15" hidden="false" customHeight="false" outlineLevel="0" collapsed="false">
      <c r="P6742" s="12" t="s">
        <v>7313</v>
      </c>
    </row>
    <row r="6743" customFormat="false" ht="15" hidden="false" customHeight="false" outlineLevel="0" collapsed="false">
      <c r="P6743" s="12" t="s">
        <v>7314</v>
      </c>
    </row>
    <row r="6744" customFormat="false" ht="15" hidden="false" customHeight="false" outlineLevel="0" collapsed="false">
      <c r="P6744" s="12" t="s">
        <v>7315</v>
      </c>
    </row>
    <row r="6745" customFormat="false" ht="15" hidden="false" customHeight="false" outlineLevel="0" collapsed="false">
      <c r="P6745" s="12" t="s">
        <v>7316</v>
      </c>
    </row>
    <row r="6746" customFormat="false" ht="15" hidden="false" customHeight="false" outlineLevel="0" collapsed="false">
      <c r="P6746" s="12" t="s">
        <v>7317</v>
      </c>
    </row>
    <row r="6747" customFormat="false" ht="15" hidden="false" customHeight="false" outlineLevel="0" collapsed="false">
      <c r="P6747" s="12" t="s">
        <v>7318</v>
      </c>
    </row>
    <row r="6748" customFormat="false" ht="15" hidden="false" customHeight="false" outlineLevel="0" collapsed="false">
      <c r="P6748" s="12" t="s">
        <v>7319</v>
      </c>
    </row>
    <row r="6749" customFormat="false" ht="15" hidden="false" customHeight="false" outlineLevel="0" collapsed="false">
      <c r="P6749" s="12" t="s">
        <v>7320</v>
      </c>
    </row>
    <row r="6750" customFormat="false" ht="15" hidden="false" customHeight="false" outlineLevel="0" collapsed="false">
      <c r="P6750" s="12" t="s">
        <v>7321</v>
      </c>
    </row>
    <row r="6751" customFormat="false" ht="15" hidden="false" customHeight="false" outlineLevel="0" collapsed="false">
      <c r="P6751" s="12" t="s">
        <v>7322</v>
      </c>
    </row>
    <row r="6752" customFormat="false" ht="15" hidden="false" customHeight="false" outlineLevel="0" collapsed="false">
      <c r="P6752" s="12" t="s">
        <v>7323</v>
      </c>
    </row>
    <row r="6753" customFormat="false" ht="15" hidden="false" customHeight="false" outlineLevel="0" collapsed="false">
      <c r="P6753" s="12" t="s">
        <v>7324</v>
      </c>
    </row>
    <row r="6754" customFormat="false" ht="15" hidden="false" customHeight="false" outlineLevel="0" collapsed="false">
      <c r="P6754" s="12" t="s">
        <v>7325</v>
      </c>
    </row>
    <row r="6755" customFormat="false" ht="15" hidden="false" customHeight="false" outlineLevel="0" collapsed="false">
      <c r="P6755" s="12" t="s">
        <v>7326</v>
      </c>
    </row>
    <row r="6756" customFormat="false" ht="15" hidden="false" customHeight="false" outlineLevel="0" collapsed="false">
      <c r="P6756" s="12" t="s">
        <v>7327</v>
      </c>
    </row>
    <row r="6757" customFormat="false" ht="15" hidden="false" customHeight="false" outlineLevel="0" collapsed="false">
      <c r="P6757" s="12" t="s">
        <v>7328</v>
      </c>
    </row>
    <row r="6758" customFormat="false" ht="15" hidden="false" customHeight="false" outlineLevel="0" collapsed="false">
      <c r="P6758" s="12" t="s">
        <v>7329</v>
      </c>
    </row>
    <row r="6759" customFormat="false" ht="15" hidden="false" customHeight="false" outlineLevel="0" collapsed="false">
      <c r="P6759" s="12" t="s">
        <v>7330</v>
      </c>
    </row>
    <row r="6760" customFormat="false" ht="15" hidden="false" customHeight="false" outlineLevel="0" collapsed="false">
      <c r="P6760" s="12" t="s">
        <v>7331</v>
      </c>
    </row>
    <row r="6761" customFormat="false" ht="15" hidden="false" customHeight="false" outlineLevel="0" collapsed="false">
      <c r="P6761" s="12" t="s">
        <v>7332</v>
      </c>
    </row>
    <row r="6762" customFormat="false" ht="15" hidden="false" customHeight="false" outlineLevel="0" collapsed="false">
      <c r="P6762" s="12" t="s">
        <v>7333</v>
      </c>
    </row>
    <row r="6763" customFormat="false" ht="15" hidden="false" customHeight="false" outlineLevel="0" collapsed="false">
      <c r="P6763" s="12" t="s">
        <v>7334</v>
      </c>
    </row>
    <row r="6764" customFormat="false" ht="15" hidden="false" customHeight="false" outlineLevel="0" collapsed="false">
      <c r="P6764" s="12" t="s">
        <v>7335</v>
      </c>
    </row>
    <row r="6765" customFormat="false" ht="15" hidden="false" customHeight="false" outlineLevel="0" collapsed="false">
      <c r="P6765" s="12" t="s">
        <v>7336</v>
      </c>
    </row>
    <row r="6766" customFormat="false" ht="15" hidden="false" customHeight="false" outlineLevel="0" collapsed="false">
      <c r="P6766" s="12" t="s">
        <v>7337</v>
      </c>
    </row>
    <row r="6767" customFormat="false" ht="15" hidden="false" customHeight="false" outlineLevel="0" collapsed="false">
      <c r="P6767" s="12" t="s">
        <v>7338</v>
      </c>
    </row>
    <row r="6768" customFormat="false" ht="15" hidden="false" customHeight="false" outlineLevel="0" collapsed="false">
      <c r="P6768" s="12" t="s">
        <v>7339</v>
      </c>
    </row>
    <row r="6769" customFormat="false" ht="15" hidden="false" customHeight="false" outlineLevel="0" collapsed="false">
      <c r="P6769" s="12" t="s">
        <v>7340</v>
      </c>
    </row>
    <row r="6770" customFormat="false" ht="15" hidden="false" customHeight="false" outlineLevel="0" collapsed="false">
      <c r="P6770" s="12" t="s">
        <v>7341</v>
      </c>
    </row>
    <row r="6771" customFormat="false" ht="15" hidden="false" customHeight="false" outlineLevel="0" collapsed="false">
      <c r="P6771" s="12" t="s">
        <v>7342</v>
      </c>
    </row>
    <row r="6772" customFormat="false" ht="15" hidden="false" customHeight="false" outlineLevel="0" collapsed="false">
      <c r="P6772" s="12" t="s">
        <v>7343</v>
      </c>
    </row>
    <row r="6773" customFormat="false" ht="15" hidden="false" customHeight="false" outlineLevel="0" collapsed="false">
      <c r="P6773" s="12" t="s">
        <v>7344</v>
      </c>
    </row>
    <row r="6774" customFormat="false" ht="15" hidden="false" customHeight="false" outlineLevel="0" collapsed="false">
      <c r="P6774" s="12" t="s">
        <v>7345</v>
      </c>
    </row>
    <row r="6775" customFormat="false" ht="15" hidden="false" customHeight="false" outlineLevel="0" collapsed="false">
      <c r="P6775" s="12" t="s">
        <v>7346</v>
      </c>
    </row>
    <row r="6776" customFormat="false" ht="15" hidden="false" customHeight="false" outlineLevel="0" collapsed="false">
      <c r="P6776" s="12" t="s">
        <v>7347</v>
      </c>
    </row>
    <row r="6777" customFormat="false" ht="15" hidden="false" customHeight="false" outlineLevel="0" collapsed="false">
      <c r="P6777" s="12" t="s">
        <v>7348</v>
      </c>
    </row>
    <row r="6778" customFormat="false" ht="15" hidden="false" customHeight="false" outlineLevel="0" collapsed="false">
      <c r="P6778" s="12" t="s">
        <v>7349</v>
      </c>
    </row>
    <row r="6779" customFormat="false" ht="15" hidden="false" customHeight="false" outlineLevel="0" collapsed="false">
      <c r="P6779" s="12" t="s">
        <v>7350</v>
      </c>
    </row>
    <row r="6780" customFormat="false" ht="15" hidden="false" customHeight="false" outlineLevel="0" collapsed="false">
      <c r="P6780" s="12" t="s">
        <v>7351</v>
      </c>
    </row>
    <row r="6781" customFormat="false" ht="15" hidden="false" customHeight="false" outlineLevel="0" collapsed="false">
      <c r="P6781" s="12" t="s">
        <v>7352</v>
      </c>
    </row>
    <row r="6782" customFormat="false" ht="15" hidden="false" customHeight="false" outlineLevel="0" collapsed="false">
      <c r="P6782" s="12" t="s">
        <v>7353</v>
      </c>
    </row>
    <row r="6783" customFormat="false" ht="15" hidden="false" customHeight="false" outlineLevel="0" collapsed="false">
      <c r="P6783" s="12" t="s">
        <v>7354</v>
      </c>
    </row>
    <row r="6784" customFormat="false" ht="15" hidden="false" customHeight="false" outlineLevel="0" collapsed="false">
      <c r="P6784" s="12" t="s">
        <v>7355</v>
      </c>
    </row>
    <row r="6785" customFormat="false" ht="15" hidden="false" customHeight="false" outlineLevel="0" collapsed="false">
      <c r="P6785" s="12" t="s">
        <v>7356</v>
      </c>
    </row>
    <row r="6786" customFormat="false" ht="15" hidden="false" customHeight="false" outlineLevel="0" collapsed="false">
      <c r="P6786" s="12" t="s">
        <v>7357</v>
      </c>
    </row>
    <row r="6787" customFormat="false" ht="15" hidden="false" customHeight="false" outlineLevel="0" collapsed="false">
      <c r="P6787" s="12" t="s">
        <v>7358</v>
      </c>
    </row>
    <row r="6788" customFormat="false" ht="15" hidden="false" customHeight="false" outlineLevel="0" collapsed="false">
      <c r="P6788" s="12" t="s">
        <v>7359</v>
      </c>
    </row>
    <row r="6789" customFormat="false" ht="15" hidden="false" customHeight="false" outlineLevel="0" collapsed="false">
      <c r="P6789" s="12" t="s">
        <v>7360</v>
      </c>
    </row>
    <row r="6790" customFormat="false" ht="15" hidden="false" customHeight="false" outlineLevel="0" collapsed="false">
      <c r="P6790" s="12" t="s">
        <v>7361</v>
      </c>
    </row>
    <row r="6791" customFormat="false" ht="15" hidden="false" customHeight="false" outlineLevel="0" collapsed="false">
      <c r="P6791" s="12" t="s">
        <v>7362</v>
      </c>
    </row>
    <row r="6792" customFormat="false" ht="15" hidden="false" customHeight="false" outlineLevel="0" collapsed="false">
      <c r="P6792" s="12" t="s">
        <v>7363</v>
      </c>
    </row>
    <row r="6793" customFormat="false" ht="15" hidden="false" customHeight="false" outlineLevel="0" collapsed="false">
      <c r="P6793" s="12" t="s">
        <v>7364</v>
      </c>
    </row>
    <row r="6794" customFormat="false" ht="15" hidden="false" customHeight="false" outlineLevel="0" collapsed="false">
      <c r="P6794" s="12" t="s">
        <v>7365</v>
      </c>
    </row>
    <row r="6795" customFormat="false" ht="15" hidden="false" customHeight="false" outlineLevel="0" collapsed="false">
      <c r="P6795" s="12" t="s">
        <v>7366</v>
      </c>
    </row>
    <row r="6796" customFormat="false" ht="15" hidden="false" customHeight="false" outlineLevel="0" collapsed="false">
      <c r="P6796" s="12" t="s">
        <v>7367</v>
      </c>
    </row>
    <row r="6797" customFormat="false" ht="15" hidden="false" customHeight="false" outlineLevel="0" collapsed="false">
      <c r="P6797" s="12" t="s">
        <v>7368</v>
      </c>
    </row>
    <row r="6798" customFormat="false" ht="15" hidden="false" customHeight="false" outlineLevel="0" collapsed="false">
      <c r="P6798" s="12" t="s">
        <v>7369</v>
      </c>
    </row>
    <row r="6799" customFormat="false" ht="15" hidden="false" customHeight="false" outlineLevel="0" collapsed="false">
      <c r="P6799" s="12" t="s">
        <v>7370</v>
      </c>
    </row>
    <row r="6800" customFormat="false" ht="15" hidden="false" customHeight="false" outlineLevel="0" collapsed="false">
      <c r="P6800" s="12" t="s">
        <v>7371</v>
      </c>
    </row>
    <row r="6801" customFormat="false" ht="15" hidden="false" customHeight="false" outlineLevel="0" collapsed="false">
      <c r="P6801" s="12" t="s">
        <v>7372</v>
      </c>
    </row>
    <row r="6802" customFormat="false" ht="15" hidden="false" customHeight="false" outlineLevel="0" collapsed="false">
      <c r="P6802" s="12" t="s">
        <v>7373</v>
      </c>
    </row>
    <row r="6803" customFormat="false" ht="15" hidden="false" customHeight="false" outlineLevel="0" collapsed="false">
      <c r="P6803" s="12" t="s">
        <v>7374</v>
      </c>
    </row>
    <row r="6804" customFormat="false" ht="15" hidden="false" customHeight="false" outlineLevel="0" collapsed="false">
      <c r="P6804" s="12" t="s">
        <v>7375</v>
      </c>
    </row>
    <row r="6805" customFormat="false" ht="15" hidden="false" customHeight="false" outlineLevel="0" collapsed="false">
      <c r="P6805" s="12" t="s">
        <v>7376</v>
      </c>
    </row>
    <row r="6806" customFormat="false" ht="15" hidden="false" customHeight="false" outlineLevel="0" collapsed="false">
      <c r="P6806" s="12" t="s">
        <v>7377</v>
      </c>
    </row>
    <row r="6807" customFormat="false" ht="15" hidden="false" customHeight="false" outlineLevel="0" collapsed="false">
      <c r="P6807" s="12" t="s">
        <v>7378</v>
      </c>
    </row>
    <row r="6808" customFormat="false" ht="15" hidden="false" customHeight="false" outlineLevel="0" collapsed="false">
      <c r="P6808" s="12" t="s">
        <v>7379</v>
      </c>
    </row>
    <row r="6809" customFormat="false" ht="15" hidden="false" customHeight="false" outlineLevel="0" collapsed="false">
      <c r="P6809" s="12" t="s">
        <v>7380</v>
      </c>
    </row>
    <row r="6810" customFormat="false" ht="15" hidden="false" customHeight="false" outlineLevel="0" collapsed="false">
      <c r="P6810" s="12" t="s">
        <v>7381</v>
      </c>
    </row>
    <row r="6811" customFormat="false" ht="15" hidden="false" customHeight="false" outlineLevel="0" collapsed="false">
      <c r="P6811" s="12" t="s">
        <v>7382</v>
      </c>
    </row>
    <row r="6812" customFormat="false" ht="15" hidden="false" customHeight="false" outlineLevel="0" collapsed="false">
      <c r="P6812" s="12" t="s">
        <v>7383</v>
      </c>
    </row>
    <row r="6813" customFormat="false" ht="15" hidden="false" customHeight="false" outlineLevel="0" collapsed="false">
      <c r="P6813" s="12" t="s">
        <v>7384</v>
      </c>
    </row>
    <row r="6814" customFormat="false" ht="15" hidden="false" customHeight="false" outlineLevel="0" collapsed="false">
      <c r="P6814" s="12" t="s">
        <v>7385</v>
      </c>
    </row>
    <row r="6815" customFormat="false" ht="15" hidden="false" customHeight="false" outlineLevel="0" collapsed="false">
      <c r="P6815" s="12" t="s">
        <v>7386</v>
      </c>
    </row>
    <row r="6816" customFormat="false" ht="15" hidden="false" customHeight="false" outlineLevel="0" collapsed="false">
      <c r="P6816" s="12" t="s">
        <v>7387</v>
      </c>
    </row>
    <row r="6817" customFormat="false" ht="15" hidden="false" customHeight="false" outlineLevel="0" collapsed="false">
      <c r="P6817" s="12" t="s">
        <v>7388</v>
      </c>
    </row>
    <row r="6818" customFormat="false" ht="15" hidden="false" customHeight="false" outlineLevel="0" collapsed="false">
      <c r="P6818" s="12" t="s">
        <v>7389</v>
      </c>
    </row>
    <row r="6819" customFormat="false" ht="15" hidden="false" customHeight="false" outlineLevel="0" collapsed="false">
      <c r="P6819" s="12" t="s">
        <v>7390</v>
      </c>
    </row>
    <row r="6820" customFormat="false" ht="15" hidden="false" customHeight="false" outlineLevel="0" collapsed="false">
      <c r="P6820" s="12" t="s">
        <v>7391</v>
      </c>
    </row>
    <row r="6821" customFormat="false" ht="15" hidden="false" customHeight="false" outlineLevel="0" collapsed="false">
      <c r="P6821" s="12" t="s">
        <v>7392</v>
      </c>
    </row>
    <row r="6822" customFormat="false" ht="15" hidden="false" customHeight="false" outlineLevel="0" collapsed="false">
      <c r="P6822" s="12" t="s">
        <v>7393</v>
      </c>
    </row>
    <row r="6823" customFormat="false" ht="15" hidden="false" customHeight="false" outlineLevel="0" collapsed="false">
      <c r="P6823" s="12" t="s">
        <v>7394</v>
      </c>
    </row>
    <row r="6824" customFormat="false" ht="15" hidden="false" customHeight="false" outlineLevel="0" collapsed="false">
      <c r="P6824" s="12" t="s">
        <v>7395</v>
      </c>
    </row>
    <row r="6825" customFormat="false" ht="15" hidden="false" customHeight="false" outlineLevel="0" collapsed="false">
      <c r="P6825" s="12" t="s">
        <v>7396</v>
      </c>
    </row>
    <row r="6826" customFormat="false" ht="15" hidden="false" customHeight="false" outlineLevel="0" collapsed="false">
      <c r="P6826" s="12" t="s">
        <v>7397</v>
      </c>
    </row>
    <row r="6827" customFormat="false" ht="15" hidden="false" customHeight="false" outlineLevel="0" collapsed="false">
      <c r="P6827" s="12" t="s">
        <v>7398</v>
      </c>
    </row>
    <row r="6828" customFormat="false" ht="15" hidden="false" customHeight="false" outlineLevel="0" collapsed="false">
      <c r="P6828" s="12" t="s">
        <v>7399</v>
      </c>
    </row>
    <row r="6829" customFormat="false" ht="15" hidden="false" customHeight="false" outlineLevel="0" collapsed="false">
      <c r="P6829" s="12" t="s">
        <v>7400</v>
      </c>
    </row>
    <row r="6830" customFormat="false" ht="15" hidden="false" customHeight="false" outlineLevel="0" collapsed="false">
      <c r="P6830" s="12" t="s">
        <v>7401</v>
      </c>
    </row>
    <row r="6831" customFormat="false" ht="15" hidden="false" customHeight="false" outlineLevel="0" collapsed="false">
      <c r="P6831" s="12" t="s">
        <v>7402</v>
      </c>
    </row>
    <row r="6832" customFormat="false" ht="15" hidden="false" customHeight="false" outlineLevel="0" collapsed="false">
      <c r="P6832" s="12" t="s">
        <v>7403</v>
      </c>
    </row>
    <row r="6833" customFormat="false" ht="15" hidden="false" customHeight="false" outlineLevel="0" collapsed="false">
      <c r="P6833" s="12" t="s">
        <v>7404</v>
      </c>
    </row>
    <row r="6834" customFormat="false" ht="15" hidden="false" customHeight="false" outlineLevel="0" collapsed="false">
      <c r="P6834" s="12" t="s">
        <v>7405</v>
      </c>
    </row>
    <row r="6835" customFormat="false" ht="15" hidden="false" customHeight="false" outlineLevel="0" collapsed="false">
      <c r="P6835" s="12" t="s">
        <v>7406</v>
      </c>
    </row>
    <row r="6836" customFormat="false" ht="15" hidden="false" customHeight="false" outlineLevel="0" collapsed="false">
      <c r="P6836" s="12" t="s">
        <v>7407</v>
      </c>
    </row>
    <row r="6837" customFormat="false" ht="15" hidden="false" customHeight="false" outlineLevel="0" collapsed="false">
      <c r="P6837" s="12" t="s">
        <v>7408</v>
      </c>
    </row>
    <row r="6838" customFormat="false" ht="15" hidden="false" customHeight="false" outlineLevel="0" collapsed="false">
      <c r="P6838" s="12" t="s">
        <v>7409</v>
      </c>
    </row>
    <row r="6839" customFormat="false" ht="15" hidden="false" customHeight="false" outlineLevel="0" collapsed="false">
      <c r="P6839" s="12" t="s">
        <v>7410</v>
      </c>
    </row>
    <row r="6840" customFormat="false" ht="15" hidden="false" customHeight="false" outlineLevel="0" collapsed="false">
      <c r="P6840" s="12" t="s">
        <v>7411</v>
      </c>
    </row>
    <row r="6841" customFormat="false" ht="15" hidden="false" customHeight="false" outlineLevel="0" collapsed="false">
      <c r="P6841" s="12" t="s">
        <v>7412</v>
      </c>
    </row>
    <row r="6842" customFormat="false" ht="15" hidden="false" customHeight="false" outlineLevel="0" collapsed="false">
      <c r="P6842" s="12" t="s">
        <v>7413</v>
      </c>
    </row>
    <row r="6843" customFormat="false" ht="15" hidden="false" customHeight="false" outlineLevel="0" collapsed="false">
      <c r="P6843" s="12" t="s">
        <v>7414</v>
      </c>
    </row>
    <row r="6844" customFormat="false" ht="15" hidden="false" customHeight="false" outlineLevel="0" collapsed="false">
      <c r="P6844" s="12" t="s">
        <v>7415</v>
      </c>
    </row>
    <row r="6845" customFormat="false" ht="15" hidden="false" customHeight="false" outlineLevel="0" collapsed="false">
      <c r="P6845" s="12" t="s">
        <v>7416</v>
      </c>
    </row>
    <row r="6846" customFormat="false" ht="15" hidden="false" customHeight="false" outlineLevel="0" collapsed="false">
      <c r="P6846" s="12" t="s">
        <v>7417</v>
      </c>
    </row>
    <row r="6847" customFormat="false" ht="15" hidden="false" customHeight="false" outlineLevel="0" collapsed="false">
      <c r="P6847" s="12" t="s">
        <v>7418</v>
      </c>
    </row>
    <row r="6848" customFormat="false" ht="15" hidden="false" customHeight="false" outlineLevel="0" collapsed="false">
      <c r="P6848" s="12" t="s">
        <v>7419</v>
      </c>
    </row>
    <row r="6849" customFormat="false" ht="15" hidden="false" customHeight="false" outlineLevel="0" collapsed="false">
      <c r="P6849" s="12" t="s">
        <v>7420</v>
      </c>
    </row>
    <row r="6850" customFormat="false" ht="15" hidden="false" customHeight="false" outlineLevel="0" collapsed="false">
      <c r="P6850" s="12" t="s">
        <v>7421</v>
      </c>
    </row>
    <row r="6851" customFormat="false" ht="15" hidden="false" customHeight="false" outlineLevel="0" collapsed="false">
      <c r="P6851" s="12" t="s">
        <v>7422</v>
      </c>
    </row>
    <row r="6852" customFormat="false" ht="15" hidden="false" customHeight="false" outlineLevel="0" collapsed="false">
      <c r="P6852" s="12" t="s">
        <v>7423</v>
      </c>
    </row>
    <row r="6853" customFormat="false" ht="15" hidden="false" customHeight="false" outlineLevel="0" collapsed="false">
      <c r="P6853" s="12" t="s">
        <v>7424</v>
      </c>
    </row>
    <row r="6854" customFormat="false" ht="15" hidden="false" customHeight="false" outlineLevel="0" collapsed="false">
      <c r="P6854" s="12" t="s">
        <v>7425</v>
      </c>
    </row>
    <row r="6855" customFormat="false" ht="15" hidden="false" customHeight="false" outlineLevel="0" collapsed="false">
      <c r="P6855" s="12" t="s">
        <v>7426</v>
      </c>
    </row>
    <row r="6856" customFormat="false" ht="15" hidden="false" customHeight="false" outlineLevel="0" collapsed="false">
      <c r="P6856" s="12" t="s">
        <v>7427</v>
      </c>
    </row>
    <row r="6857" customFormat="false" ht="15" hidden="false" customHeight="false" outlineLevel="0" collapsed="false">
      <c r="P6857" s="12" t="s">
        <v>7428</v>
      </c>
    </row>
    <row r="6858" customFormat="false" ht="15" hidden="false" customHeight="false" outlineLevel="0" collapsed="false">
      <c r="P6858" s="12" t="s">
        <v>7429</v>
      </c>
    </row>
    <row r="6859" customFormat="false" ht="15" hidden="false" customHeight="false" outlineLevel="0" collapsed="false">
      <c r="P6859" s="12" t="s">
        <v>7430</v>
      </c>
    </row>
    <row r="6860" customFormat="false" ht="15" hidden="false" customHeight="false" outlineLevel="0" collapsed="false">
      <c r="P6860" s="12" t="s">
        <v>7431</v>
      </c>
    </row>
    <row r="6861" customFormat="false" ht="15" hidden="false" customHeight="false" outlineLevel="0" collapsed="false">
      <c r="P6861" s="12" t="s">
        <v>7432</v>
      </c>
    </row>
    <row r="6862" customFormat="false" ht="15" hidden="false" customHeight="false" outlineLevel="0" collapsed="false">
      <c r="P6862" s="12" t="s">
        <v>7433</v>
      </c>
    </row>
    <row r="6863" customFormat="false" ht="15" hidden="false" customHeight="false" outlineLevel="0" collapsed="false">
      <c r="P6863" s="12" t="s">
        <v>7434</v>
      </c>
    </row>
    <row r="6864" customFormat="false" ht="15" hidden="false" customHeight="false" outlineLevel="0" collapsed="false">
      <c r="P6864" s="12" t="s">
        <v>7435</v>
      </c>
    </row>
    <row r="6865" customFormat="false" ht="15" hidden="false" customHeight="false" outlineLevel="0" collapsed="false">
      <c r="P6865" s="12" t="s">
        <v>7436</v>
      </c>
    </row>
    <row r="6866" customFormat="false" ht="15" hidden="false" customHeight="false" outlineLevel="0" collapsed="false">
      <c r="P6866" s="12" t="s">
        <v>7437</v>
      </c>
    </row>
    <row r="6867" customFormat="false" ht="15" hidden="false" customHeight="false" outlineLevel="0" collapsed="false">
      <c r="P6867" s="12" t="s">
        <v>7438</v>
      </c>
    </row>
    <row r="6868" customFormat="false" ht="15" hidden="false" customHeight="false" outlineLevel="0" collapsed="false">
      <c r="P6868" s="12" t="s">
        <v>7439</v>
      </c>
    </row>
    <row r="6869" customFormat="false" ht="15" hidden="false" customHeight="false" outlineLevel="0" collapsed="false">
      <c r="P6869" s="12" t="s">
        <v>7440</v>
      </c>
    </row>
    <row r="6870" customFormat="false" ht="15" hidden="false" customHeight="false" outlineLevel="0" collapsed="false">
      <c r="P6870" s="12" t="s">
        <v>7441</v>
      </c>
    </row>
    <row r="6871" customFormat="false" ht="15" hidden="false" customHeight="false" outlineLevel="0" collapsed="false">
      <c r="P6871" s="12" t="s">
        <v>7442</v>
      </c>
    </row>
    <row r="6872" customFormat="false" ht="15" hidden="false" customHeight="false" outlineLevel="0" collapsed="false">
      <c r="P6872" s="12" t="s">
        <v>7443</v>
      </c>
    </row>
    <row r="6873" customFormat="false" ht="15" hidden="false" customHeight="false" outlineLevel="0" collapsed="false">
      <c r="P6873" s="12" t="s">
        <v>7444</v>
      </c>
    </row>
    <row r="6874" customFormat="false" ht="15" hidden="false" customHeight="false" outlineLevel="0" collapsed="false">
      <c r="P6874" s="12" t="s">
        <v>7445</v>
      </c>
    </row>
    <row r="6875" customFormat="false" ht="15" hidden="false" customHeight="false" outlineLevel="0" collapsed="false">
      <c r="P6875" s="12" t="s">
        <v>7446</v>
      </c>
    </row>
    <row r="6876" customFormat="false" ht="15" hidden="false" customHeight="false" outlineLevel="0" collapsed="false">
      <c r="P6876" s="12" t="s">
        <v>7447</v>
      </c>
    </row>
    <row r="6877" customFormat="false" ht="15" hidden="false" customHeight="false" outlineLevel="0" collapsed="false">
      <c r="P6877" s="12" t="s">
        <v>7448</v>
      </c>
    </row>
    <row r="6878" customFormat="false" ht="15" hidden="false" customHeight="false" outlineLevel="0" collapsed="false">
      <c r="P6878" s="12" t="s">
        <v>7449</v>
      </c>
    </row>
    <row r="6879" customFormat="false" ht="15" hidden="false" customHeight="false" outlineLevel="0" collapsed="false">
      <c r="P6879" s="12" t="s">
        <v>7450</v>
      </c>
    </row>
    <row r="6880" customFormat="false" ht="15" hidden="false" customHeight="false" outlineLevel="0" collapsed="false">
      <c r="P6880" s="12" t="s">
        <v>7451</v>
      </c>
    </row>
    <row r="6881" customFormat="false" ht="15" hidden="false" customHeight="false" outlineLevel="0" collapsed="false">
      <c r="P6881" s="12" t="s">
        <v>7452</v>
      </c>
    </row>
    <row r="6882" customFormat="false" ht="15" hidden="false" customHeight="false" outlineLevel="0" collapsed="false">
      <c r="P6882" s="12" t="s">
        <v>7453</v>
      </c>
    </row>
    <row r="6883" customFormat="false" ht="15" hidden="false" customHeight="false" outlineLevel="0" collapsed="false">
      <c r="P6883" s="12" t="s">
        <v>7454</v>
      </c>
    </row>
    <row r="6884" customFormat="false" ht="15" hidden="false" customHeight="false" outlineLevel="0" collapsed="false">
      <c r="P6884" s="12" t="s">
        <v>7455</v>
      </c>
    </row>
    <row r="6885" customFormat="false" ht="15" hidden="false" customHeight="false" outlineLevel="0" collapsed="false">
      <c r="P6885" s="12" t="s">
        <v>7456</v>
      </c>
    </row>
    <row r="6886" customFormat="false" ht="15" hidden="false" customHeight="false" outlineLevel="0" collapsed="false">
      <c r="P6886" s="12" t="s">
        <v>7457</v>
      </c>
    </row>
    <row r="6887" customFormat="false" ht="15" hidden="false" customHeight="false" outlineLevel="0" collapsed="false">
      <c r="P6887" s="12" t="s">
        <v>7458</v>
      </c>
    </row>
    <row r="6888" customFormat="false" ht="15" hidden="false" customHeight="false" outlineLevel="0" collapsed="false">
      <c r="P6888" s="12" t="s">
        <v>7459</v>
      </c>
    </row>
    <row r="6889" customFormat="false" ht="15" hidden="false" customHeight="false" outlineLevel="0" collapsed="false">
      <c r="P6889" s="12" t="s">
        <v>7460</v>
      </c>
    </row>
    <row r="6890" customFormat="false" ht="15" hidden="false" customHeight="false" outlineLevel="0" collapsed="false">
      <c r="P6890" s="12" t="s">
        <v>7461</v>
      </c>
    </row>
    <row r="6891" customFormat="false" ht="15" hidden="false" customHeight="false" outlineLevel="0" collapsed="false">
      <c r="P6891" s="12" t="s">
        <v>7462</v>
      </c>
    </row>
    <row r="6892" customFormat="false" ht="15" hidden="false" customHeight="false" outlineLevel="0" collapsed="false">
      <c r="P6892" s="12" t="s">
        <v>7463</v>
      </c>
    </row>
    <row r="6893" customFormat="false" ht="15" hidden="false" customHeight="false" outlineLevel="0" collapsed="false">
      <c r="P6893" s="12" t="s">
        <v>7464</v>
      </c>
    </row>
    <row r="6894" customFormat="false" ht="15" hidden="false" customHeight="false" outlineLevel="0" collapsed="false">
      <c r="P6894" s="12" t="s">
        <v>7465</v>
      </c>
    </row>
    <row r="6895" customFormat="false" ht="15" hidden="false" customHeight="false" outlineLevel="0" collapsed="false">
      <c r="P6895" s="12" t="s">
        <v>7466</v>
      </c>
    </row>
    <row r="6896" customFormat="false" ht="15" hidden="false" customHeight="false" outlineLevel="0" collapsed="false">
      <c r="P6896" s="12" t="s">
        <v>7467</v>
      </c>
    </row>
    <row r="6897" customFormat="false" ht="15" hidden="false" customHeight="false" outlineLevel="0" collapsed="false">
      <c r="P6897" s="12" t="s">
        <v>7468</v>
      </c>
    </row>
    <row r="6898" customFormat="false" ht="15" hidden="false" customHeight="false" outlineLevel="0" collapsed="false">
      <c r="P6898" s="12" t="s">
        <v>7469</v>
      </c>
    </row>
    <row r="6899" customFormat="false" ht="15" hidden="false" customHeight="false" outlineLevel="0" collapsed="false">
      <c r="P6899" s="12" t="s">
        <v>7470</v>
      </c>
    </row>
    <row r="6900" customFormat="false" ht="15" hidden="false" customHeight="false" outlineLevel="0" collapsed="false">
      <c r="P6900" s="12" t="s">
        <v>7471</v>
      </c>
    </row>
    <row r="6901" customFormat="false" ht="15" hidden="false" customHeight="false" outlineLevel="0" collapsed="false">
      <c r="P6901" s="12" t="s">
        <v>7472</v>
      </c>
    </row>
    <row r="6902" customFormat="false" ht="15" hidden="false" customHeight="false" outlineLevel="0" collapsed="false">
      <c r="P6902" s="12" t="s">
        <v>7473</v>
      </c>
    </row>
    <row r="6903" customFormat="false" ht="15" hidden="false" customHeight="false" outlineLevel="0" collapsed="false">
      <c r="P6903" s="12" t="s">
        <v>7474</v>
      </c>
    </row>
    <row r="6904" customFormat="false" ht="15" hidden="false" customHeight="false" outlineLevel="0" collapsed="false">
      <c r="P6904" s="12" t="s">
        <v>7475</v>
      </c>
    </row>
    <row r="6905" customFormat="false" ht="15" hidden="false" customHeight="false" outlineLevel="0" collapsed="false">
      <c r="P6905" s="12" t="s">
        <v>7476</v>
      </c>
    </row>
    <row r="6906" customFormat="false" ht="15" hidden="false" customHeight="false" outlineLevel="0" collapsed="false">
      <c r="P6906" s="12" t="s">
        <v>7477</v>
      </c>
    </row>
    <row r="6907" customFormat="false" ht="15" hidden="false" customHeight="false" outlineLevel="0" collapsed="false">
      <c r="P6907" s="12" t="s">
        <v>7478</v>
      </c>
    </row>
    <row r="6908" customFormat="false" ht="15" hidden="false" customHeight="false" outlineLevel="0" collapsed="false">
      <c r="P6908" s="12" t="s">
        <v>7479</v>
      </c>
    </row>
    <row r="6909" customFormat="false" ht="15" hidden="false" customHeight="false" outlineLevel="0" collapsed="false">
      <c r="P6909" s="12" t="s">
        <v>7480</v>
      </c>
    </row>
    <row r="6910" customFormat="false" ht="15" hidden="false" customHeight="false" outlineLevel="0" collapsed="false">
      <c r="P6910" s="12" t="s">
        <v>7481</v>
      </c>
    </row>
    <row r="6911" customFormat="false" ht="15" hidden="false" customHeight="false" outlineLevel="0" collapsed="false">
      <c r="P6911" s="12" t="s">
        <v>7482</v>
      </c>
    </row>
    <row r="6912" customFormat="false" ht="15" hidden="false" customHeight="false" outlineLevel="0" collapsed="false">
      <c r="P6912" s="12" t="s">
        <v>7483</v>
      </c>
    </row>
    <row r="6913" customFormat="false" ht="15" hidden="false" customHeight="false" outlineLevel="0" collapsed="false">
      <c r="P6913" s="12" t="s">
        <v>7484</v>
      </c>
    </row>
    <row r="6914" customFormat="false" ht="15" hidden="false" customHeight="false" outlineLevel="0" collapsed="false">
      <c r="P6914" s="12" t="s">
        <v>7485</v>
      </c>
    </row>
    <row r="6915" customFormat="false" ht="15" hidden="false" customHeight="false" outlineLevel="0" collapsed="false">
      <c r="P6915" s="12" t="s">
        <v>7486</v>
      </c>
    </row>
    <row r="6916" customFormat="false" ht="15" hidden="false" customHeight="false" outlineLevel="0" collapsed="false">
      <c r="P6916" s="12" t="s">
        <v>7487</v>
      </c>
    </row>
    <row r="6917" customFormat="false" ht="15" hidden="false" customHeight="false" outlineLevel="0" collapsed="false">
      <c r="P6917" s="12" t="s">
        <v>7488</v>
      </c>
    </row>
    <row r="6918" customFormat="false" ht="15" hidden="false" customHeight="false" outlineLevel="0" collapsed="false">
      <c r="P6918" s="12" t="s">
        <v>7489</v>
      </c>
    </row>
    <row r="6919" customFormat="false" ht="15" hidden="false" customHeight="false" outlineLevel="0" collapsed="false">
      <c r="P6919" s="12" t="s">
        <v>7490</v>
      </c>
    </row>
    <row r="6920" customFormat="false" ht="15" hidden="false" customHeight="false" outlineLevel="0" collapsed="false">
      <c r="P6920" s="12" t="s">
        <v>7491</v>
      </c>
    </row>
    <row r="6921" customFormat="false" ht="15" hidden="false" customHeight="false" outlineLevel="0" collapsed="false">
      <c r="P6921" s="12" t="s">
        <v>7492</v>
      </c>
    </row>
    <row r="6922" customFormat="false" ht="15" hidden="false" customHeight="false" outlineLevel="0" collapsed="false">
      <c r="P6922" s="12" t="s">
        <v>7493</v>
      </c>
    </row>
    <row r="6923" customFormat="false" ht="15" hidden="false" customHeight="false" outlineLevel="0" collapsed="false">
      <c r="P6923" s="12" t="s">
        <v>7494</v>
      </c>
    </row>
    <row r="6924" customFormat="false" ht="15" hidden="false" customHeight="false" outlineLevel="0" collapsed="false">
      <c r="P6924" s="12" t="s">
        <v>7495</v>
      </c>
    </row>
    <row r="6925" customFormat="false" ht="15" hidden="false" customHeight="false" outlineLevel="0" collapsed="false">
      <c r="P6925" s="12" t="s">
        <v>7496</v>
      </c>
    </row>
    <row r="6926" customFormat="false" ht="15" hidden="false" customHeight="false" outlineLevel="0" collapsed="false">
      <c r="P6926" s="12" t="s">
        <v>7497</v>
      </c>
    </row>
    <row r="6927" customFormat="false" ht="15" hidden="false" customHeight="false" outlineLevel="0" collapsed="false">
      <c r="P6927" s="12" t="s">
        <v>7498</v>
      </c>
    </row>
    <row r="6928" customFormat="false" ht="15" hidden="false" customHeight="false" outlineLevel="0" collapsed="false">
      <c r="P6928" s="12" t="s">
        <v>7499</v>
      </c>
    </row>
    <row r="6929" customFormat="false" ht="15" hidden="false" customHeight="false" outlineLevel="0" collapsed="false">
      <c r="P6929" s="12" t="s">
        <v>7500</v>
      </c>
    </row>
    <row r="6930" customFormat="false" ht="15" hidden="false" customHeight="false" outlineLevel="0" collapsed="false">
      <c r="P6930" s="12" t="s">
        <v>7501</v>
      </c>
    </row>
    <row r="6931" customFormat="false" ht="15" hidden="false" customHeight="false" outlineLevel="0" collapsed="false">
      <c r="P6931" s="12" t="s">
        <v>7502</v>
      </c>
    </row>
    <row r="6932" customFormat="false" ht="15" hidden="false" customHeight="false" outlineLevel="0" collapsed="false">
      <c r="P6932" s="12" t="s">
        <v>7503</v>
      </c>
    </row>
    <row r="6933" customFormat="false" ht="15" hidden="false" customHeight="false" outlineLevel="0" collapsed="false">
      <c r="P6933" s="12" t="s">
        <v>7504</v>
      </c>
    </row>
    <row r="6934" customFormat="false" ht="15" hidden="false" customHeight="false" outlineLevel="0" collapsed="false">
      <c r="P6934" s="12" t="s">
        <v>7505</v>
      </c>
    </row>
    <row r="6935" customFormat="false" ht="15" hidden="false" customHeight="false" outlineLevel="0" collapsed="false">
      <c r="P6935" s="12" t="s">
        <v>7506</v>
      </c>
    </row>
    <row r="6936" customFormat="false" ht="15" hidden="false" customHeight="false" outlineLevel="0" collapsed="false">
      <c r="P6936" s="12" t="s">
        <v>7507</v>
      </c>
    </row>
    <row r="6937" customFormat="false" ht="15" hidden="false" customHeight="false" outlineLevel="0" collapsed="false">
      <c r="P6937" s="12" t="s">
        <v>7508</v>
      </c>
    </row>
    <row r="6938" customFormat="false" ht="15" hidden="false" customHeight="false" outlineLevel="0" collapsed="false">
      <c r="P6938" s="12" t="s">
        <v>7509</v>
      </c>
    </row>
    <row r="6939" customFormat="false" ht="15" hidden="false" customHeight="false" outlineLevel="0" collapsed="false">
      <c r="P6939" s="12" t="s">
        <v>7510</v>
      </c>
    </row>
    <row r="6940" customFormat="false" ht="15" hidden="false" customHeight="false" outlineLevel="0" collapsed="false">
      <c r="P6940" s="12" t="s">
        <v>7511</v>
      </c>
    </row>
    <row r="6941" customFormat="false" ht="15" hidden="false" customHeight="false" outlineLevel="0" collapsed="false">
      <c r="P6941" s="12" t="s">
        <v>7512</v>
      </c>
    </row>
    <row r="6942" customFormat="false" ht="15" hidden="false" customHeight="false" outlineLevel="0" collapsed="false">
      <c r="P6942" s="12" t="s">
        <v>7513</v>
      </c>
    </row>
    <row r="6943" customFormat="false" ht="15" hidden="false" customHeight="false" outlineLevel="0" collapsed="false">
      <c r="P6943" s="12" t="s">
        <v>7514</v>
      </c>
    </row>
    <row r="6944" customFormat="false" ht="15" hidden="false" customHeight="false" outlineLevel="0" collapsed="false">
      <c r="P6944" s="12" t="s">
        <v>7515</v>
      </c>
    </row>
    <row r="6945" customFormat="false" ht="15" hidden="false" customHeight="false" outlineLevel="0" collapsed="false">
      <c r="P6945" s="12" t="s">
        <v>7516</v>
      </c>
    </row>
    <row r="6946" customFormat="false" ht="15" hidden="false" customHeight="false" outlineLevel="0" collapsed="false">
      <c r="P6946" s="12" t="s">
        <v>7517</v>
      </c>
    </row>
    <row r="6947" customFormat="false" ht="15" hidden="false" customHeight="false" outlineLevel="0" collapsed="false">
      <c r="P6947" s="12" t="s">
        <v>7518</v>
      </c>
    </row>
    <row r="6948" customFormat="false" ht="15" hidden="false" customHeight="false" outlineLevel="0" collapsed="false">
      <c r="P6948" s="12" t="s">
        <v>7519</v>
      </c>
    </row>
    <row r="6949" customFormat="false" ht="15" hidden="false" customHeight="false" outlineLevel="0" collapsed="false">
      <c r="P6949" s="12" t="s">
        <v>7520</v>
      </c>
    </row>
    <row r="6950" customFormat="false" ht="15" hidden="false" customHeight="false" outlineLevel="0" collapsed="false">
      <c r="P6950" s="12" t="s">
        <v>7521</v>
      </c>
    </row>
    <row r="6951" customFormat="false" ht="15" hidden="false" customHeight="false" outlineLevel="0" collapsed="false">
      <c r="P6951" s="12" t="s">
        <v>7522</v>
      </c>
    </row>
    <row r="6952" customFormat="false" ht="15" hidden="false" customHeight="false" outlineLevel="0" collapsed="false">
      <c r="P6952" s="12" t="s">
        <v>7523</v>
      </c>
    </row>
    <row r="6953" customFormat="false" ht="15" hidden="false" customHeight="false" outlineLevel="0" collapsed="false">
      <c r="P6953" s="12" t="s">
        <v>7524</v>
      </c>
    </row>
    <row r="6954" customFormat="false" ht="15" hidden="false" customHeight="false" outlineLevel="0" collapsed="false">
      <c r="P6954" s="12" t="s">
        <v>7525</v>
      </c>
    </row>
    <row r="6955" customFormat="false" ht="15" hidden="false" customHeight="false" outlineLevel="0" collapsed="false">
      <c r="P6955" s="12" t="s">
        <v>7526</v>
      </c>
    </row>
    <row r="6956" customFormat="false" ht="15" hidden="false" customHeight="false" outlineLevel="0" collapsed="false">
      <c r="P6956" s="12" t="s">
        <v>7527</v>
      </c>
    </row>
    <row r="6957" customFormat="false" ht="15" hidden="false" customHeight="false" outlineLevel="0" collapsed="false">
      <c r="P6957" s="12" t="s">
        <v>7528</v>
      </c>
    </row>
    <row r="6958" customFormat="false" ht="15" hidden="false" customHeight="false" outlineLevel="0" collapsed="false">
      <c r="P6958" s="12" t="s">
        <v>7529</v>
      </c>
    </row>
    <row r="6959" customFormat="false" ht="15" hidden="false" customHeight="false" outlineLevel="0" collapsed="false">
      <c r="P6959" s="12" t="s">
        <v>7530</v>
      </c>
    </row>
    <row r="6960" customFormat="false" ht="15" hidden="false" customHeight="false" outlineLevel="0" collapsed="false">
      <c r="P6960" s="12" t="s">
        <v>7531</v>
      </c>
    </row>
    <row r="6961" customFormat="false" ht="15" hidden="false" customHeight="false" outlineLevel="0" collapsed="false">
      <c r="P6961" s="12" t="s">
        <v>7532</v>
      </c>
    </row>
    <row r="6962" customFormat="false" ht="15" hidden="false" customHeight="false" outlineLevel="0" collapsed="false">
      <c r="P6962" s="12" t="s">
        <v>7533</v>
      </c>
    </row>
    <row r="6963" customFormat="false" ht="15" hidden="false" customHeight="false" outlineLevel="0" collapsed="false">
      <c r="P6963" s="12" t="s">
        <v>7534</v>
      </c>
    </row>
    <row r="6964" customFormat="false" ht="15" hidden="false" customHeight="false" outlineLevel="0" collapsed="false">
      <c r="P6964" s="12" t="s">
        <v>7535</v>
      </c>
    </row>
    <row r="6965" customFormat="false" ht="15" hidden="false" customHeight="false" outlineLevel="0" collapsed="false">
      <c r="P6965" s="12" t="s">
        <v>7536</v>
      </c>
    </row>
    <row r="6966" customFormat="false" ht="15" hidden="false" customHeight="false" outlineLevel="0" collapsed="false">
      <c r="P6966" s="12" t="s">
        <v>7537</v>
      </c>
    </row>
    <row r="6967" customFormat="false" ht="15" hidden="false" customHeight="false" outlineLevel="0" collapsed="false">
      <c r="P6967" s="12" t="s">
        <v>7538</v>
      </c>
    </row>
    <row r="6968" customFormat="false" ht="15" hidden="false" customHeight="false" outlineLevel="0" collapsed="false">
      <c r="P6968" s="12" t="s">
        <v>7539</v>
      </c>
    </row>
    <row r="6969" customFormat="false" ht="15" hidden="false" customHeight="false" outlineLevel="0" collapsed="false">
      <c r="P6969" s="12" t="s">
        <v>7540</v>
      </c>
    </row>
    <row r="6970" customFormat="false" ht="15" hidden="false" customHeight="false" outlineLevel="0" collapsed="false">
      <c r="P6970" s="12" t="s">
        <v>7541</v>
      </c>
    </row>
    <row r="6971" customFormat="false" ht="15" hidden="false" customHeight="false" outlineLevel="0" collapsed="false">
      <c r="P6971" s="12" t="s">
        <v>7542</v>
      </c>
    </row>
    <row r="6972" customFormat="false" ht="15" hidden="false" customHeight="false" outlineLevel="0" collapsed="false">
      <c r="P6972" s="12" t="s">
        <v>7543</v>
      </c>
    </row>
    <row r="6973" customFormat="false" ht="15" hidden="false" customHeight="false" outlineLevel="0" collapsed="false">
      <c r="P6973" s="12" t="s">
        <v>7544</v>
      </c>
    </row>
    <row r="6974" customFormat="false" ht="15" hidden="false" customHeight="false" outlineLevel="0" collapsed="false">
      <c r="P6974" s="12" t="s">
        <v>7545</v>
      </c>
    </row>
    <row r="6975" customFormat="false" ht="15" hidden="false" customHeight="false" outlineLevel="0" collapsed="false">
      <c r="P6975" s="12" t="s">
        <v>7546</v>
      </c>
    </row>
    <row r="6976" customFormat="false" ht="15" hidden="false" customHeight="false" outlineLevel="0" collapsed="false">
      <c r="P6976" s="12" t="s">
        <v>7547</v>
      </c>
    </row>
    <row r="6977" customFormat="false" ht="15" hidden="false" customHeight="false" outlineLevel="0" collapsed="false">
      <c r="P6977" s="12" t="s">
        <v>7548</v>
      </c>
    </row>
    <row r="6978" customFormat="false" ht="15" hidden="false" customHeight="false" outlineLevel="0" collapsed="false">
      <c r="P6978" s="12" t="s">
        <v>7549</v>
      </c>
    </row>
    <row r="6979" customFormat="false" ht="15" hidden="false" customHeight="false" outlineLevel="0" collapsed="false">
      <c r="P6979" s="12" t="s">
        <v>7550</v>
      </c>
    </row>
    <row r="6980" customFormat="false" ht="15" hidden="false" customHeight="false" outlineLevel="0" collapsed="false">
      <c r="P6980" s="12" t="s">
        <v>7551</v>
      </c>
    </row>
    <row r="6981" customFormat="false" ht="15" hidden="false" customHeight="false" outlineLevel="0" collapsed="false">
      <c r="P6981" s="12" t="s">
        <v>7552</v>
      </c>
    </row>
    <row r="6982" customFormat="false" ht="15" hidden="false" customHeight="false" outlineLevel="0" collapsed="false">
      <c r="P6982" s="12" t="s">
        <v>7553</v>
      </c>
    </row>
    <row r="6983" customFormat="false" ht="15" hidden="false" customHeight="false" outlineLevel="0" collapsed="false">
      <c r="P6983" s="12" t="s">
        <v>7554</v>
      </c>
    </row>
    <row r="6984" customFormat="false" ht="15" hidden="false" customHeight="false" outlineLevel="0" collapsed="false">
      <c r="P6984" s="12" t="s">
        <v>7555</v>
      </c>
    </row>
    <row r="6985" customFormat="false" ht="15" hidden="false" customHeight="false" outlineLevel="0" collapsed="false">
      <c r="P6985" s="12" t="s">
        <v>7556</v>
      </c>
    </row>
    <row r="6986" customFormat="false" ht="15" hidden="false" customHeight="false" outlineLevel="0" collapsed="false">
      <c r="P6986" s="12" t="s">
        <v>7557</v>
      </c>
    </row>
    <row r="6987" customFormat="false" ht="15" hidden="false" customHeight="false" outlineLevel="0" collapsed="false">
      <c r="P6987" s="12" t="s">
        <v>7558</v>
      </c>
    </row>
    <row r="6988" customFormat="false" ht="15" hidden="false" customHeight="false" outlineLevel="0" collapsed="false">
      <c r="P6988" s="12" t="s">
        <v>7559</v>
      </c>
    </row>
    <row r="6989" customFormat="false" ht="15" hidden="false" customHeight="false" outlineLevel="0" collapsed="false">
      <c r="P6989" s="12" t="s">
        <v>7560</v>
      </c>
    </row>
    <row r="6990" customFormat="false" ht="15" hidden="false" customHeight="false" outlineLevel="0" collapsed="false">
      <c r="P6990" s="12" t="s">
        <v>7561</v>
      </c>
    </row>
    <row r="6991" customFormat="false" ht="15" hidden="false" customHeight="false" outlineLevel="0" collapsed="false">
      <c r="P6991" s="12" t="s">
        <v>7562</v>
      </c>
    </row>
    <row r="6992" customFormat="false" ht="15" hidden="false" customHeight="false" outlineLevel="0" collapsed="false">
      <c r="P6992" s="12" t="s">
        <v>7563</v>
      </c>
    </row>
    <row r="6993" customFormat="false" ht="15" hidden="false" customHeight="false" outlineLevel="0" collapsed="false">
      <c r="P6993" s="12" t="s">
        <v>7564</v>
      </c>
    </row>
    <row r="6994" customFormat="false" ht="15" hidden="false" customHeight="false" outlineLevel="0" collapsed="false">
      <c r="P6994" s="12" t="s">
        <v>7565</v>
      </c>
    </row>
    <row r="6995" customFormat="false" ht="15" hidden="false" customHeight="false" outlineLevel="0" collapsed="false">
      <c r="P6995" s="12" t="s">
        <v>7566</v>
      </c>
    </row>
    <row r="6996" customFormat="false" ht="15" hidden="false" customHeight="false" outlineLevel="0" collapsed="false">
      <c r="P6996" s="12" t="s">
        <v>7567</v>
      </c>
    </row>
    <row r="6997" customFormat="false" ht="15" hidden="false" customHeight="false" outlineLevel="0" collapsed="false">
      <c r="P6997" s="12" t="s">
        <v>7568</v>
      </c>
    </row>
    <row r="6998" customFormat="false" ht="15" hidden="false" customHeight="false" outlineLevel="0" collapsed="false">
      <c r="P6998" s="12" t="s">
        <v>7569</v>
      </c>
    </row>
    <row r="6999" customFormat="false" ht="15" hidden="false" customHeight="false" outlineLevel="0" collapsed="false">
      <c r="P6999" s="12" t="s">
        <v>7570</v>
      </c>
    </row>
    <row r="7000" customFormat="false" ht="15" hidden="false" customHeight="false" outlineLevel="0" collapsed="false">
      <c r="P7000" s="12" t="s">
        <v>7571</v>
      </c>
    </row>
    <row r="7001" customFormat="false" ht="15" hidden="false" customHeight="false" outlineLevel="0" collapsed="false">
      <c r="P7001" s="12" t="s">
        <v>7572</v>
      </c>
    </row>
    <row r="7002" customFormat="false" ht="15" hidden="false" customHeight="false" outlineLevel="0" collapsed="false">
      <c r="P7002" s="12" t="s">
        <v>7573</v>
      </c>
    </row>
    <row r="7003" customFormat="false" ht="15" hidden="false" customHeight="false" outlineLevel="0" collapsed="false">
      <c r="P7003" s="12" t="s">
        <v>7574</v>
      </c>
    </row>
    <row r="7004" customFormat="false" ht="15" hidden="false" customHeight="false" outlineLevel="0" collapsed="false">
      <c r="P7004" s="12" t="s">
        <v>7575</v>
      </c>
    </row>
    <row r="7005" customFormat="false" ht="15" hidden="false" customHeight="false" outlineLevel="0" collapsed="false">
      <c r="P7005" s="12" t="s">
        <v>7576</v>
      </c>
    </row>
    <row r="7006" customFormat="false" ht="15" hidden="false" customHeight="false" outlineLevel="0" collapsed="false">
      <c r="P7006" s="12" t="s">
        <v>7577</v>
      </c>
    </row>
    <row r="7007" customFormat="false" ht="15" hidden="false" customHeight="false" outlineLevel="0" collapsed="false">
      <c r="P7007" s="12" t="s">
        <v>7578</v>
      </c>
    </row>
    <row r="7008" customFormat="false" ht="15" hidden="false" customHeight="false" outlineLevel="0" collapsed="false">
      <c r="P7008" s="12" t="s">
        <v>7579</v>
      </c>
    </row>
    <row r="7009" customFormat="false" ht="15" hidden="false" customHeight="false" outlineLevel="0" collapsed="false">
      <c r="P7009" s="12" t="s">
        <v>7580</v>
      </c>
    </row>
    <row r="7010" customFormat="false" ht="15" hidden="false" customHeight="false" outlineLevel="0" collapsed="false">
      <c r="P7010" s="12" t="s">
        <v>7581</v>
      </c>
    </row>
    <row r="7011" customFormat="false" ht="15" hidden="false" customHeight="false" outlineLevel="0" collapsed="false">
      <c r="P7011" s="12" t="s">
        <v>7582</v>
      </c>
    </row>
    <row r="7012" customFormat="false" ht="15" hidden="false" customHeight="false" outlineLevel="0" collapsed="false">
      <c r="P7012" s="12" t="s">
        <v>7583</v>
      </c>
    </row>
    <row r="7013" customFormat="false" ht="15" hidden="false" customHeight="false" outlineLevel="0" collapsed="false">
      <c r="P7013" s="12" t="s">
        <v>7584</v>
      </c>
    </row>
    <row r="7014" customFormat="false" ht="15" hidden="false" customHeight="false" outlineLevel="0" collapsed="false">
      <c r="P7014" s="12" t="s">
        <v>7585</v>
      </c>
    </row>
    <row r="7015" customFormat="false" ht="15" hidden="false" customHeight="false" outlineLevel="0" collapsed="false">
      <c r="P7015" s="12" t="s">
        <v>7586</v>
      </c>
    </row>
    <row r="7016" customFormat="false" ht="15" hidden="false" customHeight="false" outlineLevel="0" collapsed="false">
      <c r="P7016" s="12" t="s">
        <v>7587</v>
      </c>
    </row>
    <row r="7017" customFormat="false" ht="15" hidden="false" customHeight="false" outlineLevel="0" collapsed="false">
      <c r="P7017" s="12" t="s">
        <v>7588</v>
      </c>
    </row>
    <row r="7018" customFormat="false" ht="15" hidden="false" customHeight="false" outlineLevel="0" collapsed="false">
      <c r="P7018" s="12" t="s">
        <v>7589</v>
      </c>
    </row>
    <row r="7019" customFormat="false" ht="15" hidden="false" customHeight="false" outlineLevel="0" collapsed="false">
      <c r="P7019" s="12" t="s">
        <v>7590</v>
      </c>
    </row>
    <row r="7020" customFormat="false" ht="15" hidden="false" customHeight="false" outlineLevel="0" collapsed="false">
      <c r="P7020" s="12" t="s">
        <v>7591</v>
      </c>
    </row>
    <row r="7021" customFormat="false" ht="15" hidden="false" customHeight="false" outlineLevel="0" collapsed="false">
      <c r="P7021" s="12" t="s">
        <v>7592</v>
      </c>
    </row>
    <row r="7022" customFormat="false" ht="15" hidden="false" customHeight="false" outlineLevel="0" collapsed="false">
      <c r="P7022" s="12" t="s">
        <v>7593</v>
      </c>
    </row>
    <row r="7023" customFormat="false" ht="15" hidden="false" customHeight="false" outlineLevel="0" collapsed="false">
      <c r="P7023" s="12" t="s">
        <v>7594</v>
      </c>
    </row>
    <row r="7024" customFormat="false" ht="15" hidden="false" customHeight="false" outlineLevel="0" collapsed="false">
      <c r="P7024" s="12" t="s">
        <v>7595</v>
      </c>
    </row>
    <row r="7025" customFormat="false" ht="15" hidden="false" customHeight="false" outlineLevel="0" collapsed="false">
      <c r="P7025" s="12" t="s">
        <v>7596</v>
      </c>
    </row>
    <row r="7026" customFormat="false" ht="15" hidden="false" customHeight="false" outlineLevel="0" collapsed="false">
      <c r="P7026" s="12" t="s">
        <v>7597</v>
      </c>
    </row>
    <row r="7027" customFormat="false" ht="15" hidden="false" customHeight="false" outlineLevel="0" collapsed="false">
      <c r="P7027" s="12" t="s">
        <v>7598</v>
      </c>
    </row>
    <row r="7028" customFormat="false" ht="15" hidden="false" customHeight="false" outlineLevel="0" collapsed="false">
      <c r="P7028" s="12" t="s">
        <v>7599</v>
      </c>
    </row>
    <row r="7029" customFormat="false" ht="15" hidden="false" customHeight="false" outlineLevel="0" collapsed="false">
      <c r="P7029" s="12" t="s">
        <v>7600</v>
      </c>
    </row>
    <row r="7030" customFormat="false" ht="15" hidden="false" customHeight="false" outlineLevel="0" collapsed="false">
      <c r="P7030" s="12" t="s">
        <v>7601</v>
      </c>
    </row>
    <row r="7031" customFormat="false" ht="15" hidden="false" customHeight="false" outlineLevel="0" collapsed="false">
      <c r="P7031" s="12" t="s">
        <v>7602</v>
      </c>
    </row>
    <row r="7032" customFormat="false" ht="15" hidden="false" customHeight="false" outlineLevel="0" collapsed="false">
      <c r="P7032" s="12" t="s">
        <v>7603</v>
      </c>
    </row>
    <row r="7033" customFormat="false" ht="15" hidden="false" customHeight="false" outlineLevel="0" collapsed="false">
      <c r="P7033" s="12" t="s">
        <v>7604</v>
      </c>
    </row>
    <row r="7034" customFormat="false" ht="15" hidden="false" customHeight="false" outlineLevel="0" collapsed="false">
      <c r="P7034" s="12" t="s">
        <v>7605</v>
      </c>
    </row>
    <row r="7035" customFormat="false" ht="15" hidden="false" customHeight="false" outlineLevel="0" collapsed="false">
      <c r="P7035" s="12" t="s">
        <v>7606</v>
      </c>
    </row>
    <row r="7036" customFormat="false" ht="15" hidden="false" customHeight="false" outlineLevel="0" collapsed="false">
      <c r="P7036" s="12" t="s">
        <v>7607</v>
      </c>
    </row>
    <row r="7037" customFormat="false" ht="15" hidden="false" customHeight="false" outlineLevel="0" collapsed="false">
      <c r="P7037" s="12" t="s">
        <v>7608</v>
      </c>
    </row>
    <row r="7038" customFormat="false" ht="15" hidden="false" customHeight="false" outlineLevel="0" collapsed="false">
      <c r="P7038" s="12" t="s">
        <v>7609</v>
      </c>
    </row>
    <row r="7039" customFormat="false" ht="15" hidden="false" customHeight="false" outlineLevel="0" collapsed="false">
      <c r="P7039" s="12" t="s">
        <v>7610</v>
      </c>
    </row>
    <row r="7040" customFormat="false" ht="15" hidden="false" customHeight="false" outlineLevel="0" collapsed="false">
      <c r="P7040" s="12" t="s">
        <v>7611</v>
      </c>
    </row>
    <row r="7041" customFormat="false" ht="15" hidden="false" customHeight="false" outlineLevel="0" collapsed="false">
      <c r="P7041" s="12" t="s">
        <v>7612</v>
      </c>
    </row>
    <row r="7042" customFormat="false" ht="15" hidden="false" customHeight="false" outlineLevel="0" collapsed="false">
      <c r="P7042" s="12" t="s">
        <v>7613</v>
      </c>
    </row>
    <row r="7043" customFormat="false" ht="15" hidden="false" customHeight="false" outlineLevel="0" collapsed="false">
      <c r="P7043" s="12" t="s">
        <v>7614</v>
      </c>
    </row>
    <row r="7044" customFormat="false" ht="15" hidden="false" customHeight="false" outlineLevel="0" collapsed="false">
      <c r="P7044" s="12" t="s">
        <v>7615</v>
      </c>
    </row>
    <row r="7045" customFormat="false" ht="15" hidden="false" customHeight="false" outlineLevel="0" collapsed="false">
      <c r="P7045" s="12" t="s">
        <v>7616</v>
      </c>
    </row>
    <row r="7046" customFormat="false" ht="15" hidden="false" customHeight="false" outlineLevel="0" collapsed="false">
      <c r="P7046" s="12" t="s">
        <v>7617</v>
      </c>
    </row>
    <row r="7047" customFormat="false" ht="15" hidden="false" customHeight="false" outlineLevel="0" collapsed="false">
      <c r="P7047" s="12" t="s">
        <v>7618</v>
      </c>
    </row>
    <row r="7048" customFormat="false" ht="15" hidden="false" customHeight="false" outlineLevel="0" collapsed="false">
      <c r="P7048" s="12" t="s">
        <v>7619</v>
      </c>
    </row>
    <row r="7049" customFormat="false" ht="15" hidden="false" customHeight="false" outlineLevel="0" collapsed="false">
      <c r="P7049" s="12" t="s">
        <v>7620</v>
      </c>
    </row>
    <row r="7050" customFormat="false" ht="15" hidden="false" customHeight="false" outlineLevel="0" collapsed="false">
      <c r="P7050" s="12" t="s">
        <v>7621</v>
      </c>
    </row>
    <row r="7051" customFormat="false" ht="15" hidden="false" customHeight="false" outlineLevel="0" collapsed="false">
      <c r="P7051" s="12" t="s">
        <v>7622</v>
      </c>
    </row>
    <row r="7052" customFormat="false" ht="15" hidden="false" customHeight="false" outlineLevel="0" collapsed="false">
      <c r="P7052" s="12" t="s">
        <v>7623</v>
      </c>
    </row>
    <row r="7053" customFormat="false" ht="15" hidden="false" customHeight="false" outlineLevel="0" collapsed="false">
      <c r="P7053" s="12" t="s">
        <v>7624</v>
      </c>
    </row>
    <row r="7054" customFormat="false" ht="15" hidden="false" customHeight="false" outlineLevel="0" collapsed="false">
      <c r="P7054" s="12" t="s">
        <v>7625</v>
      </c>
    </row>
    <row r="7055" customFormat="false" ht="15" hidden="false" customHeight="false" outlineLevel="0" collapsed="false">
      <c r="P7055" s="12" t="s">
        <v>7626</v>
      </c>
    </row>
    <row r="7056" customFormat="false" ht="15" hidden="false" customHeight="false" outlineLevel="0" collapsed="false">
      <c r="P7056" s="12" t="s">
        <v>7627</v>
      </c>
    </row>
    <row r="7057" customFormat="false" ht="15" hidden="false" customHeight="false" outlineLevel="0" collapsed="false">
      <c r="P7057" s="12" t="s">
        <v>7628</v>
      </c>
    </row>
    <row r="7058" customFormat="false" ht="15" hidden="false" customHeight="false" outlineLevel="0" collapsed="false">
      <c r="P7058" s="12" t="s">
        <v>7629</v>
      </c>
    </row>
    <row r="7059" customFormat="false" ht="15" hidden="false" customHeight="false" outlineLevel="0" collapsed="false">
      <c r="P7059" s="12" t="s">
        <v>7630</v>
      </c>
    </row>
    <row r="7060" customFormat="false" ht="15" hidden="false" customHeight="false" outlineLevel="0" collapsed="false">
      <c r="P7060" s="12" t="s">
        <v>7631</v>
      </c>
    </row>
    <row r="7061" customFormat="false" ht="15" hidden="false" customHeight="false" outlineLevel="0" collapsed="false">
      <c r="P7061" s="12" t="s">
        <v>7632</v>
      </c>
    </row>
    <row r="7062" customFormat="false" ht="15" hidden="false" customHeight="false" outlineLevel="0" collapsed="false">
      <c r="P7062" s="12" t="s">
        <v>7633</v>
      </c>
    </row>
    <row r="7063" customFormat="false" ht="15" hidden="false" customHeight="false" outlineLevel="0" collapsed="false">
      <c r="P7063" s="12" t="s">
        <v>7634</v>
      </c>
    </row>
    <row r="7064" customFormat="false" ht="15" hidden="false" customHeight="false" outlineLevel="0" collapsed="false">
      <c r="P7064" s="12" t="s">
        <v>7635</v>
      </c>
    </row>
    <row r="7065" customFormat="false" ht="15" hidden="false" customHeight="false" outlineLevel="0" collapsed="false">
      <c r="P7065" s="12" t="s">
        <v>7636</v>
      </c>
    </row>
    <row r="7066" customFormat="false" ht="15" hidden="false" customHeight="false" outlineLevel="0" collapsed="false">
      <c r="P7066" s="12" t="s">
        <v>7637</v>
      </c>
    </row>
    <row r="7067" customFormat="false" ht="15" hidden="false" customHeight="false" outlineLevel="0" collapsed="false">
      <c r="P7067" s="12" t="s">
        <v>7638</v>
      </c>
    </row>
    <row r="7068" customFormat="false" ht="15" hidden="false" customHeight="false" outlineLevel="0" collapsed="false">
      <c r="P7068" s="12" t="s">
        <v>7639</v>
      </c>
    </row>
    <row r="7069" customFormat="false" ht="15" hidden="false" customHeight="false" outlineLevel="0" collapsed="false">
      <c r="P7069" s="12" t="s">
        <v>7640</v>
      </c>
    </row>
    <row r="7070" customFormat="false" ht="15" hidden="false" customHeight="false" outlineLevel="0" collapsed="false">
      <c r="P7070" s="12" t="s">
        <v>7641</v>
      </c>
    </row>
    <row r="7071" customFormat="false" ht="15" hidden="false" customHeight="false" outlineLevel="0" collapsed="false">
      <c r="P7071" s="12" t="s">
        <v>7642</v>
      </c>
    </row>
    <row r="7072" customFormat="false" ht="15" hidden="false" customHeight="false" outlineLevel="0" collapsed="false">
      <c r="P7072" s="12" t="s">
        <v>7643</v>
      </c>
    </row>
    <row r="7073" customFormat="false" ht="15" hidden="false" customHeight="false" outlineLevel="0" collapsed="false">
      <c r="P7073" s="12" t="s">
        <v>7644</v>
      </c>
    </row>
    <row r="7074" customFormat="false" ht="15" hidden="false" customHeight="false" outlineLevel="0" collapsed="false">
      <c r="P7074" s="12" t="s">
        <v>7645</v>
      </c>
    </row>
    <row r="7075" customFormat="false" ht="15" hidden="false" customHeight="false" outlineLevel="0" collapsed="false">
      <c r="P7075" s="12" t="s">
        <v>7646</v>
      </c>
    </row>
    <row r="7076" customFormat="false" ht="15" hidden="false" customHeight="false" outlineLevel="0" collapsed="false">
      <c r="P7076" s="12" t="s">
        <v>7647</v>
      </c>
    </row>
    <row r="7077" customFormat="false" ht="15" hidden="false" customHeight="false" outlineLevel="0" collapsed="false">
      <c r="P7077" s="12" t="s">
        <v>7648</v>
      </c>
    </row>
    <row r="7078" customFormat="false" ht="15" hidden="false" customHeight="false" outlineLevel="0" collapsed="false">
      <c r="P7078" s="12" t="s">
        <v>7649</v>
      </c>
    </row>
    <row r="7079" customFormat="false" ht="15" hidden="false" customHeight="false" outlineLevel="0" collapsed="false">
      <c r="P7079" s="12" t="s">
        <v>7650</v>
      </c>
    </row>
    <row r="7080" customFormat="false" ht="15" hidden="false" customHeight="false" outlineLevel="0" collapsed="false">
      <c r="P7080" s="12" t="s">
        <v>7651</v>
      </c>
    </row>
    <row r="7081" customFormat="false" ht="15" hidden="false" customHeight="false" outlineLevel="0" collapsed="false">
      <c r="P7081" s="12" t="s">
        <v>7652</v>
      </c>
    </row>
    <row r="7082" customFormat="false" ht="15" hidden="false" customHeight="false" outlineLevel="0" collapsed="false">
      <c r="P7082" s="12" t="s">
        <v>7653</v>
      </c>
    </row>
    <row r="7083" customFormat="false" ht="15" hidden="false" customHeight="false" outlineLevel="0" collapsed="false">
      <c r="P7083" s="12" t="s">
        <v>7654</v>
      </c>
    </row>
    <row r="7084" customFormat="false" ht="15" hidden="false" customHeight="false" outlineLevel="0" collapsed="false">
      <c r="P7084" s="12" t="s">
        <v>7655</v>
      </c>
    </row>
    <row r="7085" customFormat="false" ht="15" hidden="false" customHeight="false" outlineLevel="0" collapsed="false">
      <c r="P7085" s="12" t="s">
        <v>7656</v>
      </c>
    </row>
    <row r="7086" customFormat="false" ht="15" hidden="false" customHeight="false" outlineLevel="0" collapsed="false">
      <c r="P7086" s="12" t="s">
        <v>7657</v>
      </c>
    </row>
    <row r="7087" customFormat="false" ht="15" hidden="false" customHeight="false" outlineLevel="0" collapsed="false">
      <c r="P7087" s="12" t="s">
        <v>7658</v>
      </c>
    </row>
    <row r="7088" customFormat="false" ht="15" hidden="false" customHeight="false" outlineLevel="0" collapsed="false">
      <c r="P7088" s="12" t="s">
        <v>7659</v>
      </c>
    </row>
    <row r="7089" customFormat="false" ht="15" hidden="false" customHeight="false" outlineLevel="0" collapsed="false">
      <c r="P7089" s="12" t="s">
        <v>7660</v>
      </c>
    </row>
    <row r="7090" customFormat="false" ht="15" hidden="false" customHeight="false" outlineLevel="0" collapsed="false">
      <c r="P7090" s="12" t="s">
        <v>7661</v>
      </c>
    </row>
    <row r="7091" customFormat="false" ht="15" hidden="false" customHeight="false" outlineLevel="0" collapsed="false">
      <c r="P7091" s="12" t="s">
        <v>7662</v>
      </c>
    </row>
    <row r="7092" customFormat="false" ht="15" hidden="false" customHeight="false" outlineLevel="0" collapsed="false">
      <c r="P7092" s="12" t="s">
        <v>7663</v>
      </c>
    </row>
    <row r="7093" customFormat="false" ht="15" hidden="false" customHeight="false" outlineLevel="0" collapsed="false">
      <c r="P7093" s="12" t="s">
        <v>7664</v>
      </c>
    </row>
    <row r="7094" customFormat="false" ht="15" hidden="false" customHeight="false" outlineLevel="0" collapsed="false">
      <c r="P7094" s="12" t="s">
        <v>7665</v>
      </c>
    </row>
    <row r="7095" customFormat="false" ht="15" hidden="false" customHeight="false" outlineLevel="0" collapsed="false">
      <c r="P7095" s="12" t="s">
        <v>7666</v>
      </c>
    </row>
    <row r="7096" customFormat="false" ht="15" hidden="false" customHeight="false" outlineLevel="0" collapsed="false">
      <c r="P7096" s="12" t="s">
        <v>7667</v>
      </c>
    </row>
    <row r="7097" customFormat="false" ht="15" hidden="false" customHeight="false" outlineLevel="0" collapsed="false">
      <c r="P7097" s="12" t="s">
        <v>7668</v>
      </c>
    </row>
    <row r="7098" customFormat="false" ht="15" hidden="false" customHeight="false" outlineLevel="0" collapsed="false">
      <c r="P7098" s="12" t="s">
        <v>7669</v>
      </c>
    </row>
    <row r="7099" customFormat="false" ht="15" hidden="false" customHeight="false" outlineLevel="0" collapsed="false">
      <c r="P7099" s="12" t="s">
        <v>7670</v>
      </c>
    </row>
    <row r="7100" customFormat="false" ht="15" hidden="false" customHeight="false" outlineLevel="0" collapsed="false">
      <c r="P7100" s="12" t="s">
        <v>7671</v>
      </c>
    </row>
    <row r="7101" customFormat="false" ht="15" hidden="false" customHeight="false" outlineLevel="0" collapsed="false">
      <c r="P7101" s="12" t="s">
        <v>7672</v>
      </c>
    </row>
    <row r="7102" customFormat="false" ht="15" hidden="false" customHeight="false" outlineLevel="0" collapsed="false">
      <c r="P7102" s="12" t="s">
        <v>7673</v>
      </c>
    </row>
    <row r="7103" customFormat="false" ht="15" hidden="false" customHeight="false" outlineLevel="0" collapsed="false">
      <c r="P7103" s="12" t="s">
        <v>7674</v>
      </c>
    </row>
    <row r="7104" customFormat="false" ht="15" hidden="false" customHeight="false" outlineLevel="0" collapsed="false">
      <c r="P7104" s="12" t="s">
        <v>7675</v>
      </c>
    </row>
    <row r="7105" customFormat="false" ht="15" hidden="false" customHeight="false" outlineLevel="0" collapsed="false">
      <c r="P7105" s="12" t="s">
        <v>7676</v>
      </c>
    </row>
    <row r="7106" customFormat="false" ht="15" hidden="false" customHeight="false" outlineLevel="0" collapsed="false">
      <c r="P7106" s="12" t="s">
        <v>7677</v>
      </c>
    </row>
    <row r="7107" customFormat="false" ht="15" hidden="false" customHeight="false" outlineLevel="0" collapsed="false">
      <c r="P7107" s="12" t="s">
        <v>7678</v>
      </c>
    </row>
    <row r="7108" customFormat="false" ht="15" hidden="false" customHeight="false" outlineLevel="0" collapsed="false">
      <c r="P7108" s="12" t="s">
        <v>7679</v>
      </c>
    </row>
    <row r="7109" customFormat="false" ht="15" hidden="false" customHeight="false" outlineLevel="0" collapsed="false">
      <c r="P7109" s="12" t="s">
        <v>7680</v>
      </c>
    </row>
    <row r="7110" customFormat="false" ht="15" hidden="false" customHeight="false" outlineLevel="0" collapsed="false">
      <c r="P7110" s="12" t="s">
        <v>7681</v>
      </c>
    </row>
    <row r="7111" customFormat="false" ht="15" hidden="false" customHeight="false" outlineLevel="0" collapsed="false">
      <c r="P7111" s="12" t="s">
        <v>7682</v>
      </c>
    </row>
    <row r="7112" customFormat="false" ht="15" hidden="false" customHeight="false" outlineLevel="0" collapsed="false">
      <c r="P7112" s="12" t="s">
        <v>7683</v>
      </c>
    </row>
    <row r="7113" customFormat="false" ht="15" hidden="false" customHeight="false" outlineLevel="0" collapsed="false">
      <c r="P7113" s="12" t="s">
        <v>7684</v>
      </c>
    </row>
    <row r="7114" customFormat="false" ht="15" hidden="false" customHeight="false" outlineLevel="0" collapsed="false">
      <c r="P7114" s="12" t="s">
        <v>7685</v>
      </c>
    </row>
    <row r="7115" customFormat="false" ht="15" hidden="false" customHeight="false" outlineLevel="0" collapsed="false">
      <c r="P7115" s="12" t="s">
        <v>7686</v>
      </c>
    </row>
    <row r="7116" customFormat="false" ht="15" hidden="false" customHeight="false" outlineLevel="0" collapsed="false">
      <c r="P7116" s="12" t="s">
        <v>7687</v>
      </c>
    </row>
    <row r="7117" customFormat="false" ht="15" hidden="false" customHeight="false" outlineLevel="0" collapsed="false">
      <c r="P7117" s="12" t="s">
        <v>7688</v>
      </c>
    </row>
    <row r="7118" customFormat="false" ht="15" hidden="false" customHeight="false" outlineLevel="0" collapsed="false">
      <c r="P7118" s="12" t="s">
        <v>7689</v>
      </c>
    </row>
    <row r="7119" customFormat="false" ht="15" hidden="false" customHeight="false" outlineLevel="0" collapsed="false">
      <c r="P7119" s="12" t="s">
        <v>7690</v>
      </c>
    </row>
    <row r="7120" customFormat="false" ht="15" hidden="false" customHeight="false" outlineLevel="0" collapsed="false">
      <c r="P7120" s="12" t="s">
        <v>7691</v>
      </c>
    </row>
    <row r="7121" customFormat="false" ht="15" hidden="false" customHeight="false" outlineLevel="0" collapsed="false">
      <c r="P7121" s="12" t="s">
        <v>7692</v>
      </c>
    </row>
    <row r="7122" customFormat="false" ht="15" hidden="false" customHeight="false" outlineLevel="0" collapsed="false">
      <c r="P7122" s="12" t="s">
        <v>7693</v>
      </c>
    </row>
    <row r="7123" customFormat="false" ht="15" hidden="false" customHeight="false" outlineLevel="0" collapsed="false">
      <c r="P7123" s="12" t="s">
        <v>7694</v>
      </c>
    </row>
    <row r="7124" customFormat="false" ht="15" hidden="false" customHeight="false" outlineLevel="0" collapsed="false">
      <c r="P7124" s="12" t="s">
        <v>7695</v>
      </c>
    </row>
    <row r="7125" customFormat="false" ht="15" hidden="false" customHeight="false" outlineLevel="0" collapsed="false">
      <c r="P7125" s="12" t="s">
        <v>7696</v>
      </c>
    </row>
    <row r="7126" customFormat="false" ht="15" hidden="false" customHeight="false" outlineLevel="0" collapsed="false">
      <c r="P7126" s="12" t="s">
        <v>7697</v>
      </c>
    </row>
    <row r="7127" customFormat="false" ht="15" hidden="false" customHeight="false" outlineLevel="0" collapsed="false">
      <c r="P7127" s="12" t="s">
        <v>7698</v>
      </c>
    </row>
    <row r="7128" customFormat="false" ht="15" hidden="false" customHeight="false" outlineLevel="0" collapsed="false">
      <c r="P7128" s="12" t="s">
        <v>7699</v>
      </c>
    </row>
    <row r="7129" customFormat="false" ht="15" hidden="false" customHeight="false" outlineLevel="0" collapsed="false">
      <c r="P7129" s="12" t="s">
        <v>7700</v>
      </c>
    </row>
    <row r="7130" customFormat="false" ht="15" hidden="false" customHeight="false" outlineLevel="0" collapsed="false">
      <c r="P7130" s="12" t="s">
        <v>7701</v>
      </c>
    </row>
    <row r="7131" customFormat="false" ht="15" hidden="false" customHeight="false" outlineLevel="0" collapsed="false">
      <c r="P7131" s="12" t="s">
        <v>7702</v>
      </c>
    </row>
    <row r="7132" customFormat="false" ht="15" hidden="false" customHeight="false" outlineLevel="0" collapsed="false">
      <c r="P7132" s="12" t="s">
        <v>7703</v>
      </c>
    </row>
    <row r="7133" customFormat="false" ht="15" hidden="false" customHeight="false" outlineLevel="0" collapsed="false">
      <c r="P7133" s="12" t="s">
        <v>7704</v>
      </c>
    </row>
    <row r="7134" customFormat="false" ht="15" hidden="false" customHeight="false" outlineLevel="0" collapsed="false">
      <c r="P7134" s="12" t="s">
        <v>7705</v>
      </c>
    </row>
    <row r="7135" customFormat="false" ht="15" hidden="false" customHeight="false" outlineLevel="0" collapsed="false">
      <c r="P7135" s="12" t="s">
        <v>7706</v>
      </c>
    </row>
    <row r="7136" customFormat="false" ht="15" hidden="false" customHeight="false" outlineLevel="0" collapsed="false">
      <c r="P7136" s="12" t="s">
        <v>7707</v>
      </c>
    </row>
    <row r="7137" customFormat="false" ht="15" hidden="false" customHeight="false" outlineLevel="0" collapsed="false">
      <c r="P7137" s="12" t="s">
        <v>7708</v>
      </c>
    </row>
    <row r="7138" customFormat="false" ht="15" hidden="false" customHeight="false" outlineLevel="0" collapsed="false">
      <c r="P7138" s="12" t="s">
        <v>7709</v>
      </c>
    </row>
    <row r="7139" customFormat="false" ht="15" hidden="false" customHeight="false" outlineLevel="0" collapsed="false">
      <c r="P7139" s="12" t="s">
        <v>7710</v>
      </c>
    </row>
    <row r="7140" customFormat="false" ht="15" hidden="false" customHeight="false" outlineLevel="0" collapsed="false">
      <c r="P7140" s="12" t="s">
        <v>7711</v>
      </c>
    </row>
    <row r="7141" customFormat="false" ht="15" hidden="false" customHeight="false" outlineLevel="0" collapsed="false">
      <c r="P7141" s="12" t="s">
        <v>7712</v>
      </c>
    </row>
    <row r="7142" customFormat="false" ht="15" hidden="false" customHeight="false" outlineLevel="0" collapsed="false">
      <c r="P7142" s="12" t="s">
        <v>7713</v>
      </c>
    </row>
    <row r="7143" customFormat="false" ht="15" hidden="false" customHeight="false" outlineLevel="0" collapsed="false">
      <c r="P7143" s="12" t="s">
        <v>7714</v>
      </c>
    </row>
    <row r="7144" customFormat="false" ht="15" hidden="false" customHeight="false" outlineLevel="0" collapsed="false">
      <c r="P7144" s="12" t="s">
        <v>7715</v>
      </c>
    </row>
    <row r="7145" customFormat="false" ht="15" hidden="false" customHeight="false" outlineLevel="0" collapsed="false">
      <c r="P7145" s="12" t="s">
        <v>7716</v>
      </c>
    </row>
    <row r="7146" customFormat="false" ht="15" hidden="false" customHeight="false" outlineLevel="0" collapsed="false">
      <c r="P7146" s="12" t="s">
        <v>7717</v>
      </c>
    </row>
    <row r="7147" customFormat="false" ht="15" hidden="false" customHeight="false" outlineLevel="0" collapsed="false">
      <c r="P7147" s="12" t="s">
        <v>7718</v>
      </c>
    </row>
    <row r="7148" customFormat="false" ht="15" hidden="false" customHeight="false" outlineLevel="0" collapsed="false">
      <c r="P7148" s="12" t="s">
        <v>7719</v>
      </c>
    </row>
    <row r="7149" customFormat="false" ht="15" hidden="false" customHeight="false" outlineLevel="0" collapsed="false">
      <c r="P7149" s="12" t="s">
        <v>7720</v>
      </c>
    </row>
    <row r="7150" customFormat="false" ht="15" hidden="false" customHeight="false" outlineLevel="0" collapsed="false">
      <c r="P7150" s="12" t="s">
        <v>7721</v>
      </c>
    </row>
    <row r="7151" customFormat="false" ht="15" hidden="false" customHeight="false" outlineLevel="0" collapsed="false">
      <c r="P7151" s="12" t="s">
        <v>7722</v>
      </c>
    </row>
    <row r="7152" customFormat="false" ht="15" hidden="false" customHeight="false" outlineLevel="0" collapsed="false">
      <c r="P7152" s="12" t="s">
        <v>7723</v>
      </c>
    </row>
    <row r="7153" customFormat="false" ht="15" hidden="false" customHeight="false" outlineLevel="0" collapsed="false">
      <c r="P7153" s="12" t="s">
        <v>7724</v>
      </c>
    </row>
    <row r="7154" customFormat="false" ht="15" hidden="false" customHeight="false" outlineLevel="0" collapsed="false">
      <c r="P7154" s="12" t="s">
        <v>7725</v>
      </c>
    </row>
    <row r="7155" customFormat="false" ht="15" hidden="false" customHeight="false" outlineLevel="0" collapsed="false">
      <c r="P7155" s="12" t="s">
        <v>7726</v>
      </c>
    </row>
    <row r="7156" customFormat="false" ht="15" hidden="false" customHeight="false" outlineLevel="0" collapsed="false">
      <c r="P7156" s="12" t="s">
        <v>7727</v>
      </c>
    </row>
    <row r="7157" customFormat="false" ht="15" hidden="false" customHeight="false" outlineLevel="0" collapsed="false">
      <c r="P7157" s="12" t="s">
        <v>7728</v>
      </c>
    </row>
    <row r="7158" customFormat="false" ht="15" hidden="false" customHeight="false" outlineLevel="0" collapsed="false">
      <c r="P7158" s="12" t="s">
        <v>7729</v>
      </c>
    </row>
    <row r="7159" customFormat="false" ht="15" hidden="false" customHeight="false" outlineLevel="0" collapsed="false">
      <c r="P7159" s="12" t="s">
        <v>7730</v>
      </c>
    </row>
    <row r="7160" customFormat="false" ht="15" hidden="false" customHeight="false" outlineLevel="0" collapsed="false">
      <c r="P7160" s="12" t="s">
        <v>7731</v>
      </c>
    </row>
    <row r="7161" customFormat="false" ht="15" hidden="false" customHeight="false" outlineLevel="0" collapsed="false">
      <c r="P7161" s="12" t="s">
        <v>7732</v>
      </c>
    </row>
    <row r="7162" customFormat="false" ht="15" hidden="false" customHeight="false" outlineLevel="0" collapsed="false">
      <c r="P7162" s="12" t="s">
        <v>7733</v>
      </c>
    </row>
    <row r="7163" customFormat="false" ht="15" hidden="false" customHeight="false" outlineLevel="0" collapsed="false">
      <c r="P7163" s="12" t="s">
        <v>7734</v>
      </c>
    </row>
    <row r="7164" customFormat="false" ht="15" hidden="false" customHeight="false" outlineLevel="0" collapsed="false">
      <c r="P7164" s="12" t="s">
        <v>7735</v>
      </c>
    </row>
    <row r="7165" customFormat="false" ht="15" hidden="false" customHeight="false" outlineLevel="0" collapsed="false">
      <c r="P7165" s="12" t="s">
        <v>7736</v>
      </c>
    </row>
    <row r="7166" customFormat="false" ht="15" hidden="false" customHeight="false" outlineLevel="0" collapsed="false">
      <c r="P7166" s="12" t="s">
        <v>7737</v>
      </c>
    </row>
    <row r="7167" customFormat="false" ht="15" hidden="false" customHeight="false" outlineLevel="0" collapsed="false">
      <c r="P7167" s="12" t="s">
        <v>7738</v>
      </c>
    </row>
    <row r="7168" customFormat="false" ht="15" hidden="false" customHeight="false" outlineLevel="0" collapsed="false">
      <c r="P7168" s="12" t="s">
        <v>7739</v>
      </c>
    </row>
    <row r="7169" customFormat="false" ht="15" hidden="false" customHeight="false" outlineLevel="0" collapsed="false">
      <c r="P7169" s="12" t="s">
        <v>7740</v>
      </c>
    </row>
    <row r="7170" customFormat="false" ht="15" hidden="false" customHeight="false" outlineLevel="0" collapsed="false">
      <c r="P7170" s="12" t="s">
        <v>7741</v>
      </c>
    </row>
    <row r="7171" customFormat="false" ht="15" hidden="false" customHeight="false" outlineLevel="0" collapsed="false">
      <c r="P7171" s="12" t="s">
        <v>7742</v>
      </c>
    </row>
    <row r="7172" customFormat="false" ht="15" hidden="false" customHeight="false" outlineLevel="0" collapsed="false">
      <c r="P7172" s="12" t="s">
        <v>7743</v>
      </c>
    </row>
    <row r="7173" customFormat="false" ht="15" hidden="false" customHeight="false" outlineLevel="0" collapsed="false">
      <c r="P7173" s="12" t="s">
        <v>7744</v>
      </c>
    </row>
    <row r="7174" customFormat="false" ht="15" hidden="false" customHeight="false" outlineLevel="0" collapsed="false">
      <c r="P7174" s="12" t="s">
        <v>7745</v>
      </c>
    </row>
    <row r="7175" customFormat="false" ht="15" hidden="false" customHeight="false" outlineLevel="0" collapsed="false">
      <c r="P7175" s="12" t="s">
        <v>7746</v>
      </c>
    </row>
    <row r="7176" customFormat="false" ht="15" hidden="false" customHeight="false" outlineLevel="0" collapsed="false">
      <c r="P7176" s="12" t="s">
        <v>7747</v>
      </c>
    </row>
    <row r="7177" customFormat="false" ht="15" hidden="false" customHeight="false" outlineLevel="0" collapsed="false">
      <c r="P7177" s="12" t="s">
        <v>7748</v>
      </c>
    </row>
    <row r="7178" customFormat="false" ht="15" hidden="false" customHeight="false" outlineLevel="0" collapsed="false">
      <c r="P7178" s="12" t="s">
        <v>7749</v>
      </c>
    </row>
    <row r="7179" customFormat="false" ht="15" hidden="false" customHeight="false" outlineLevel="0" collapsed="false">
      <c r="P7179" s="12" t="s">
        <v>7750</v>
      </c>
    </row>
    <row r="7180" customFormat="false" ht="15" hidden="false" customHeight="false" outlineLevel="0" collapsed="false">
      <c r="P7180" s="12" t="s">
        <v>7751</v>
      </c>
    </row>
    <row r="7181" customFormat="false" ht="15" hidden="false" customHeight="false" outlineLevel="0" collapsed="false">
      <c r="P7181" s="12" t="s">
        <v>7752</v>
      </c>
    </row>
    <row r="7182" customFormat="false" ht="15" hidden="false" customHeight="false" outlineLevel="0" collapsed="false">
      <c r="P7182" s="12" t="s">
        <v>7753</v>
      </c>
    </row>
    <row r="7183" customFormat="false" ht="15" hidden="false" customHeight="false" outlineLevel="0" collapsed="false">
      <c r="P7183" s="12" t="s">
        <v>7754</v>
      </c>
    </row>
    <row r="7184" customFormat="false" ht="15" hidden="false" customHeight="false" outlineLevel="0" collapsed="false">
      <c r="P7184" s="12" t="s">
        <v>7755</v>
      </c>
    </row>
    <row r="7185" customFormat="false" ht="15" hidden="false" customHeight="false" outlineLevel="0" collapsed="false">
      <c r="P7185" s="12" t="s">
        <v>7756</v>
      </c>
    </row>
    <row r="7186" customFormat="false" ht="15" hidden="false" customHeight="false" outlineLevel="0" collapsed="false">
      <c r="P7186" s="12" t="s">
        <v>7757</v>
      </c>
    </row>
    <row r="7187" customFormat="false" ht="15" hidden="false" customHeight="false" outlineLevel="0" collapsed="false">
      <c r="P7187" s="12" t="s">
        <v>7758</v>
      </c>
    </row>
    <row r="7188" customFormat="false" ht="15" hidden="false" customHeight="false" outlineLevel="0" collapsed="false">
      <c r="P7188" s="12" t="s">
        <v>7759</v>
      </c>
    </row>
    <row r="7189" customFormat="false" ht="15" hidden="false" customHeight="false" outlineLevel="0" collapsed="false">
      <c r="P7189" s="12" t="s">
        <v>7760</v>
      </c>
    </row>
    <row r="7190" customFormat="false" ht="15" hidden="false" customHeight="false" outlineLevel="0" collapsed="false">
      <c r="P7190" s="12" t="s">
        <v>7761</v>
      </c>
    </row>
    <row r="7191" customFormat="false" ht="15" hidden="false" customHeight="false" outlineLevel="0" collapsed="false">
      <c r="P7191" s="12" t="s">
        <v>7762</v>
      </c>
    </row>
    <row r="7192" customFormat="false" ht="15" hidden="false" customHeight="false" outlineLevel="0" collapsed="false">
      <c r="P7192" s="12" t="s">
        <v>7763</v>
      </c>
    </row>
    <row r="7193" customFormat="false" ht="15" hidden="false" customHeight="false" outlineLevel="0" collapsed="false">
      <c r="P7193" s="12" t="s">
        <v>7764</v>
      </c>
    </row>
    <row r="7194" customFormat="false" ht="15" hidden="false" customHeight="false" outlineLevel="0" collapsed="false">
      <c r="P7194" s="12" t="s">
        <v>7765</v>
      </c>
    </row>
    <row r="7195" customFormat="false" ht="15" hidden="false" customHeight="false" outlineLevel="0" collapsed="false">
      <c r="P7195" s="12" t="s">
        <v>7766</v>
      </c>
    </row>
    <row r="7196" customFormat="false" ht="15" hidden="false" customHeight="false" outlineLevel="0" collapsed="false">
      <c r="P7196" s="12" t="s">
        <v>7767</v>
      </c>
    </row>
    <row r="7197" customFormat="false" ht="15" hidden="false" customHeight="false" outlineLevel="0" collapsed="false">
      <c r="P7197" s="12" t="s">
        <v>7768</v>
      </c>
    </row>
    <row r="7198" customFormat="false" ht="15" hidden="false" customHeight="false" outlineLevel="0" collapsed="false">
      <c r="P7198" s="12" t="s">
        <v>7769</v>
      </c>
    </row>
    <row r="7199" customFormat="false" ht="15" hidden="false" customHeight="false" outlineLevel="0" collapsed="false">
      <c r="P7199" s="12" t="s">
        <v>7770</v>
      </c>
    </row>
    <row r="7200" customFormat="false" ht="15" hidden="false" customHeight="false" outlineLevel="0" collapsed="false">
      <c r="P7200" s="12" t="s">
        <v>7771</v>
      </c>
    </row>
    <row r="7201" customFormat="false" ht="15" hidden="false" customHeight="false" outlineLevel="0" collapsed="false">
      <c r="P7201" s="12" t="s">
        <v>7772</v>
      </c>
    </row>
    <row r="7202" customFormat="false" ht="15" hidden="false" customHeight="false" outlineLevel="0" collapsed="false">
      <c r="P7202" s="12" t="s">
        <v>7773</v>
      </c>
    </row>
    <row r="7203" customFormat="false" ht="15" hidden="false" customHeight="false" outlineLevel="0" collapsed="false">
      <c r="P7203" s="12" t="s">
        <v>7774</v>
      </c>
    </row>
    <row r="7204" customFormat="false" ht="15" hidden="false" customHeight="false" outlineLevel="0" collapsed="false">
      <c r="P7204" s="12" t="s">
        <v>7775</v>
      </c>
    </row>
    <row r="7205" customFormat="false" ht="15" hidden="false" customHeight="false" outlineLevel="0" collapsed="false">
      <c r="P7205" s="12" t="s">
        <v>7776</v>
      </c>
    </row>
    <row r="7206" customFormat="false" ht="15" hidden="false" customHeight="false" outlineLevel="0" collapsed="false">
      <c r="P7206" s="12" t="s">
        <v>7777</v>
      </c>
    </row>
    <row r="7207" customFormat="false" ht="15" hidden="false" customHeight="false" outlineLevel="0" collapsed="false">
      <c r="P7207" s="12" t="s">
        <v>7778</v>
      </c>
    </row>
    <row r="7208" customFormat="false" ht="15" hidden="false" customHeight="false" outlineLevel="0" collapsed="false">
      <c r="P7208" s="12" t="s">
        <v>7779</v>
      </c>
    </row>
    <row r="7209" customFormat="false" ht="15" hidden="false" customHeight="false" outlineLevel="0" collapsed="false">
      <c r="P7209" s="12" t="s">
        <v>7780</v>
      </c>
    </row>
    <row r="7210" customFormat="false" ht="15" hidden="false" customHeight="false" outlineLevel="0" collapsed="false">
      <c r="P7210" s="12" t="s">
        <v>7781</v>
      </c>
    </row>
    <row r="7211" customFormat="false" ht="15" hidden="false" customHeight="false" outlineLevel="0" collapsed="false">
      <c r="P7211" s="12" t="s">
        <v>7782</v>
      </c>
    </row>
    <row r="7212" customFormat="false" ht="15" hidden="false" customHeight="false" outlineLevel="0" collapsed="false">
      <c r="P7212" s="12" t="s">
        <v>7783</v>
      </c>
    </row>
    <row r="7213" customFormat="false" ht="15" hidden="false" customHeight="false" outlineLevel="0" collapsed="false">
      <c r="P7213" s="12" t="s">
        <v>7784</v>
      </c>
    </row>
    <row r="7214" customFormat="false" ht="15" hidden="false" customHeight="false" outlineLevel="0" collapsed="false">
      <c r="P7214" s="12" t="s">
        <v>7785</v>
      </c>
    </row>
    <row r="7215" customFormat="false" ht="15" hidden="false" customHeight="false" outlineLevel="0" collapsed="false">
      <c r="P7215" s="12" t="s">
        <v>7786</v>
      </c>
    </row>
    <row r="7216" customFormat="false" ht="15" hidden="false" customHeight="false" outlineLevel="0" collapsed="false">
      <c r="P7216" s="12" t="s">
        <v>7787</v>
      </c>
    </row>
    <row r="7217" customFormat="false" ht="15" hidden="false" customHeight="false" outlineLevel="0" collapsed="false">
      <c r="P7217" s="12" t="s">
        <v>7788</v>
      </c>
    </row>
    <row r="7218" customFormat="false" ht="15" hidden="false" customHeight="false" outlineLevel="0" collapsed="false">
      <c r="P7218" s="12" t="s">
        <v>7789</v>
      </c>
    </row>
    <row r="7219" customFormat="false" ht="15" hidden="false" customHeight="false" outlineLevel="0" collapsed="false">
      <c r="P7219" s="12" t="s">
        <v>7790</v>
      </c>
    </row>
    <row r="7220" customFormat="false" ht="15" hidden="false" customHeight="false" outlineLevel="0" collapsed="false">
      <c r="P7220" s="12" t="s">
        <v>7791</v>
      </c>
    </row>
    <row r="7221" customFormat="false" ht="15" hidden="false" customHeight="false" outlineLevel="0" collapsed="false">
      <c r="P7221" s="12" t="s">
        <v>7792</v>
      </c>
    </row>
    <row r="7222" customFormat="false" ht="15" hidden="false" customHeight="false" outlineLevel="0" collapsed="false">
      <c r="P7222" s="12" t="s">
        <v>7793</v>
      </c>
    </row>
    <row r="7223" customFormat="false" ht="15" hidden="false" customHeight="false" outlineLevel="0" collapsed="false">
      <c r="P7223" s="12" t="s">
        <v>7794</v>
      </c>
    </row>
    <row r="7224" customFormat="false" ht="15" hidden="false" customHeight="false" outlineLevel="0" collapsed="false">
      <c r="P7224" s="12" t="s">
        <v>7795</v>
      </c>
    </row>
    <row r="7225" customFormat="false" ht="15" hidden="false" customHeight="false" outlineLevel="0" collapsed="false">
      <c r="P7225" s="12" t="s">
        <v>7796</v>
      </c>
    </row>
    <row r="7226" customFormat="false" ht="15" hidden="false" customHeight="false" outlineLevel="0" collapsed="false">
      <c r="P7226" s="12" t="s">
        <v>7797</v>
      </c>
    </row>
    <row r="7227" customFormat="false" ht="15" hidden="false" customHeight="false" outlineLevel="0" collapsed="false">
      <c r="P7227" s="12" t="s">
        <v>7798</v>
      </c>
    </row>
    <row r="7228" customFormat="false" ht="15" hidden="false" customHeight="false" outlineLevel="0" collapsed="false">
      <c r="P7228" s="12" t="s">
        <v>7799</v>
      </c>
    </row>
    <row r="7229" customFormat="false" ht="15" hidden="false" customHeight="false" outlineLevel="0" collapsed="false">
      <c r="P7229" s="12" t="s">
        <v>7800</v>
      </c>
    </row>
    <row r="7230" customFormat="false" ht="15" hidden="false" customHeight="false" outlineLevel="0" collapsed="false">
      <c r="P7230" s="12" t="s">
        <v>7801</v>
      </c>
    </row>
    <row r="7231" customFormat="false" ht="15" hidden="false" customHeight="false" outlineLevel="0" collapsed="false">
      <c r="P7231" s="12" t="s">
        <v>7802</v>
      </c>
    </row>
    <row r="7232" customFormat="false" ht="15" hidden="false" customHeight="false" outlineLevel="0" collapsed="false">
      <c r="P7232" s="12" t="s">
        <v>7803</v>
      </c>
    </row>
    <row r="7233" customFormat="false" ht="15" hidden="false" customHeight="false" outlineLevel="0" collapsed="false">
      <c r="P7233" s="12" t="s">
        <v>7804</v>
      </c>
    </row>
    <row r="7234" customFormat="false" ht="15" hidden="false" customHeight="false" outlineLevel="0" collapsed="false">
      <c r="P7234" s="12" t="s">
        <v>7805</v>
      </c>
    </row>
    <row r="7235" customFormat="false" ht="15" hidden="false" customHeight="false" outlineLevel="0" collapsed="false">
      <c r="P7235" s="12" t="s">
        <v>7806</v>
      </c>
    </row>
    <row r="7236" customFormat="false" ht="15" hidden="false" customHeight="false" outlineLevel="0" collapsed="false">
      <c r="P7236" s="12" t="s">
        <v>7807</v>
      </c>
    </row>
    <row r="7237" customFormat="false" ht="15" hidden="false" customHeight="false" outlineLevel="0" collapsed="false">
      <c r="P7237" s="12" t="s">
        <v>7808</v>
      </c>
    </row>
    <row r="7238" customFormat="false" ht="15" hidden="false" customHeight="false" outlineLevel="0" collapsed="false">
      <c r="P7238" s="12" t="s">
        <v>7809</v>
      </c>
    </row>
    <row r="7239" customFormat="false" ht="15" hidden="false" customHeight="false" outlineLevel="0" collapsed="false">
      <c r="P7239" s="12" t="s">
        <v>7810</v>
      </c>
    </row>
    <row r="7240" customFormat="false" ht="15" hidden="false" customHeight="false" outlineLevel="0" collapsed="false">
      <c r="P7240" s="12" t="s">
        <v>7811</v>
      </c>
    </row>
    <row r="7241" customFormat="false" ht="15" hidden="false" customHeight="false" outlineLevel="0" collapsed="false">
      <c r="P7241" s="12" t="s">
        <v>7812</v>
      </c>
    </row>
    <row r="7242" customFormat="false" ht="15" hidden="false" customHeight="false" outlineLevel="0" collapsed="false">
      <c r="P7242" s="12" t="s">
        <v>7813</v>
      </c>
    </row>
    <row r="7243" customFormat="false" ht="15" hidden="false" customHeight="false" outlineLevel="0" collapsed="false">
      <c r="P7243" s="12" t="s">
        <v>7814</v>
      </c>
    </row>
    <row r="7244" customFormat="false" ht="15" hidden="false" customHeight="false" outlineLevel="0" collapsed="false">
      <c r="P7244" s="12" t="s">
        <v>7815</v>
      </c>
    </row>
    <row r="7245" customFormat="false" ht="15" hidden="false" customHeight="false" outlineLevel="0" collapsed="false">
      <c r="P7245" s="12" t="s">
        <v>7816</v>
      </c>
    </row>
    <row r="7246" customFormat="false" ht="15" hidden="false" customHeight="false" outlineLevel="0" collapsed="false">
      <c r="P7246" s="12" t="s">
        <v>7817</v>
      </c>
    </row>
    <row r="7247" customFormat="false" ht="15" hidden="false" customHeight="false" outlineLevel="0" collapsed="false">
      <c r="P7247" s="12" t="s">
        <v>7818</v>
      </c>
    </row>
    <row r="7248" customFormat="false" ht="15" hidden="false" customHeight="false" outlineLevel="0" collapsed="false">
      <c r="P7248" s="12" t="s">
        <v>7819</v>
      </c>
    </row>
    <row r="7249" customFormat="false" ht="15" hidden="false" customHeight="false" outlineLevel="0" collapsed="false">
      <c r="P7249" s="12" t="s">
        <v>7820</v>
      </c>
    </row>
    <row r="7250" customFormat="false" ht="15" hidden="false" customHeight="false" outlineLevel="0" collapsed="false">
      <c r="P7250" s="12" t="s">
        <v>7821</v>
      </c>
    </row>
    <row r="7251" customFormat="false" ht="15" hidden="false" customHeight="false" outlineLevel="0" collapsed="false">
      <c r="P7251" s="12" t="s">
        <v>7822</v>
      </c>
    </row>
    <row r="7252" customFormat="false" ht="15" hidden="false" customHeight="false" outlineLevel="0" collapsed="false">
      <c r="P7252" s="12" t="s">
        <v>7823</v>
      </c>
    </row>
    <row r="7253" customFormat="false" ht="15" hidden="false" customHeight="false" outlineLevel="0" collapsed="false">
      <c r="P7253" s="12" t="s">
        <v>7824</v>
      </c>
    </row>
    <row r="7254" customFormat="false" ht="15" hidden="false" customHeight="false" outlineLevel="0" collapsed="false">
      <c r="P7254" s="12" t="s">
        <v>7825</v>
      </c>
    </row>
    <row r="7255" customFormat="false" ht="15" hidden="false" customHeight="false" outlineLevel="0" collapsed="false">
      <c r="P7255" s="12" t="s">
        <v>7826</v>
      </c>
    </row>
    <row r="7256" customFormat="false" ht="15" hidden="false" customHeight="false" outlineLevel="0" collapsed="false">
      <c r="P7256" s="12" t="s">
        <v>7827</v>
      </c>
    </row>
    <row r="7257" customFormat="false" ht="15" hidden="false" customHeight="false" outlineLevel="0" collapsed="false">
      <c r="P7257" s="12" t="s">
        <v>7828</v>
      </c>
    </row>
    <row r="7258" customFormat="false" ht="15" hidden="false" customHeight="false" outlineLevel="0" collapsed="false">
      <c r="P7258" s="12" t="s">
        <v>7829</v>
      </c>
    </row>
    <row r="7259" customFormat="false" ht="15" hidden="false" customHeight="false" outlineLevel="0" collapsed="false">
      <c r="P7259" s="12" t="s">
        <v>7830</v>
      </c>
    </row>
    <row r="7260" customFormat="false" ht="15" hidden="false" customHeight="false" outlineLevel="0" collapsed="false">
      <c r="P7260" s="12" t="s">
        <v>7831</v>
      </c>
    </row>
    <row r="7261" customFormat="false" ht="15" hidden="false" customHeight="false" outlineLevel="0" collapsed="false">
      <c r="P7261" s="12" t="s">
        <v>7832</v>
      </c>
    </row>
    <row r="7262" customFormat="false" ht="15" hidden="false" customHeight="false" outlineLevel="0" collapsed="false">
      <c r="P7262" s="12" t="s">
        <v>7833</v>
      </c>
    </row>
    <row r="7263" customFormat="false" ht="15" hidden="false" customHeight="false" outlineLevel="0" collapsed="false">
      <c r="P7263" s="12" t="s">
        <v>7834</v>
      </c>
    </row>
    <row r="7264" customFormat="false" ht="15" hidden="false" customHeight="false" outlineLevel="0" collapsed="false">
      <c r="P7264" s="12" t="s">
        <v>7835</v>
      </c>
    </row>
    <row r="7265" customFormat="false" ht="15" hidden="false" customHeight="false" outlineLevel="0" collapsed="false">
      <c r="P7265" s="12" t="s">
        <v>7836</v>
      </c>
    </row>
    <row r="7266" customFormat="false" ht="15" hidden="false" customHeight="false" outlineLevel="0" collapsed="false">
      <c r="P7266" s="12" t="s">
        <v>7837</v>
      </c>
    </row>
    <row r="7267" customFormat="false" ht="15" hidden="false" customHeight="false" outlineLevel="0" collapsed="false">
      <c r="P7267" s="12" t="s">
        <v>7838</v>
      </c>
    </row>
    <row r="7268" customFormat="false" ht="15" hidden="false" customHeight="false" outlineLevel="0" collapsed="false">
      <c r="P7268" s="12" t="s">
        <v>7839</v>
      </c>
    </row>
    <row r="7269" customFormat="false" ht="15" hidden="false" customHeight="false" outlineLevel="0" collapsed="false">
      <c r="P7269" s="12" t="s">
        <v>7840</v>
      </c>
    </row>
    <row r="7270" customFormat="false" ht="15" hidden="false" customHeight="false" outlineLevel="0" collapsed="false">
      <c r="P7270" s="12" t="s">
        <v>7841</v>
      </c>
    </row>
    <row r="7271" customFormat="false" ht="15" hidden="false" customHeight="false" outlineLevel="0" collapsed="false">
      <c r="P7271" s="12" t="s">
        <v>7842</v>
      </c>
    </row>
    <row r="7272" customFormat="false" ht="15" hidden="false" customHeight="false" outlineLevel="0" collapsed="false">
      <c r="P7272" s="12" t="s">
        <v>7843</v>
      </c>
    </row>
    <row r="7273" customFormat="false" ht="15" hidden="false" customHeight="false" outlineLevel="0" collapsed="false">
      <c r="P7273" s="12" t="s">
        <v>7844</v>
      </c>
    </row>
    <row r="7274" customFormat="false" ht="15" hidden="false" customHeight="false" outlineLevel="0" collapsed="false">
      <c r="P7274" s="12" t="s">
        <v>7845</v>
      </c>
    </row>
    <row r="7275" customFormat="false" ht="15" hidden="false" customHeight="false" outlineLevel="0" collapsed="false">
      <c r="P7275" s="12" t="s">
        <v>7846</v>
      </c>
    </row>
    <row r="7276" customFormat="false" ht="15" hidden="false" customHeight="false" outlineLevel="0" collapsed="false">
      <c r="P7276" s="12" t="s">
        <v>7847</v>
      </c>
    </row>
    <row r="7277" customFormat="false" ht="15" hidden="false" customHeight="false" outlineLevel="0" collapsed="false">
      <c r="P7277" s="12" t="s">
        <v>7848</v>
      </c>
    </row>
    <row r="7278" customFormat="false" ht="15" hidden="false" customHeight="false" outlineLevel="0" collapsed="false">
      <c r="P7278" s="12" t="s">
        <v>7849</v>
      </c>
    </row>
    <row r="7279" customFormat="false" ht="15" hidden="false" customHeight="false" outlineLevel="0" collapsed="false">
      <c r="P7279" s="12" t="s">
        <v>7850</v>
      </c>
    </row>
    <row r="7280" customFormat="false" ht="15" hidden="false" customHeight="false" outlineLevel="0" collapsed="false">
      <c r="P7280" s="12" t="s">
        <v>7851</v>
      </c>
    </row>
    <row r="7281" customFormat="false" ht="15" hidden="false" customHeight="false" outlineLevel="0" collapsed="false">
      <c r="P7281" s="12" t="s">
        <v>7852</v>
      </c>
    </row>
    <row r="7282" customFormat="false" ht="15" hidden="false" customHeight="false" outlineLevel="0" collapsed="false">
      <c r="P7282" s="12" t="s">
        <v>7853</v>
      </c>
    </row>
    <row r="7283" customFormat="false" ht="15" hidden="false" customHeight="false" outlineLevel="0" collapsed="false">
      <c r="P7283" s="12" t="s">
        <v>7854</v>
      </c>
    </row>
    <row r="7284" customFormat="false" ht="15" hidden="false" customHeight="false" outlineLevel="0" collapsed="false">
      <c r="P7284" s="12" t="s">
        <v>7855</v>
      </c>
    </row>
    <row r="7285" customFormat="false" ht="15" hidden="false" customHeight="false" outlineLevel="0" collapsed="false">
      <c r="P7285" s="12" t="s">
        <v>7856</v>
      </c>
    </row>
    <row r="7286" customFormat="false" ht="15" hidden="false" customHeight="false" outlineLevel="0" collapsed="false">
      <c r="P7286" s="12" t="s">
        <v>7857</v>
      </c>
    </row>
    <row r="7287" customFormat="false" ht="15" hidden="false" customHeight="false" outlineLevel="0" collapsed="false">
      <c r="P7287" s="12" t="s">
        <v>7858</v>
      </c>
    </row>
    <row r="7288" customFormat="false" ht="15" hidden="false" customHeight="false" outlineLevel="0" collapsed="false">
      <c r="P7288" s="12" t="s">
        <v>7859</v>
      </c>
    </row>
    <row r="7289" customFormat="false" ht="15" hidden="false" customHeight="false" outlineLevel="0" collapsed="false">
      <c r="P7289" s="12" t="s">
        <v>7860</v>
      </c>
    </row>
    <row r="7290" customFormat="false" ht="15" hidden="false" customHeight="false" outlineLevel="0" collapsed="false">
      <c r="P7290" s="12" t="s">
        <v>7861</v>
      </c>
    </row>
    <row r="7291" customFormat="false" ht="15" hidden="false" customHeight="false" outlineLevel="0" collapsed="false">
      <c r="P7291" s="12" t="s">
        <v>7862</v>
      </c>
    </row>
    <row r="7292" customFormat="false" ht="15" hidden="false" customHeight="false" outlineLevel="0" collapsed="false">
      <c r="P7292" s="12" t="s">
        <v>7863</v>
      </c>
    </row>
    <row r="7293" customFormat="false" ht="15" hidden="false" customHeight="false" outlineLevel="0" collapsed="false">
      <c r="P7293" s="12" t="s">
        <v>7864</v>
      </c>
    </row>
    <row r="7294" customFormat="false" ht="15" hidden="false" customHeight="false" outlineLevel="0" collapsed="false">
      <c r="P7294" s="12" t="s">
        <v>7865</v>
      </c>
    </row>
    <row r="7295" customFormat="false" ht="15" hidden="false" customHeight="false" outlineLevel="0" collapsed="false">
      <c r="P7295" s="12" t="s">
        <v>7866</v>
      </c>
    </row>
    <row r="7296" customFormat="false" ht="15" hidden="false" customHeight="false" outlineLevel="0" collapsed="false">
      <c r="P7296" s="12" t="s">
        <v>7867</v>
      </c>
    </row>
    <row r="7297" customFormat="false" ht="15" hidden="false" customHeight="false" outlineLevel="0" collapsed="false">
      <c r="P7297" s="12" t="s">
        <v>7868</v>
      </c>
    </row>
    <row r="7298" customFormat="false" ht="15" hidden="false" customHeight="false" outlineLevel="0" collapsed="false">
      <c r="P7298" s="12" t="s">
        <v>7869</v>
      </c>
    </row>
    <row r="7299" customFormat="false" ht="15" hidden="false" customHeight="false" outlineLevel="0" collapsed="false">
      <c r="P7299" s="12" t="s">
        <v>7870</v>
      </c>
    </row>
    <row r="7300" customFormat="false" ht="15" hidden="false" customHeight="false" outlineLevel="0" collapsed="false">
      <c r="P7300" s="12" t="s">
        <v>7871</v>
      </c>
    </row>
    <row r="7301" customFormat="false" ht="15" hidden="false" customHeight="false" outlineLevel="0" collapsed="false">
      <c r="P7301" s="12" t="s">
        <v>7872</v>
      </c>
    </row>
    <row r="7302" customFormat="false" ht="15" hidden="false" customHeight="false" outlineLevel="0" collapsed="false">
      <c r="P7302" s="12" t="s">
        <v>7873</v>
      </c>
    </row>
    <row r="7303" customFormat="false" ht="15" hidden="false" customHeight="false" outlineLevel="0" collapsed="false">
      <c r="P7303" s="12" t="s">
        <v>7874</v>
      </c>
    </row>
    <row r="7304" customFormat="false" ht="15" hidden="false" customHeight="false" outlineLevel="0" collapsed="false">
      <c r="P7304" s="12" t="s">
        <v>7875</v>
      </c>
    </row>
    <row r="7305" customFormat="false" ht="15" hidden="false" customHeight="false" outlineLevel="0" collapsed="false">
      <c r="P7305" s="12" t="s">
        <v>7876</v>
      </c>
    </row>
    <row r="7306" customFormat="false" ht="15" hidden="false" customHeight="false" outlineLevel="0" collapsed="false">
      <c r="P7306" s="12" t="s">
        <v>7877</v>
      </c>
    </row>
    <row r="7307" customFormat="false" ht="15" hidden="false" customHeight="false" outlineLevel="0" collapsed="false">
      <c r="P7307" s="12" t="s">
        <v>7878</v>
      </c>
    </row>
    <row r="7308" customFormat="false" ht="15" hidden="false" customHeight="false" outlineLevel="0" collapsed="false">
      <c r="P7308" s="12" t="s">
        <v>7879</v>
      </c>
    </row>
    <row r="7309" customFormat="false" ht="15" hidden="false" customHeight="false" outlineLevel="0" collapsed="false">
      <c r="P7309" s="12" t="s">
        <v>7880</v>
      </c>
    </row>
    <row r="7310" customFormat="false" ht="15" hidden="false" customHeight="false" outlineLevel="0" collapsed="false">
      <c r="P7310" s="12" t="s">
        <v>7881</v>
      </c>
    </row>
    <row r="7311" customFormat="false" ht="15" hidden="false" customHeight="false" outlineLevel="0" collapsed="false">
      <c r="P7311" s="12" t="s">
        <v>7882</v>
      </c>
    </row>
    <row r="7312" customFormat="false" ht="15" hidden="false" customHeight="false" outlineLevel="0" collapsed="false">
      <c r="P7312" s="12" t="s">
        <v>7883</v>
      </c>
    </row>
    <row r="7313" customFormat="false" ht="15" hidden="false" customHeight="false" outlineLevel="0" collapsed="false">
      <c r="P7313" s="12" t="s">
        <v>7884</v>
      </c>
    </row>
    <row r="7314" customFormat="false" ht="15" hidden="false" customHeight="false" outlineLevel="0" collapsed="false">
      <c r="P7314" s="12" t="s">
        <v>7885</v>
      </c>
    </row>
    <row r="7315" customFormat="false" ht="15" hidden="false" customHeight="false" outlineLevel="0" collapsed="false">
      <c r="P7315" s="12" t="s">
        <v>7886</v>
      </c>
    </row>
    <row r="7316" customFormat="false" ht="15" hidden="false" customHeight="false" outlineLevel="0" collapsed="false">
      <c r="P7316" s="12" t="s">
        <v>7887</v>
      </c>
    </row>
    <row r="7317" customFormat="false" ht="15" hidden="false" customHeight="false" outlineLevel="0" collapsed="false">
      <c r="P7317" s="12" t="s">
        <v>7888</v>
      </c>
    </row>
    <row r="7318" customFormat="false" ht="15" hidden="false" customHeight="false" outlineLevel="0" collapsed="false">
      <c r="P7318" s="12" t="s">
        <v>7889</v>
      </c>
    </row>
    <row r="7319" customFormat="false" ht="15" hidden="false" customHeight="false" outlineLevel="0" collapsed="false">
      <c r="P7319" s="12" t="s">
        <v>7890</v>
      </c>
    </row>
    <row r="7320" customFormat="false" ht="15" hidden="false" customHeight="false" outlineLevel="0" collapsed="false">
      <c r="P7320" s="12" t="s">
        <v>7891</v>
      </c>
    </row>
    <row r="7321" customFormat="false" ht="15" hidden="false" customHeight="false" outlineLevel="0" collapsed="false">
      <c r="P7321" s="12" t="s">
        <v>7892</v>
      </c>
    </row>
    <row r="7322" customFormat="false" ht="15" hidden="false" customHeight="false" outlineLevel="0" collapsed="false">
      <c r="P7322" s="12" t="s">
        <v>7893</v>
      </c>
    </row>
    <row r="7323" customFormat="false" ht="15" hidden="false" customHeight="false" outlineLevel="0" collapsed="false">
      <c r="P7323" s="12" t="s">
        <v>7894</v>
      </c>
    </row>
    <row r="7324" customFormat="false" ht="15" hidden="false" customHeight="false" outlineLevel="0" collapsed="false">
      <c r="P7324" s="12" t="s">
        <v>7895</v>
      </c>
    </row>
    <row r="7325" customFormat="false" ht="15" hidden="false" customHeight="false" outlineLevel="0" collapsed="false">
      <c r="P7325" s="12" t="s">
        <v>7896</v>
      </c>
    </row>
    <row r="7326" customFormat="false" ht="15" hidden="false" customHeight="false" outlineLevel="0" collapsed="false">
      <c r="P7326" s="12" t="s">
        <v>7897</v>
      </c>
    </row>
    <row r="7327" customFormat="false" ht="15" hidden="false" customHeight="false" outlineLevel="0" collapsed="false">
      <c r="P7327" s="12" t="s">
        <v>7898</v>
      </c>
    </row>
    <row r="7328" customFormat="false" ht="15" hidden="false" customHeight="false" outlineLevel="0" collapsed="false">
      <c r="P7328" s="12" t="s">
        <v>7899</v>
      </c>
    </row>
    <row r="7329" customFormat="false" ht="15" hidden="false" customHeight="false" outlineLevel="0" collapsed="false">
      <c r="P7329" s="12" t="s">
        <v>7900</v>
      </c>
    </row>
    <row r="7330" customFormat="false" ht="15" hidden="false" customHeight="false" outlineLevel="0" collapsed="false">
      <c r="P7330" s="12" t="s">
        <v>7901</v>
      </c>
    </row>
    <row r="7331" customFormat="false" ht="15" hidden="false" customHeight="false" outlineLevel="0" collapsed="false">
      <c r="P7331" s="12" t="s">
        <v>7902</v>
      </c>
    </row>
    <row r="7332" customFormat="false" ht="15" hidden="false" customHeight="false" outlineLevel="0" collapsed="false">
      <c r="P7332" s="12" t="s">
        <v>7903</v>
      </c>
    </row>
    <row r="7333" customFormat="false" ht="15" hidden="false" customHeight="false" outlineLevel="0" collapsed="false">
      <c r="P7333" s="12" t="s">
        <v>7904</v>
      </c>
    </row>
    <row r="7334" customFormat="false" ht="15" hidden="false" customHeight="false" outlineLevel="0" collapsed="false">
      <c r="P7334" s="12" t="s">
        <v>7905</v>
      </c>
    </row>
    <row r="7335" customFormat="false" ht="15" hidden="false" customHeight="false" outlineLevel="0" collapsed="false">
      <c r="P7335" s="12" t="s">
        <v>7906</v>
      </c>
    </row>
    <row r="7336" customFormat="false" ht="15" hidden="false" customHeight="false" outlineLevel="0" collapsed="false">
      <c r="P7336" s="12" t="s">
        <v>7907</v>
      </c>
    </row>
    <row r="7337" customFormat="false" ht="15" hidden="false" customHeight="false" outlineLevel="0" collapsed="false">
      <c r="P7337" s="12" t="s">
        <v>7908</v>
      </c>
    </row>
    <row r="7338" customFormat="false" ht="15" hidden="false" customHeight="false" outlineLevel="0" collapsed="false">
      <c r="P7338" s="12" t="s">
        <v>7909</v>
      </c>
    </row>
    <row r="7339" customFormat="false" ht="15" hidden="false" customHeight="false" outlineLevel="0" collapsed="false">
      <c r="P7339" s="12" t="s">
        <v>7910</v>
      </c>
    </row>
    <row r="7340" customFormat="false" ht="15" hidden="false" customHeight="false" outlineLevel="0" collapsed="false">
      <c r="P7340" s="12" t="s">
        <v>7911</v>
      </c>
    </row>
    <row r="7341" customFormat="false" ht="15" hidden="false" customHeight="false" outlineLevel="0" collapsed="false">
      <c r="P7341" s="12" t="s">
        <v>7912</v>
      </c>
    </row>
    <row r="7342" customFormat="false" ht="15" hidden="false" customHeight="false" outlineLevel="0" collapsed="false">
      <c r="P7342" s="12" t="s">
        <v>7913</v>
      </c>
    </row>
    <row r="7343" customFormat="false" ht="15" hidden="false" customHeight="false" outlineLevel="0" collapsed="false">
      <c r="P7343" s="12" t="s">
        <v>7914</v>
      </c>
    </row>
    <row r="7344" customFormat="false" ht="15" hidden="false" customHeight="false" outlineLevel="0" collapsed="false">
      <c r="P7344" s="12" t="s">
        <v>7915</v>
      </c>
    </row>
    <row r="7345" customFormat="false" ht="15" hidden="false" customHeight="false" outlineLevel="0" collapsed="false">
      <c r="P7345" s="12" t="s">
        <v>7916</v>
      </c>
    </row>
    <row r="7346" customFormat="false" ht="15" hidden="false" customHeight="false" outlineLevel="0" collapsed="false">
      <c r="P7346" s="12" t="s">
        <v>7917</v>
      </c>
    </row>
    <row r="7347" customFormat="false" ht="15" hidden="false" customHeight="false" outlineLevel="0" collapsed="false">
      <c r="P7347" s="12" t="s">
        <v>7918</v>
      </c>
    </row>
    <row r="7348" customFormat="false" ht="15" hidden="false" customHeight="false" outlineLevel="0" collapsed="false">
      <c r="P7348" s="12" t="s">
        <v>7919</v>
      </c>
    </row>
    <row r="7349" customFormat="false" ht="15" hidden="false" customHeight="false" outlineLevel="0" collapsed="false">
      <c r="P7349" s="12" t="s">
        <v>7920</v>
      </c>
    </row>
    <row r="7350" customFormat="false" ht="15" hidden="false" customHeight="false" outlineLevel="0" collapsed="false">
      <c r="P7350" s="12" t="s">
        <v>7921</v>
      </c>
    </row>
    <row r="7351" customFormat="false" ht="15" hidden="false" customHeight="false" outlineLevel="0" collapsed="false">
      <c r="P7351" s="12" t="s">
        <v>7922</v>
      </c>
    </row>
    <row r="7352" customFormat="false" ht="15" hidden="false" customHeight="false" outlineLevel="0" collapsed="false">
      <c r="P7352" s="12" t="s">
        <v>7923</v>
      </c>
    </row>
    <row r="7353" customFormat="false" ht="15" hidden="false" customHeight="false" outlineLevel="0" collapsed="false">
      <c r="P7353" s="12" t="s">
        <v>7924</v>
      </c>
    </row>
    <row r="7354" customFormat="false" ht="15" hidden="false" customHeight="false" outlineLevel="0" collapsed="false">
      <c r="P7354" s="12" t="s">
        <v>7925</v>
      </c>
    </row>
    <row r="7355" customFormat="false" ht="15" hidden="false" customHeight="false" outlineLevel="0" collapsed="false">
      <c r="P7355" s="12" t="s">
        <v>7926</v>
      </c>
    </row>
    <row r="7356" customFormat="false" ht="15" hidden="false" customHeight="false" outlineLevel="0" collapsed="false">
      <c r="P7356" s="12" t="s">
        <v>7927</v>
      </c>
    </row>
    <row r="7357" customFormat="false" ht="15" hidden="false" customHeight="false" outlineLevel="0" collapsed="false">
      <c r="P7357" s="12" t="s">
        <v>7928</v>
      </c>
    </row>
    <row r="7358" customFormat="false" ht="15" hidden="false" customHeight="false" outlineLevel="0" collapsed="false">
      <c r="P7358" s="12" t="s">
        <v>7929</v>
      </c>
    </row>
    <row r="7359" customFormat="false" ht="15" hidden="false" customHeight="false" outlineLevel="0" collapsed="false">
      <c r="P7359" s="12" t="s">
        <v>7930</v>
      </c>
    </row>
    <row r="7360" customFormat="false" ht="15" hidden="false" customHeight="false" outlineLevel="0" collapsed="false">
      <c r="P7360" s="12" t="s">
        <v>7931</v>
      </c>
    </row>
    <row r="7361" customFormat="false" ht="15" hidden="false" customHeight="false" outlineLevel="0" collapsed="false">
      <c r="P7361" s="12" t="s">
        <v>7932</v>
      </c>
    </row>
    <row r="7362" customFormat="false" ht="15" hidden="false" customHeight="false" outlineLevel="0" collapsed="false">
      <c r="P7362" s="12" t="s">
        <v>7933</v>
      </c>
    </row>
    <row r="7363" customFormat="false" ht="15" hidden="false" customHeight="false" outlineLevel="0" collapsed="false">
      <c r="P7363" s="12" t="s">
        <v>7934</v>
      </c>
    </row>
    <row r="7364" customFormat="false" ht="15" hidden="false" customHeight="false" outlineLevel="0" collapsed="false">
      <c r="P7364" s="12" t="s">
        <v>7935</v>
      </c>
    </row>
    <row r="7365" customFormat="false" ht="15" hidden="false" customHeight="false" outlineLevel="0" collapsed="false">
      <c r="P7365" s="12" t="s">
        <v>7936</v>
      </c>
    </row>
    <row r="7366" customFormat="false" ht="15" hidden="false" customHeight="false" outlineLevel="0" collapsed="false">
      <c r="P7366" s="12" t="s">
        <v>7937</v>
      </c>
    </row>
    <row r="7367" customFormat="false" ht="15" hidden="false" customHeight="false" outlineLevel="0" collapsed="false">
      <c r="P7367" s="12" t="s">
        <v>7938</v>
      </c>
    </row>
    <row r="7368" customFormat="false" ht="15" hidden="false" customHeight="false" outlineLevel="0" collapsed="false">
      <c r="P7368" s="12" t="s">
        <v>7939</v>
      </c>
    </row>
    <row r="7369" customFormat="false" ht="15" hidden="false" customHeight="false" outlineLevel="0" collapsed="false">
      <c r="P7369" s="12" t="s">
        <v>7940</v>
      </c>
    </row>
    <row r="7370" customFormat="false" ht="15" hidden="false" customHeight="false" outlineLevel="0" collapsed="false">
      <c r="P7370" s="12" t="s">
        <v>7941</v>
      </c>
    </row>
    <row r="7371" customFormat="false" ht="15" hidden="false" customHeight="false" outlineLevel="0" collapsed="false">
      <c r="P7371" s="12" t="s">
        <v>7942</v>
      </c>
    </row>
    <row r="7372" customFormat="false" ht="15" hidden="false" customHeight="false" outlineLevel="0" collapsed="false">
      <c r="P7372" s="12" t="s">
        <v>7943</v>
      </c>
    </row>
    <row r="7373" customFormat="false" ht="15" hidden="false" customHeight="false" outlineLevel="0" collapsed="false">
      <c r="P7373" s="12" t="s">
        <v>7944</v>
      </c>
    </row>
    <row r="7374" customFormat="false" ht="15" hidden="false" customHeight="false" outlineLevel="0" collapsed="false">
      <c r="P7374" s="12" t="s">
        <v>7945</v>
      </c>
    </row>
    <row r="7375" customFormat="false" ht="15" hidden="false" customHeight="false" outlineLevel="0" collapsed="false">
      <c r="P7375" s="12" t="s">
        <v>7946</v>
      </c>
    </row>
    <row r="7376" customFormat="false" ht="15" hidden="false" customHeight="false" outlineLevel="0" collapsed="false">
      <c r="P7376" s="12" t="s">
        <v>7947</v>
      </c>
    </row>
    <row r="7377" customFormat="false" ht="15" hidden="false" customHeight="false" outlineLevel="0" collapsed="false">
      <c r="P7377" s="12" t="s">
        <v>7948</v>
      </c>
    </row>
    <row r="7378" customFormat="false" ht="15" hidden="false" customHeight="false" outlineLevel="0" collapsed="false">
      <c r="P7378" s="12" t="s">
        <v>7949</v>
      </c>
    </row>
    <row r="7379" customFormat="false" ht="15" hidden="false" customHeight="false" outlineLevel="0" collapsed="false">
      <c r="P7379" s="12" t="s">
        <v>7950</v>
      </c>
    </row>
    <row r="7380" customFormat="false" ht="15" hidden="false" customHeight="false" outlineLevel="0" collapsed="false">
      <c r="P7380" s="12" t="s">
        <v>7951</v>
      </c>
    </row>
    <row r="7381" customFormat="false" ht="15" hidden="false" customHeight="false" outlineLevel="0" collapsed="false">
      <c r="P7381" s="12" t="s">
        <v>7952</v>
      </c>
    </row>
    <row r="7382" customFormat="false" ht="15" hidden="false" customHeight="false" outlineLevel="0" collapsed="false">
      <c r="P7382" s="12" t="s">
        <v>7953</v>
      </c>
    </row>
    <row r="7383" customFormat="false" ht="15" hidden="false" customHeight="false" outlineLevel="0" collapsed="false">
      <c r="P7383" s="12" t="s">
        <v>7954</v>
      </c>
    </row>
    <row r="7384" customFormat="false" ht="15" hidden="false" customHeight="false" outlineLevel="0" collapsed="false">
      <c r="P7384" s="12" t="s">
        <v>7955</v>
      </c>
    </row>
    <row r="7385" customFormat="false" ht="15" hidden="false" customHeight="false" outlineLevel="0" collapsed="false">
      <c r="P7385" s="12" t="s">
        <v>7956</v>
      </c>
    </row>
    <row r="7386" customFormat="false" ht="15" hidden="false" customHeight="false" outlineLevel="0" collapsed="false">
      <c r="P7386" s="12" t="s">
        <v>7957</v>
      </c>
    </row>
    <row r="7387" customFormat="false" ht="15" hidden="false" customHeight="false" outlineLevel="0" collapsed="false">
      <c r="P7387" s="12" t="s">
        <v>7958</v>
      </c>
    </row>
    <row r="7388" customFormat="false" ht="15" hidden="false" customHeight="false" outlineLevel="0" collapsed="false">
      <c r="P7388" s="12" t="s">
        <v>7959</v>
      </c>
    </row>
    <row r="7389" customFormat="false" ht="15" hidden="false" customHeight="false" outlineLevel="0" collapsed="false">
      <c r="P7389" s="12" t="s">
        <v>7960</v>
      </c>
    </row>
    <row r="7390" customFormat="false" ht="15" hidden="false" customHeight="false" outlineLevel="0" collapsed="false">
      <c r="P7390" s="12" t="s">
        <v>7961</v>
      </c>
    </row>
    <row r="7391" customFormat="false" ht="15" hidden="false" customHeight="false" outlineLevel="0" collapsed="false">
      <c r="P7391" s="12" t="s">
        <v>7962</v>
      </c>
    </row>
    <row r="7392" customFormat="false" ht="15" hidden="false" customHeight="false" outlineLevel="0" collapsed="false">
      <c r="P7392" s="12" t="s">
        <v>7963</v>
      </c>
    </row>
    <row r="7393" customFormat="false" ht="15" hidden="false" customHeight="false" outlineLevel="0" collapsed="false">
      <c r="P7393" s="12" t="s">
        <v>7964</v>
      </c>
    </row>
    <row r="7394" customFormat="false" ht="15" hidden="false" customHeight="false" outlineLevel="0" collapsed="false">
      <c r="P7394" s="12" t="s">
        <v>7965</v>
      </c>
    </row>
    <row r="7395" customFormat="false" ht="15" hidden="false" customHeight="false" outlineLevel="0" collapsed="false">
      <c r="P7395" s="12" t="s">
        <v>7966</v>
      </c>
    </row>
    <row r="7396" customFormat="false" ht="15" hidden="false" customHeight="false" outlineLevel="0" collapsed="false">
      <c r="P7396" s="12" t="s">
        <v>7967</v>
      </c>
    </row>
    <row r="7397" customFormat="false" ht="15" hidden="false" customHeight="false" outlineLevel="0" collapsed="false">
      <c r="P7397" s="12" t="s">
        <v>7968</v>
      </c>
    </row>
    <row r="7398" customFormat="false" ht="15" hidden="false" customHeight="false" outlineLevel="0" collapsed="false">
      <c r="P7398" s="12" t="s">
        <v>7969</v>
      </c>
    </row>
    <row r="7399" customFormat="false" ht="15" hidden="false" customHeight="false" outlineLevel="0" collapsed="false">
      <c r="P7399" s="12" t="s">
        <v>7970</v>
      </c>
    </row>
    <row r="7400" customFormat="false" ht="15" hidden="false" customHeight="false" outlineLevel="0" collapsed="false">
      <c r="P7400" s="12" t="s">
        <v>7971</v>
      </c>
    </row>
    <row r="7401" customFormat="false" ht="15" hidden="false" customHeight="false" outlineLevel="0" collapsed="false">
      <c r="P7401" s="12" t="s">
        <v>7972</v>
      </c>
    </row>
    <row r="7402" customFormat="false" ht="15" hidden="false" customHeight="false" outlineLevel="0" collapsed="false">
      <c r="P7402" s="12" t="s">
        <v>7973</v>
      </c>
    </row>
    <row r="7403" customFormat="false" ht="15" hidden="false" customHeight="false" outlineLevel="0" collapsed="false">
      <c r="P7403" s="12" t="s">
        <v>7974</v>
      </c>
    </row>
    <row r="7404" customFormat="false" ht="15" hidden="false" customHeight="false" outlineLevel="0" collapsed="false">
      <c r="P7404" s="12" t="s">
        <v>7975</v>
      </c>
    </row>
    <row r="7405" customFormat="false" ht="15" hidden="false" customHeight="false" outlineLevel="0" collapsed="false">
      <c r="P7405" s="12" t="s">
        <v>7976</v>
      </c>
    </row>
    <row r="7406" customFormat="false" ht="15" hidden="false" customHeight="false" outlineLevel="0" collapsed="false">
      <c r="P7406" s="12" t="s">
        <v>7977</v>
      </c>
    </row>
    <row r="7407" customFormat="false" ht="15" hidden="false" customHeight="false" outlineLevel="0" collapsed="false">
      <c r="P7407" s="12" t="s">
        <v>7978</v>
      </c>
    </row>
    <row r="7408" customFormat="false" ht="15" hidden="false" customHeight="false" outlineLevel="0" collapsed="false">
      <c r="P7408" s="12" t="s">
        <v>7979</v>
      </c>
    </row>
    <row r="7409" customFormat="false" ht="15" hidden="false" customHeight="false" outlineLevel="0" collapsed="false">
      <c r="P7409" s="12" t="s">
        <v>7980</v>
      </c>
    </row>
    <row r="7410" customFormat="false" ht="15" hidden="false" customHeight="false" outlineLevel="0" collapsed="false">
      <c r="P7410" s="12" t="s">
        <v>7981</v>
      </c>
    </row>
    <row r="7411" customFormat="false" ht="15" hidden="false" customHeight="false" outlineLevel="0" collapsed="false">
      <c r="P7411" s="12" t="s">
        <v>7982</v>
      </c>
    </row>
    <row r="7412" customFormat="false" ht="15" hidden="false" customHeight="false" outlineLevel="0" collapsed="false">
      <c r="P7412" s="12" t="s">
        <v>7983</v>
      </c>
    </row>
    <row r="7413" customFormat="false" ht="15" hidden="false" customHeight="false" outlineLevel="0" collapsed="false">
      <c r="P7413" s="12" t="s">
        <v>7984</v>
      </c>
    </row>
    <row r="7414" customFormat="false" ht="15" hidden="false" customHeight="false" outlineLevel="0" collapsed="false">
      <c r="P7414" s="12" t="s">
        <v>7985</v>
      </c>
    </row>
    <row r="7415" customFormat="false" ht="15" hidden="false" customHeight="false" outlineLevel="0" collapsed="false">
      <c r="P7415" s="12" t="s">
        <v>7986</v>
      </c>
    </row>
    <row r="7416" customFormat="false" ht="15" hidden="false" customHeight="false" outlineLevel="0" collapsed="false">
      <c r="P7416" s="12" t="s">
        <v>7987</v>
      </c>
    </row>
    <row r="7417" customFormat="false" ht="15" hidden="false" customHeight="false" outlineLevel="0" collapsed="false">
      <c r="P7417" s="12" t="s">
        <v>7988</v>
      </c>
    </row>
    <row r="7418" customFormat="false" ht="15" hidden="false" customHeight="false" outlineLevel="0" collapsed="false">
      <c r="P7418" s="12" t="s">
        <v>7989</v>
      </c>
    </row>
    <row r="7419" customFormat="false" ht="15" hidden="false" customHeight="false" outlineLevel="0" collapsed="false">
      <c r="P7419" s="12" t="s">
        <v>7990</v>
      </c>
    </row>
    <row r="7420" customFormat="false" ht="15" hidden="false" customHeight="false" outlineLevel="0" collapsed="false">
      <c r="P7420" s="12" t="s">
        <v>7991</v>
      </c>
    </row>
    <row r="7421" customFormat="false" ht="15" hidden="false" customHeight="false" outlineLevel="0" collapsed="false">
      <c r="P7421" s="12" t="s">
        <v>7992</v>
      </c>
    </row>
    <row r="7422" customFormat="false" ht="15" hidden="false" customHeight="false" outlineLevel="0" collapsed="false">
      <c r="P7422" s="12" t="s">
        <v>7993</v>
      </c>
    </row>
    <row r="7423" customFormat="false" ht="15" hidden="false" customHeight="false" outlineLevel="0" collapsed="false">
      <c r="P7423" s="12" t="s">
        <v>7994</v>
      </c>
    </row>
    <row r="7424" customFormat="false" ht="15" hidden="false" customHeight="false" outlineLevel="0" collapsed="false">
      <c r="P7424" s="12" t="s">
        <v>7995</v>
      </c>
    </row>
    <row r="7425" customFormat="false" ht="15" hidden="false" customHeight="false" outlineLevel="0" collapsed="false">
      <c r="P7425" s="12" t="s">
        <v>7996</v>
      </c>
    </row>
    <row r="7426" customFormat="false" ht="15" hidden="false" customHeight="false" outlineLevel="0" collapsed="false">
      <c r="P7426" s="12" t="s">
        <v>7997</v>
      </c>
    </row>
    <row r="7427" customFormat="false" ht="15" hidden="false" customHeight="false" outlineLevel="0" collapsed="false">
      <c r="P7427" s="12" t="s">
        <v>7998</v>
      </c>
    </row>
    <row r="7428" customFormat="false" ht="15" hidden="false" customHeight="false" outlineLevel="0" collapsed="false">
      <c r="P7428" s="12" t="s">
        <v>7999</v>
      </c>
    </row>
    <row r="7429" customFormat="false" ht="15" hidden="false" customHeight="false" outlineLevel="0" collapsed="false">
      <c r="P7429" s="12" t="s">
        <v>8000</v>
      </c>
    </row>
    <row r="7430" customFormat="false" ht="15" hidden="false" customHeight="false" outlineLevel="0" collapsed="false">
      <c r="P7430" s="12" t="s">
        <v>8001</v>
      </c>
    </row>
    <row r="7431" customFormat="false" ht="15" hidden="false" customHeight="false" outlineLevel="0" collapsed="false">
      <c r="P7431" s="12" t="s">
        <v>8002</v>
      </c>
    </row>
    <row r="7432" customFormat="false" ht="15" hidden="false" customHeight="false" outlineLevel="0" collapsed="false">
      <c r="P7432" s="12" t="s">
        <v>8003</v>
      </c>
    </row>
    <row r="7433" customFormat="false" ht="15" hidden="false" customHeight="false" outlineLevel="0" collapsed="false">
      <c r="P7433" s="12" t="s">
        <v>8004</v>
      </c>
    </row>
    <row r="7434" customFormat="false" ht="15" hidden="false" customHeight="false" outlineLevel="0" collapsed="false">
      <c r="P7434" s="12" t="s">
        <v>8005</v>
      </c>
    </row>
    <row r="7435" customFormat="false" ht="15" hidden="false" customHeight="false" outlineLevel="0" collapsed="false">
      <c r="P7435" s="12" t="s">
        <v>8006</v>
      </c>
    </row>
    <row r="7436" customFormat="false" ht="15" hidden="false" customHeight="false" outlineLevel="0" collapsed="false">
      <c r="P7436" s="12" t="s">
        <v>8007</v>
      </c>
    </row>
    <row r="7437" customFormat="false" ht="15" hidden="false" customHeight="false" outlineLevel="0" collapsed="false">
      <c r="P7437" s="12" t="s">
        <v>8008</v>
      </c>
    </row>
    <row r="7438" customFormat="false" ht="15" hidden="false" customHeight="false" outlineLevel="0" collapsed="false">
      <c r="P7438" s="12" t="s">
        <v>8009</v>
      </c>
    </row>
    <row r="7439" customFormat="false" ht="15" hidden="false" customHeight="false" outlineLevel="0" collapsed="false">
      <c r="P7439" s="12" t="s">
        <v>8010</v>
      </c>
    </row>
    <row r="7440" customFormat="false" ht="15" hidden="false" customHeight="false" outlineLevel="0" collapsed="false">
      <c r="P7440" s="12" t="s">
        <v>8011</v>
      </c>
    </row>
    <row r="7441" customFormat="false" ht="15" hidden="false" customHeight="false" outlineLevel="0" collapsed="false">
      <c r="P7441" s="12" t="s">
        <v>8012</v>
      </c>
    </row>
    <row r="7442" customFormat="false" ht="15" hidden="false" customHeight="false" outlineLevel="0" collapsed="false">
      <c r="P7442" s="12" t="s">
        <v>8013</v>
      </c>
    </row>
    <row r="7443" customFormat="false" ht="15" hidden="false" customHeight="false" outlineLevel="0" collapsed="false">
      <c r="P7443" s="12" t="s">
        <v>8014</v>
      </c>
    </row>
    <row r="7444" customFormat="false" ht="15" hidden="false" customHeight="false" outlineLevel="0" collapsed="false">
      <c r="P7444" s="12" t="s">
        <v>8015</v>
      </c>
    </row>
    <row r="7445" customFormat="false" ht="15" hidden="false" customHeight="false" outlineLevel="0" collapsed="false">
      <c r="P7445" s="12" t="s">
        <v>8016</v>
      </c>
    </row>
    <row r="7446" customFormat="false" ht="15" hidden="false" customHeight="false" outlineLevel="0" collapsed="false">
      <c r="P7446" s="12" t="s">
        <v>8017</v>
      </c>
    </row>
    <row r="7447" customFormat="false" ht="15" hidden="false" customHeight="false" outlineLevel="0" collapsed="false">
      <c r="P7447" s="12" t="s">
        <v>8018</v>
      </c>
    </row>
    <row r="7448" customFormat="false" ht="15" hidden="false" customHeight="false" outlineLevel="0" collapsed="false">
      <c r="P7448" s="12" t="s">
        <v>8019</v>
      </c>
    </row>
    <row r="7449" customFormat="false" ht="15" hidden="false" customHeight="false" outlineLevel="0" collapsed="false">
      <c r="P7449" s="12" t="s">
        <v>8020</v>
      </c>
    </row>
    <row r="7450" customFormat="false" ht="15" hidden="false" customHeight="false" outlineLevel="0" collapsed="false">
      <c r="P7450" s="12" t="s">
        <v>8021</v>
      </c>
    </row>
    <row r="7451" customFormat="false" ht="15" hidden="false" customHeight="false" outlineLevel="0" collapsed="false">
      <c r="P7451" s="12" t="s">
        <v>8022</v>
      </c>
    </row>
    <row r="7452" customFormat="false" ht="15" hidden="false" customHeight="false" outlineLevel="0" collapsed="false">
      <c r="P7452" s="12" t="s">
        <v>8023</v>
      </c>
    </row>
    <row r="7453" customFormat="false" ht="15" hidden="false" customHeight="false" outlineLevel="0" collapsed="false">
      <c r="P7453" s="12" t="s">
        <v>8024</v>
      </c>
    </row>
    <row r="7454" customFormat="false" ht="15" hidden="false" customHeight="false" outlineLevel="0" collapsed="false">
      <c r="P7454" s="12" t="s">
        <v>8025</v>
      </c>
    </row>
    <row r="7455" customFormat="false" ht="15" hidden="false" customHeight="false" outlineLevel="0" collapsed="false">
      <c r="P7455" s="12" t="s">
        <v>8026</v>
      </c>
    </row>
    <row r="7456" customFormat="false" ht="15" hidden="false" customHeight="false" outlineLevel="0" collapsed="false">
      <c r="P7456" s="12" t="s">
        <v>8027</v>
      </c>
    </row>
    <row r="7457" customFormat="false" ht="15" hidden="false" customHeight="false" outlineLevel="0" collapsed="false">
      <c r="P7457" s="12" t="s">
        <v>8028</v>
      </c>
    </row>
    <row r="7458" customFormat="false" ht="15" hidden="false" customHeight="false" outlineLevel="0" collapsed="false">
      <c r="P7458" s="12" t="s">
        <v>8029</v>
      </c>
    </row>
    <row r="7459" customFormat="false" ht="15" hidden="false" customHeight="false" outlineLevel="0" collapsed="false">
      <c r="P7459" s="12" t="s">
        <v>8030</v>
      </c>
    </row>
    <row r="7460" customFormat="false" ht="15" hidden="false" customHeight="false" outlineLevel="0" collapsed="false">
      <c r="P7460" s="12" t="s">
        <v>8031</v>
      </c>
    </row>
    <row r="7461" customFormat="false" ht="15" hidden="false" customHeight="false" outlineLevel="0" collapsed="false">
      <c r="P7461" s="12" t="s">
        <v>8032</v>
      </c>
    </row>
    <row r="7462" customFormat="false" ht="15" hidden="false" customHeight="false" outlineLevel="0" collapsed="false">
      <c r="P7462" s="12" t="s">
        <v>8033</v>
      </c>
    </row>
    <row r="7463" customFormat="false" ht="15" hidden="false" customHeight="false" outlineLevel="0" collapsed="false">
      <c r="P7463" s="12" t="s">
        <v>8034</v>
      </c>
    </row>
    <row r="7464" customFormat="false" ht="15" hidden="false" customHeight="false" outlineLevel="0" collapsed="false">
      <c r="P7464" s="12" t="s">
        <v>8035</v>
      </c>
    </row>
    <row r="7465" customFormat="false" ht="15" hidden="false" customHeight="false" outlineLevel="0" collapsed="false">
      <c r="P7465" s="12" t="s">
        <v>8036</v>
      </c>
    </row>
    <row r="7466" customFormat="false" ht="15" hidden="false" customHeight="false" outlineLevel="0" collapsed="false">
      <c r="P7466" s="12" t="s">
        <v>8037</v>
      </c>
    </row>
    <row r="7467" customFormat="false" ht="15" hidden="false" customHeight="false" outlineLevel="0" collapsed="false">
      <c r="P7467" s="12" t="s">
        <v>8038</v>
      </c>
    </row>
    <row r="7468" customFormat="false" ht="15" hidden="false" customHeight="false" outlineLevel="0" collapsed="false">
      <c r="P7468" s="12" t="s">
        <v>8039</v>
      </c>
    </row>
    <row r="7469" customFormat="false" ht="15" hidden="false" customHeight="false" outlineLevel="0" collapsed="false">
      <c r="P7469" s="12" t="s">
        <v>8040</v>
      </c>
    </row>
    <row r="7470" customFormat="false" ht="15" hidden="false" customHeight="false" outlineLevel="0" collapsed="false">
      <c r="P7470" s="12" t="s">
        <v>8041</v>
      </c>
    </row>
    <row r="7471" customFormat="false" ht="15" hidden="false" customHeight="false" outlineLevel="0" collapsed="false">
      <c r="P7471" s="12" t="s">
        <v>8042</v>
      </c>
    </row>
    <row r="7472" customFormat="false" ht="15" hidden="false" customHeight="false" outlineLevel="0" collapsed="false">
      <c r="P7472" s="12" t="s">
        <v>8043</v>
      </c>
    </row>
    <row r="7473" customFormat="false" ht="15" hidden="false" customHeight="false" outlineLevel="0" collapsed="false">
      <c r="P7473" s="12" t="s">
        <v>8044</v>
      </c>
    </row>
    <row r="7474" customFormat="false" ht="15" hidden="false" customHeight="false" outlineLevel="0" collapsed="false">
      <c r="P7474" s="12" t="s">
        <v>8045</v>
      </c>
    </row>
    <row r="7475" customFormat="false" ht="15" hidden="false" customHeight="false" outlineLevel="0" collapsed="false">
      <c r="P7475" s="12" t="s">
        <v>8046</v>
      </c>
    </row>
    <row r="7476" customFormat="false" ht="15" hidden="false" customHeight="false" outlineLevel="0" collapsed="false">
      <c r="P7476" s="12" t="s">
        <v>8047</v>
      </c>
    </row>
    <row r="7477" customFormat="false" ht="15" hidden="false" customHeight="false" outlineLevel="0" collapsed="false">
      <c r="P7477" s="12" t="s">
        <v>8048</v>
      </c>
    </row>
    <row r="7478" customFormat="false" ht="15" hidden="false" customHeight="false" outlineLevel="0" collapsed="false">
      <c r="P7478" s="12" t="s">
        <v>8049</v>
      </c>
    </row>
    <row r="7479" customFormat="false" ht="15" hidden="false" customHeight="false" outlineLevel="0" collapsed="false">
      <c r="P7479" s="12" t="s">
        <v>8050</v>
      </c>
    </row>
    <row r="7480" customFormat="false" ht="15" hidden="false" customHeight="false" outlineLevel="0" collapsed="false">
      <c r="P7480" s="12" t="s">
        <v>8051</v>
      </c>
    </row>
    <row r="7481" customFormat="false" ht="15" hidden="false" customHeight="false" outlineLevel="0" collapsed="false">
      <c r="P7481" s="12" t="s">
        <v>8052</v>
      </c>
    </row>
    <row r="7482" customFormat="false" ht="15" hidden="false" customHeight="false" outlineLevel="0" collapsed="false">
      <c r="P7482" s="12" t="s">
        <v>8053</v>
      </c>
    </row>
    <row r="7483" customFormat="false" ht="15" hidden="false" customHeight="false" outlineLevel="0" collapsed="false">
      <c r="P7483" s="12" t="s">
        <v>8054</v>
      </c>
    </row>
    <row r="7484" customFormat="false" ht="15" hidden="false" customHeight="false" outlineLevel="0" collapsed="false">
      <c r="P7484" s="12" t="s">
        <v>8055</v>
      </c>
    </row>
    <row r="7485" customFormat="false" ht="15" hidden="false" customHeight="false" outlineLevel="0" collapsed="false">
      <c r="P7485" s="12" t="s">
        <v>8056</v>
      </c>
    </row>
    <row r="7486" customFormat="false" ht="15" hidden="false" customHeight="false" outlineLevel="0" collapsed="false">
      <c r="P7486" s="12" t="s">
        <v>8057</v>
      </c>
    </row>
    <row r="7487" customFormat="false" ht="15" hidden="false" customHeight="false" outlineLevel="0" collapsed="false">
      <c r="P7487" s="12" t="s">
        <v>8058</v>
      </c>
    </row>
    <row r="7488" customFormat="false" ht="15" hidden="false" customHeight="false" outlineLevel="0" collapsed="false">
      <c r="P7488" s="12" t="s">
        <v>8059</v>
      </c>
    </row>
    <row r="7489" customFormat="false" ht="15" hidden="false" customHeight="false" outlineLevel="0" collapsed="false">
      <c r="P7489" s="12" t="s">
        <v>8060</v>
      </c>
    </row>
    <row r="7490" customFormat="false" ht="15" hidden="false" customHeight="false" outlineLevel="0" collapsed="false">
      <c r="P7490" s="12" t="s">
        <v>8061</v>
      </c>
    </row>
    <row r="7491" customFormat="false" ht="15" hidden="false" customHeight="false" outlineLevel="0" collapsed="false">
      <c r="P7491" s="12" t="s">
        <v>8062</v>
      </c>
    </row>
    <row r="7492" customFormat="false" ht="15" hidden="false" customHeight="false" outlineLevel="0" collapsed="false">
      <c r="P7492" s="12" t="s">
        <v>8063</v>
      </c>
    </row>
    <row r="7493" customFormat="false" ht="15" hidden="false" customHeight="false" outlineLevel="0" collapsed="false">
      <c r="P7493" s="12" t="s">
        <v>8064</v>
      </c>
    </row>
    <row r="7494" customFormat="false" ht="15" hidden="false" customHeight="false" outlineLevel="0" collapsed="false">
      <c r="P7494" s="12" t="s">
        <v>8065</v>
      </c>
    </row>
    <row r="7495" customFormat="false" ht="15" hidden="false" customHeight="false" outlineLevel="0" collapsed="false">
      <c r="P7495" s="12" t="s">
        <v>8066</v>
      </c>
    </row>
    <row r="7496" customFormat="false" ht="15" hidden="false" customHeight="false" outlineLevel="0" collapsed="false">
      <c r="P7496" s="12" t="s">
        <v>8067</v>
      </c>
    </row>
    <row r="7497" customFormat="false" ht="15" hidden="false" customHeight="false" outlineLevel="0" collapsed="false">
      <c r="P7497" s="12" t="s">
        <v>8068</v>
      </c>
    </row>
    <row r="7498" customFormat="false" ht="15" hidden="false" customHeight="false" outlineLevel="0" collapsed="false">
      <c r="P7498" s="12" t="s">
        <v>8069</v>
      </c>
    </row>
    <row r="7499" customFormat="false" ht="15" hidden="false" customHeight="false" outlineLevel="0" collapsed="false">
      <c r="P7499" s="12" t="s">
        <v>8070</v>
      </c>
    </row>
    <row r="7500" customFormat="false" ht="15" hidden="false" customHeight="false" outlineLevel="0" collapsed="false">
      <c r="P7500" s="12" t="s">
        <v>8071</v>
      </c>
    </row>
    <row r="7501" customFormat="false" ht="15" hidden="false" customHeight="false" outlineLevel="0" collapsed="false">
      <c r="P7501" s="12" t="s">
        <v>8072</v>
      </c>
    </row>
    <row r="7502" customFormat="false" ht="15" hidden="false" customHeight="false" outlineLevel="0" collapsed="false">
      <c r="P7502" s="12" t="s">
        <v>8073</v>
      </c>
    </row>
    <row r="7503" customFormat="false" ht="15" hidden="false" customHeight="false" outlineLevel="0" collapsed="false">
      <c r="P7503" s="12" t="s">
        <v>8074</v>
      </c>
    </row>
    <row r="7504" customFormat="false" ht="15" hidden="false" customHeight="false" outlineLevel="0" collapsed="false">
      <c r="P7504" s="12" t="s">
        <v>8075</v>
      </c>
    </row>
    <row r="7505" customFormat="false" ht="15" hidden="false" customHeight="false" outlineLevel="0" collapsed="false">
      <c r="P7505" s="12" t="s">
        <v>8076</v>
      </c>
    </row>
    <row r="7506" customFormat="false" ht="15" hidden="false" customHeight="false" outlineLevel="0" collapsed="false">
      <c r="P7506" s="12" t="s">
        <v>8077</v>
      </c>
    </row>
    <row r="7507" customFormat="false" ht="15" hidden="false" customHeight="false" outlineLevel="0" collapsed="false">
      <c r="P7507" s="12" t="s">
        <v>8078</v>
      </c>
    </row>
    <row r="7508" customFormat="false" ht="15" hidden="false" customHeight="false" outlineLevel="0" collapsed="false">
      <c r="P7508" s="12" t="s">
        <v>8079</v>
      </c>
    </row>
    <row r="7509" customFormat="false" ht="15" hidden="false" customHeight="false" outlineLevel="0" collapsed="false">
      <c r="P7509" s="12" t="s">
        <v>8080</v>
      </c>
    </row>
    <row r="7510" customFormat="false" ht="15" hidden="false" customHeight="false" outlineLevel="0" collapsed="false">
      <c r="P7510" s="12" t="s">
        <v>8081</v>
      </c>
    </row>
    <row r="7511" customFormat="false" ht="15" hidden="false" customHeight="false" outlineLevel="0" collapsed="false">
      <c r="P7511" s="12" t="s">
        <v>8082</v>
      </c>
    </row>
    <row r="7512" customFormat="false" ht="15" hidden="false" customHeight="false" outlineLevel="0" collapsed="false">
      <c r="P7512" s="12" t="s">
        <v>8083</v>
      </c>
    </row>
    <row r="7513" customFormat="false" ht="15" hidden="false" customHeight="false" outlineLevel="0" collapsed="false">
      <c r="P7513" s="12" t="s">
        <v>8084</v>
      </c>
    </row>
    <row r="7514" customFormat="false" ht="15" hidden="false" customHeight="false" outlineLevel="0" collapsed="false">
      <c r="P7514" s="12" t="s">
        <v>8085</v>
      </c>
    </row>
    <row r="7515" customFormat="false" ht="15" hidden="false" customHeight="false" outlineLevel="0" collapsed="false">
      <c r="P7515" s="12" t="s">
        <v>8086</v>
      </c>
    </row>
    <row r="7516" customFormat="false" ht="15" hidden="false" customHeight="false" outlineLevel="0" collapsed="false">
      <c r="P7516" s="12" t="s">
        <v>8087</v>
      </c>
    </row>
    <row r="7517" customFormat="false" ht="15" hidden="false" customHeight="false" outlineLevel="0" collapsed="false">
      <c r="P7517" s="12" t="s">
        <v>8088</v>
      </c>
    </row>
    <row r="7518" customFormat="false" ht="15" hidden="false" customHeight="false" outlineLevel="0" collapsed="false">
      <c r="P7518" s="12" t="s">
        <v>8089</v>
      </c>
    </row>
    <row r="7519" customFormat="false" ht="15" hidden="false" customHeight="false" outlineLevel="0" collapsed="false">
      <c r="P7519" s="12" t="s">
        <v>8090</v>
      </c>
    </row>
    <row r="7520" customFormat="false" ht="15" hidden="false" customHeight="false" outlineLevel="0" collapsed="false">
      <c r="P7520" s="12" t="s">
        <v>8091</v>
      </c>
    </row>
    <row r="7521" customFormat="false" ht="15" hidden="false" customHeight="false" outlineLevel="0" collapsed="false">
      <c r="P7521" s="12" t="s">
        <v>8092</v>
      </c>
    </row>
    <row r="7522" customFormat="false" ht="15" hidden="false" customHeight="false" outlineLevel="0" collapsed="false">
      <c r="P7522" s="12" t="s">
        <v>8093</v>
      </c>
    </row>
    <row r="7523" customFormat="false" ht="15" hidden="false" customHeight="false" outlineLevel="0" collapsed="false">
      <c r="P7523" s="12" t="s">
        <v>8094</v>
      </c>
    </row>
    <row r="7524" customFormat="false" ht="15" hidden="false" customHeight="false" outlineLevel="0" collapsed="false">
      <c r="P7524" s="12" t="s">
        <v>8095</v>
      </c>
    </row>
    <row r="7525" customFormat="false" ht="15" hidden="false" customHeight="false" outlineLevel="0" collapsed="false">
      <c r="P7525" s="12" t="s">
        <v>8096</v>
      </c>
    </row>
    <row r="7526" customFormat="false" ht="15" hidden="false" customHeight="false" outlineLevel="0" collapsed="false">
      <c r="P7526" s="12" t="s">
        <v>8097</v>
      </c>
    </row>
    <row r="7527" customFormat="false" ht="15" hidden="false" customHeight="false" outlineLevel="0" collapsed="false">
      <c r="P7527" s="12" t="s">
        <v>8098</v>
      </c>
    </row>
    <row r="7528" customFormat="false" ht="15" hidden="false" customHeight="false" outlineLevel="0" collapsed="false">
      <c r="P7528" s="12" t="s">
        <v>8099</v>
      </c>
    </row>
    <row r="7529" customFormat="false" ht="15" hidden="false" customHeight="false" outlineLevel="0" collapsed="false">
      <c r="P7529" s="12" t="s">
        <v>8100</v>
      </c>
    </row>
    <row r="7530" customFormat="false" ht="15" hidden="false" customHeight="false" outlineLevel="0" collapsed="false">
      <c r="P7530" s="12" t="s">
        <v>8101</v>
      </c>
    </row>
    <row r="7531" customFormat="false" ht="15" hidden="false" customHeight="false" outlineLevel="0" collapsed="false">
      <c r="P7531" s="12" t="s">
        <v>8102</v>
      </c>
    </row>
    <row r="7532" customFormat="false" ht="15" hidden="false" customHeight="false" outlineLevel="0" collapsed="false">
      <c r="P7532" s="12" t="s">
        <v>8103</v>
      </c>
    </row>
    <row r="7533" customFormat="false" ht="15" hidden="false" customHeight="false" outlineLevel="0" collapsed="false">
      <c r="P7533" s="12" t="s">
        <v>8104</v>
      </c>
    </row>
    <row r="7534" customFormat="false" ht="15" hidden="false" customHeight="false" outlineLevel="0" collapsed="false">
      <c r="P7534" s="12" t="s">
        <v>8105</v>
      </c>
    </row>
    <row r="7535" customFormat="false" ht="15" hidden="false" customHeight="false" outlineLevel="0" collapsed="false">
      <c r="P7535" s="12" t="s">
        <v>8106</v>
      </c>
    </row>
    <row r="7536" customFormat="false" ht="15" hidden="false" customHeight="false" outlineLevel="0" collapsed="false">
      <c r="P7536" s="12" t="s">
        <v>8107</v>
      </c>
    </row>
    <row r="7537" customFormat="false" ht="15" hidden="false" customHeight="false" outlineLevel="0" collapsed="false">
      <c r="P7537" s="12" t="s">
        <v>8108</v>
      </c>
    </row>
    <row r="7538" customFormat="false" ht="15" hidden="false" customHeight="false" outlineLevel="0" collapsed="false">
      <c r="P7538" s="12" t="s">
        <v>8109</v>
      </c>
    </row>
    <row r="7539" customFormat="false" ht="15" hidden="false" customHeight="false" outlineLevel="0" collapsed="false">
      <c r="P7539" s="12" t="s">
        <v>8110</v>
      </c>
    </row>
    <row r="7540" customFormat="false" ht="15" hidden="false" customHeight="false" outlineLevel="0" collapsed="false">
      <c r="P7540" s="12" t="s">
        <v>8111</v>
      </c>
    </row>
    <row r="7541" customFormat="false" ht="15" hidden="false" customHeight="false" outlineLevel="0" collapsed="false">
      <c r="P7541" s="12" t="s">
        <v>8112</v>
      </c>
    </row>
    <row r="7542" customFormat="false" ht="15" hidden="false" customHeight="false" outlineLevel="0" collapsed="false">
      <c r="P7542" s="12" t="s">
        <v>8113</v>
      </c>
    </row>
    <row r="7543" customFormat="false" ht="15" hidden="false" customHeight="false" outlineLevel="0" collapsed="false">
      <c r="P7543" s="12" t="s">
        <v>8114</v>
      </c>
    </row>
    <row r="7544" customFormat="false" ht="15" hidden="false" customHeight="false" outlineLevel="0" collapsed="false">
      <c r="P7544" s="12" t="s">
        <v>8115</v>
      </c>
    </row>
    <row r="7545" customFormat="false" ht="15" hidden="false" customHeight="false" outlineLevel="0" collapsed="false">
      <c r="P7545" s="12" t="s">
        <v>8116</v>
      </c>
    </row>
    <row r="7546" customFormat="false" ht="15" hidden="false" customHeight="false" outlineLevel="0" collapsed="false">
      <c r="P7546" s="12" t="s">
        <v>8117</v>
      </c>
    </row>
    <row r="7547" customFormat="false" ht="15" hidden="false" customHeight="false" outlineLevel="0" collapsed="false">
      <c r="P7547" s="12" t="s">
        <v>8118</v>
      </c>
    </row>
    <row r="7548" customFormat="false" ht="15" hidden="false" customHeight="false" outlineLevel="0" collapsed="false">
      <c r="P7548" s="12" t="s">
        <v>8119</v>
      </c>
    </row>
    <row r="7549" customFormat="false" ht="15" hidden="false" customHeight="false" outlineLevel="0" collapsed="false">
      <c r="P7549" s="12" t="s">
        <v>8120</v>
      </c>
    </row>
    <row r="7550" customFormat="false" ht="15" hidden="false" customHeight="false" outlineLevel="0" collapsed="false">
      <c r="P7550" s="12" t="s">
        <v>8121</v>
      </c>
    </row>
    <row r="7551" customFormat="false" ht="15" hidden="false" customHeight="false" outlineLevel="0" collapsed="false">
      <c r="P7551" s="12" t="s">
        <v>8122</v>
      </c>
    </row>
    <row r="7552" customFormat="false" ht="15" hidden="false" customHeight="false" outlineLevel="0" collapsed="false">
      <c r="P7552" s="12" t="s">
        <v>8123</v>
      </c>
    </row>
    <row r="7553" customFormat="false" ht="15" hidden="false" customHeight="false" outlineLevel="0" collapsed="false">
      <c r="P7553" s="12" t="s">
        <v>8124</v>
      </c>
    </row>
    <row r="7554" customFormat="false" ht="15" hidden="false" customHeight="false" outlineLevel="0" collapsed="false">
      <c r="P7554" s="12" t="s">
        <v>8125</v>
      </c>
    </row>
    <row r="7555" customFormat="false" ht="15" hidden="false" customHeight="false" outlineLevel="0" collapsed="false">
      <c r="P7555" s="12" t="s">
        <v>8126</v>
      </c>
    </row>
    <row r="7556" customFormat="false" ht="15" hidden="false" customHeight="false" outlineLevel="0" collapsed="false">
      <c r="P7556" s="12" t="s">
        <v>8127</v>
      </c>
    </row>
    <row r="7557" customFormat="false" ht="15" hidden="false" customHeight="false" outlineLevel="0" collapsed="false">
      <c r="P7557" s="12" t="s">
        <v>8128</v>
      </c>
    </row>
    <row r="7558" customFormat="false" ht="15" hidden="false" customHeight="false" outlineLevel="0" collapsed="false">
      <c r="P7558" s="12" t="s">
        <v>8129</v>
      </c>
    </row>
    <row r="7559" customFormat="false" ht="15" hidden="false" customHeight="false" outlineLevel="0" collapsed="false">
      <c r="P7559" s="12" t="s">
        <v>8130</v>
      </c>
    </row>
    <row r="7560" customFormat="false" ht="15" hidden="false" customHeight="false" outlineLevel="0" collapsed="false">
      <c r="P7560" s="12" t="s">
        <v>8131</v>
      </c>
    </row>
    <row r="7561" customFormat="false" ht="15" hidden="false" customHeight="false" outlineLevel="0" collapsed="false">
      <c r="P7561" s="12" t="s">
        <v>8132</v>
      </c>
    </row>
    <row r="7562" customFormat="false" ht="15" hidden="false" customHeight="false" outlineLevel="0" collapsed="false">
      <c r="P7562" s="12" t="s">
        <v>8133</v>
      </c>
    </row>
    <row r="7563" customFormat="false" ht="15" hidden="false" customHeight="false" outlineLevel="0" collapsed="false">
      <c r="P7563" s="12" t="s">
        <v>8134</v>
      </c>
    </row>
    <row r="7564" customFormat="false" ht="15" hidden="false" customHeight="false" outlineLevel="0" collapsed="false">
      <c r="P7564" s="12" t="s">
        <v>8135</v>
      </c>
    </row>
    <row r="7565" customFormat="false" ht="15" hidden="false" customHeight="false" outlineLevel="0" collapsed="false">
      <c r="P7565" s="12" t="s">
        <v>8136</v>
      </c>
    </row>
    <row r="7566" customFormat="false" ht="15" hidden="false" customHeight="false" outlineLevel="0" collapsed="false">
      <c r="P7566" s="12" t="s">
        <v>8137</v>
      </c>
    </row>
    <row r="7567" customFormat="false" ht="15" hidden="false" customHeight="false" outlineLevel="0" collapsed="false">
      <c r="P7567" s="12" t="s">
        <v>8138</v>
      </c>
    </row>
    <row r="7568" customFormat="false" ht="15" hidden="false" customHeight="false" outlineLevel="0" collapsed="false">
      <c r="P7568" s="12" t="s">
        <v>8139</v>
      </c>
    </row>
    <row r="7569" customFormat="false" ht="15" hidden="false" customHeight="false" outlineLevel="0" collapsed="false">
      <c r="P7569" s="12" t="s">
        <v>8140</v>
      </c>
    </row>
    <row r="7570" customFormat="false" ht="15" hidden="false" customHeight="false" outlineLevel="0" collapsed="false">
      <c r="P7570" s="12" t="s">
        <v>8141</v>
      </c>
    </row>
    <row r="7571" customFormat="false" ht="15" hidden="false" customHeight="false" outlineLevel="0" collapsed="false">
      <c r="P7571" s="12" t="s">
        <v>8142</v>
      </c>
    </row>
    <row r="7572" customFormat="false" ht="15" hidden="false" customHeight="false" outlineLevel="0" collapsed="false">
      <c r="P7572" s="12" t="s">
        <v>8143</v>
      </c>
    </row>
    <row r="7573" customFormat="false" ht="15" hidden="false" customHeight="false" outlineLevel="0" collapsed="false">
      <c r="P7573" s="12" t="s">
        <v>8144</v>
      </c>
    </row>
    <row r="7574" customFormat="false" ht="15" hidden="false" customHeight="false" outlineLevel="0" collapsed="false">
      <c r="P7574" s="12" t="s">
        <v>8145</v>
      </c>
    </row>
    <row r="7575" customFormat="false" ht="15" hidden="false" customHeight="false" outlineLevel="0" collapsed="false">
      <c r="P7575" s="12" t="s">
        <v>8146</v>
      </c>
    </row>
    <row r="7576" customFormat="false" ht="15" hidden="false" customHeight="false" outlineLevel="0" collapsed="false">
      <c r="P7576" s="12" t="s">
        <v>8147</v>
      </c>
    </row>
    <row r="7577" customFormat="false" ht="15" hidden="false" customHeight="false" outlineLevel="0" collapsed="false">
      <c r="P7577" s="12" t="s">
        <v>8148</v>
      </c>
    </row>
    <row r="7578" customFormat="false" ht="15" hidden="false" customHeight="false" outlineLevel="0" collapsed="false">
      <c r="P7578" s="12" t="s">
        <v>8149</v>
      </c>
    </row>
    <row r="7579" customFormat="false" ht="15" hidden="false" customHeight="false" outlineLevel="0" collapsed="false">
      <c r="P7579" s="12" t="s">
        <v>8150</v>
      </c>
    </row>
    <row r="7580" customFormat="false" ht="15" hidden="false" customHeight="false" outlineLevel="0" collapsed="false">
      <c r="P7580" s="12" t="s">
        <v>8151</v>
      </c>
    </row>
    <row r="7581" customFormat="false" ht="15" hidden="false" customHeight="false" outlineLevel="0" collapsed="false">
      <c r="P7581" s="12" t="s">
        <v>8152</v>
      </c>
    </row>
    <row r="7582" customFormat="false" ht="15" hidden="false" customHeight="false" outlineLevel="0" collapsed="false">
      <c r="P7582" s="12" t="s">
        <v>8153</v>
      </c>
    </row>
    <row r="7583" customFormat="false" ht="15" hidden="false" customHeight="false" outlineLevel="0" collapsed="false">
      <c r="P7583" s="12" t="s">
        <v>8154</v>
      </c>
    </row>
    <row r="7584" customFormat="false" ht="15" hidden="false" customHeight="false" outlineLevel="0" collapsed="false">
      <c r="P7584" s="12" t="s">
        <v>8155</v>
      </c>
    </row>
    <row r="7585" customFormat="false" ht="15" hidden="false" customHeight="false" outlineLevel="0" collapsed="false">
      <c r="P7585" s="12" t="s">
        <v>8156</v>
      </c>
    </row>
    <row r="7586" customFormat="false" ht="15" hidden="false" customHeight="false" outlineLevel="0" collapsed="false">
      <c r="P7586" s="12" t="s">
        <v>8157</v>
      </c>
    </row>
    <row r="7587" customFormat="false" ht="15" hidden="false" customHeight="false" outlineLevel="0" collapsed="false">
      <c r="P7587" s="12" t="s">
        <v>8158</v>
      </c>
    </row>
    <row r="7588" customFormat="false" ht="15" hidden="false" customHeight="false" outlineLevel="0" collapsed="false">
      <c r="P7588" s="12" t="s">
        <v>8159</v>
      </c>
    </row>
    <row r="7589" customFormat="false" ht="15" hidden="false" customHeight="false" outlineLevel="0" collapsed="false">
      <c r="P7589" s="12" t="s">
        <v>8160</v>
      </c>
    </row>
    <row r="7590" customFormat="false" ht="15" hidden="false" customHeight="false" outlineLevel="0" collapsed="false">
      <c r="P7590" s="12" t="s">
        <v>8161</v>
      </c>
    </row>
    <row r="7591" customFormat="false" ht="15" hidden="false" customHeight="false" outlineLevel="0" collapsed="false">
      <c r="P7591" s="12" t="s">
        <v>8162</v>
      </c>
    </row>
    <row r="7592" customFormat="false" ht="15" hidden="false" customHeight="false" outlineLevel="0" collapsed="false">
      <c r="P7592" s="12" t="s">
        <v>8163</v>
      </c>
    </row>
    <row r="7593" customFormat="false" ht="15" hidden="false" customHeight="false" outlineLevel="0" collapsed="false">
      <c r="P7593" s="12" t="s">
        <v>8164</v>
      </c>
    </row>
    <row r="7594" customFormat="false" ht="15" hidden="false" customHeight="false" outlineLevel="0" collapsed="false">
      <c r="P7594" s="12" t="s">
        <v>8165</v>
      </c>
    </row>
    <row r="7595" customFormat="false" ht="15" hidden="false" customHeight="false" outlineLevel="0" collapsed="false">
      <c r="P7595" s="12" t="s">
        <v>8166</v>
      </c>
    </row>
    <row r="7596" customFormat="false" ht="15" hidden="false" customHeight="false" outlineLevel="0" collapsed="false">
      <c r="P7596" s="12" t="s">
        <v>8167</v>
      </c>
    </row>
    <row r="7597" customFormat="false" ht="15" hidden="false" customHeight="false" outlineLevel="0" collapsed="false">
      <c r="P7597" s="12" t="s">
        <v>8168</v>
      </c>
    </row>
    <row r="7598" customFormat="false" ht="15" hidden="false" customHeight="false" outlineLevel="0" collapsed="false">
      <c r="P7598" s="12" t="s">
        <v>8169</v>
      </c>
    </row>
    <row r="7599" customFormat="false" ht="15" hidden="false" customHeight="false" outlineLevel="0" collapsed="false">
      <c r="P7599" s="12" t="s">
        <v>8170</v>
      </c>
    </row>
    <row r="7600" customFormat="false" ht="15" hidden="false" customHeight="false" outlineLevel="0" collapsed="false">
      <c r="P7600" s="12" t="s">
        <v>8171</v>
      </c>
    </row>
    <row r="7601" customFormat="false" ht="15" hidden="false" customHeight="false" outlineLevel="0" collapsed="false">
      <c r="P7601" s="12" t="s">
        <v>8172</v>
      </c>
    </row>
    <row r="7602" customFormat="false" ht="15" hidden="false" customHeight="false" outlineLevel="0" collapsed="false">
      <c r="P7602" s="12" t="s">
        <v>8173</v>
      </c>
    </row>
    <row r="7603" customFormat="false" ht="15" hidden="false" customHeight="false" outlineLevel="0" collapsed="false">
      <c r="P7603" s="12" t="s">
        <v>8174</v>
      </c>
    </row>
    <row r="7604" customFormat="false" ht="15" hidden="false" customHeight="false" outlineLevel="0" collapsed="false">
      <c r="P7604" s="12" t="s">
        <v>8175</v>
      </c>
    </row>
    <row r="7605" customFormat="false" ht="15" hidden="false" customHeight="false" outlineLevel="0" collapsed="false">
      <c r="P7605" s="12" t="s">
        <v>8176</v>
      </c>
    </row>
    <row r="7606" customFormat="false" ht="15" hidden="false" customHeight="false" outlineLevel="0" collapsed="false">
      <c r="P7606" s="12" t="s">
        <v>8177</v>
      </c>
    </row>
    <row r="7607" customFormat="false" ht="15" hidden="false" customHeight="false" outlineLevel="0" collapsed="false">
      <c r="P7607" s="12" t="s">
        <v>8178</v>
      </c>
    </row>
    <row r="7608" customFormat="false" ht="15" hidden="false" customHeight="false" outlineLevel="0" collapsed="false">
      <c r="P7608" s="12" t="s">
        <v>8179</v>
      </c>
    </row>
    <row r="7609" customFormat="false" ht="15" hidden="false" customHeight="false" outlineLevel="0" collapsed="false">
      <c r="P7609" s="12" t="s">
        <v>8180</v>
      </c>
    </row>
    <row r="7610" customFormat="false" ht="15" hidden="false" customHeight="false" outlineLevel="0" collapsed="false">
      <c r="P7610" s="12" t="s">
        <v>8181</v>
      </c>
    </row>
    <row r="7611" customFormat="false" ht="15" hidden="false" customHeight="false" outlineLevel="0" collapsed="false">
      <c r="P7611" s="12" t="s">
        <v>8182</v>
      </c>
    </row>
    <row r="7612" customFormat="false" ht="15" hidden="false" customHeight="false" outlineLevel="0" collapsed="false">
      <c r="P7612" s="12" t="s">
        <v>8183</v>
      </c>
    </row>
    <row r="7613" customFormat="false" ht="15" hidden="false" customHeight="false" outlineLevel="0" collapsed="false">
      <c r="P7613" s="12" t="s">
        <v>8184</v>
      </c>
    </row>
    <row r="7614" customFormat="false" ht="15" hidden="false" customHeight="false" outlineLevel="0" collapsed="false">
      <c r="P7614" s="12" t="s">
        <v>8185</v>
      </c>
    </row>
    <row r="7615" customFormat="false" ht="15" hidden="false" customHeight="false" outlineLevel="0" collapsed="false">
      <c r="P7615" s="12" t="s">
        <v>8186</v>
      </c>
    </row>
    <row r="7616" customFormat="false" ht="15" hidden="false" customHeight="false" outlineLevel="0" collapsed="false">
      <c r="P7616" s="12" t="s">
        <v>8187</v>
      </c>
    </row>
    <row r="7617" customFormat="false" ht="15" hidden="false" customHeight="false" outlineLevel="0" collapsed="false">
      <c r="P7617" s="12" t="s">
        <v>8188</v>
      </c>
    </row>
    <row r="7618" customFormat="false" ht="15" hidden="false" customHeight="false" outlineLevel="0" collapsed="false">
      <c r="P7618" s="12" t="s">
        <v>8189</v>
      </c>
    </row>
    <row r="7619" customFormat="false" ht="15" hidden="false" customHeight="false" outlineLevel="0" collapsed="false">
      <c r="P7619" s="12" t="s">
        <v>8190</v>
      </c>
    </row>
    <row r="7620" customFormat="false" ht="15" hidden="false" customHeight="false" outlineLevel="0" collapsed="false">
      <c r="P7620" s="12" t="s">
        <v>8191</v>
      </c>
    </row>
    <row r="7621" customFormat="false" ht="15" hidden="false" customHeight="false" outlineLevel="0" collapsed="false">
      <c r="P7621" s="12" t="s">
        <v>8192</v>
      </c>
    </row>
    <row r="7622" customFormat="false" ht="15" hidden="false" customHeight="false" outlineLevel="0" collapsed="false">
      <c r="P7622" s="12" t="s">
        <v>8193</v>
      </c>
    </row>
    <row r="7623" customFormat="false" ht="15" hidden="false" customHeight="false" outlineLevel="0" collapsed="false">
      <c r="P7623" s="12" t="s">
        <v>8194</v>
      </c>
    </row>
    <row r="7624" customFormat="false" ht="15" hidden="false" customHeight="false" outlineLevel="0" collapsed="false">
      <c r="P7624" s="12" t="s">
        <v>8195</v>
      </c>
    </row>
    <row r="7625" customFormat="false" ht="15" hidden="false" customHeight="false" outlineLevel="0" collapsed="false">
      <c r="P7625" s="12" t="s">
        <v>8196</v>
      </c>
    </row>
    <row r="7626" customFormat="false" ht="15" hidden="false" customHeight="false" outlineLevel="0" collapsed="false">
      <c r="P7626" s="12" t="s">
        <v>8197</v>
      </c>
    </row>
    <row r="7627" customFormat="false" ht="15" hidden="false" customHeight="false" outlineLevel="0" collapsed="false">
      <c r="P7627" s="12" t="s">
        <v>8198</v>
      </c>
    </row>
    <row r="7628" customFormat="false" ht="15" hidden="false" customHeight="false" outlineLevel="0" collapsed="false">
      <c r="P7628" s="12" t="s">
        <v>8199</v>
      </c>
    </row>
    <row r="7629" customFormat="false" ht="15" hidden="false" customHeight="false" outlineLevel="0" collapsed="false">
      <c r="P7629" s="12" t="s">
        <v>8200</v>
      </c>
    </row>
    <row r="7630" customFormat="false" ht="15" hidden="false" customHeight="false" outlineLevel="0" collapsed="false">
      <c r="P7630" s="12" t="s">
        <v>8201</v>
      </c>
    </row>
    <row r="7631" customFormat="false" ht="15" hidden="false" customHeight="false" outlineLevel="0" collapsed="false">
      <c r="P7631" s="12" t="s">
        <v>8202</v>
      </c>
    </row>
    <row r="7632" customFormat="false" ht="15" hidden="false" customHeight="false" outlineLevel="0" collapsed="false">
      <c r="P7632" s="12" t="s">
        <v>8203</v>
      </c>
    </row>
    <row r="7633" customFormat="false" ht="15" hidden="false" customHeight="false" outlineLevel="0" collapsed="false">
      <c r="P7633" s="12" t="s">
        <v>8204</v>
      </c>
    </row>
    <row r="7634" customFormat="false" ht="15" hidden="false" customHeight="false" outlineLevel="0" collapsed="false">
      <c r="P7634" s="12" t="s">
        <v>8205</v>
      </c>
    </row>
    <row r="7635" customFormat="false" ht="15" hidden="false" customHeight="false" outlineLevel="0" collapsed="false">
      <c r="P7635" s="12" t="s">
        <v>8206</v>
      </c>
    </row>
    <row r="7636" customFormat="false" ht="15" hidden="false" customHeight="false" outlineLevel="0" collapsed="false">
      <c r="P7636" s="12" t="s">
        <v>8207</v>
      </c>
    </row>
    <row r="7637" customFormat="false" ht="15" hidden="false" customHeight="false" outlineLevel="0" collapsed="false">
      <c r="P7637" s="12" t="s">
        <v>8208</v>
      </c>
    </row>
    <row r="7638" customFormat="false" ht="15" hidden="false" customHeight="false" outlineLevel="0" collapsed="false">
      <c r="P7638" s="12" t="s">
        <v>8209</v>
      </c>
    </row>
    <row r="7639" customFormat="false" ht="15" hidden="false" customHeight="false" outlineLevel="0" collapsed="false">
      <c r="P7639" s="12" t="s">
        <v>8210</v>
      </c>
    </row>
    <row r="7640" customFormat="false" ht="15" hidden="false" customHeight="false" outlineLevel="0" collapsed="false">
      <c r="P7640" s="12" t="s">
        <v>8211</v>
      </c>
    </row>
    <row r="7641" customFormat="false" ht="15" hidden="false" customHeight="false" outlineLevel="0" collapsed="false">
      <c r="P7641" s="12" t="s">
        <v>8212</v>
      </c>
    </row>
    <row r="7642" customFormat="false" ht="15" hidden="false" customHeight="false" outlineLevel="0" collapsed="false">
      <c r="P7642" s="12" t="s">
        <v>8213</v>
      </c>
    </row>
    <row r="7643" customFormat="false" ht="15" hidden="false" customHeight="false" outlineLevel="0" collapsed="false">
      <c r="P7643" s="12" t="s">
        <v>8214</v>
      </c>
    </row>
    <row r="7644" customFormat="false" ht="15" hidden="false" customHeight="false" outlineLevel="0" collapsed="false">
      <c r="P7644" s="12" t="s">
        <v>8215</v>
      </c>
    </row>
    <row r="7645" customFormat="false" ht="15" hidden="false" customHeight="false" outlineLevel="0" collapsed="false">
      <c r="P7645" s="12" t="s">
        <v>8216</v>
      </c>
    </row>
    <row r="7646" customFormat="false" ht="15" hidden="false" customHeight="false" outlineLevel="0" collapsed="false">
      <c r="P7646" s="12" t="s">
        <v>8217</v>
      </c>
    </row>
    <row r="7647" customFormat="false" ht="15" hidden="false" customHeight="false" outlineLevel="0" collapsed="false">
      <c r="P7647" s="12" t="s">
        <v>8218</v>
      </c>
    </row>
    <row r="7648" customFormat="false" ht="15" hidden="false" customHeight="false" outlineLevel="0" collapsed="false">
      <c r="P7648" s="12" t="s">
        <v>8219</v>
      </c>
    </row>
    <row r="7649" customFormat="false" ht="15" hidden="false" customHeight="false" outlineLevel="0" collapsed="false">
      <c r="P7649" s="12" t="s">
        <v>8220</v>
      </c>
    </row>
    <row r="7650" customFormat="false" ht="15" hidden="false" customHeight="false" outlineLevel="0" collapsed="false">
      <c r="P7650" s="12" t="s">
        <v>8221</v>
      </c>
    </row>
    <row r="7651" customFormat="false" ht="15" hidden="false" customHeight="false" outlineLevel="0" collapsed="false">
      <c r="P7651" s="12" t="s">
        <v>8222</v>
      </c>
    </row>
    <row r="7652" customFormat="false" ht="15" hidden="false" customHeight="false" outlineLevel="0" collapsed="false">
      <c r="P7652" s="12" t="s">
        <v>8223</v>
      </c>
    </row>
    <row r="7653" customFormat="false" ht="15" hidden="false" customHeight="false" outlineLevel="0" collapsed="false">
      <c r="P7653" s="12" t="s">
        <v>8224</v>
      </c>
    </row>
    <row r="7654" customFormat="false" ht="15" hidden="false" customHeight="false" outlineLevel="0" collapsed="false">
      <c r="P7654" s="12" t="s">
        <v>8225</v>
      </c>
    </row>
    <row r="7655" customFormat="false" ht="15" hidden="false" customHeight="false" outlineLevel="0" collapsed="false">
      <c r="P7655" s="12" t="s">
        <v>8226</v>
      </c>
    </row>
    <row r="7656" customFormat="false" ht="15" hidden="false" customHeight="false" outlineLevel="0" collapsed="false">
      <c r="P7656" s="12" t="s">
        <v>8227</v>
      </c>
    </row>
    <row r="7657" customFormat="false" ht="15" hidden="false" customHeight="false" outlineLevel="0" collapsed="false">
      <c r="P7657" s="12" t="s">
        <v>8228</v>
      </c>
    </row>
    <row r="7658" customFormat="false" ht="15" hidden="false" customHeight="false" outlineLevel="0" collapsed="false">
      <c r="P7658" s="12" t="s">
        <v>8229</v>
      </c>
    </row>
    <row r="7659" customFormat="false" ht="15" hidden="false" customHeight="false" outlineLevel="0" collapsed="false">
      <c r="P7659" s="12" t="s">
        <v>8230</v>
      </c>
    </row>
    <row r="7660" customFormat="false" ht="15" hidden="false" customHeight="false" outlineLevel="0" collapsed="false">
      <c r="P7660" s="12" t="s">
        <v>8231</v>
      </c>
    </row>
    <row r="7661" customFormat="false" ht="15" hidden="false" customHeight="false" outlineLevel="0" collapsed="false">
      <c r="P7661" s="12" t="s">
        <v>8232</v>
      </c>
    </row>
    <row r="7662" customFormat="false" ht="15" hidden="false" customHeight="false" outlineLevel="0" collapsed="false">
      <c r="P7662" s="12" t="s">
        <v>8233</v>
      </c>
    </row>
    <row r="7663" customFormat="false" ht="15" hidden="false" customHeight="false" outlineLevel="0" collapsed="false">
      <c r="P7663" s="12" t="s">
        <v>8234</v>
      </c>
    </row>
    <row r="7664" customFormat="false" ht="15" hidden="false" customHeight="false" outlineLevel="0" collapsed="false">
      <c r="P7664" s="12" t="s">
        <v>8235</v>
      </c>
    </row>
    <row r="7665" customFormat="false" ht="15" hidden="false" customHeight="false" outlineLevel="0" collapsed="false">
      <c r="P7665" s="12" t="s">
        <v>8236</v>
      </c>
    </row>
    <row r="7666" customFormat="false" ht="15" hidden="false" customHeight="false" outlineLevel="0" collapsed="false">
      <c r="P7666" s="12" t="s">
        <v>8237</v>
      </c>
    </row>
    <row r="7667" customFormat="false" ht="15" hidden="false" customHeight="false" outlineLevel="0" collapsed="false">
      <c r="P7667" s="12" t="s">
        <v>8238</v>
      </c>
    </row>
    <row r="7668" customFormat="false" ht="15" hidden="false" customHeight="false" outlineLevel="0" collapsed="false">
      <c r="P7668" s="12" t="s">
        <v>8239</v>
      </c>
    </row>
    <row r="7669" customFormat="false" ht="15" hidden="false" customHeight="false" outlineLevel="0" collapsed="false">
      <c r="P7669" s="12" t="s">
        <v>8240</v>
      </c>
    </row>
    <row r="7670" customFormat="false" ht="15" hidden="false" customHeight="false" outlineLevel="0" collapsed="false">
      <c r="P7670" s="12" t="s">
        <v>8241</v>
      </c>
    </row>
    <row r="7671" customFormat="false" ht="15" hidden="false" customHeight="false" outlineLevel="0" collapsed="false">
      <c r="P7671" s="12" t="s">
        <v>8242</v>
      </c>
    </row>
    <row r="7672" customFormat="false" ht="15" hidden="false" customHeight="false" outlineLevel="0" collapsed="false">
      <c r="P7672" s="12" t="s">
        <v>8243</v>
      </c>
    </row>
    <row r="7673" customFormat="false" ht="15" hidden="false" customHeight="false" outlineLevel="0" collapsed="false">
      <c r="P7673" s="12" t="s">
        <v>8244</v>
      </c>
    </row>
    <row r="7674" customFormat="false" ht="15" hidden="false" customHeight="false" outlineLevel="0" collapsed="false">
      <c r="P7674" s="12" t="s">
        <v>8245</v>
      </c>
    </row>
    <row r="7675" customFormat="false" ht="15" hidden="false" customHeight="false" outlineLevel="0" collapsed="false">
      <c r="P7675" s="12" t="s">
        <v>8246</v>
      </c>
    </row>
    <row r="7676" customFormat="false" ht="15" hidden="false" customHeight="false" outlineLevel="0" collapsed="false">
      <c r="P7676" s="12" t="s">
        <v>8247</v>
      </c>
    </row>
    <row r="7677" customFormat="false" ht="15" hidden="false" customHeight="false" outlineLevel="0" collapsed="false">
      <c r="P7677" s="12" t="s">
        <v>8248</v>
      </c>
    </row>
    <row r="7678" customFormat="false" ht="15" hidden="false" customHeight="false" outlineLevel="0" collapsed="false">
      <c r="P7678" s="12" t="s">
        <v>8249</v>
      </c>
    </row>
    <row r="7679" customFormat="false" ht="15" hidden="false" customHeight="false" outlineLevel="0" collapsed="false">
      <c r="P7679" s="12" t="s">
        <v>8250</v>
      </c>
    </row>
    <row r="7680" customFormat="false" ht="15" hidden="false" customHeight="false" outlineLevel="0" collapsed="false">
      <c r="P7680" s="12" t="s">
        <v>8251</v>
      </c>
    </row>
    <row r="7681" customFormat="false" ht="15" hidden="false" customHeight="false" outlineLevel="0" collapsed="false">
      <c r="P7681" s="12" t="s">
        <v>8252</v>
      </c>
    </row>
    <row r="7682" customFormat="false" ht="15" hidden="false" customHeight="false" outlineLevel="0" collapsed="false">
      <c r="P7682" s="12" t="s">
        <v>8253</v>
      </c>
    </row>
    <row r="7683" customFormat="false" ht="15" hidden="false" customHeight="false" outlineLevel="0" collapsed="false">
      <c r="P7683" s="12" t="s">
        <v>8254</v>
      </c>
    </row>
    <row r="7684" customFormat="false" ht="15" hidden="false" customHeight="false" outlineLevel="0" collapsed="false">
      <c r="P7684" s="12" t="s">
        <v>8255</v>
      </c>
    </row>
    <row r="7685" customFormat="false" ht="15" hidden="false" customHeight="false" outlineLevel="0" collapsed="false">
      <c r="P7685" s="12" t="s">
        <v>8256</v>
      </c>
    </row>
    <row r="7686" customFormat="false" ht="15" hidden="false" customHeight="false" outlineLevel="0" collapsed="false">
      <c r="P7686" s="12" t="s">
        <v>8257</v>
      </c>
    </row>
    <row r="7687" customFormat="false" ht="15" hidden="false" customHeight="false" outlineLevel="0" collapsed="false">
      <c r="P7687" s="12" t="s">
        <v>8258</v>
      </c>
    </row>
    <row r="7688" customFormat="false" ht="15" hidden="false" customHeight="false" outlineLevel="0" collapsed="false">
      <c r="P7688" s="12" t="s">
        <v>8259</v>
      </c>
    </row>
    <row r="7689" customFormat="false" ht="15" hidden="false" customHeight="false" outlineLevel="0" collapsed="false">
      <c r="P7689" s="12" t="s">
        <v>8260</v>
      </c>
    </row>
    <row r="7690" customFormat="false" ht="15" hidden="false" customHeight="false" outlineLevel="0" collapsed="false">
      <c r="P7690" s="12" t="s">
        <v>8261</v>
      </c>
    </row>
    <row r="7691" customFormat="false" ht="15" hidden="false" customHeight="false" outlineLevel="0" collapsed="false">
      <c r="P7691" s="12" t="s">
        <v>8262</v>
      </c>
    </row>
    <row r="7692" customFormat="false" ht="15" hidden="false" customHeight="false" outlineLevel="0" collapsed="false">
      <c r="P7692" s="12" t="s">
        <v>8263</v>
      </c>
    </row>
    <row r="7693" customFormat="false" ht="15" hidden="false" customHeight="false" outlineLevel="0" collapsed="false">
      <c r="P7693" s="12" t="s">
        <v>8264</v>
      </c>
    </row>
    <row r="7694" customFormat="false" ht="15" hidden="false" customHeight="false" outlineLevel="0" collapsed="false">
      <c r="P7694" s="12" t="s">
        <v>8265</v>
      </c>
    </row>
    <row r="7695" customFormat="false" ht="15" hidden="false" customHeight="false" outlineLevel="0" collapsed="false">
      <c r="P7695" s="12" t="s">
        <v>8266</v>
      </c>
    </row>
    <row r="7696" customFormat="false" ht="15" hidden="false" customHeight="false" outlineLevel="0" collapsed="false">
      <c r="P7696" s="12" t="s">
        <v>8267</v>
      </c>
    </row>
    <row r="7697" customFormat="false" ht="15" hidden="false" customHeight="false" outlineLevel="0" collapsed="false">
      <c r="P7697" s="12" t="s">
        <v>8268</v>
      </c>
    </row>
    <row r="7698" customFormat="false" ht="15" hidden="false" customHeight="false" outlineLevel="0" collapsed="false">
      <c r="P7698" s="12" t="s">
        <v>8269</v>
      </c>
    </row>
    <row r="7699" customFormat="false" ht="15" hidden="false" customHeight="false" outlineLevel="0" collapsed="false">
      <c r="P7699" s="12" t="s">
        <v>8270</v>
      </c>
    </row>
    <row r="7700" customFormat="false" ht="15" hidden="false" customHeight="false" outlineLevel="0" collapsed="false">
      <c r="P7700" s="12" t="s">
        <v>8271</v>
      </c>
    </row>
    <row r="7701" customFormat="false" ht="15" hidden="false" customHeight="false" outlineLevel="0" collapsed="false">
      <c r="P7701" s="12" t="s">
        <v>8272</v>
      </c>
    </row>
    <row r="7702" customFormat="false" ht="15" hidden="false" customHeight="false" outlineLevel="0" collapsed="false">
      <c r="P7702" s="12" t="s">
        <v>8273</v>
      </c>
    </row>
    <row r="7703" customFormat="false" ht="15" hidden="false" customHeight="false" outlineLevel="0" collapsed="false">
      <c r="P7703" s="12" t="s">
        <v>8274</v>
      </c>
    </row>
    <row r="7704" customFormat="false" ht="15" hidden="false" customHeight="false" outlineLevel="0" collapsed="false">
      <c r="P7704" s="12" t="s">
        <v>8275</v>
      </c>
    </row>
    <row r="7705" customFormat="false" ht="15" hidden="false" customHeight="false" outlineLevel="0" collapsed="false">
      <c r="P7705" s="12" t="s">
        <v>8276</v>
      </c>
    </row>
    <row r="7706" customFormat="false" ht="15" hidden="false" customHeight="false" outlineLevel="0" collapsed="false">
      <c r="P7706" s="12" t="s">
        <v>8277</v>
      </c>
    </row>
    <row r="7707" customFormat="false" ht="15" hidden="false" customHeight="false" outlineLevel="0" collapsed="false">
      <c r="P7707" s="12" t="s">
        <v>8278</v>
      </c>
    </row>
    <row r="7708" customFormat="false" ht="15" hidden="false" customHeight="false" outlineLevel="0" collapsed="false">
      <c r="P7708" s="12" t="s">
        <v>8279</v>
      </c>
    </row>
    <row r="7709" customFormat="false" ht="15" hidden="false" customHeight="false" outlineLevel="0" collapsed="false">
      <c r="P7709" s="12" t="s">
        <v>8280</v>
      </c>
    </row>
    <row r="7710" customFormat="false" ht="15" hidden="false" customHeight="false" outlineLevel="0" collapsed="false">
      <c r="P7710" s="12" t="s">
        <v>8281</v>
      </c>
    </row>
    <row r="7711" customFormat="false" ht="15" hidden="false" customHeight="false" outlineLevel="0" collapsed="false">
      <c r="P7711" s="12" t="s">
        <v>8282</v>
      </c>
    </row>
    <row r="7712" customFormat="false" ht="15" hidden="false" customHeight="false" outlineLevel="0" collapsed="false">
      <c r="P7712" s="12" t="s">
        <v>8283</v>
      </c>
    </row>
    <row r="7713" customFormat="false" ht="15" hidden="false" customHeight="false" outlineLevel="0" collapsed="false">
      <c r="P7713" s="12" t="s">
        <v>8284</v>
      </c>
    </row>
    <row r="7714" customFormat="false" ht="15" hidden="false" customHeight="false" outlineLevel="0" collapsed="false">
      <c r="P7714" s="12" t="s">
        <v>8285</v>
      </c>
    </row>
    <row r="7715" customFormat="false" ht="15" hidden="false" customHeight="false" outlineLevel="0" collapsed="false">
      <c r="P7715" s="12" t="s">
        <v>8286</v>
      </c>
    </row>
    <row r="7716" customFormat="false" ht="15" hidden="false" customHeight="false" outlineLevel="0" collapsed="false">
      <c r="P7716" s="12" t="s">
        <v>8287</v>
      </c>
    </row>
    <row r="7717" customFormat="false" ht="15" hidden="false" customHeight="false" outlineLevel="0" collapsed="false">
      <c r="P7717" s="12" t="s">
        <v>8288</v>
      </c>
    </row>
    <row r="7718" customFormat="false" ht="15" hidden="false" customHeight="false" outlineLevel="0" collapsed="false">
      <c r="P7718" s="12" t="s">
        <v>8289</v>
      </c>
    </row>
    <row r="7719" customFormat="false" ht="15" hidden="false" customHeight="false" outlineLevel="0" collapsed="false">
      <c r="P7719" s="12" t="s">
        <v>8290</v>
      </c>
    </row>
    <row r="7720" customFormat="false" ht="15" hidden="false" customHeight="false" outlineLevel="0" collapsed="false">
      <c r="P7720" s="12" t="s">
        <v>8291</v>
      </c>
    </row>
    <row r="7721" customFormat="false" ht="15" hidden="false" customHeight="false" outlineLevel="0" collapsed="false">
      <c r="P7721" s="12" t="s">
        <v>8292</v>
      </c>
    </row>
    <row r="7722" customFormat="false" ht="15" hidden="false" customHeight="false" outlineLevel="0" collapsed="false">
      <c r="P7722" s="12" t="s">
        <v>8293</v>
      </c>
    </row>
    <row r="7723" customFormat="false" ht="15" hidden="false" customHeight="false" outlineLevel="0" collapsed="false">
      <c r="P7723" s="12" t="s">
        <v>8294</v>
      </c>
    </row>
    <row r="7724" customFormat="false" ht="15" hidden="false" customHeight="false" outlineLevel="0" collapsed="false">
      <c r="P7724" s="12" t="s">
        <v>8295</v>
      </c>
    </row>
    <row r="7725" customFormat="false" ht="15" hidden="false" customHeight="false" outlineLevel="0" collapsed="false">
      <c r="P7725" s="12" t="s">
        <v>8296</v>
      </c>
    </row>
    <row r="7726" customFormat="false" ht="15" hidden="false" customHeight="false" outlineLevel="0" collapsed="false">
      <c r="P7726" s="12" t="s">
        <v>8297</v>
      </c>
    </row>
    <row r="7727" customFormat="false" ht="15" hidden="false" customHeight="false" outlineLevel="0" collapsed="false">
      <c r="P7727" s="12" t="s">
        <v>8298</v>
      </c>
    </row>
    <row r="7728" customFormat="false" ht="15" hidden="false" customHeight="false" outlineLevel="0" collapsed="false">
      <c r="P7728" s="12" t="s">
        <v>8299</v>
      </c>
    </row>
    <row r="7729" customFormat="false" ht="15" hidden="false" customHeight="false" outlineLevel="0" collapsed="false">
      <c r="P7729" s="12" t="s">
        <v>8300</v>
      </c>
    </row>
    <row r="7730" customFormat="false" ht="15" hidden="false" customHeight="false" outlineLevel="0" collapsed="false">
      <c r="P7730" s="12" t="s">
        <v>8301</v>
      </c>
    </row>
    <row r="7731" customFormat="false" ht="15" hidden="false" customHeight="false" outlineLevel="0" collapsed="false">
      <c r="P7731" s="12" t="s">
        <v>8302</v>
      </c>
    </row>
    <row r="7732" customFormat="false" ht="15" hidden="false" customHeight="false" outlineLevel="0" collapsed="false">
      <c r="P7732" s="12" t="s">
        <v>8303</v>
      </c>
    </row>
    <row r="7733" customFormat="false" ht="15" hidden="false" customHeight="false" outlineLevel="0" collapsed="false">
      <c r="P7733" s="12" t="s">
        <v>8304</v>
      </c>
    </row>
    <row r="7734" customFormat="false" ht="15" hidden="false" customHeight="false" outlineLevel="0" collapsed="false">
      <c r="P7734" s="12" t="s">
        <v>8305</v>
      </c>
    </row>
    <row r="7735" customFormat="false" ht="15" hidden="false" customHeight="false" outlineLevel="0" collapsed="false">
      <c r="P7735" s="12" t="s">
        <v>8306</v>
      </c>
    </row>
    <row r="7736" customFormat="false" ht="15" hidden="false" customHeight="false" outlineLevel="0" collapsed="false">
      <c r="P7736" s="12" t="s">
        <v>8307</v>
      </c>
    </row>
    <row r="7737" customFormat="false" ht="15" hidden="false" customHeight="false" outlineLevel="0" collapsed="false">
      <c r="P7737" s="12" t="s">
        <v>8308</v>
      </c>
    </row>
    <row r="7738" customFormat="false" ht="15" hidden="false" customHeight="false" outlineLevel="0" collapsed="false">
      <c r="P7738" s="12" t="s">
        <v>8309</v>
      </c>
    </row>
    <row r="7739" customFormat="false" ht="15" hidden="false" customHeight="false" outlineLevel="0" collapsed="false">
      <c r="P7739" s="12" t="s">
        <v>8310</v>
      </c>
    </row>
    <row r="7740" customFormat="false" ht="15" hidden="false" customHeight="false" outlineLevel="0" collapsed="false">
      <c r="P7740" s="12" t="s">
        <v>8311</v>
      </c>
    </row>
    <row r="7741" customFormat="false" ht="15" hidden="false" customHeight="false" outlineLevel="0" collapsed="false">
      <c r="P7741" s="12" t="s">
        <v>8312</v>
      </c>
    </row>
    <row r="7742" customFormat="false" ht="15" hidden="false" customHeight="false" outlineLevel="0" collapsed="false">
      <c r="P7742" s="12" t="s">
        <v>8313</v>
      </c>
    </row>
    <row r="7743" customFormat="false" ht="15" hidden="false" customHeight="false" outlineLevel="0" collapsed="false">
      <c r="P7743" s="12" t="s">
        <v>8314</v>
      </c>
    </row>
    <row r="7744" customFormat="false" ht="15" hidden="false" customHeight="false" outlineLevel="0" collapsed="false">
      <c r="P7744" s="12" t="s">
        <v>8315</v>
      </c>
    </row>
    <row r="7745" customFormat="false" ht="15" hidden="false" customHeight="false" outlineLevel="0" collapsed="false">
      <c r="P7745" s="12" t="s">
        <v>8316</v>
      </c>
    </row>
    <row r="7746" customFormat="false" ht="15" hidden="false" customHeight="false" outlineLevel="0" collapsed="false">
      <c r="P7746" s="12" t="s">
        <v>8317</v>
      </c>
    </row>
    <row r="7747" customFormat="false" ht="15" hidden="false" customHeight="false" outlineLevel="0" collapsed="false">
      <c r="P7747" s="12" t="s">
        <v>8318</v>
      </c>
    </row>
    <row r="7748" customFormat="false" ht="15" hidden="false" customHeight="false" outlineLevel="0" collapsed="false">
      <c r="P7748" s="12" t="s">
        <v>8319</v>
      </c>
    </row>
    <row r="7749" customFormat="false" ht="15" hidden="false" customHeight="false" outlineLevel="0" collapsed="false">
      <c r="P7749" s="12" t="s">
        <v>8320</v>
      </c>
    </row>
    <row r="7750" customFormat="false" ht="15" hidden="false" customHeight="false" outlineLevel="0" collapsed="false">
      <c r="P7750" s="12" t="s">
        <v>8321</v>
      </c>
    </row>
    <row r="7751" customFormat="false" ht="15" hidden="false" customHeight="false" outlineLevel="0" collapsed="false">
      <c r="P7751" s="12" t="s">
        <v>8322</v>
      </c>
    </row>
    <row r="7752" customFormat="false" ht="15" hidden="false" customHeight="false" outlineLevel="0" collapsed="false">
      <c r="P7752" s="12" t="s">
        <v>8323</v>
      </c>
    </row>
    <row r="7753" customFormat="false" ht="15" hidden="false" customHeight="false" outlineLevel="0" collapsed="false">
      <c r="P7753" s="12" t="s">
        <v>8324</v>
      </c>
    </row>
    <row r="7754" customFormat="false" ht="15" hidden="false" customHeight="false" outlineLevel="0" collapsed="false">
      <c r="P7754" s="12" t="s">
        <v>8325</v>
      </c>
    </row>
    <row r="7755" customFormat="false" ht="15" hidden="false" customHeight="false" outlineLevel="0" collapsed="false">
      <c r="P7755" s="12" t="s">
        <v>8326</v>
      </c>
    </row>
    <row r="7756" customFormat="false" ht="15" hidden="false" customHeight="false" outlineLevel="0" collapsed="false">
      <c r="P7756" s="12" t="s">
        <v>8327</v>
      </c>
    </row>
    <row r="7757" customFormat="false" ht="15" hidden="false" customHeight="false" outlineLevel="0" collapsed="false">
      <c r="P7757" s="12" t="s">
        <v>8328</v>
      </c>
    </row>
    <row r="7758" customFormat="false" ht="15" hidden="false" customHeight="false" outlineLevel="0" collapsed="false">
      <c r="P7758" s="12" t="s">
        <v>8329</v>
      </c>
    </row>
    <row r="7759" customFormat="false" ht="15" hidden="false" customHeight="false" outlineLevel="0" collapsed="false">
      <c r="P7759" s="12" t="s">
        <v>8330</v>
      </c>
    </row>
    <row r="7760" customFormat="false" ht="15" hidden="false" customHeight="false" outlineLevel="0" collapsed="false">
      <c r="P7760" s="12" t="s">
        <v>8331</v>
      </c>
    </row>
    <row r="7761" customFormat="false" ht="15" hidden="false" customHeight="false" outlineLevel="0" collapsed="false">
      <c r="P7761" s="12" t="s">
        <v>8332</v>
      </c>
    </row>
    <row r="7762" customFormat="false" ht="15" hidden="false" customHeight="false" outlineLevel="0" collapsed="false">
      <c r="P7762" s="12" t="s">
        <v>8333</v>
      </c>
    </row>
    <row r="7763" customFormat="false" ht="15" hidden="false" customHeight="false" outlineLevel="0" collapsed="false">
      <c r="P7763" s="12" t="s">
        <v>8334</v>
      </c>
    </row>
    <row r="7764" customFormat="false" ht="15" hidden="false" customHeight="false" outlineLevel="0" collapsed="false">
      <c r="P7764" s="12" t="s">
        <v>8335</v>
      </c>
    </row>
    <row r="7765" customFormat="false" ht="15" hidden="false" customHeight="false" outlineLevel="0" collapsed="false">
      <c r="P7765" s="12" t="s">
        <v>8336</v>
      </c>
    </row>
    <row r="7766" customFormat="false" ht="15" hidden="false" customHeight="false" outlineLevel="0" collapsed="false">
      <c r="P7766" s="12" t="s">
        <v>8337</v>
      </c>
    </row>
    <row r="7767" customFormat="false" ht="15" hidden="false" customHeight="false" outlineLevel="0" collapsed="false">
      <c r="P7767" s="12" t="s">
        <v>8338</v>
      </c>
    </row>
    <row r="7768" customFormat="false" ht="15" hidden="false" customHeight="false" outlineLevel="0" collapsed="false">
      <c r="P7768" s="12" t="s">
        <v>8339</v>
      </c>
    </row>
    <row r="7769" customFormat="false" ht="15" hidden="false" customHeight="false" outlineLevel="0" collapsed="false">
      <c r="P7769" s="12" t="s">
        <v>8340</v>
      </c>
    </row>
    <row r="7770" customFormat="false" ht="15" hidden="false" customHeight="false" outlineLevel="0" collapsed="false">
      <c r="P7770" s="12" t="s">
        <v>8341</v>
      </c>
    </row>
    <row r="7771" customFormat="false" ht="15" hidden="false" customHeight="false" outlineLevel="0" collapsed="false">
      <c r="P7771" s="12" t="s">
        <v>8342</v>
      </c>
    </row>
    <row r="7772" customFormat="false" ht="15" hidden="false" customHeight="false" outlineLevel="0" collapsed="false">
      <c r="P7772" s="12" t="s">
        <v>8343</v>
      </c>
    </row>
    <row r="7773" customFormat="false" ht="15" hidden="false" customHeight="false" outlineLevel="0" collapsed="false">
      <c r="P7773" s="12" t="s">
        <v>8344</v>
      </c>
    </row>
    <row r="7774" customFormat="false" ht="15" hidden="false" customHeight="false" outlineLevel="0" collapsed="false">
      <c r="P7774" s="12" t="s">
        <v>8345</v>
      </c>
    </row>
    <row r="7775" customFormat="false" ht="15" hidden="false" customHeight="false" outlineLevel="0" collapsed="false">
      <c r="P7775" s="12" t="s">
        <v>8346</v>
      </c>
    </row>
    <row r="7776" customFormat="false" ht="15" hidden="false" customHeight="false" outlineLevel="0" collapsed="false">
      <c r="P7776" s="12" t="s">
        <v>8347</v>
      </c>
    </row>
    <row r="7777" customFormat="false" ht="15" hidden="false" customHeight="false" outlineLevel="0" collapsed="false">
      <c r="P7777" s="12" t="s">
        <v>8348</v>
      </c>
    </row>
    <row r="7778" customFormat="false" ht="15" hidden="false" customHeight="false" outlineLevel="0" collapsed="false">
      <c r="P7778" s="12" t="s">
        <v>8349</v>
      </c>
    </row>
    <row r="7779" customFormat="false" ht="15" hidden="false" customHeight="false" outlineLevel="0" collapsed="false">
      <c r="P7779" s="12" t="s">
        <v>8350</v>
      </c>
    </row>
    <row r="7780" customFormat="false" ht="15" hidden="false" customHeight="false" outlineLevel="0" collapsed="false">
      <c r="P7780" s="12" t="s">
        <v>8351</v>
      </c>
    </row>
    <row r="7781" customFormat="false" ht="15" hidden="false" customHeight="false" outlineLevel="0" collapsed="false">
      <c r="P7781" s="12" t="s">
        <v>8352</v>
      </c>
    </row>
    <row r="7782" customFormat="false" ht="15" hidden="false" customHeight="false" outlineLevel="0" collapsed="false">
      <c r="P7782" s="12" t="s">
        <v>8353</v>
      </c>
    </row>
    <row r="7783" customFormat="false" ht="15" hidden="false" customHeight="false" outlineLevel="0" collapsed="false">
      <c r="P7783" s="12" t="s">
        <v>8354</v>
      </c>
    </row>
    <row r="7784" customFormat="false" ht="15" hidden="false" customHeight="false" outlineLevel="0" collapsed="false">
      <c r="P7784" s="12" t="s">
        <v>8355</v>
      </c>
    </row>
    <row r="7785" customFormat="false" ht="15" hidden="false" customHeight="false" outlineLevel="0" collapsed="false">
      <c r="P7785" s="12" t="s">
        <v>8356</v>
      </c>
    </row>
    <row r="7786" customFormat="false" ht="15" hidden="false" customHeight="false" outlineLevel="0" collapsed="false">
      <c r="P7786" s="12" t="s">
        <v>8357</v>
      </c>
    </row>
    <row r="7787" customFormat="false" ht="15" hidden="false" customHeight="false" outlineLevel="0" collapsed="false">
      <c r="P7787" s="12" t="s">
        <v>8358</v>
      </c>
    </row>
    <row r="7788" customFormat="false" ht="15" hidden="false" customHeight="false" outlineLevel="0" collapsed="false">
      <c r="P7788" s="12" t="s">
        <v>8359</v>
      </c>
    </row>
    <row r="7789" customFormat="false" ht="15" hidden="false" customHeight="false" outlineLevel="0" collapsed="false">
      <c r="P7789" s="12" t="s">
        <v>8360</v>
      </c>
    </row>
    <row r="7790" customFormat="false" ht="15" hidden="false" customHeight="false" outlineLevel="0" collapsed="false">
      <c r="P7790" s="12" t="s">
        <v>8361</v>
      </c>
    </row>
    <row r="7791" customFormat="false" ht="15" hidden="false" customHeight="false" outlineLevel="0" collapsed="false">
      <c r="P7791" s="12" t="s">
        <v>8362</v>
      </c>
    </row>
    <row r="7792" customFormat="false" ht="15" hidden="false" customHeight="false" outlineLevel="0" collapsed="false">
      <c r="P7792" s="12" t="s">
        <v>8363</v>
      </c>
    </row>
    <row r="7793" customFormat="false" ht="15" hidden="false" customHeight="false" outlineLevel="0" collapsed="false">
      <c r="P7793" s="12" t="s">
        <v>8364</v>
      </c>
    </row>
    <row r="7794" customFormat="false" ht="15" hidden="false" customHeight="false" outlineLevel="0" collapsed="false">
      <c r="P7794" s="12" t="s">
        <v>8365</v>
      </c>
    </row>
    <row r="7795" customFormat="false" ht="15" hidden="false" customHeight="false" outlineLevel="0" collapsed="false">
      <c r="P7795" s="12" t="s">
        <v>8366</v>
      </c>
    </row>
    <row r="7796" customFormat="false" ht="15" hidden="false" customHeight="false" outlineLevel="0" collapsed="false">
      <c r="P7796" s="12" t="s">
        <v>8367</v>
      </c>
    </row>
    <row r="7797" customFormat="false" ht="15" hidden="false" customHeight="false" outlineLevel="0" collapsed="false">
      <c r="P7797" s="12" t="s">
        <v>8368</v>
      </c>
    </row>
    <row r="7798" customFormat="false" ht="15" hidden="false" customHeight="false" outlineLevel="0" collapsed="false">
      <c r="P7798" s="12" t="s">
        <v>8369</v>
      </c>
    </row>
    <row r="7799" customFormat="false" ht="15" hidden="false" customHeight="false" outlineLevel="0" collapsed="false">
      <c r="P7799" s="12" t="s">
        <v>8370</v>
      </c>
    </row>
    <row r="7800" customFormat="false" ht="15" hidden="false" customHeight="false" outlineLevel="0" collapsed="false">
      <c r="P7800" s="12" t="s">
        <v>8371</v>
      </c>
    </row>
    <row r="7801" customFormat="false" ht="15" hidden="false" customHeight="false" outlineLevel="0" collapsed="false">
      <c r="P7801" s="12" t="s">
        <v>8372</v>
      </c>
    </row>
    <row r="7802" customFormat="false" ht="15" hidden="false" customHeight="false" outlineLevel="0" collapsed="false">
      <c r="P7802" s="12" t="s">
        <v>8373</v>
      </c>
    </row>
    <row r="7803" customFormat="false" ht="15" hidden="false" customHeight="false" outlineLevel="0" collapsed="false">
      <c r="P7803" s="12" t="s">
        <v>8374</v>
      </c>
    </row>
    <row r="7804" customFormat="false" ht="15" hidden="false" customHeight="false" outlineLevel="0" collapsed="false">
      <c r="P7804" s="12" t="s">
        <v>8375</v>
      </c>
    </row>
    <row r="7805" customFormat="false" ht="15" hidden="false" customHeight="false" outlineLevel="0" collapsed="false">
      <c r="P7805" s="12" t="s">
        <v>8376</v>
      </c>
    </row>
    <row r="7806" customFormat="false" ht="15" hidden="false" customHeight="false" outlineLevel="0" collapsed="false">
      <c r="P7806" s="12" t="s">
        <v>8377</v>
      </c>
    </row>
    <row r="7807" customFormat="false" ht="15" hidden="false" customHeight="false" outlineLevel="0" collapsed="false">
      <c r="P7807" s="12" t="s">
        <v>8378</v>
      </c>
    </row>
    <row r="7808" customFormat="false" ht="15" hidden="false" customHeight="false" outlineLevel="0" collapsed="false">
      <c r="P7808" s="12" t="s">
        <v>8379</v>
      </c>
    </row>
    <row r="7809" customFormat="false" ht="15" hidden="false" customHeight="false" outlineLevel="0" collapsed="false">
      <c r="P7809" s="12" t="s">
        <v>8380</v>
      </c>
    </row>
    <row r="7810" customFormat="false" ht="15" hidden="false" customHeight="false" outlineLevel="0" collapsed="false">
      <c r="P7810" s="12" t="s">
        <v>8381</v>
      </c>
    </row>
    <row r="7811" customFormat="false" ht="15" hidden="false" customHeight="false" outlineLevel="0" collapsed="false">
      <c r="P7811" s="12" t="s">
        <v>8382</v>
      </c>
    </row>
    <row r="7812" customFormat="false" ht="15" hidden="false" customHeight="false" outlineLevel="0" collapsed="false">
      <c r="P7812" s="12" t="s">
        <v>8383</v>
      </c>
    </row>
    <row r="7813" customFormat="false" ht="15" hidden="false" customHeight="false" outlineLevel="0" collapsed="false">
      <c r="P7813" s="12" t="s">
        <v>8384</v>
      </c>
    </row>
    <row r="7814" customFormat="false" ht="15" hidden="false" customHeight="false" outlineLevel="0" collapsed="false">
      <c r="P7814" s="12" t="s">
        <v>8385</v>
      </c>
    </row>
    <row r="7815" customFormat="false" ht="15" hidden="false" customHeight="false" outlineLevel="0" collapsed="false">
      <c r="P7815" s="12" t="s">
        <v>8386</v>
      </c>
    </row>
    <row r="7816" customFormat="false" ht="15" hidden="false" customHeight="false" outlineLevel="0" collapsed="false">
      <c r="P7816" s="12" t="s">
        <v>8387</v>
      </c>
    </row>
    <row r="7817" customFormat="false" ht="15" hidden="false" customHeight="false" outlineLevel="0" collapsed="false">
      <c r="P7817" s="12" t="s">
        <v>8388</v>
      </c>
    </row>
    <row r="7818" customFormat="false" ht="15" hidden="false" customHeight="false" outlineLevel="0" collapsed="false">
      <c r="P7818" s="12" t="s">
        <v>8389</v>
      </c>
    </row>
    <row r="7819" customFormat="false" ht="15" hidden="false" customHeight="false" outlineLevel="0" collapsed="false">
      <c r="P7819" s="12" t="s">
        <v>8390</v>
      </c>
    </row>
    <row r="7820" customFormat="false" ht="15" hidden="false" customHeight="false" outlineLevel="0" collapsed="false">
      <c r="P7820" s="12" t="s">
        <v>8391</v>
      </c>
    </row>
    <row r="7821" customFormat="false" ht="15" hidden="false" customHeight="false" outlineLevel="0" collapsed="false">
      <c r="P7821" s="12" t="s">
        <v>8392</v>
      </c>
    </row>
    <row r="7822" customFormat="false" ht="15" hidden="false" customHeight="false" outlineLevel="0" collapsed="false">
      <c r="P7822" s="12" t="s">
        <v>8393</v>
      </c>
    </row>
    <row r="7823" customFormat="false" ht="15" hidden="false" customHeight="false" outlineLevel="0" collapsed="false">
      <c r="P7823" s="12" t="s">
        <v>8394</v>
      </c>
    </row>
    <row r="7824" customFormat="false" ht="15" hidden="false" customHeight="false" outlineLevel="0" collapsed="false">
      <c r="P7824" s="12" t="s">
        <v>8395</v>
      </c>
    </row>
    <row r="7825" customFormat="false" ht="15" hidden="false" customHeight="false" outlineLevel="0" collapsed="false">
      <c r="P7825" s="12" t="s">
        <v>8396</v>
      </c>
    </row>
    <row r="7826" customFormat="false" ht="15" hidden="false" customHeight="false" outlineLevel="0" collapsed="false">
      <c r="P7826" s="12" t="s">
        <v>8397</v>
      </c>
    </row>
    <row r="7827" customFormat="false" ht="15" hidden="false" customHeight="false" outlineLevel="0" collapsed="false">
      <c r="P7827" s="12" t="s">
        <v>8398</v>
      </c>
    </row>
    <row r="7828" customFormat="false" ht="15" hidden="false" customHeight="false" outlineLevel="0" collapsed="false">
      <c r="P7828" s="12" t="s">
        <v>8399</v>
      </c>
    </row>
    <row r="7829" customFormat="false" ht="15" hidden="false" customHeight="false" outlineLevel="0" collapsed="false">
      <c r="P7829" s="12" t="s">
        <v>8400</v>
      </c>
    </row>
    <row r="7830" customFormat="false" ht="15" hidden="false" customHeight="false" outlineLevel="0" collapsed="false">
      <c r="P7830" s="12" t="s">
        <v>8401</v>
      </c>
    </row>
    <row r="7831" customFormat="false" ht="15" hidden="false" customHeight="false" outlineLevel="0" collapsed="false">
      <c r="P7831" s="12" t="s">
        <v>8402</v>
      </c>
    </row>
    <row r="7832" customFormat="false" ht="15" hidden="false" customHeight="false" outlineLevel="0" collapsed="false">
      <c r="P7832" s="12" t="s">
        <v>8403</v>
      </c>
    </row>
    <row r="7833" customFormat="false" ht="15" hidden="false" customHeight="false" outlineLevel="0" collapsed="false">
      <c r="P7833" s="12" t="s">
        <v>8404</v>
      </c>
    </row>
    <row r="7834" customFormat="false" ht="15" hidden="false" customHeight="false" outlineLevel="0" collapsed="false">
      <c r="P7834" s="12" t="s">
        <v>8405</v>
      </c>
    </row>
    <row r="7835" customFormat="false" ht="15" hidden="false" customHeight="false" outlineLevel="0" collapsed="false">
      <c r="P7835" s="12" t="s">
        <v>8406</v>
      </c>
    </row>
    <row r="7836" customFormat="false" ht="15" hidden="false" customHeight="false" outlineLevel="0" collapsed="false">
      <c r="P7836" s="12" t="s">
        <v>8407</v>
      </c>
    </row>
    <row r="7837" customFormat="false" ht="15" hidden="false" customHeight="false" outlineLevel="0" collapsed="false">
      <c r="P7837" s="12" t="s">
        <v>8408</v>
      </c>
    </row>
    <row r="7838" customFormat="false" ht="15" hidden="false" customHeight="false" outlineLevel="0" collapsed="false">
      <c r="P7838" s="12" t="s">
        <v>8409</v>
      </c>
    </row>
    <row r="7839" customFormat="false" ht="15" hidden="false" customHeight="false" outlineLevel="0" collapsed="false">
      <c r="P7839" s="12" t="s">
        <v>8410</v>
      </c>
    </row>
    <row r="7840" customFormat="false" ht="15" hidden="false" customHeight="false" outlineLevel="0" collapsed="false">
      <c r="P7840" s="12" t="s">
        <v>8411</v>
      </c>
    </row>
    <row r="7841" customFormat="false" ht="15" hidden="false" customHeight="false" outlineLevel="0" collapsed="false">
      <c r="P7841" s="12" t="s">
        <v>8412</v>
      </c>
    </row>
    <row r="7842" customFormat="false" ht="15" hidden="false" customHeight="false" outlineLevel="0" collapsed="false">
      <c r="P7842" s="12" t="s">
        <v>8413</v>
      </c>
    </row>
    <row r="7843" customFormat="false" ht="15" hidden="false" customHeight="false" outlineLevel="0" collapsed="false">
      <c r="P7843" s="12" t="s">
        <v>8414</v>
      </c>
    </row>
    <row r="7844" customFormat="false" ht="15" hidden="false" customHeight="false" outlineLevel="0" collapsed="false">
      <c r="P7844" s="12" t="s">
        <v>8415</v>
      </c>
    </row>
    <row r="7845" customFormat="false" ht="15" hidden="false" customHeight="false" outlineLevel="0" collapsed="false">
      <c r="P7845" s="12" t="s">
        <v>8416</v>
      </c>
    </row>
    <row r="7846" customFormat="false" ht="15" hidden="false" customHeight="false" outlineLevel="0" collapsed="false">
      <c r="P7846" s="12" t="s">
        <v>8417</v>
      </c>
    </row>
    <row r="7847" customFormat="false" ht="15" hidden="false" customHeight="false" outlineLevel="0" collapsed="false">
      <c r="P7847" s="12" t="s">
        <v>8418</v>
      </c>
    </row>
    <row r="7848" customFormat="false" ht="15" hidden="false" customHeight="false" outlineLevel="0" collapsed="false">
      <c r="P7848" s="12" t="s">
        <v>8419</v>
      </c>
    </row>
    <row r="7849" customFormat="false" ht="15" hidden="false" customHeight="false" outlineLevel="0" collapsed="false">
      <c r="P7849" s="12" t="s">
        <v>8420</v>
      </c>
    </row>
    <row r="7850" customFormat="false" ht="15" hidden="false" customHeight="false" outlineLevel="0" collapsed="false">
      <c r="P7850" s="12" t="s">
        <v>8421</v>
      </c>
    </row>
    <row r="7851" customFormat="false" ht="15" hidden="false" customHeight="false" outlineLevel="0" collapsed="false">
      <c r="P7851" s="12" t="s">
        <v>8422</v>
      </c>
    </row>
    <row r="7852" customFormat="false" ht="15" hidden="false" customHeight="false" outlineLevel="0" collapsed="false">
      <c r="P7852" s="12" t="s">
        <v>8423</v>
      </c>
    </row>
    <row r="7853" customFormat="false" ht="15" hidden="false" customHeight="false" outlineLevel="0" collapsed="false">
      <c r="P7853" s="12" t="s">
        <v>8424</v>
      </c>
    </row>
    <row r="7854" customFormat="false" ht="15" hidden="false" customHeight="false" outlineLevel="0" collapsed="false">
      <c r="P7854" s="12" t="s">
        <v>8425</v>
      </c>
    </row>
    <row r="7855" customFormat="false" ht="15" hidden="false" customHeight="false" outlineLevel="0" collapsed="false">
      <c r="P7855" s="12" t="s">
        <v>8426</v>
      </c>
    </row>
    <row r="7856" customFormat="false" ht="15" hidden="false" customHeight="false" outlineLevel="0" collapsed="false">
      <c r="P7856" s="12" t="s">
        <v>8427</v>
      </c>
    </row>
    <row r="7857" customFormat="false" ht="15" hidden="false" customHeight="false" outlineLevel="0" collapsed="false">
      <c r="P7857" s="12" t="s">
        <v>8428</v>
      </c>
    </row>
    <row r="7858" customFormat="false" ht="15" hidden="false" customHeight="false" outlineLevel="0" collapsed="false">
      <c r="P7858" s="12" t="s">
        <v>8429</v>
      </c>
    </row>
    <row r="7859" customFormat="false" ht="15" hidden="false" customHeight="false" outlineLevel="0" collapsed="false">
      <c r="P7859" s="12" t="s">
        <v>8430</v>
      </c>
    </row>
    <row r="7860" customFormat="false" ht="15" hidden="false" customHeight="false" outlineLevel="0" collapsed="false">
      <c r="P7860" s="12" t="s">
        <v>8431</v>
      </c>
    </row>
    <row r="7861" customFormat="false" ht="15" hidden="false" customHeight="false" outlineLevel="0" collapsed="false">
      <c r="P7861" s="12" t="s">
        <v>8432</v>
      </c>
    </row>
    <row r="7862" customFormat="false" ht="15" hidden="false" customHeight="false" outlineLevel="0" collapsed="false">
      <c r="P7862" s="12" t="s">
        <v>8433</v>
      </c>
    </row>
    <row r="7863" customFormat="false" ht="15" hidden="false" customHeight="false" outlineLevel="0" collapsed="false">
      <c r="P7863" s="12" t="s">
        <v>8434</v>
      </c>
    </row>
    <row r="7864" customFormat="false" ht="15" hidden="false" customHeight="false" outlineLevel="0" collapsed="false">
      <c r="P7864" s="12" t="s">
        <v>8435</v>
      </c>
    </row>
    <row r="7865" customFormat="false" ht="15" hidden="false" customHeight="false" outlineLevel="0" collapsed="false">
      <c r="P7865" s="12" t="s">
        <v>8436</v>
      </c>
    </row>
    <row r="7866" customFormat="false" ht="15" hidden="false" customHeight="false" outlineLevel="0" collapsed="false">
      <c r="P7866" s="12" t="s">
        <v>8437</v>
      </c>
    </row>
    <row r="7867" customFormat="false" ht="15" hidden="false" customHeight="false" outlineLevel="0" collapsed="false">
      <c r="P7867" s="12" t="s">
        <v>8438</v>
      </c>
    </row>
    <row r="7868" customFormat="false" ht="15" hidden="false" customHeight="false" outlineLevel="0" collapsed="false">
      <c r="P7868" s="12" t="s">
        <v>8439</v>
      </c>
    </row>
    <row r="7869" customFormat="false" ht="15" hidden="false" customHeight="false" outlineLevel="0" collapsed="false">
      <c r="P7869" s="12" t="s">
        <v>8440</v>
      </c>
    </row>
    <row r="7870" customFormat="false" ht="15" hidden="false" customHeight="false" outlineLevel="0" collapsed="false">
      <c r="P7870" s="12" t="s">
        <v>8441</v>
      </c>
    </row>
    <row r="7871" customFormat="false" ht="15" hidden="false" customHeight="false" outlineLevel="0" collapsed="false">
      <c r="P7871" s="12" t="s">
        <v>8442</v>
      </c>
    </row>
    <row r="7872" customFormat="false" ht="15" hidden="false" customHeight="false" outlineLevel="0" collapsed="false">
      <c r="P7872" s="12" t="s">
        <v>8443</v>
      </c>
    </row>
    <row r="7873" customFormat="false" ht="15" hidden="false" customHeight="false" outlineLevel="0" collapsed="false">
      <c r="P7873" s="12" t="s">
        <v>8444</v>
      </c>
    </row>
    <row r="7874" customFormat="false" ht="15" hidden="false" customHeight="false" outlineLevel="0" collapsed="false">
      <c r="P7874" s="12" t="s">
        <v>8445</v>
      </c>
    </row>
    <row r="7875" customFormat="false" ht="15" hidden="false" customHeight="false" outlineLevel="0" collapsed="false">
      <c r="P7875" s="12" t="s">
        <v>8446</v>
      </c>
    </row>
    <row r="7876" customFormat="false" ht="15" hidden="false" customHeight="false" outlineLevel="0" collapsed="false">
      <c r="P7876" s="12" t="s">
        <v>8447</v>
      </c>
    </row>
    <row r="7877" customFormat="false" ht="15" hidden="false" customHeight="false" outlineLevel="0" collapsed="false">
      <c r="P7877" s="12" t="s">
        <v>8448</v>
      </c>
    </row>
    <row r="7878" customFormat="false" ht="15" hidden="false" customHeight="false" outlineLevel="0" collapsed="false">
      <c r="P7878" s="12" t="s">
        <v>8449</v>
      </c>
    </row>
    <row r="7879" customFormat="false" ht="15" hidden="false" customHeight="false" outlineLevel="0" collapsed="false">
      <c r="P7879" s="12" t="s">
        <v>8450</v>
      </c>
    </row>
    <row r="7880" customFormat="false" ht="15" hidden="false" customHeight="false" outlineLevel="0" collapsed="false">
      <c r="P7880" s="12" t="s">
        <v>8451</v>
      </c>
    </row>
    <row r="7881" customFormat="false" ht="15" hidden="false" customHeight="false" outlineLevel="0" collapsed="false">
      <c r="P7881" s="12" t="s">
        <v>8452</v>
      </c>
    </row>
    <row r="7882" customFormat="false" ht="15" hidden="false" customHeight="false" outlineLevel="0" collapsed="false">
      <c r="P7882" s="12" t="s">
        <v>8453</v>
      </c>
    </row>
    <row r="7883" customFormat="false" ht="15" hidden="false" customHeight="false" outlineLevel="0" collapsed="false">
      <c r="P7883" s="12" t="s">
        <v>8454</v>
      </c>
    </row>
    <row r="7884" customFormat="false" ht="15" hidden="false" customHeight="false" outlineLevel="0" collapsed="false">
      <c r="P7884" s="12" t="s">
        <v>8455</v>
      </c>
    </row>
    <row r="7885" customFormat="false" ht="15" hidden="false" customHeight="false" outlineLevel="0" collapsed="false">
      <c r="P7885" s="12" t="s">
        <v>8456</v>
      </c>
    </row>
    <row r="7886" customFormat="false" ht="15" hidden="false" customHeight="false" outlineLevel="0" collapsed="false">
      <c r="P7886" s="12" t="s">
        <v>8457</v>
      </c>
    </row>
    <row r="7887" customFormat="false" ht="15" hidden="false" customHeight="false" outlineLevel="0" collapsed="false">
      <c r="P7887" s="12" t="s">
        <v>8458</v>
      </c>
    </row>
    <row r="7888" customFormat="false" ht="15" hidden="false" customHeight="false" outlineLevel="0" collapsed="false">
      <c r="P7888" s="12" t="s">
        <v>8459</v>
      </c>
    </row>
    <row r="7889" customFormat="false" ht="15" hidden="false" customHeight="false" outlineLevel="0" collapsed="false">
      <c r="P7889" s="12" t="s">
        <v>8460</v>
      </c>
    </row>
    <row r="7890" customFormat="false" ht="15" hidden="false" customHeight="false" outlineLevel="0" collapsed="false">
      <c r="P7890" s="12" t="s">
        <v>8461</v>
      </c>
    </row>
    <row r="7891" customFormat="false" ht="15" hidden="false" customHeight="false" outlineLevel="0" collapsed="false">
      <c r="P7891" s="12" t="s">
        <v>8462</v>
      </c>
    </row>
    <row r="7892" customFormat="false" ht="15" hidden="false" customHeight="false" outlineLevel="0" collapsed="false">
      <c r="P7892" s="12" t="s">
        <v>8463</v>
      </c>
    </row>
    <row r="7893" customFormat="false" ht="15" hidden="false" customHeight="false" outlineLevel="0" collapsed="false">
      <c r="P7893" s="12" t="s">
        <v>8464</v>
      </c>
    </row>
    <row r="7894" customFormat="false" ht="15" hidden="false" customHeight="false" outlineLevel="0" collapsed="false">
      <c r="P7894" s="12" t="s">
        <v>8465</v>
      </c>
    </row>
    <row r="7895" customFormat="false" ht="15" hidden="false" customHeight="false" outlineLevel="0" collapsed="false">
      <c r="P7895" s="12" t="s">
        <v>8466</v>
      </c>
    </row>
    <row r="7896" customFormat="false" ht="15" hidden="false" customHeight="false" outlineLevel="0" collapsed="false">
      <c r="P7896" s="12" t="s">
        <v>8467</v>
      </c>
    </row>
    <row r="7897" customFormat="false" ht="15" hidden="false" customHeight="false" outlineLevel="0" collapsed="false">
      <c r="P7897" s="12" t="s">
        <v>8468</v>
      </c>
    </row>
    <row r="7898" customFormat="false" ht="15" hidden="false" customHeight="false" outlineLevel="0" collapsed="false">
      <c r="P7898" s="12" t="s">
        <v>8469</v>
      </c>
    </row>
    <row r="7899" customFormat="false" ht="15" hidden="false" customHeight="false" outlineLevel="0" collapsed="false">
      <c r="P7899" s="12" t="s">
        <v>8470</v>
      </c>
    </row>
    <row r="7900" customFormat="false" ht="15" hidden="false" customHeight="false" outlineLevel="0" collapsed="false">
      <c r="P7900" s="12" t="s">
        <v>8471</v>
      </c>
    </row>
    <row r="7901" customFormat="false" ht="15" hidden="false" customHeight="false" outlineLevel="0" collapsed="false">
      <c r="P7901" s="12" t="s">
        <v>8472</v>
      </c>
    </row>
    <row r="7902" customFormat="false" ht="15" hidden="false" customHeight="false" outlineLevel="0" collapsed="false">
      <c r="P7902" s="12" t="s">
        <v>8473</v>
      </c>
    </row>
    <row r="7903" customFormat="false" ht="15" hidden="false" customHeight="false" outlineLevel="0" collapsed="false">
      <c r="P7903" s="12" t="s">
        <v>8474</v>
      </c>
    </row>
    <row r="7904" customFormat="false" ht="15" hidden="false" customHeight="false" outlineLevel="0" collapsed="false">
      <c r="P7904" s="12" t="s">
        <v>8475</v>
      </c>
    </row>
    <row r="7905" customFormat="false" ht="15" hidden="false" customHeight="false" outlineLevel="0" collapsed="false">
      <c r="P7905" s="12" t="s">
        <v>8476</v>
      </c>
    </row>
    <row r="7906" customFormat="false" ht="15" hidden="false" customHeight="false" outlineLevel="0" collapsed="false">
      <c r="P7906" s="12" t="s">
        <v>8477</v>
      </c>
    </row>
    <row r="7907" customFormat="false" ht="15" hidden="false" customHeight="false" outlineLevel="0" collapsed="false">
      <c r="P7907" s="12" t="s">
        <v>8478</v>
      </c>
    </row>
    <row r="7908" customFormat="false" ht="15" hidden="false" customHeight="false" outlineLevel="0" collapsed="false">
      <c r="P7908" s="12" t="s">
        <v>8479</v>
      </c>
    </row>
    <row r="7909" customFormat="false" ht="15" hidden="false" customHeight="false" outlineLevel="0" collapsed="false">
      <c r="P7909" s="12" t="s">
        <v>8480</v>
      </c>
    </row>
    <row r="7910" customFormat="false" ht="15" hidden="false" customHeight="false" outlineLevel="0" collapsed="false">
      <c r="P7910" s="12" t="s">
        <v>8481</v>
      </c>
    </row>
    <row r="7911" customFormat="false" ht="15" hidden="false" customHeight="false" outlineLevel="0" collapsed="false">
      <c r="P7911" s="12" t="s">
        <v>8482</v>
      </c>
    </row>
    <row r="7912" customFormat="false" ht="15" hidden="false" customHeight="false" outlineLevel="0" collapsed="false">
      <c r="P7912" s="12" t="s">
        <v>8483</v>
      </c>
    </row>
    <row r="7913" customFormat="false" ht="15" hidden="false" customHeight="false" outlineLevel="0" collapsed="false">
      <c r="P7913" s="12" t="s">
        <v>8484</v>
      </c>
    </row>
    <row r="7914" customFormat="false" ht="15" hidden="false" customHeight="false" outlineLevel="0" collapsed="false">
      <c r="P7914" s="12" t="s">
        <v>8485</v>
      </c>
    </row>
    <row r="7915" customFormat="false" ht="15" hidden="false" customHeight="false" outlineLevel="0" collapsed="false">
      <c r="P7915" s="12" t="s">
        <v>8486</v>
      </c>
    </row>
    <row r="7916" customFormat="false" ht="15" hidden="false" customHeight="false" outlineLevel="0" collapsed="false">
      <c r="P7916" s="12" t="s">
        <v>8487</v>
      </c>
    </row>
    <row r="7917" customFormat="false" ht="15" hidden="false" customHeight="false" outlineLevel="0" collapsed="false">
      <c r="P7917" s="12" t="s">
        <v>8488</v>
      </c>
    </row>
    <row r="7918" customFormat="false" ht="15" hidden="false" customHeight="false" outlineLevel="0" collapsed="false">
      <c r="P7918" s="12" t="s">
        <v>8489</v>
      </c>
    </row>
    <row r="7919" customFormat="false" ht="15" hidden="false" customHeight="false" outlineLevel="0" collapsed="false">
      <c r="P7919" s="12" t="s">
        <v>8490</v>
      </c>
    </row>
    <row r="7920" customFormat="false" ht="15" hidden="false" customHeight="false" outlineLevel="0" collapsed="false">
      <c r="P7920" s="12" t="s">
        <v>8491</v>
      </c>
    </row>
    <row r="7921" customFormat="false" ht="15" hidden="false" customHeight="false" outlineLevel="0" collapsed="false">
      <c r="P7921" s="12" t="s">
        <v>8492</v>
      </c>
    </row>
    <row r="7922" customFormat="false" ht="15" hidden="false" customHeight="false" outlineLevel="0" collapsed="false">
      <c r="P7922" s="12" t="s">
        <v>8493</v>
      </c>
    </row>
    <row r="7923" customFormat="false" ht="15" hidden="false" customHeight="false" outlineLevel="0" collapsed="false">
      <c r="P7923" s="12" t="s">
        <v>8494</v>
      </c>
    </row>
    <row r="7924" customFormat="false" ht="15" hidden="false" customHeight="false" outlineLevel="0" collapsed="false">
      <c r="P7924" s="12" t="s">
        <v>8495</v>
      </c>
    </row>
    <row r="7925" customFormat="false" ht="15" hidden="false" customHeight="false" outlineLevel="0" collapsed="false">
      <c r="P7925" s="12" t="s">
        <v>8496</v>
      </c>
    </row>
    <row r="7926" customFormat="false" ht="15" hidden="false" customHeight="false" outlineLevel="0" collapsed="false">
      <c r="P7926" s="12" t="s">
        <v>8497</v>
      </c>
    </row>
    <row r="7927" customFormat="false" ht="15" hidden="false" customHeight="false" outlineLevel="0" collapsed="false">
      <c r="P7927" s="12" t="s">
        <v>8498</v>
      </c>
    </row>
    <row r="7928" customFormat="false" ht="15" hidden="false" customHeight="false" outlineLevel="0" collapsed="false">
      <c r="P7928" s="12" t="s">
        <v>8499</v>
      </c>
    </row>
    <row r="7929" customFormat="false" ht="15" hidden="false" customHeight="false" outlineLevel="0" collapsed="false">
      <c r="P7929" s="12" t="s">
        <v>8500</v>
      </c>
    </row>
    <row r="7930" customFormat="false" ht="15" hidden="false" customHeight="false" outlineLevel="0" collapsed="false">
      <c r="P7930" s="12" t="s">
        <v>8501</v>
      </c>
    </row>
    <row r="7931" customFormat="false" ht="15" hidden="false" customHeight="false" outlineLevel="0" collapsed="false">
      <c r="P7931" s="12" t="s">
        <v>8502</v>
      </c>
    </row>
    <row r="7932" customFormat="false" ht="15" hidden="false" customHeight="false" outlineLevel="0" collapsed="false">
      <c r="P7932" s="12" t="s">
        <v>8503</v>
      </c>
    </row>
    <row r="7933" customFormat="false" ht="15" hidden="false" customHeight="false" outlineLevel="0" collapsed="false">
      <c r="P7933" s="12" t="s">
        <v>8504</v>
      </c>
    </row>
    <row r="7934" customFormat="false" ht="15" hidden="false" customHeight="false" outlineLevel="0" collapsed="false">
      <c r="P7934" s="12" t="s">
        <v>8505</v>
      </c>
    </row>
    <row r="7935" customFormat="false" ht="15" hidden="false" customHeight="false" outlineLevel="0" collapsed="false">
      <c r="P7935" s="12" t="s">
        <v>8506</v>
      </c>
    </row>
    <row r="7936" customFormat="false" ht="15" hidden="false" customHeight="false" outlineLevel="0" collapsed="false">
      <c r="P7936" s="12" t="s">
        <v>8507</v>
      </c>
    </row>
    <row r="7937" customFormat="false" ht="15" hidden="false" customHeight="false" outlineLevel="0" collapsed="false">
      <c r="P7937" s="12" t="s">
        <v>8508</v>
      </c>
    </row>
    <row r="7938" customFormat="false" ht="15" hidden="false" customHeight="false" outlineLevel="0" collapsed="false">
      <c r="P7938" s="12" t="s">
        <v>8509</v>
      </c>
    </row>
    <row r="7939" customFormat="false" ht="15" hidden="false" customHeight="false" outlineLevel="0" collapsed="false">
      <c r="P7939" s="12" t="s">
        <v>8510</v>
      </c>
    </row>
    <row r="7940" customFormat="false" ht="15" hidden="false" customHeight="false" outlineLevel="0" collapsed="false">
      <c r="P7940" s="12" t="s">
        <v>8511</v>
      </c>
    </row>
    <row r="7941" customFormat="false" ht="15" hidden="false" customHeight="false" outlineLevel="0" collapsed="false">
      <c r="P7941" s="12" t="s">
        <v>8512</v>
      </c>
    </row>
    <row r="7942" customFormat="false" ht="15" hidden="false" customHeight="false" outlineLevel="0" collapsed="false">
      <c r="P7942" s="12" t="s">
        <v>8513</v>
      </c>
    </row>
    <row r="7943" customFormat="false" ht="15" hidden="false" customHeight="false" outlineLevel="0" collapsed="false">
      <c r="P7943" s="12" t="s">
        <v>8514</v>
      </c>
    </row>
    <row r="7944" customFormat="false" ht="15" hidden="false" customHeight="false" outlineLevel="0" collapsed="false">
      <c r="P7944" s="12" t="s">
        <v>8515</v>
      </c>
    </row>
    <row r="7945" customFormat="false" ht="15" hidden="false" customHeight="false" outlineLevel="0" collapsed="false">
      <c r="P7945" s="12" t="s">
        <v>8516</v>
      </c>
    </row>
    <row r="7946" customFormat="false" ht="15" hidden="false" customHeight="false" outlineLevel="0" collapsed="false">
      <c r="P7946" s="12" t="s">
        <v>8517</v>
      </c>
    </row>
    <row r="7947" customFormat="false" ht="15" hidden="false" customHeight="false" outlineLevel="0" collapsed="false">
      <c r="P7947" s="12" t="s">
        <v>8518</v>
      </c>
    </row>
    <row r="7948" customFormat="false" ht="15" hidden="false" customHeight="false" outlineLevel="0" collapsed="false">
      <c r="P7948" s="12" t="s">
        <v>8519</v>
      </c>
    </row>
    <row r="7949" customFormat="false" ht="15" hidden="false" customHeight="false" outlineLevel="0" collapsed="false">
      <c r="P7949" s="12" t="s">
        <v>8520</v>
      </c>
    </row>
    <row r="7950" customFormat="false" ht="15" hidden="false" customHeight="false" outlineLevel="0" collapsed="false">
      <c r="P7950" s="12" t="s">
        <v>8521</v>
      </c>
    </row>
    <row r="7951" customFormat="false" ht="15" hidden="false" customHeight="false" outlineLevel="0" collapsed="false">
      <c r="P7951" s="12" t="s">
        <v>8522</v>
      </c>
    </row>
    <row r="7952" customFormat="false" ht="15" hidden="false" customHeight="false" outlineLevel="0" collapsed="false">
      <c r="P7952" s="12" t="s">
        <v>8523</v>
      </c>
    </row>
    <row r="7953" customFormat="false" ht="15" hidden="false" customHeight="false" outlineLevel="0" collapsed="false">
      <c r="P7953" s="12" t="s">
        <v>8524</v>
      </c>
    </row>
    <row r="7954" customFormat="false" ht="15" hidden="false" customHeight="false" outlineLevel="0" collapsed="false">
      <c r="P7954" s="12" t="s">
        <v>8525</v>
      </c>
    </row>
    <row r="7955" customFormat="false" ht="15" hidden="false" customHeight="false" outlineLevel="0" collapsed="false">
      <c r="P7955" s="12" t="s">
        <v>8526</v>
      </c>
    </row>
    <row r="7956" customFormat="false" ht="15" hidden="false" customHeight="false" outlineLevel="0" collapsed="false">
      <c r="P7956" s="12" t="s">
        <v>8527</v>
      </c>
    </row>
    <row r="7957" customFormat="false" ht="15" hidden="false" customHeight="false" outlineLevel="0" collapsed="false">
      <c r="P7957" s="12" t="s">
        <v>8528</v>
      </c>
    </row>
    <row r="7958" customFormat="false" ht="15" hidden="false" customHeight="false" outlineLevel="0" collapsed="false">
      <c r="P7958" s="12" t="s">
        <v>8529</v>
      </c>
    </row>
    <row r="7959" customFormat="false" ht="15" hidden="false" customHeight="false" outlineLevel="0" collapsed="false">
      <c r="P7959" s="12" t="s">
        <v>8530</v>
      </c>
    </row>
    <row r="7960" customFormat="false" ht="15" hidden="false" customHeight="false" outlineLevel="0" collapsed="false">
      <c r="P7960" s="12" t="s">
        <v>8531</v>
      </c>
    </row>
    <row r="7961" customFormat="false" ht="15" hidden="false" customHeight="false" outlineLevel="0" collapsed="false">
      <c r="P7961" s="12" t="s">
        <v>8532</v>
      </c>
    </row>
    <row r="7962" customFormat="false" ht="15" hidden="false" customHeight="false" outlineLevel="0" collapsed="false">
      <c r="P7962" s="12" t="s">
        <v>8533</v>
      </c>
    </row>
    <row r="7963" customFormat="false" ht="15" hidden="false" customHeight="false" outlineLevel="0" collapsed="false">
      <c r="P7963" s="12" t="s">
        <v>8534</v>
      </c>
    </row>
    <row r="7964" customFormat="false" ht="15" hidden="false" customHeight="false" outlineLevel="0" collapsed="false">
      <c r="P7964" s="12" t="s">
        <v>8535</v>
      </c>
    </row>
    <row r="7965" customFormat="false" ht="15" hidden="false" customHeight="false" outlineLevel="0" collapsed="false">
      <c r="P7965" s="12" t="s">
        <v>8536</v>
      </c>
    </row>
    <row r="7966" customFormat="false" ht="15" hidden="false" customHeight="false" outlineLevel="0" collapsed="false">
      <c r="P7966" s="12" t="s">
        <v>8537</v>
      </c>
    </row>
    <row r="7967" customFormat="false" ht="15" hidden="false" customHeight="false" outlineLevel="0" collapsed="false">
      <c r="P7967" s="12" t="s">
        <v>8538</v>
      </c>
    </row>
    <row r="7968" customFormat="false" ht="15" hidden="false" customHeight="false" outlineLevel="0" collapsed="false">
      <c r="P7968" s="12" t="s">
        <v>8539</v>
      </c>
    </row>
    <row r="7969" customFormat="false" ht="15" hidden="false" customHeight="false" outlineLevel="0" collapsed="false">
      <c r="P7969" s="12" t="s">
        <v>8540</v>
      </c>
    </row>
    <row r="7970" customFormat="false" ht="15" hidden="false" customHeight="false" outlineLevel="0" collapsed="false">
      <c r="P7970" s="12" t="s">
        <v>8541</v>
      </c>
    </row>
    <row r="7971" customFormat="false" ht="15" hidden="false" customHeight="false" outlineLevel="0" collapsed="false">
      <c r="P7971" s="12" t="s">
        <v>8542</v>
      </c>
    </row>
    <row r="7972" customFormat="false" ht="15" hidden="false" customHeight="false" outlineLevel="0" collapsed="false">
      <c r="P7972" s="12" t="s">
        <v>8543</v>
      </c>
    </row>
    <row r="7973" customFormat="false" ht="15" hidden="false" customHeight="false" outlineLevel="0" collapsed="false">
      <c r="P7973" s="12" t="s">
        <v>8544</v>
      </c>
    </row>
    <row r="7974" customFormat="false" ht="15" hidden="false" customHeight="false" outlineLevel="0" collapsed="false">
      <c r="P7974" s="12" t="s">
        <v>8545</v>
      </c>
    </row>
    <row r="7975" customFormat="false" ht="15" hidden="false" customHeight="false" outlineLevel="0" collapsed="false">
      <c r="P7975" s="12" t="s">
        <v>8546</v>
      </c>
    </row>
    <row r="7976" customFormat="false" ht="15" hidden="false" customHeight="false" outlineLevel="0" collapsed="false">
      <c r="P7976" s="12" t="s">
        <v>8547</v>
      </c>
    </row>
    <row r="7977" customFormat="false" ht="15" hidden="false" customHeight="false" outlineLevel="0" collapsed="false">
      <c r="P7977" s="12" t="s">
        <v>8548</v>
      </c>
    </row>
    <row r="7978" customFormat="false" ht="15" hidden="false" customHeight="false" outlineLevel="0" collapsed="false">
      <c r="P7978" s="12" t="s">
        <v>8549</v>
      </c>
    </row>
    <row r="7979" customFormat="false" ht="15" hidden="false" customHeight="false" outlineLevel="0" collapsed="false">
      <c r="P7979" s="12" t="s">
        <v>8550</v>
      </c>
    </row>
    <row r="7980" customFormat="false" ht="15" hidden="false" customHeight="false" outlineLevel="0" collapsed="false">
      <c r="P7980" s="12" t="s">
        <v>8551</v>
      </c>
    </row>
    <row r="7981" customFormat="false" ht="15" hidden="false" customHeight="false" outlineLevel="0" collapsed="false">
      <c r="P7981" s="12" t="s">
        <v>8552</v>
      </c>
    </row>
    <row r="7982" customFormat="false" ht="15" hidden="false" customHeight="false" outlineLevel="0" collapsed="false">
      <c r="P7982" s="12" t="s">
        <v>8553</v>
      </c>
    </row>
    <row r="7983" customFormat="false" ht="15" hidden="false" customHeight="false" outlineLevel="0" collapsed="false">
      <c r="P7983" s="12" t="s">
        <v>8554</v>
      </c>
    </row>
    <row r="7984" customFormat="false" ht="15" hidden="false" customHeight="false" outlineLevel="0" collapsed="false">
      <c r="P7984" s="12" t="s">
        <v>8555</v>
      </c>
    </row>
    <row r="7985" customFormat="false" ht="15" hidden="false" customHeight="false" outlineLevel="0" collapsed="false">
      <c r="P7985" s="12" t="s">
        <v>8556</v>
      </c>
    </row>
    <row r="7986" customFormat="false" ht="15" hidden="false" customHeight="false" outlineLevel="0" collapsed="false">
      <c r="P7986" s="12" t="s">
        <v>8557</v>
      </c>
    </row>
    <row r="7987" customFormat="false" ht="15" hidden="false" customHeight="false" outlineLevel="0" collapsed="false">
      <c r="P7987" s="12" t="s">
        <v>8558</v>
      </c>
    </row>
    <row r="7988" customFormat="false" ht="15" hidden="false" customHeight="false" outlineLevel="0" collapsed="false">
      <c r="P7988" s="12" t="s">
        <v>8559</v>
      </c>
    </row>
    <row r="7989" customFormat="false" ht="15" hidden="false" customHeight="false" outlineLevel="0" collapsed="false">
      <c r="P7989" s="12" t="s">
        <v>8560</v>
      </c>
    </row>
    <row r="7990" customFormat="false" ht="15" hidden="false" customHeight="false" outlineLevel="0" collapsed="false">
      <c r="P7990" s="12" t="s">
        <v>8561</v>
      </c>
    </row>
    <row r="7991" customFormat="false" ht="15" hidden="false" customHeight="false" outlineLevel="0" collapsed="false">
      <c r="P7991" s="12" t="s">
        <v>8562</v>
      </c>
    </row>
    <row r="7992" customFormat="false" ht="15" hidden="false" customHeight="false" outlineLevel="0" collapsed="false">
      <c r="P7992" s="12" t="s">
        <v>8563</v>
      </c>
    </row>
    <row r="7993" customFormat="false" ht="15" hidden="false" customHeight="false" outlineLevel="0" collapsed="false">
      <c r="P7993" s="12" t="s">
        <v>8564</v>
      </c>
    </row>
    <row r="7994" customFormat="false" ht="15" hidden="false" customHeight="false" outlineLevel="0" collapsed="false">
      <c r="P7994" s="12" t="s">
        <v>8565</v>
      </c>
    </row>
    <row r="7995" customFormat="false" ht="15" hidden="false" customHeight="false" outlineLevel="0" collapsed="false">
      <c r="P7995" s="12" t="s">
        <v>8566</v>
      </c>
    </row>
    <row r="7996" customFormat="false" ht="15" hidden="false" customHeight="false" outlineLevel="0" collapsed="false">
      <c r="P7996" s="12" t="s">
        <v>8567</v>
      </c>
    </row>
    <row r="7997" customFormat="false" ht="15" hidden="false" customHeight="false" outlineLevel="0" collapsed="false">
      <c r="P7997" s="12" t="s">
        <v>8568</v>
      </c>
    </row>
    <row r="7998" customFormat="false" ht="15" hidden="false" customHeight="false" outlineLevel="0" collapsed="false">
      <c r="P7998" s="12" t="s">
        <v>8569</v>
      </c>
    </row>
    <row r="7999" customFormat="false" ht="15" hidden="false" customHeight="false" outlineLevel="0" collapsed="false">
      <c r="P7999" s="12" t="s">
        <v>8570</v>
      </c>
    </row>
    <row r="8000" customFormat="false" ht="15" hidden="false" customHeight="false" outlineLevel="0" collapsed="false">
      <c r="P8000" s="12" t="s">
        <v>8571</v>
      </c>
    </row>
    <row r="8001" customFormat="false" ht="15" hidden="false" customHeight="false" outlineLevel="0" collapsed="false">
      <c r="P8001" s="12" t="s">
        <v>8572</v>
      </c>
    </row>
    <row r="8002" customFormat="false" ht="15" hidden="false" customHeight="false" outlineLevel="0" collapsed="false">
      <c r="P8002" s="12" t="s">
        <v>8573</v>
      </c>
    </row>
    <row r="8003" customFormat="false" ht="15" hidden="false" customHeight="false" outlineLevel="0" collapsed="false">
      <c r="P8003" s="12" t="s">
        <v>8574</v>
      </c>
    </row>
    <row r="8004" customFormat="false" ht="15" hidden="false" customHeight="false" outlineLevel="0" collapsed="false">
      <c r="P8004" s="12" t="s">
        <v>8575</v>
      </c>
    </row>
    <row r="8005" customFormat="false" ht="15" hidden="false" customHeight="false" outlineLevel="0" collapsed="false">
      <c r="P8005" s="12" t="s">
        <v>8576</v>
      </c>
    </row>
    <row r="8006" customFormat="false" ht="15" hidden="false" customHeight="false" outlineLevel="0" collapsed="false">
      <c r="P8006" s="12" t="s">
        <v>8577</v>
      </c>
    </row>
    <row r="8007" customFormat="false" ht="15" hidden="false" customHeight="false" outlineLevel="0" collapsed="false">
      <c r="P8007" s="12" t="s">
        <v>8578</v>
      </c>
    </row>
    <row r="8008" customFormat="false" ht="15" hidden="false" customHeight="false" outlineLevel="0" collapsed="false">
      <c r="P8008" s="12" t="s">
        <v>8579</v>
      </c>
    </row>
    <row r="8009" customFormat="false" ht="15" hidden="false" customHeight="false" outlineLevel="0" collapsed="false">
      <c r="P8009" s="12" t="s">
        <v>8580</v>
      </c>
    </row>
    <row r="8010" customFormat="false" ht="15" hidden="false" customHeight="false" outlineLevel="0" collapsed="false">
      <c r="P8010" s="12" t="s">
        <v>8581</v>
      </c>
    </row>
    <row r="8011" customFormat="false" ht="15" hidden="false" customHeight="false" outlineLevel="0" collapsed="false">
      <c r="P8011" s="12" t="s">
        <v>8582</v>
      </c>
    </row>
    <row r="8012" customFormat="false" ht="15" hidden="false" customHeight="false" outlineLevel="0" collapsed="false">
      <c r="P8012" s="12" t="s">
        <v>8583</v>
      </c>
    </row>
    <row r="8013" customFormat="false" ht="15" hidden="false" customHeight="false" outlineLevel="0" collapsed="false">
      <c r="P8013" s="12" t="s">
        <v>8584</v>
      </c>
    </row>
    <row r="8014" customFormat="false" ht="15" hidden="false" customHeight="false" outlineLevel="0" collapsed="false">
      <c r="P8014" s="12" t="s">
        <v>8585</v>
      </c>
    </row>
    <row r="8015" customFormat="false" ht="15" hidden="false" customHeight="false" outlineLevel="0" collapsed="false">
      <c r="P8015" s="12" t="s">
        <v>8586</v>
      </c>
    </row>
    <row r="8016" customFormat="false" ht="15" hidden="false" customHeight="false" outlineLevel="0" collapsed="false">
      <c r="P8016" s="12" t="s">
        <v>8587</v>
      </c>
    </row>
    <row r="8017" customFormat="false" ht="15" hidden="false" customHeight="false" outlineLevel="0" collapsed="false">
      <c r="P8017" s="12" t="s">
        <v>8588</v>
      </c>
    </row>
    <row r="8018" customFormat="false" ht="15" hidden="false" customHeight="false" outlineLevel="0" collapsed="false">
      <c r="P8018" s="12" t="s">
        <v>8589</v>
      </c>
    </row>
    <row r="8019" customFormat="false" ht="15" hidden="false" customHeight="false" outlineLevel="0" collapsed="false">
      <c r="P8019" s="12" t="s">
        <v>8590</v>
      </c>
    </row>
    <row r="8020" customFormat="false" ht="15" hidden="false" customHeight="false" outlineLevel="0" collapsed="false">
      <c r="P8020" s="12" t="s">
        <v>8591</v>
      </c>
    </row>
    <row r="8021" customFormat="false" ht="15" hidden="false" customHeight="false" outlineLevel="0" collapsed="false">
      <c r="P8021" s="12" t="s">
        <v>8592</v>
      </c>
    </row>
    <row r="8022" customFormat="false" ht="15" hidden="false" customHeight="false" outlineLevel="0" collapsed="false">
      <c r="P8022" s="12" t="s">
        <v>8593</v>
      </c>
    </row>
    <row r="8023" customFormat="false" ht="15" hidden="false" customHeight="false" outlineLevel="0" collapsed="false">
      <c r="P8023" s="12" t="s">
        <v>8594</v>
      </c>
    </row>
    <row r="8024" customFormat="false" ht="15" hidden="false" customHeight="false" outlineLevel="0" collapsed="false">
      <c r="P8024" s="12" t="s">
        <v>8595</v>
      </c>
    </row>
    <row r="8025" customFormat="false" ht="15" hidden="false" customHeight="false" outlineLevel="0" collapsed="false">
      <c r="P8025" s="12" t="s">
        <v>8596</v>
      </c>
    </row>
    <row r="8026" customFormat="false" ht="15" hidden="false" customHeight="false" outlineLevel="0" collapsed="false">
      <c r="P8026" s="12" t="s">
        <v>8597</v>
      </c>
    </row>
    <row r="8027" customFormat="false" ht="15" hidden="false" customHeight="false" outlineLevel="0" collapsed="false">
      <c r="P8027" s="12" t="s">
        <v>8598</v>
      </c>
    </row>
    <row r="8028" customFormat="false" ht="15" hidden="false" customHeight="false" outlineLevel="0" collapsed="false">
      <c r="P8028" s="12" t="s">
        <v>8599</v>
      </c>
    </row>
    <row r="8029" customFormat="false" ht="15" hidden="false" customHeight="false" outlineLevel="0" collapsed="false">
      <c r="P8029" s="12" t="s">
        <v>8600</v>
      </c>
    </row>
    <row r="8030" customFormat="false" ht="15" hidden="false" customHeight="false" outlineLevel="0" collapsed="false">
      <c r="P8030" s="12" t="s">
        <v>8601</v>
      </c>
    </row>
    <row r="8031" customFormat="false" ht="15" hidden="false" customHeight="false" outlineLevel="0" collapsed="false">
      <c r="P8031" s="12" t="s">
        <v>8602</v>
      </c>
    </row>
    <row r="8032" customFormat="false" ht="15" hidden="false" customHeight="false" outlineLevel="0" collapsed="false">
      <c r="P8032" s="12" t="s">
        <v>8603</v>
      </c>
    </row>
    <row r="8033" customFormat="false" ht="15" hidden="false" customHeight="false" outlineLevel="0" collapsed="false">
      <c r="P8033" s="12" t="s">
        <v>8604</v>
      </c>
    </row>
    <row r="8034" customFormat="false" ht="15" hidden="false" customHeight="false" outlineLevel="0" collapsed="false">
      <c r="P8034" s="12" t="s">
        <v>8605</v>
      </c>
    </row>
    <row r="8035" customFormat="false" ht="15" hidden="false" customHeight="false" outlineLevel="0" collapsed="false">
      <c r="P8035" s="12" t="s">
        <v>8606</v>
      </c>
    </row>
    <row r="8036" customFormat="false" ht="15" hidden="false" customHeight="false" outlineLevel="0" collapsed="false">
      <c r="P8036" s="12" t="s">
        <v>8607</v>
      </c>
    </row>
    <row r="8037" customFormat="false" ht="15" hidden="false" customHeight="false" outlineLevel="0" collapsed="false">
      <c r="P8037" s="12" t="s">
        <v>8608</v>
      </c>
    </row>
    <row r="8038" customFormat="false" ht="15" hidden="false" customHeight="false" outlineLevel="0" collapsed="false">
      <c r="P8038" s="12" t="s">
        <v>8609</v>
      </c>
    </row>
    <row r="8039" customFormat="false" ht="15" hidden="false" customHeight="false" outlineLevel="0" collapsed="false">
      <c r="P8039" s="12" t="s">
        <v>8610</v>
      </c>
    </row>
    <row r="8040" customFormat="false" ht="15" hidden="false" customHeight="false" outlineLevel="0" collapsed="false">
      <c r="P8040" s="12" t="s">
        <v>8611</v>
      </c>
    </row>
    <row r="8041" customFormat="false" ht="15" hidden="false" customHeight="false" outlineLevel="0" collapsed="false">
      <c r="P8041" s="12" t="s">
        <v>8612</v>
      </c>
    </row>
    <row r="8042" customFormat="false" ht="15" hidden="false" customHeight="false" outlineLevel="0" collapsed="false">
      <c r="P8042" s="12" t="s">
        <v>8613</v>
      </c>
    </row>
    <row r="8043" customFormat="false" ht="15" hidden="false" customHeight="false" outlineLevel="0" collapsed="false">
      <c r="P8043" s="12" t="s">
        <v>8614</v>
      </c>
    </row>
    <row r="8044" customFormat="false" ht="15" hidden="false" customHeight="false" outlineLevel="0" collapsed="false">
      <c r="P8044" s="12" t="s">
        <v>8615</v>
      </c>
    </row>
    <row r="8045" customFormat="false" ht="15" hidden="false" customHeight="false" outlineLevel="0" collapsed="false">
      <c r="P8045" s="12" t="s">
        <v>8616</v>
      </c>
    </row>
    <row r="8046" customFormat="false" ht="15" hidden="false" customHeight="false" outlineLevel="0" collapsed="false">
      <c r="P8046" s="12" t="s">
        <v>8617</v>
      </c>
    </row>
    <row r="8047" customFormat="false" ht="15" hidden="false" customHeight="false" outlineLevel="0" collapsed="false">
      <c r="P8047" s="12" t="s">
        <v>8618</v>
      </c>
    </row>
    <row r="8048" customFormat="false" ht="15" hidden="false" customHeight="false" outlineLevel="0" collapsed="false">
      <c r="P8048" s="12" t="s">
        <v>8619</v>
      </c>
    </row>
    <row r="8049" customFormat="false" ht="15" hidden="false" customHeight="false" outlineLevel="0" collapsed="false">
      <c r="P8049" s="12" t="s">
        <v>8620</v>
      </c>
    </row>
    <row r="8050" customFormat="false" ht="15" hidden="false" customHeight="false" outlineLevel="0" collapsed="false">
      <c r="P8050" s="12" t="s">
        <v>8621</v>
      </c>
    </row>
    <row r="8051" customFormat="false" ht="15" hidden="false" customHeight="false" outlineLevel="0" collapsed="false">
      <c r="P8051" s="12" t="s">
        <v>8622</v>
      </c>
    </row>
    <row r="8052" customFormat="false" ht="15" hidden="false" customHeight="false" outlineLevel="0" collapsed="false">
      <c r="P8052" s="12" t="s">
        <v>8623</v>
      </c>
    </row>
    <row r="8053" customFormat="false" ht="15" hidden="false" customHeight="false" outlineLevel="0" collapsed="false">
      <c r="P8053" s="12" t="s">
        <v>8624</v>
      </c>
    </row>
    <row r="8054" customFormat="false" ht="15" hidden="false" customHeight="false" outlineLevel="0" collapsed="false">
      <c r="P8054" s="12" t="s">
        <v>8625</v>
      </c>
    </row>
    <row r="8055" customFormat="false" ht="15" hidden="false" customHeight="false" outlineLevel="0" collapsed="false">
      <c r="P8055" s="12" t="s">
        <v>8626</v>
      </c>
    </row>
    <row r="8056" customFormat="false" ht="15" hidden="false" customHeight="false" outlineLevel="0" collapsed="false">
      <c r="P8056" s="12" t="s">
        <v>8627</v>
      </c>
    </row>
    <row r="8057" customFormat="false" ht="15" hidden="false" customHeight="false" outlineLevel="0" collapsed="false">
      <c r="P8057" s="12" t="s">
        <v>8628</v>
      </c>
    </row>
    <row r="8058" customFormat="false" ht="15" hidden="false" customHeight="false" outlineLevel="0" collapsed="false">
      <c r="P8058" s="12" t="s">
        <v>8629</v>
      </c>
    </row>
    <row r="8059" customFormat="false" ht="15" hidden="false" customHeight="false" outlineLevel="0" collapsed="false">
      <c r="P8059" s="12" t="s">
        <v>8630</v>
      </c>
    </row>
    <row r="8060" customFormat="false" ht="15" hidden="false" customHeight="false" outlineLevel="0" collapsed="false">
      <c r="P8060" s="12" t="s">
        <v>8631</v>
      </c>
    </row>
    <row r="8061" customFormat="false" ht="15" hidden="false" customHeight="false" outlineLevel="0" collapsed="false">
      <c r="P8061" s="12" t="s">
        <v>8632</v>
      </c>
    </row>
    <row r="8062" customFormat="false" ht="15" hidden="false" customHeight="false" outlineLevel="0" collapsed="false">
      <c r="P8062" s="12" t="s">
        <v>8633</v>
      </c>
    </row>
    <row r="8063" customFormat="false" ht="15" hidden="false" customHeight="false" outlineLevel="0" collapsed="false">
      <c r="P8063" s="12" t="s">
        <v>8634</v>
      </c>
    </row>
    <row r="8064" customFormat="false" ht="15" hidden="false" customHeight="false" outlineLevel="0" collapsed="false">
      <c r="P8064" s="12" t="s">
        <v>8635</v>
      </c>
    </row>
    <row r="8065" customFormat="false" ht="15" hidden="false" customHeight="false" outlineLevel="0" collapsed="false">
      <c r="P8065" s="12" t="s">
        <v>8636</v>
      </c>
    </row>
    <row r="8066" customFormat="false" ht="15" hidden="false" customHeight="false" outlineLevel="0" collapsed="false">
      <c r="P8066" s="12" t="s">
        <v>8637</v>
      </c>
    </row>
    <row r="8067" customFormat="false" ht="15" hidden="false" customHeight="false" outlineLevel="0" collapsed="false">
      <c r="P8067" s="12" t="s">
        <v>8638</v>
      </c>
    </row>
    <row r="8068" customFormat="false" ht="15" hidden="false" customHeight="false" outlineLevel="0" collapsed="false">
      <c r="P8068" s="12" t="s">
        <v>8639</v>
      </c>
    </row>
    <row r="8069" customFormat="false" ht="15" hidden="false" customHeight="false" outlineLevel="0" collapsed="false">
      <c r="P8069" s="12" t="s">
        <v>8640</v>
      </c>
    </row>
    <row r="8070" customFormat="false" ht="15" hidden="false" customHeight="false" outlineLevel="0" collapsed="false">
      <c r="P8070" s="12" t="s">
        <v>8641</v>
      </c>
    </row>
    <row r="8071" customFormat="false" ht="15" hidden="false" customHeight="false" outlineLevel="0" collapsed="false">
      <c r="P8071" s="12" t="s">
        <v>8642</v>
      </c>
    </row>
    <row r="8072" customFormat="false" ht="15" hidden="false" customHeight="false" outlineLevel="0" collapsed="false">
      <c r="P8072" s="12" t="s">
        <v>8643</v>
      </c>
    </row>
    <row r="8073" customFormat="false" ht="15" hidden="false" customHeight="false" outlineLevel="0" collapsed="false">
      <c r="P8073" s="12" t="s">
        <v>8644</v>
      </c>
    </row>
    <row r="8074" customFormat="false" ht="15" hidden="false" customHeight="false" outlineLevel="0" collapsed="false">
      <c r="P8074" s="12" t="s">
        <v>8645</v>
      </c>
    </row>
    <row r="8075" customFormat="false" ht="15" hidden="false" customHeight="false" outlineLevel="0" collapsed="false">
      <c r="P8075" s="12" t="s">
        <v>8646</v>
      </c>
    </row>
    <row r="8076" customFormat="false" ht="15" hidden="false" customHeight="false" outlineLevel="0" collapsed="false">
      <c r="P8076" s="12" t="s">
        <v>8647</v>
      </c>
    </row>
    <row r="8077" customFormat="false" ht="15" hidden="false" customHeight="false" outlineLevel="0" collapsed="false">
      <c r="P8077" s="12" t="s">
        <v>8648</v>
      </c>
    </row>
    <row r="8078" customFormat="false" ht="15" hidden="false" customHeight="false" outlineLevel="0" collapsed="false">
      <c r="P8078" s="12" t="s">
        <v>8649</v>
      </c>
    </row>
    <row r="8079" customFormat="false" ht="15" hidden="false" customHeight="false" outlineLevel="0" collapsed="false">
      <c r="P8079" s="12" t="s">
        <v>8650</v>
      </c>
    </row>
    <row r="8080" customFormat="false" ht="15" hidden="false" customHeight="false" outlineLevel="0" collapsed="false">
      <c r="P8080" s="12" t="s">
        <v>8651</v>
      </c>
    </row>
    <row r="8081" customFormat="false" ht="15" hidden="false" customHeight="false" outlineLevel="0" collapsed="false">
      <c r="P8081" s="12" t="s">
        <v>8652</v>
      </c>
    </row>
    <row r="8082" customFormat="false" ht="15" hidden="false" customHeight="false" outlineLevel="0" collapsed="false">
      <c r="P8082" s="12" t="s">
        <v>8653</v>
      </c>
    </row>
    <row r="8083" customFormat="false" ht="15" hidden="false" customHeight="false" outlineLevel="0" collapsed="false">
      <c r="P8083" s="12" t="s">
        <v>8654</v>
      </c>
    </row>
    <row r="8084" customFormat="false" ht="15" hidden="false" customHeight="false" outlineLevel="0" collapsed="false">
      <c r="P8084" s="12" t="s">
        <v>8655</v>
      </c>
    </row>
    <row r="8085" customFormat="false" ht="15" hidden="false" customHeight="false" outlineLevel="0" collapsed="false">
      <c r="P8085" s="12" t="s">
        <v>8656</v>
      </c>
    </row>
    <row r="8086" customFormat="false" ht="15" hidden="false" customHeight="false" outlineLevel="0" collapsed="false">
      <c r="P8086" s="12" t="s">
        <v>8657</v>
      </c>
    </row>
    <row r="8087" customFormat="false" ht="15" hidden="false" customHeight="false" outlineLevel="0" collapsed="false">
      <c r="P8087" s="12" t="s">
        <v>8658</v>
      </c>
    </row>
    <row r="8088" customFormat="false" ht="15" hidden="false" customHeight="false" outlineLevel="0" collapsed="false">
      <c r="P8088" s="12" t="s">
        <v>8659</v>
      </c>
    </row>
    <row r="8089" customFormat="false" ht="15" hidden="false" customHeight="false" outlineLevel="0" collapsed="false">
      <c r="P8089" s="12" t="s">
        <v>8660</v>
      </c>
    </row>
    <row r="8090" customFormat="false" ht="15" hidden="false" customHeight="false" outlineLevel="0" collapsed="false">
      <c r="P8090" s="12" t="s">
        <v>8661</v>
      </c>
    </row>
    <row r="8091" customFormat="false" ht="15" hidden="false" customHeight="false" outlineLevel="0" collapsed="false">
      <c r="P8091" s="12" t="s">
        <v>8662</v>
      </c>
    </row>
    <row r="8092" customFormat="false" ht="15" hidden="false" customHeight="false" outlineLevel="0" collapsed="false">
      <c r="P8092" s="12" t="s">
        <v>8663</v>
      </c>
    </row>
    <row r="8093" customFormat="false" ht="15" hidden="false" customHeight="false" outlineLevel="0" collapsed="false">
      <c r="P8093" s="12" t="s">
        <v>8664</v>
      </c>
    </row>
    <row r="8094" customFormat="false" ht="15" hidden="false" customHeight="false" outlineLevel="0" collapsed="false">
      <c r="P8094" s="12" t="s">
        <v>8665</v>
      </c>
    </row>
    <row r="8095" customFormat="false" ht="15" hidden="false" customHeight="false" outlineLevel="0" collapsed="false">
      <c r="P8095" s="12" t="s">
        <v>8666</v>
      </c>
    </row>
    <row r="8096" customFormat="false" ht="15" hidden="false" customHeight="false" outlineLevel="0" collapsed="false">
      <c r="P8096" s="12" t="s">
        <v>8667</v>
      </c>
    </row>
    <row r="8097" customFormat="false" ht="15" hidden="false" customHeight="false" outlineLevel="0" collapsed="false">
      <c r="P8097" s="12" t="s">
        <v>8668</v>
      </c>
    </row>
    <row r="8098" customFormat="false" ht="15" hidden="false" customHeight="false" outlineLevel="0" collapsed="false">
      <c r="P8098" s="12" t="s">
        <v>8669</v>
      </c>
    </row>
    <row r="8099" customFormat="false" ht="15" hidden="false" customHeight="false" outlineLevel="0" collapsed="false">
      <c r="P8099" s="12" t="s">
        <v>8670</v>
      </c>
    </row>
    <row r="8100" customFormat="false" ht="15" hidden="false" customHeight="false" outlineLevel="0" collapsed="false">
      <c r="P8100" s="12" t="s">
        <v>8671</v>
      </c>
    </row>
    <row r="8101" customFormat="false" ht="15" hidden="false" customHeight="false" outlineLevel="0" collapsed="false">
      <c r="P8101" s="12" t="s">
        <v>8672</v>
      </c>
    </row>
    <row r="8102" customFormat="false" ht="15" hidden="false" customHeight="false" outlineLevel="0" collapsed="false">
      <c r="P8102" s="12" t="s">
        <v>8673</v>
      </c>
    </row>
    <row r="8103" customFormat="false" ht="15" hidden="false" customHeight="false" outlineLevel="0" collapsed="false">
      <c r="P8103" s="12" t="s">
        <v>8674</v>
      </c>
    </row>
    <row r="8104" customFormat="false" ht="15" hidden="false" customHeight="false" outlineLevel="0" collapsed="false">
      <c r="P8104" s="12" t="s">
        <v>8675</v>
      </c>
    </row>
    <row r="8105" customFormat="false" ht="15" hidden="false" customHeight="false" outlineLevel="0" collapsed="false">
      <c r="P8105" s="12" t="s">
        <v>8676</v>
      </c>
    </row>
    <row r="8106" customFormat="false" ht="15" hidden="false" customHeight="false" outlineLevel="0" collapsed="false">
      <c r="P8106" s="12" t="s">
        <v>8677</v>
      </c>
    </row>
    <row r="8107" customFormat="false" ht="15" hidden="false" customHeight="false" outlineLevel="0" collapsed="false">
      <c r="P8107" s="12" t="s">
        <v>8678</v>
      </c>
    </row>
    <row r="8108" customFormat="false" ht="15" hidden="false" customHeight="false" outlineLevel="0" collapsed="false">
      <c r="P8108" s="12" t="s">
        <v>8679</v>
      </c>
    </row>
    <row r="8109" customFormat="false" ht="15" hidden="false" customHeight="false" outlineLevel="0" collapsed="false">
      <c r="P8109" s="12" t="s">
        <v>8680</v>
      </c>
    </row>
    <row r="8110" customFormat="false" ht="15" hidden="false" customHeight="false" outlineLevel="0" collapsed="false">
      <c r="P8110" s="12" t="s">
        <v>8681</v>
      </c>
    </row>
    <row r="8111" customFormat="false" ht="15" hidden="false" customHeight="false" outlineLevel="0" collapsed="false">
      <c r="P8111" s="12" t="s">
        <v>8682</v>
      </c>
    </row>
    <row r="8112" customFormat="false" ht="15" hidden="false" customHeight="false" outlineLevel="0" collapsed="false">
      <c r="P8112" s="12" t="s">
        <v>8683</v>
      </c>
    </row>
    <row r="8113" customFormat="false" ht="15" hidden="false" customHeight="false" outlineLevel="0" collapsed="false">
      <c r="P8113" s="12" t="s">
        <v>8684</v>
      </c>
    </row>
    <row r="8114" customFormat="false" ht="15" hidden="false" customHeight="false" outlineLevel="0" collapsed="false">
      <c r="P8114" s="12" t="s">
        <v>8685</v>
      </c>
    </row>
    <row r="8115" customFormat="false" ht="15" hidden="false" customHeight="false" outlineLevel="0" collapsed="false">
      <c r="P8115" s="12" t="s">
        <v>8686</v>
      </c>
    </row>
    <row r="8116" customFormat="false" ht="15" hidden="false" customHeight="false" outlineLevel="0" collapsed="false">
      <c r="P8116" s="12" t="s">
        <v>8687</v>
      </c>
    </row>
    <row r="8117" customFormat="false" ht="15" hidden="false" customHeight="false" outlineLevel="0" collapsed="false">
      <c r="P8117" s="12" t="s">
        <v>8688</v>
      </c>
    </row>
    <row r="8118" customFormat="false" ht="15" hidden="false" customHeight="false" outlineLevel="0" collapsed="false">
      <c r="P8118" s="12" t="s">
        <v>8689</v>
      </c>
    </row>
    <row r="8119" customFormat="false" ht="15" hidden="false" customHeight="false" outlineLevel="0" collapsed="false">
      <c r="P8119" s="12" t="s">
        <v>8690</v>
      </c>
    </row>
    <row r="8120" customFormat="false" ht="15" hidden="false" customHeight="false" outlineLevel="0" collapsed="false">
      <c r="P8120" s="12" t="s">
        <v>8691</v>
      </c>
    </row>
    <row r="8121" customFormat="false" ht="15" hidden="false" customHeight="false" outlineLevel="0" collapsed="false">
      <c r="P8121" s="12" t="s">
        <v>8692</v>
      </c>
    </row>
    <row r="8122" customFormat="false" ht="15" hidden="false" customHeight="false" outlineLevel="0" collapsed="false">
      <c r="P8122" s="12" t="s">
        <v>8693</v>
      </c>
    </row>
    <row r="8123" customFormat="false" ht="15" hidden="false" customHeight="false" outlineLevel="0" collapsed="false">
      <c r="P8123" s="12" t="s">
        <v>8694</v>
      </c>
    </row>
    <row r="8124" customFormat="false" ht="15" hidden="false" customHeight="false" outlineLevel="0" collapsed="false">
      <c r="P8124" s="12" t="s">
        <v>8695</v>
      </c>
    </row>
    <row r="8125" customFormat="false" ht="15" hidden="false" customHeight="false" outlineLevel="0" collapsed="false">
      <c r="P8125" s="12" t="s">
        <v>8696</v>
      </c>
    </row>
    <row r="8126" customFormat="false" ht="15" hidden="false" customHeight="false" outlineLevel="0" collapsed="false">
      <c r="P8126" s="12" t="s">
        <v>8697</v>
      </c>
    </row>
    <row r="8127" customFormat="false" ht="15" hidden="false" customHeight="false" outlineLevel="0" collapsed="false">
      <c r="P8127" s="12" t="s">
        <v>8698</v>
      </c>
    </row>
    <row r="8128" customFormat="false" ht="15" hidden="false" customHeight="false" outlineLevel="0" collapsed="false">
      <c r="P8128" s="12" t="s">
        <v>8699</v>
      </c>
    </row>
    <row r="8129" customFormat="false" ht="15" hidden="false" customHeight="false" outlineLevel="0" collapsed="false">
      <c r="P8129" s="12" t="s">
        <v>8700</v>
      </c>
    </row>
    <row r="8130" customFormat="false" ht="15" hidden="false" customHeight="false" outlineLevel="0" collapsed="false">
      <c r="P8130" s="12" t="s">
        <v>8701</v>
      </c>
    </row>
    <row r="8131" customFormat="false" ht="15" hidden="false" customHeight="false" outlineLevel="0" collapsed="false">
      <c r="P8131" s="12" t="s">
        <v>8702</v>
      </c>
    </row>
    <row r="8132" customFormat="false" ht="15" hidden="false" customHeight="false" outlineLevel="0" collapsed="false">
      <c r="P8132" s="12" t="s">
        <v>8703</v>
      </c>
    </row>
    <row r="8133" customFormat="false" ht="15" hidden="false" customHeight="false" outlineLevel="0" collapsed="false">
      <c r="P8133" s="12" t="s">
        <v>8704</v>
      </c>
    </row>
    <row r="8134" customFormat="false" ht="15" hidden="false" customHeight="false" outlineLevel="0" collapsed="false">
      <c r="P8134" s="12" t="s">
        <v>8705</v>
      </c>
    </row>
    <row r="8135" customFormat="false" ht="15" hidden="false" customHeight="false" outlineLevel="0" collapsed="false">
      <c r="P8135" s="12" t="s">
        <v>8706</v>
      </c>
    </row>
    <row r="8136" customFormat="false" ht="15" hidden="false" customHeight="false" outlineLevel="0" collapsed="false">
      <c r="P8136" s="12" t="s">
        <v>8707</v>
      </c>
    </row>
    <row r="8137" customFormat="false" ht="15" hidden="false" customHeight="false" outlineLevel="0" collapsed="false">
      <c r="P8137" s="12" t="s">
        <v>8708</v>
      </c>
    </row>
    <row r="8138" customFormat="false" ht="15" hidden="false" customHeight="false" outlineLevel="0" collapsed="false">
      <c r="P8138" s="12" t="s">
        <v>8709</v>
      </c>
    </row>
    <row r="8139" customFormat="false" ht="15" hidden="false" customHeight="false" outlineLevel="0" collapsed="false">
      <c r="P8139" s="12" t="s">
        <v>8710</v>
      </c>
    </row>
    <row r="8140" customFormat="false" ht="15" hidden="false" customHeight="false" outlineLevel="0" collapsed="false">
      <c r="P8140" s="12" t="s">
        <v>8711</v>
      </c>
    </row>
    <row r="8141" customFormat="false" ht="15" hidden="false" customHeight="false" outlineLevel="0" collapsed="false">
      <c r="P8141" s="12" t="s">
        <v>8712</v>
      </c>
    </row>
    <row r="8142" customFormat="false" ht="15" hidden="false" customHeight="false" outlineLevel="0" collapsed="false">
      <c r="P8142" s="12" t="s">
        <v>8713</v>
      </c>
    </row>
    <row r="8143" customFormat="false" ht="15" hidden="false" customHeight="false" outlineLevel="0" collapsed="false">
      <c r="P8143" s="12" t="s">
        <v>8714</v>
      </c>
    </row>
    <row r="8144" customFormat="false" ht="15" hidden="false" customHeight="false" outlineLevel="0" collapsed="false">
      <c r="P8144" s="12" t="s">
        <v>8715</v>
      </c>
    </row>
    <row r="8145" customFormat="false" ht="15" hidden="false" customHeight="false" outlineLevel="0" collapsed="false">
      <c r="P8145" s="12" t="s">
        <v>8716</v>
      </c>
    </row>
    <row r="8146" customFormat="false" ht="15" hidden="false" customHeight="false" outlineLevel="0" collapsed="false">
      <c r="P8146" s="12" t="s">
        <v>8717</v>
      </c>
    </row>
    <row r="8147" customFormat="false" ht="15" hidden="false" customHeight="false" outlineLevel="0" collapsed="false">
      <c r="P8147" s="12" t="s">
        <v>8718</v>
      </c>
    </row>
    <row r="8148" customFormat="false" ht="15" hidden="false" customHeight="false" outlineLevel="0" collapsed="false">
      <c r="P8148" s="12" t="s">
        <v>8719</v>
      </c>
    </row>
    <row r="8149" customFormat="false" ht="15" hidden="false" customHeight="false" outlineLevel="0" collapsed="false">
      <c r="P8149" s="12" t="s">
        <v>8720</v>
      </c>
    </row>
    <row r="8150" customFormat="false" ht="15" hidden="false" customHeight="false" outlineLevel="0" collapsed="false">
      <c r="P8150" s="12" t="s">
        <v>8721</v>
      </c>
    </row>
    <row r="8151" customFormat="false" ht="15" hidden="false" customHeight="false" outlineLevel="0" collapsed="false">
      <c r="P8151" s="12" t="s">
        <v>8722</v>
      </c>
    </row>
    <row r="8152" customFormat="false" ht="15" hidden="false" customHeight="false" outlineLevel="0" collapsed="false">
      <c r="P8152" s="12" t="s">
        <v>8723</v>
      </c>
    </row>
    <row r="8153" customFormat="false" ht="15" hidden="false" customHeight="false" outlineLevel="0" collapsed="false">
      <c r="P8153" s="12" t="s">
        <v>8724</v>
      </c>
    </row>
    <row r="8154" customFormat="false" ht="15" hidden="false" customHeight="false" outlineLevel="0" collapsed="false">
      <c r="P8154" s="12" t="s">
        <v>8725</v>
      </c>
    </row>
    <row r="8155" customFormat="false" ht="15" hidden="false" customHeight="false" outlineLevel="0" collapsed="false">
      <c r="P8155" s="12" t="s">
        <v>8726</v>
      </c>
    </row>
    <row r="8156" customFormat="false" ht="15" hidden="false" customHeight="false" outlineLevel="0" collapsed="false">
      <c r="P8156" s="12" t="s">
        <v>8727</v>
      </c>
    </row>
    <row r="8157" customFormat="false" ht="15" hidden="false" customHeight="false" outlineLevel="0" collapsed="false">
      <c r="P8157" s="12" t="s">
        <v>8728</v>
      </c>
    </row>
    <row r="8158" customFormat="false" ht="15" hidden="false" customHeight="false" outlineLevel="0" collapsed="false">
      <c r="P8158" s="12" t="s">
        <v>8729</v>
      </c>
    </row>
    <row r="8159" customFormat="false" ht="15" hidden="false" customHeight="false" outlineLevel="0" collapsed="false">
      <c r="P8159" s="12" t="s">
        <v>8730</v>
      </c>
    </row>
    <row r="8160" customFormat="false" ht="15" hidden="false" customHeight="false" outlineLevel="0" collapsed="false">
      <c r="P8160" s="12" t="s">
        <v>8731</v>
      </c>
    </row>
    <row r="8161" customFormat="false" ht="15" hidden="false" customHeight="false" outlineLevel="0" collapsed="false">
      <c r="P8161" s="12" t="s">
        <v>8732</v>
      </c>
    </row>
    <row r="8162" customFormat="false" ht="15" hidden="false" customHeight="false" outlineLevel="0" collapsed="false">
      <c r="P8162" s="12" t="s">
        <v>8733</v>
      </c>
    </row>
    <row r="8163" customFormat="false" ht="15" hidden="false" customHeight="false" outlineLevel="0" collapsed="false">
      <c r="P8163" s="12" t="s">
        <v>8734</v>
      </c>
    </row>
    <row r="8164" customFormat="false" ht="15" hidden="false" customHeight="false" outlineLevel="0" collapsed="false">
      <c r="P8164" s="12" t="s">
        <v>8735</v>
      </c>
    </row>
    <row r="8165" customFormat="false" ht="15" hidden="false" customHeight="false" outlineLevel="0" collapsed="false">
      <c r="P8165" s="12" t="s">
        <v>8736</v>
      </c>
    </row>
    <row r="8166" customFormat="false" ht="15" hidden="false" customHeight="false" outlineLevel="0" collapsed="false">
      <c r="P8166" s="12" t="s">
        <v>8737</v>
      </c>
    </row>
    <row r="8167" customFormat="false" ht="15" hidden="false" customHeight="false" outlineLevel="0" collapsed="false">
      <c r="P8167" s="12" t="s">
        <v>8738</v>
      </c>
    </row>
    <row r="8168" customFormat="false" ht="15" hidden="false" customHeight="false" outlineLevel="0" collapsed="false">
      <c r="P8168" s="12" t="s">
        <v>8739</v>
      </c>
    </row>
    <row r="8169" customFormat="false" ht="15" hidden="false" customHeight="false" outlineLevel="0" collapsed="false">
      <c r="P8169" s="12" t="s">
        <v>8740</v>
      </c>
    </row>
    <row r="8170" customFormat="false" ht="15" hidden="false" customHeight="false" outlineLevel="0" collapsed="false">
      <c r="P8170" s="12" t="s">
        <v>8741</v>
      </c>
    </row>
    <row r="8171" customFormat="false" ht="15" hidden="false" customHeight="false" outlineLevel="0" collapsed="false">
      <c r="P8171" s="12" t="s">
        <v>8742</v>
      </c>
    </row>
    <row r="8172" customFormat="false" ht="15" hidden="false" customHeight="false" outlineLevel="0" collapsed="false">
      <c r="P8172" s="12" t="s">
        <v>8743</v>
      </c>
    </row>
    <row r="8173" customFormat="false" ht="15" hidden="false" customHeight="false" outlineLevel="0" collapsed="false">
      <c r="P8173" s="12" t="s">
        <v>8744</v>
      </c>
    </row>
    <row r="8174" customFormat="false" ht="15" hidden="false" customHeight="false" outlineLevel="0" collapsed="false">
      <c r="P8174" s="12" t="s">
        <v>8745</v>
      </c>
    </row>
    <row r="8175" customFormat="false" ht="15" hidden="false" customHeight="false" outlineLevel="0" collapsed="false">
      <c r="P8175" s="12" t="s">
        <v>8746</v>
      </c>
    </row>
    <row r="8176" customFormat="false" ht="15" hidden="false" customHeight="false" outlineLevel="0" collapsed="false">
      <c r="P8176" s="12" t="s">
        <v>8747</v>
      </c>
    </row>
    <row r="8177" customFormat="false" ht="15" hidden="false" customHeight="false" outlineLevel="0" collapsed="false">
      <c r="P8177" s="12" t="s">
        <v>8748</v>
      </c>
    </row>
    <row r="8178" customFormat="false" ht="15" hidden="false" customHeight="false" outlineLevel="0" collapsed="false">
      <c r="P8178" s="12" t="s">
        <v>8749</v>
      </c>
    </row>
    <row r="8179" customFormat="false" ht="15" hidden="false" customHeight="false" outlineLevel="0" collapsed="false">
      <c r="P8179" s="12" t="s">
        <v>8750</v>
      </c>
    </row>
    <row r="8180" customFormat="false" ht="15" hidden="false" customHeight="false" outlineLevel="0" collapsed="false">
      <c r="P8180" s="12" t="s">
        <v>8751</v>
      </c>
    </row>
    <row r="8181" customFormat="false" ht="15" hidden="false" customHeight="false" outlineLevel="0" collapsed="false">
      <c r="P8181" s="12" t="s">
        <v>8752</v>
      </c>
    </row>
  </sheetData>
  <sheetProtection sheet="true" password="c71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3:23:16Z</dcterms:created>
  <dc:creator>Paolo Di Teodoro</dc:creator>
  <dc:description/>
  <dc:language>en-US</dc:language>
  <cp:lastModifiedBy>uilbac</cp:lastModifiedBy>
  <dcterms:modified xsi:type="dcterms:W3CDTF">2013-07-04T08:24:13Z</dcterms:modified>
  <cp:revision>0</cp:revision>
  <dc:subject/>
  <dc:title/>
</cp:coreProperties>
</file>