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ter" sheetId="1" state="visible" r:id="rId2"/>
    <sheet name="TABELLA1" sheetId="2" state="visible" r:id="rId3"/>
    <sheet name="TABELLA2" sheetId="3" state="visible" r:id="rId4"/>
    <sheet name="TABELLA3" sheetId="4" state="visible" r:id="rId5"/>
    <sheet name="TABELLA4" sheetId="5" state="visible" r:id="rId6"/>
    <sheet name="Copertina" sheetId="6" state="visible" r:id="rId7"/>
    <sheet name="SEG.GEN._OAGIP" sheetId="7" state="visible" r:id="rId8"/>
    <sheet name="CopertinaIST" sheetId="8" state="visible" r:id="rId9"/>
    <sheet name="istitut E MUSEI" sheetId="9" state="visible" r:id="rId10"/>
    <sheet name="Copertina  " sheetId="10" state="visible" r:id="rId11"/>
    <sheet name="LIBRARI" sheetId="11" state="visible" r:id="rId12"/>
    <sheet name="ARCHIVI" sheetId="12" state="visible" r:id="rId13"/>
    <sheet name="Copertina " sheetId="13" state="visible" r:id="rId14"/>
    <sheet name="ANTICHITA" sheetId="14" state="visible" r:id="rId15"/>
    <sheet name="BAP" sheetId="15" state="visible" r:id="rId16"/>
    <sheet name="BSAE" sheetId="16" state="visible" r:id="rId17"/>
    <sheet name="PARC" sheetId="17" state="visible" r:id="rId18"/>
    <sheet name="sponsorizzazioni" sheetId="18" state="visible" r:id="rId19"/>
    <sheet name="LEGENDA" sheetId="19" state="visible" r:id="rId20"/>
    <sheet name="Foglio1" sheetId="20" state="visible" r:id="rId21"/>
  </sheets>
  <definedNames>
    <definedName function="false" hidden="false" localSheetId="13" name="_xlnm.Print_Area" vbProcedure="false">ANTICHITA!$A$1:$U$601</definedName>
    <definedName function="false" hidden="true" localSheetId="13" name="_xlnm._FilterDatabase" vbProcedure="false">ANTICHITA!$A$11:$U$597</definedName>
    <definedName function="false" hidden="false" localSheetId="11" name="_xlnm.Print_Area" vbProcedure="false">ARCHIVI!$A$1:$U$530</definedName>
    <definedName function="false" hidden="true" localSheetId="11" name="_xlnm._FilterDatabase" vbProcedure="false">ARCHIVI!$A$11:$AA$528</definedName>
    <definedName function="false" hidden="false" localSheetId="14" name="_xlnm.Print_Area" vbProcedure="false">BAP!$A$1:$U$648</definedName>
    <definedName function="false" hidden="true" localSheetId="14" name="_xlnm._FilterDatabase" vbProcedure="false">BAP!$A$11:$U$645</definedName>
    <definedName function="false" hidden="false" localSheetId="15" name="_xlnm.Print_Area" vbProcedure="false">BSAE!$A$1:$U$454</definedName>
    <definedName function="false" hidden="true" localSheetId="15" name="_xlnm._FilterDatabase" vbProcedure="false">BSAE!$A$11:$U$451</definedName>
    <definedName function="false" hidden="false" localSheetId="12" name="_xlnm.Print_Area" vbProcedure="false">'Copertina '!$A$1:$O$37</definedName>
    <definedName function="false" hidden="false" localSheetId="9" name="_xlnm.Print_Area" vbProcedure="false">'Copertina  '!$A$1:$O$37</definedName>
    <definedName function="false" hidden="false" localSheetId="7" name="_xlnm.Print_Area" vbProcedure="false">CopertinaIST!$A$1:$O$37</definedName>
    <definedName function="false" hidden="false" localSheetId="0" name="_xlnm.Print_Area" vbProcedure="false">copertinater!$A$1:$O$39</definedName>
    <definedName function="false" hidden="false" localSheetId="8" name="_xlnm.Print_Area" vbProcedure="false">'istitut E MUSEI'!$A$1:$U$93</definedName>
    <definedName function="false" hidden="true" localSheetId="8" name="_xlnm._FilterDatabase" vbProcedure="false">'istitut E MUSEI'!$A$11:$U$90</definedName>
    <definedName function="false" hidden="false" localSheetId="18" name="_xlnm.Print_Area" vbProcedure="false">LEGENDA!$A$1:$G$314</definedName>
    <definedName function="false" hidden="false" localSheetId="10" name="_xlnm.Print_Area" vbProcedure="false">LIBRARI!$A$1:$U$280</definedName>
    <definedName function="false" hidden="true" localSheetId="10" name="_xlnm._FilterDatabase" vbProcedure="false">LIBRARI!$A$11:$U$278</definedName>
    <definedName function="false" hidden="false" localSheetId="16" name="_xlnm.Print_Area" vbProcedure="false">PARC!$A$1:$U$133</definedName>
    <definedName function="false" hidden="true" localSheetId="16" name="_xlnm._FilterDatabase" vbProcedure="false">PARC!$A$11:$U$129</definedName>
    <definedName function="false" hidden="false" localSheetId="6" name="_xlnm.Print_Area" vbProcedure="false">'SEG.GEN._OAGIP'!$A$1:$U$75</definedName>
    <definedName function="false" hidden="true" localSheetId="6" name="_xlnm._FilterDatabase" vbProcedure="false">'SEG.GEN._OAGIP'!$A$11:$U$72</definedName>
    <definedName function="false" hidden="false" localSheetId="1" name="_xlnm.Print_Area" vbProcedure="false">TABELLA1!$A$1:$G$19</definedName>
    <definedName function="false" hidden="false" localSheetId="2" name="_xlnm.Print_Area" vbProcedure="false">TABELLA2!$A$1:$N$40</definedName>
    <definedName function="false" hidden="false" localSheetId="3" name="_xlnm.Print_Area" vbProcedure="false">TABELLA3!$A$1:$U$34</definedName>
    <definedName function="false" hidden="false" localSheetId="4" name="_xlnm.Print_Area" vbProcedure="false">TABELLA4!$A$1:$S$34</definedName>
    <definedName function="false" hidden="false" localSheetId="3" name="Excel_BuiltIn__FilterDatabase" vbProcedure="false">TABELLA3!$Q$11:$U$30</definedName>
    <definedName function="false" hidden="false" localSheetId="18" name="Excel_BuiltIn__FilterDatabase" vbProcedure="false">LEGENDA!$A$5:$I$5</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22" authorId="0">
      <text>
        <r>
          <rPr>
            <b val="true"/>
            <sz val="8"/>
            <color rgb="FF000000"/>
            <rFont val="Tahoma"/>
            <family val="2"/>
          </rPr>
          <t xml:space="preserve">Mulazzani:
</t>
        </r>
        <r>
          <rPr>
            <sz val="8"/>
            <color rgb="FF000000"/>
            <rFont val="Tahoma"/>
            <family val="2"/>
          </rPr>
          <t xml:space="preserve">L'INTERVENTO E' STATO CANCELLATO CON NOTA DIREZIONE REGIONALE DEL 22/09/2010 PROT. 10565</t>
        </r>
      </text>
      <mc:AlternateContent>
        <mc:Choice Requires="v2">
          <commentPr autoFill="true" autoScale="false" colHidden="false" locked="false" rowHidden="false" textHAlign="justify" textVAlign="top">
            <anchor moveWithCells="false" sizeWithCells="false">
              <xdr:from>
                <xdr:col>16</xdr:col>
                <xdr:colOff>16</xdr:colOff>
                <xdr:row>222</xdr:row>
                <xdr:rowOff>18</xdr:rowOff>
              </xdr:from>
              <xdr:to>
                <xdr:col>17</xdr:col>
                <xdr:colOff>-85</xdr:colOff>
                <xdr:row>231</xdr:row>
                <xdr:rowOff>30</xdr:rowOff>
              </xdr:to>
            </anchor>
          </commentPr>
        </mc:Choice>
        <mc:Fallback/>
      </mc:AlternateContent>
    </comment>
    <comment ref="Q222" authorId="0">
      <text>
        <r>
          <rPr>
            <b val="true"/>
            <sz val="8"/>
            <color rgb="FF000000"/>
            <rFont val="Tahoma"/>
            <family val="2"/>
          </rPr>
          <t xml:space="preserve">Mulazzani:
</t>
        </r>
        <r>
          <rPr>
            <sz val="8"/>
            <color rgb="FF000000"/>
            <rFont val="Tahoma"/>
            <family val="2"/>
          </rPr>
          <t xml:space="preserve">L'INTERVENTO E' STATO CANCELLATO CON NOTA DIREZIONE REGIONALE DEL 22/09/2010 PROT. 10565</t>
        </r>
      </text>
      <mc:AlternateContent>
        <mc:Choice Requires="v2">
          <commentPr autoFill="true" autoScale="false" colHidden="false" locked="false" rowHidden="false" textHAlign="justify" textVAlign="top">
            <anchor moveWithCells="false" sizeWithCells="false">
              <xdr:from>
                <xdr:col>17</xdr:col>
                <xdr:colOff>16</xdr:colOff>
                <xdr:row>222</xdr:row>
                <xdr:rowOff>18</xdr:rowOff>
              </xdr:from>
              <xdr:to>
                <xdr:col>20</xdr:col>
                <xdr:colOff>189</xdr:colOff>
                <xdr:row>232</xdr:row>
                <xdr:rowOff>12</xdr:rowOff>
              </xdr:to>
            </anchor>
          </commentPr>
        </mc:Choice>
        <mc:Fallback/>
      </mc:AlternateContent>
    </comment>
  </commentList>
</comments>
</file>

<file path=xl/sharedStrings.xml><?xml version="1.0" encoding="utf-8"?>
<sst xmlns="http://schemas.openxmlformats.org/spreadsheetml/2006/main" count="35411" uniqueCount="7676">
  <si>
    <t xml:space="preserve">MINISTERO DEI BENI E DELLE ATTIVITA' CULTURALI E DEL TURISMO</t>
  </si>
  <si>
    <t xml:space="preserve">DIREZIONE GENERALE PER L'ORGANIZZAZIONE, GLI AFFARI GENERALI, L'INNOVAZIONE, IL BILANCIO ED IL PERSONALE - SERVIZIO II</t>
  </si>
  <si>
    <t xml:space="preserve">TRIENNIO 2013-2015</t>
  </si>
  <si>
    <t xml:space="preserve">ANNUALITA' 2013</t>
  </si>
  <si>
    <t xml:space="preserve">AM,SM</t>
  </si>
  <si>
    <t xml:space="preserve">DIREZIONE GENERALE PER L'ORGANIZZAZIONE, GLI AFFARI GENERALI, L'INNOVAZIONE, IL BILANCIO ED IL PERSONALE</t>
  </si>
  <si>
    <t xml:space="preserve">RIEPILOGO GENERALE APPROVAZIONE 2013</t>
  </si>
  <si>
    <t xml:space="preserve">TABELLA N° 1</t>
  </si>
  <si>
    <t xml:space="preserve">SETTORE</t>
  </si>
  <si>
    <t xml:space="preserve">CAPITOLI CONTO CAPITALE</t>
  </si>
  <si>
    <t xml:space="preserve">CAPITOLI PARTE CORRENTE</t>
  </si>
  <si>
    <t xml:space="preserve">CAP.1321</t>
  </si>
  <si>
    <t xml:space="preserve">TOTALE PROGRAMMATO</t>
  </si>
  <si>
    <t xml:space="preserve">% SETTORE</t>
  </si>
  <si>
    <t xml:space="preserve">% AREA</t>
  </si>
  <si>
    <t xml:space="preserve">SEGRETARIO GENERALE- DIREZIONE GENERALE PER L'ORGANIZZAZIONE, GLI AFFARI GENERALI, L'INNOVAZIONE, IL BILANCIO ED IL PERSONALE- ISTITUTI</t>
  </si>
  <si>
    <t xml:space="preserve">ISTITUTI E MUSEI CENTRALI</t>
  </si>
  <si>
    <t xml:space="preserve">TOTALE </t>
  </si>
  <si>
    <t xml:space="preserve">BENI LIBRARI </t>
  </si>
  <si>
    <t xml:space="preserve">ARCHIVI</t>
  </si>
  <si>
    <t xml:space="preserve">ANTICHITA'</t>
  </si>
  <si>
    <t xml:space="preserve"> BENI ARCHITETTONICI </t>
  </si>
  <si>
    <t xml:space="preserve">BENI STORICO- ARTISTICI ED ETNOANTROPOLOGICI</t>
  </si>
  <si>
    <t xml:space="preserve">ARCHITETTURA E ARTE CONTEMPORANEE</t>
  </si>
  <si>
    <t xml:space="preserve">TOTALE GENERALE</t>
  </si>
  <si>
    <t xml:space="preserve">TABELLA N° 2</t>
  </si>
  <si>
    <t xml:space="preserve">APPROVAZIONE 2013-RIEPILOGO GENERALE PER CAPITOLI</t>
  </si>
  <si>
    <t xml:space="preserve">2050/1</t>
  </si>
  <si>
    <t xml:space="preserve">7433/2</t>
  </si>
  <si>
    <t xml:space="preserve">7435/1</t>
  </si>
  <si>
    <t xml:space="preserve">7224/1</t>
  </si>
  <si>
    <t xml:space="preserve">7460/2</t>
  </si>
  <si>
    <t xml:space="preserve">7299/1</t>
  </si>
  <si>
    <t xml:space="preserve">7302/1</t>
  </si>
  <si>
    <t xml:space="preserve">7670/7</t>
  </si>
  <si>
    <t xml:space="preserve">SEGRETARIO GENERALE- DIREZIONE GENERALE PER L'ORGANIZZAZIONE, GLI AFFARI GENERALI, L'INNOVAZIONE, IL BILANCIO ED IL PERSONALE</t>
  </si>
  <si>
    <t xml:space="preserve">TOTALE</t>
  </si>
  <si>
    <t xml:space="preserve">7460/4</t>
  </si>
  <si>
    <t xml:space="preserve">7670/10</t>
  </si>
  <si>
    <t xml:space="preserve">BIBLIOTECHE</t>
  </si>
  <si>
    <t xml:space="preserve">2065/1</t>
  </si>
  <si>
    <t xml:space="preserve">2066/1</t>
  </si>
  <si>
    <t xml:space="preserve">7434/4</t>
  </si>
  <si>
    <t xml:space="preserve">7436/1</t>
  </si>
  <si>
    <t xml:space="preserve">7437/1</t>
  </si>
  <si>
    <t xml:space="preserve">BENI ARCHITETTONICI </t>
  </si>
  <si>
    <t xml:space="preserve">BENI STORICO- ARTISTICI ED ETNOANTROPOLOGICO</t>
  </si>
  <si>
    <t xml:space="preserve">TABELLA N° 3</t>
  </si>
  <si>
    <t xml:space="preserve">DIREZIONE GENERALE PER L'ORGANIZZAZIONE, GLI AFFARI GENERALI, L'INNOVAZIONE, IL BILANCIO ED IL PERSONALE- SERVIZIO II</t>
  </si>
  <si>
    <t xml:space="preserve">Programmazione Lavori Pubblici - Triennio  2013 - 2015 - APPROVAZIONE</t>
  </si>
  <si>
    <t xml:space="preserve">Quadro riepilogativo su base regionale per numero di interventi e costo in ogni settore </t>
  </si>
  <si>
    <t xml:space="preserve">Regione</t>
  </si>
  <si>
    <t xml:space="preserve">ANNO FINANZIARIO  2013</t>
  </si>
  <si>
    <t xml:space="preserve"> LIBRARI</t>
  </si>
  <si>
    <t xml:space="preserve">SEGR.GEN.-D.G. OAGIP</t>
  </si>
  <si>
    <t xml:space="preserve">N. interv.</t>
  </si>
  <si>
    <t xml:space="preserve">Importo</t>
  </si>
  <si>
    <t xml:space="preserve">IMPORTO</t>
  </si>
  <si>
    <t xml:space="preserve">ABRUZZO</t>
  </si>
  <si>
    <t xml:space="preserve">BASILICATA</t>
  </si>
  <si>
    <t xml:space="preserve">CALABRIA</t>
  </si>
  <si>
    <t xml:space="preserve">CAMPANIA</t>
  </si>
  <si>
    <t xml:space="preserve">EMILIA ROMAGNA</t>
  </si>
  <si>
    <t xml:space="preserve">FRIULI-V.G.</t>
  </si>
  <si>
    <t xml:space="preserve">LAZIO</t>
  </si>
  <si>
    <t xml:space="preserve">LIGURIA</t>
  </si>
  <si>
    <t xml:space="preserve">LOMBARDIA</t>
  </si>
  <si>
    <t xml:space="preserve">MARCHE</t>
  </si>
  <si>
    <t xml:space="preserve">MOLISE</t>
  </si>
  <si>
    <t xml:space="preserve">PIEMONTE</t>
  </si>
  <si>
    <t xml:space="preserve">PUGLIA</t>
  </si>
  <si>
    <t xml:space="preserve">SARDEGNA</t>
  </si>
  <si>
    <t xml:space="preserve">SICILIA</t>
  </si>
  <si>
    <t xml:space="preserve">TOSCANA</t>
  </si>
  <si>
    <t xml:space="preserve">TRENTINO</t>
  </si>
  <si>
    <t xml:space="preserve">UMBRIA</t>
  </si>
  <si>
    <t xml:space="preserve">VENETO</t>
  </si>
  <si>
    <t xml:space="preserve">VARIE </t>
  </si>
  <si>
    <t xml:space="preserve">Totali</t>
  </si>
  <si>
    <t xml:space="preserve"> </t>
  </si>
  <si>
    <t xml:space="preserve">Area</t>
  </si>
  <si>
    <t xml:space="preserve">LIBRARI</t>
  </si>
  <si>
    <t xml:space="preserve">ISTITUTI CON PARTICOLARI FINALITA'</t>
  </si>
  <si>
    <t xml:space="preserve">Nord</t>
  </si>
  <si>
    <t xml:space="preserve">Centro</t>
  </si>
  <si>
    <t xml:space="preserve">Sud</t>
  </si>
  <si>
    <t xml:space="preserve">Varie</t>
  </si>
  <si>
    <t xml:space="preserve">TABELLA N° 4</t>
  </si>
  <si>
    <t xml:space="preserve">APPROVAZIONE 2013-</t>
  </si>
  <si>
    <t xml:space="preserve">Quadro riepilogativo su base regionale per numero di interventi e costo in ogni settore relativo al triennio 2013 - 2015</t>
  </si>
  <si>
    <t xml:space="preserve">TRIENNIO  2013-2015</t>
  </si>
  <si>
    <t xml:space="preserve"> ARCHITETTURA E ARTE CONTEMPORANEE</t>
  </si>
  <si>
    <t xml:space="preserve">SEGR.GEN.- D.G.OAGIP</t>
  </si>
  <si>
    <t xml:space="preserve">SEGRETARIATO GENERALE - DG OAGIP</t>
  </si>
  <si>
    <t xml:space="preserve">Elenco degli interventi ammessi al finanziamento</t>
  </si>
  <si>
    <t xml:space="preserve">APPROVAZIONE Triennio 2013-2015</t>
  </si>
  <si>
    <t xml:space="preserve">ICCD</t>
  </si>
  <si>
    <t xml:space="preserve">COD-IST</t>
  </si>
  <si>
    <t xml:space="preserve">Numero Progressivo  di priorità</t>
  </si>
  <si>
    <t xml:space="preserve">N/P</t>
  </si>
  <si>
    <t xml:space="preserve">CUP</t>
  </si>
  <si>
    <t xml:space="preserve">COMUNE</t>
  </si>
  <si>
    <t xml:space="preserve">Prov</t>
  </si>
  <si>
    <t xml:space="preserve">OGGETTO</t>
  </si>
  <si>
    <t xml:space="preserve">INDIRIZZO</t>
  </si>
  <si>
    <t xml:space="preserve">Intervento S/NS</t>
  </si>
  <si>
    <t xml:space="preserve">M/IM</t>
  </si>
  <si>
    <t xml:space="preserve">DESCRIZIONE</t>
  </si>
  <si>
    <t xml:space="preserve">TIPOLOGIA</t>
  </si>
  <si>
    <t xml:space="preserve">APQ                                             (Si o No)</t>
  </si>
  <si>
    <t xml:space="preserve">STAZIONE APPALTANTE
(DR o IST)</t>
  </si>
  <si>
    <t xml:space="preserve">TIPOLOGIA DI PROGETTO
(SF o PREL o DEF o ESE)</t>
  </si>
  <si>
    <t xml:space="preserve">CAP. BIL.</t>
  </si>
  <si>
    <t xml:space="preserve">Responsabile del Procedimento</t>
  </si>
  <si>
    <t xml:space="preserve">P</t>
  </si>
  <si>
    <t xml:space="preserve">ROMA</t>
  </si>
  <si>
    <t xml:space="preserve">RM</t>
  </si>
  <si>
    <t xml:space="preserve">COMPLESSO MONUMENTALE DEL SAN MICHELE</t>
  </si>
  <si>
    <t xml:space="preserve">VIA DI SAN MICHELE 18</t>
  </si>
  <si>
    <t xml:space="preserve">S</t>
  </si>
  <si>
    <t xml:space="preserve">IM</t>
  </si>
  <si>
    <t xml:space="preserve">MANUTENZIONE STRAORDINARIA DEGLI IMPIANTI DI TERMOVENTILAZIONE E ANTINCENDIO A SERVIZIO DEGLI ARCHIVI FOTOGRAFICI, COMPLETAMENTO DELL'IMPIANTO DI CONDIZIONAMENTO CENTRALIZZATO DELL'AEROFOTOTECA E MANUTENZIONE ORDINARIA DEGLI IMPIANTI A SERVIZIO DEGLI UFFICI E DEGLI SPAZI COMUNI DELL'ISTITUTO</t>
  </si>
  <si>
    <t xml:space="preserve">NO</t>
  </si>
  <si>
    <t xml:space="preserve">IST</t>
  </si>
  <si>
    <t xml:space="preserve">PD</t>
  </si>
  <si>
    <t xml:space="preserve">FLORIANA SATTALINI</t>
  </si>
  <si>
    <t xml:space="preserve">COMPLETAMENTO SISTEMAZIONE DEGLI ARCHIVI FOTOGRAFICI DELLA FOTOTECA NAZIONALE, DELLA BIBLIOTECA E DEL MUSEO DELLA FOTOGRAFIA STORICA</t>
  </si>
  <si>
    <t xml:space="preserve">COMPARTIMENTAZIONE ANTINCENDIO DELL'AEROFOTOTECA DEI DEPOSITI SCHEDE CARTACEE E AMPLIAMENTO DELL'IMPIANTO ANTINCENDIO ALLA ZONA UFFICI</t>
  </si>
  <si>
    <t xml:space="preserve">PP</t>
  </si>
  <si>
    <t xml:space="preserve">N</t>
  </si>
  <si>
    <t xml:space="preserve">RECUPERO E BONIFICA DEI LABORATORI FOTOGRAFICI E DELLE ATTREZZATURE STORICHE PER LA RIPRESA FOTOGRAFICA</t>
  </si>
  <si>
    <t xml:space="preserve">TOTALI</t>
  </si>
  <si>
    <t xml:space="preserve">ICRAL</t>
  </si>
  <si>
    <t xml:space="preserve">Palazzine A B C</t>
  </si>
  <si>
    <t xml:space="preserve">Via Milano 72/76</t>
  </si>
  <si>
    <t xml:space="preserve">MANUTENZIONI STRAORDINARIE DEGLI IMPIANTI TECNOLOGICI E DEI LABORATORI SCIENTIFICI</t>
  </si>
  <si>
    <t xml:space="preserve">il dirigente</t>
  </si>
  <si>
    <t xml:space="preserve">INTERVENTI STRUTTURALI CONNESSI ALL'OTTENIMENTO DEL CERTIFICATO PREVENZIONE INCENDI</t>
  </si>
  <si>
    <t xml:space="preserve">SF</t>
  </si>
  <si>
    <t xml:space="preserve">Giardino</t>
  </si>
  <si>
    <t xml:space="preserve">Via Milano 72/77</t>
  </si>
  <si>
    <t xml:space="preserve">PROGETTAZIONE RIQUALIFICAZIONE STRAORDINARIA MANUTENZIONE  DELLE AREE VERDI   STORICHE DELL'ISTITUTO</t>
  </si>
  <si>
    <t xml:space="preserve">MANUTENZIONE STRAORDINARIA  PALAZZINA A B  C E RIQUALIFICAZIONE DELLE COPERTURE</t>
  </si>
  <si>
    <t xml:space="preserve">Palazzina A</t>
  </si>
  <si>
    <t xml:space="preserve">via Milano 72/76</t>
  </si>
  <si>
    <t xml:space="preserve">REALLESTIMENTO E RIFUNZIONALIZZAZIONE AREE ESPOSITIVE INTERNE ED ESTERNE DEL MUSEO</t>
  </si>
  <si>
    <t xml:space="preserve">Palazzina C</t>
  </si>
  <si>
    <t xml:space="preserve">PROGETTAZIONE E REALIZZAZIONE CAMERA CLIMATIZZATA DEI LABORATORI</t>
  </si>
  <si>
    <t xml:space="preserve">Patrimonio bibliografico e digitale</t>
  </si>
  <si>
    <t xml:space="preserve">M</t>
  </si>
  <si>
    <t xml:space="preserve">CATALOGAZIONE FOTOGRAFIE E FRUIZIONE ON LINE DELLE COLLEZIONI</t>
  </si>
  <si>
    <t xml:space="preserve">OPIFICIO PIETRE DURE</t>
  </si>
  <si>
    <t xml:space="preserve">OPD</t>
  </si>
  <si>
    <t xml:space="preserve">Firenze</t>
  </si>
  <si>
    <t xml:space="preserve">FI</t>
  </si>
  <si>
    <t xml:space="preserve">Sede storica dell'O.P.D. ( Museo dell'Opificio, laboratori di restauro, uffici, depositi materiali lapidei) e sede della Scuola di Alta Formazione in restauro</t>
  </si>
  <si>
    <t xml:space="preserve">Via degli Alfani 74,76 e 78 Firenze</t>
  </si>
  <si>
    <t xml:space="preserve">MANUTENZIONE:  Interventi vari di manutenzione programmata e ordinaria a tutti gli impianti (antintrusione, televisione CC, antincendio comprese revisioni di legge a tutti i dispositivi presenti, elettrico compresa cabina di trasformazione MT-BT, idraulic</t>
  </si>
  <si>
    <t xml:space="preserve">PE</t>
  </si>
  <si>
    <t xml:space="preserve">ZUFFANELLI Maria Alberta</t>
  </si>
  <si>
    <r>
      <rPr>
        <sz val="10"/>
        <rFont val="Arial"/>
        <family val="0"/>
      </rPr>
      <t xml:space="preserve">PREVENZIONE DAL RISCHIO INCENDI</t>
    </r>
    <r>
      <rPr>
        <sz val="12"/>
        <rFont val="Arial"/>
        <family val="2"/>
      </rPr>
      <t xml:space="preserve">:  interventi e attività finalizzati all'attuazione degli adempimenti previsti dal DPR 151/2011 (compresi rilievi, collaudi, progettazione esecutiva delle opere di adeguamento e di messa a norma a fini della sicurezza antinc</t>
    </r>
  </si>
  <si>
    <r>
      <rPr>
        <sz val="10"/>
        <rFont val="Arial"/>
        <family val="0"/>
      </rPr>
      <t xml:space="preserve">PREVENZIONE DAL RISCHIO SISMICO</t>
    </r>
    <r>
      <rPr>
        <sz val="12"/>
        <rFont val="Arial"/>
        <family val="2"/>
      </rPr>
      <t xml:space="preserve">:   verifica della vulnerabilità sismica </t>
    </r>
  </si>
  <si>
    <t xml:space="preserve">Sede dei laboratori di restauro dell'O.P.D., dei laboratori scientifici e fotografici e dei depositi delle opere alla Fortezza da Basso</t>
  </si>
  <si>
    <t xml:space="preserve">Viale Strozzi 1, Firenze</t>
  </si>
  <si>
    <t xml:space="preserve">NS</t>
  </si>
  <si>
    <t xml:space="preserve">FIRENZE</t>
  </si>
  <si>
    <t xml:space="preserve">PREVENZIONE DAL RISCHIO INCENDI:  interventi e attività finalizzati all'attuazione degli adempimenti previsti dal DPR 151/2011 (compresi rilievi, collaudi, progettazione esecutiva delle opere di adeguamento e di messa a norma a fini della sicurezza antinc</t>
  </si>
  <si>
    <t xml:space="preserve">PREVENZIONE DAL RISCHIO SISMICO:   verifica della vulnerabilità sismica </t>
  </si>
  <si>
    <t xml:space="preserve">Mosaici</t>
  </si>
  <si>
    <t xml:space="preserve">via degli Alfani 78</t>
  </si>
  <si>
    <t xml:space="preserve">Prosecuzione e completamento del restauro del mosaico pavimentale, comprensivo di: pulitura da tergo delle sezioni musive staccate, applicazione su nuovo supporto, pulitura del fronte del mosaico, integrazione delle lacune, ricollocazione in Battistero, c</t>
  </si>
  <si>
    <t xml:space="preserve">GIUSTI Annamaria</t>
  </si>
  <si>
    <t xml:space="preserve">Frammento di mosaico pavimentale staccato, Fontana da tavola di ambra,  Arredi vari, con commessi di pietre dureConclusione del restauro del frammento di mosaico: taglio del nuovo supporto in rispondenza  alla sagomatura del frammento; fermatura delle tes</t>
  </si>
  <si>
    <t xml:space="preserve">Dipinti mobili</t>
  </si>
  <si>
    <t xml:space="preserve">viale F. Strozzi 1</t>
  </si>
  <si>
    <t xml:space="preserve">Leonardo, Adorazione dei Magi, tavola; G. Vasari, Ultima cena, tavola; Guido da Siena, paliotto dipinto, tela; Niccolò di Pietro Gerini, Deposizione e Ascenzione di Cristo, tavola; Beato Angelico, Pala di San Marco; S. del Piombo, Ritratto di Baccio Valor</t>
  </si>
  <si>
    <t xml:space="preserve">CIATTI Marco</t>
  </si>
  <si>
    <t xml:space="preserve">Maestro del Bigallo, Paliotto di San Zanobi, tavola; Puccio di Simone, Croce dipinta, tavola; G. Mansueti, Trinità e santi, tavola; Simone Martini, Croce dipinta, tavola; G. Vasari, sala degli elementi, dipinti del soffitto; Botticelli, deposizione, tavol</t>
  </si>
  <si>
    <t xml:space="preserve">Climatologia</t>
  </si>
  <si>
    <t xml:space="preserve">interventi e controlli di conservazione microclimatica su Leonardo, Adorazione dei Magi; opere del Museo Diocesano e Civico Archeologico di Ascoli Satriano; Croce di Giotto; Galleria degli Uffizi; Museo degli Argenti; Galleria del Costume; Galleria d'Arte</t>
  </si>
  <si>
    <t xml:space="preserve">BODDI Roberto</t>
  </si>
  <si>
    <t xml:space="preserve">interventi e controlli di conservazione microclimatica suPorta del Paradiso; Museo di Palazzo Corboli; Libreria Civica di S. Giacomo della Marca (AP); Museo Civico di Palazzo Pretorio (PO); Museo Diocesano di Pienza; Museo Civico di San Gimignano; teca co</t>
  </si>
  <si>
    <t xml:space="preserve">Bronzi</t>
  </si>
  <si>
    <t xml:space="preserve">Interventi di conservazione e restauro: Collezione punzoni Siries; Marte Gradivo di Bartolomeo Ammannati; Cassetta dell'Arte della Lana; bottoni in metallo; F. Messina, busto di Salvatore Quasimodo; O. Gallo, testa di giovane; R. Matte Bello, Donna giacen</t>
  </si>
  <si>
    <t xml:space="preserve">MAZZONI Maria Donata</t>
  </si>
  <si>
    <t xml:space="preserve">Interventi di conservazione e restauro: Donatello, Pulpito della Resurrezione; Donatello, Pulpito della Passione; Lorenzo Ghiberti, Porta Nord; sculture di Quinto Martini; sette sculture; collezione di bronzetti; Donatello, due porte bronzee; due busti d'</t>
  </si>
  <si>
    <t xml:space="preserve">materiali ceramici</t>
  </si>
  <si>
    <t xml:space="preserve">Interventi di conservazione e restauro: Pala Robbiana; Maria Maddalena e altre sculture in terracotta</t>
  </si>
  <si>
    <t xml:space="preserve">SPERANZA Laura</t>
  </si>
  <si>
    <t xml:space="preserve">materiali plastici</t>
  </si>
  <si>
    <t xml:space="preserve">Interventi di conservazione e restauro su due vetrate Biblioteca Laurenziana</t>
  </si>
  <si>
    <t xml:space="preserve">Porta bronzea</t>
  </si>
  <si>
    <t xml:space="preserve">Interventi di conservazione e restauro: Porta Nord di Lorenzo Ghiberti</t>
  </si>
  <si>
    <t xml:space="preserve">Oreficerie</t>
  </si>
  <si>
    <t xml:space="preserve">Interventi di conservazione e restauro: Busto reliquiario di San Cristoforo; due formelle romboidali con smalti riproducenti stemma della famiglia Bellacci; busto della Beata Umiliana dei Cerchi; cofanetto in ferro</t>
  </si>
  <si>
    <t xml:space="preserve">INNOCENTI Clarice</t>
  </si>
  <si>
    <t xml:space="preserve">Interventi di conservazione e restauro: Portafuoco; Croce argentea; Reliquiario di Sisto V; due croci in argento e smalti; due calici in argento</t>
  </si>
  <si>
    <t xml:space="preserve">Dipinti murali</t>
  </si>
  <si>
    <t xml:space="preserve">Interventi di conservazione e restauro: Pietro da Cortona, pitture murali Sala di Apollo; Giotto, Cappella Bardi; Maestro di Figline, Cappella Spinelli; Agnolo Gaddi, Cappella Maggiore; Ignoto XV sec., cappella di Santa Verdiana</t>
  </si>
  <si>
    <t xml:space="preserve">FROSININI Cecilia</t>
  </si>
  <si>
    <t xml:space="preserve">Interventi di conservazione e restauro: Piero della Francesca, Resurrezione; Paolo Uccello, Chiostro Verde; Sala degli Elementi; Masaccio, Trinità; Leonardo da Vinci, Sala delle Asse; Saturnino Gatti, dipinti murali; Crocifisso affrescato; pitture murali </t>
  </si>
  <si>
    <t xml:space="preserve">materiali cartacei</t>
  </si>
  <si>
    <t xml:space="preserve">Interventi di conservazione e restauro: Otto corali miniati; 24 stampe; opere su carta e pergamena; miniature</t>
  </si>
  <si>
    <t xml:space="preserve">Interventi di conservazione e restauro: Bernardino Luini, Cartone Preparatorio, Sacra Famiglia; serie di disegni di Leonardo e leonardeschi; Pellizza da Volpedo, Studio Preparatorio per il Quarto Stato; quattro volumi di stampe; otto disegni collezione Ri</t>
  </si>
  <si>
    <t xml:space="preserve">scultura lignea</t>
  </si>
  <si>
    <t xml:space="preserve">Interventi di conservazione e restauro: Crocifisso di Benedetto da Maiano; A. Maragliano, Crocifisso policromo; scultore del XVI sec., Sant'Antonio Abate</t>
  </si>
  <si>
    <t xml:space="preserve">Interventi di conservazione e restauro: Carrozza del XVIII sec. E altre opere in legno policromo.</t>
  </si>
  <si>
    <t xml:space="preserve">arazzi</t>
  </si>
  <si>
    <t xml:space="preserve">Piazza della Signoria 1</t>
  </si>
  <si>
    <t xml:space="preserve">Interventi di conservazione e restauro: Assalto finale di Tito a Gerusalemme, seconda metà del XV sec.; Spalliera della serie dei mesi, su cartone di F. Bachiacca; Ecce Homo su disegno di F. Salviati; Resurrezione su disegno di Francesco Salviati; Tobia r</t>
  </si>
  <si>
    <t xml:space="preserve">Interventi di conservazione e restauro: Ester che intercede per il popolo ebraico, manifattura di Bruxelles, 1520 ca.; Il rifiuto di Vasti, manifattura di Bruxelles, 1520 ca.</t>
  </si>
  <si>
    <t xml:space="preserve">lapidei</t>
  </si>
  <si>
    <t xml:space="preserve">Interventi di conservazione e restauro: Bacco di Michelangelo; Trapezophoros; Podanipter; Cratere; Sarcofago delle Amazzoni; Tre sculture raffiguranti Cristo Benedicente e angeli; Cosimo Salvestrino, Amore che tende l'arco; Tabernacolo di Antonio Rosselli</t>
  </si>
  <si>
    <t xml:space="preserve">IMPROTA Maria Cristina</t>
  </si>
  <si>
    <t xml:space="preserve">Interventi di conservazione e restauro: A. Lombardi, Resurrezione; formelle dell'architrave e dei pilastri laterali, degli sguanci del portale destro della Basilica di San Petronio; Giovanni Pisano Pulpito; San Giovannino di Ubeda; Compianto su Cristo mor</t>
  </si>
  <si>
    <t xml:space="preserve">tessili</t>
  </si>
  <si>
    <t xml:space="preserve">Interventi di conservazione e restauro: Abito del XVI sec. Tessile archeologico</t>
  </si>
  <si>
    <t xml:space="preserve">Interventi di conservazione e restauro: Pallio Bizantino; A. Pollaiolo, Storie del Battista; Manchira Giapponese; Gonfalone dipinto</t>
  </si>
  <si>
    <t xml:space="preserve">VARIE</t>
  </si>
  <si>
    <t xml:space="preserve">SEGR.GEN</t>
  </si>
  <si>
    <t xml:space="preserve">VARI</t>
  </si>
  <si>
    <t xml:space="preserve">FONDO DI EMERGENZA</t>
  </si>
  <si>
    <t xml:space="preserve">Spese per la progettazione e realizzazione di interventi urgenti di conservazione del patrimonio mondiale in pericolo in conseguenza di eventi bellici o calamità naturali</t>
  </si>
  <si>
    <t xml:space="preserve">SG</t>
  </si>
  <si>
    <t xml:space="preserve">INTERVENTI URGENTI E IMPREVISTI, NONCHE' SOMMA A DISPOSIZIONE</t>
  </si>
  <si>
    <t xml:space="preserve">TOTALE GENERALE </t>
  </si>
  <si>
    <t xml:space="preserve">MUSEO NAZIONALE D'ARTE ORIENTALE</t>
  </si>
  <si>
    <t xml:space="preserve">MAO</t>
  </si>
  <si>
    <t xml:space="preserve">Museo Nazionale d'Arte Orientale 'G. Tucci'</t>
  </si>
  <si>
    <t xml:space="preserve">Via Merulana n. 248</t>
  </si>
  <si>
    <t xml:space="preserve">Nuovo deposito oggetti d'arte: manutenzione e adeguamento alla sicurezza (ex DLgs 81/08), compreso ilcablaggio.</t>
  </si>
  <si>
    <t xml:space="preserve">D'AMORE Paola</t>
  </si>
  <si>
    <t xml:space="preserve">Riallestimento e rifunzionalizzazione del Museo (sale e depositi)</t>
  </si>
  <si>
    <t xml:space="preserve">FOSSA Anna Maria</t>
  </si>
  <si>
    <t xml:space="preserve">MUSEO NAZIONALE PREISTORICO "LUIGI PIGORINI"</t>
  </si>
  <si>
    <t xml:space="preserve">PIGOR</t>
  </si>
  <si>
    <t xml:space="preserve">Roma</t>
  </si>
  <si>
    <t xml:space="preserve">Museo Nazionale Preistorico Etnografico Luigi Pigorini di Roma</t>
  </si>
  <si>
    <t xml:space="preserve">P.le Marconi, 14 00144</t>
  </si>
  <si>
    <t xml:space="preserve">Documentazione,  analisi e studio di materiali archeologici di conservati presso la Soprintendenza</t>
  </si>
  <si>
    <t xml:space="preserve">SERGES Alessandra</t>
  </si>
  <si>
    <t xml:space="preserve">Sito archeologico di Crustumerium </t>
  </si>
  <si>
    <t xml:space="preserve">Via della Marcigliana, 1052</t>
  </si>
  <si>
    <t xml:space="preserve">Ricerche archeologiche, studio dei materiali di insediamento e dei corredi protostorici; scavo nella necropoli della Prima Età del Ferro</t>
  </si>
  <si>
    <r>
      <rPr>
        <sz val="8"/>
        <rFont val="Arial"/>
        <family val="2"/>
      </rPr>
      <t xml:space="preserve">DI</t>
    </r>
    <r>
      <rPr>
        <sz val="10"/>
        <rFont val="Arial"/>
        <family val="2"/>
      </rPr>
      <t xml:space="preserve"> GENNARO Francesco</t>
    </r>
  </si>
  <si>
    <t xml:space="preserve">Interventi strutturali connessi all'ottenimento del Certificato di Prevenzione Incendi</t>
  </si>
  <si>
    <t xml:space="preserve">PESOLI Rossella</t>
  </si>
  <si>
    <t xml:space="preserve">Revisione allestimenti museali ed adeguamenti funzionali  aree espositive</t>
  </si>
  <si>
    <t xml:space="preserve">Documentazione e studio resti umani e faunistici  da contesti archeologici </t>
  </si>
  <si>
    <t xml:space="preserve">TAGLIACOZZO Antonio </t>
  </si>
  <si>
    <t xml:space="preserve">Adeguamento tecnologia gestionale e a dei locali Archivio storico cartaceo</t>
  </si>
  <si>
    <t xml:space="preserve">MINEO Mario</t>
  </si>
  <si>
    <t xml:space="preserve">Restauro conservativo a largo raggio di materiali etnografici e reperti archeologici con problemi di degrado</t>
  </si>
  <si>
    <t xml:space="preserve">ROSSI Luciana</t>
  </si>
  <si>
    <t xml:space="preserve">Adeguamento deposito collezioni preistoriche </t>
  </si>
  <si>
    <t xml:space="preserve">Anguillara Sabazia</t>
  </si>
  <si>
    <t xml:space="preserve">Sito archeologico neolitico subacqueo de "La Marmotta"</t>
  </si>
  <si>
    <t xml:space="preserve">Indagini archeologiche subacquee</t>
  </si>
  <si>
    <t xml:space="preserve">ISTITUTO CENTRALE PER LA DEMOETNOANTROPOLOGIA</t>
  </si>
  <si>
    <t xml:space="preserve">IDEMO</t>
  </si>
  <si>
    <t xml:space="preserve">SEDE - Istituto Centrale per la Demoetnoantropologia</t>
  </si>
  <si>
    <t xml:space="preserve">Piazza G.Marconi, 8/10 00144 Roma</t>
  </si>
  <si>
    <t xml:space="preserve">Prosecuzione allestimento Museale e adeguamento sale espositive</t>
  </si>
  <si>
    <t xml:space="preserve">No</t>
  </si>
  <si>
    <t xml:space="preserve">Oreste Albarano</t>
  </si>
  <si>
    <t xml:space="preserve">Adeguamento, messa a norma e manutenzione ordinaria impianti</t>
  </si>
  <si>
    <t xml:space="preserve">Manutenzione straordinaria</t>
  </si>
  <si>
    <t xml:space="preserve">Adeguamento e messa a norma deposito Archivio Antropologia Visiva (pellicole, nastri video e audio magnetici)</t>
  </si>
  <si>
    <t xml:space="preserve">Emilia De Simoni</t>
  </si>
  <si>
    <t xml:space="preserve">Adeguamento e messa a norma depositi secondo standards per la conservazione dei materiali lignei, ceramiche, tessuti e metalli ivi conenuti</t>
  </si>
  <si>
    <t xml:space="preserve">Paolo Maria Guarrera</t>
  </si>
  <si>
    <t xml:space="preserve">Adeguamento Laboratorio di restauro</t>
  </si>
  <si>
    <t xml:space="preserve">Restauro beni demoetnoantropologici</t>
  </si>
  <si>
    <t xml:space="preserve">Francesco Floccia</t>
  </si>
  <si>
    <t xml:space="preserve">Digitalizzazione Materiali Audiovisivi</t>
  </si>
  <si>
    <t xml:space="preserve">SOPRINT. ALLA GALLERIA NAZIONALE D'ARTE MODERNA E CONTEMPORANEA</t>
  </si>
  <si>
    <t xml:space="preserve">GNAM</t>
  </si>
  <si>
    <t xml:space="preserve">Galleria Nazionale d'Arte Moderna</t>
  </si>
  <si>
    <t xml:space="preserve">Viale delle Belle Arti, 131</t>
  </si>
  <si>
    <t xml:space="preserve">SOMMA URGENZA: Opere di ripristino della funzionalità degli impianti di climatizzazione</t>
  </si>
  <si>
    <t xml:space="preserve">INCARDONA  Calogero</t>
  </si>
  <si>
    <t xml:space="preserve">SOMMA URGENZA: Opere di messa in sicurezza dei cornicioni della Facciata Ovest del Corpo Bazzani del 1911</t>
  </si>
  <si>
    <t xml:space="preserve">Galleria nazionale d'arte moderna</t>
  </si>
  <si>
    <t xml:space="preserve">SOMMA URGNZA: messa in sicurezza della cabina elettrica</t>
  </si>
  <si>
    <t xml:space="preserve">DE GIROLAMO Danilo</t>
  </si>
  <si>
    <t xml:space="preserve">Museo Boncompagni-Ludovisi</t>
  </si>
  <si>
    <t xml:space="preserve">Via Boncompagni, 18</t>
  </si>
  <si>
    <t xml:space="preserve">SOMMA URGENZA: Opera di messa in sicurezza dei cornicioni dell'edificio</t>
  </si>
  <si>
    <t xml:space="preserve">Galleria Nazionale d'Arte Moderna e Musei Dipendenti</t>
  </si>
  <si>
    <t xml:space="preserve">Viale delle Belle Arti, 131 e indirizzi sedi distaccate</t>
  </si>
  <si>
    <t xml:space="preserve">Manutenzione Straordinaria Impianti sicurezza e antincendio e Adeguamento al T.U. sulla Sicurezza e salute sul lavoro</t>
  </si>
  <si>
    <t xml:space="preserve">LIGUORI Alessandro Maria</t>
  </si>
  <si>
    <t xml:space="preserve">Adeguamento Impianti e strutture</t>
  </si>
  <si>
    <t xml:space="preserve">LICOCCIA Massimo</t>
  </si>
  <si>
    <t xml:space="preserve">Revisione e restauro cornicioni e lavagne</t>
  </si>
  <si>
    <t xml:space="preserve">ISTITUTO NAZIONALE PER LA GRAFICA</t>
  </si>
  <si>
    <t xml:space="preserve">ING</t>
  </si>
  <si>
    <t xml:space="preserve">Complesso monumentale Calcografia-Palazzo Poli</t>
  </si>
  <si>
    <t xml:space="preserve">Via della Stamperia, 6</t>
  </si>
  <si>
    <t xml:space="preserve">Manutenzioni ordinarie, straordinarie restaurative, edili ed impiantistiche. Servizi e adeguamenti funzionali ai sensi D.Lgs. 81/08 e s.m.i.</t>
  </si>
  <si>
    <t xml:space="preserve">si</t>
  </si>
  <si>
    <t xml:space="preserve">Tropea Agostino</t>
  </si>
  <si>
    <t xml:space="preserve">Interventi di manutenzione straordinaria delle collezioni di disegni stampe fotografie e matrici calcografiche, volti a restaurae, recuperare, migliorare la fruizione del patrimonio affidato all'Istituto</t>
  </si>
  <si>
    <t xml:space="preserve">Fiorani Fabio</t>
  </si>
  <si>
    <t xml:space="preserve">Interventi di restauro urgenti su matrici calcografiche</t>
  </si>
  <si>
    <t xml:space="preserve">Manutenzione ordinaria per il monitoraggio termoigrometrico degli ambienti dei depositi di stampe e disegni e delle sale espositive di Palazzo Poli</t>
  </si>
  <si>
    <t xml:space="preserve">Interventi volti alla conservazione e fruizione on-line del patrimonio grafico e calcografico affidato all'Istituto</t>
  </si>
  <si>
    <t xml:space="preserve">Istituto centrale per gli archivi</t>
  </si>
  <si>
    <t xml:space="preserve">ICA</t>
  </si>
  <si>
    <t xml:space="preserve">sicurezza ambienti</t>
  </si>
  <si>
    <t xml:space="preserve">Via Sommacampagna 47 - 00185 Roma</t>
  </si>
  <si>
    <t xml:space="preserve">sicurezza ambienti: adeguamento della infrastruttura della rete a seguito del massiccio potenziamento delle attività dell'Istituto; nuovo cablaggio con 54 punti LAN/FONIA  e collegamento con nuovo armadio; linea di alimentazione derivata dall'interruttore centrale, dotata di un proprio quadro per l'alimentazione del nuovo armadio rack</t>
  </si>
  <si>
    <t xml:space="preserve">Marina Giannetto</t>
  </si>
  <si>
    <t xml:space="preserve">sicurezza, conservazione e fruizione on line del patrimonio archivistico</t>
  </si>
  <si>
    <t xml:space="preserve">sicurezza, conservazione e fruizione on line del patrimonio archivistico: interoperabilità dei sistemi informativi archivistici con il SAN; recupero di documentazione, cartografie e fotografie in formato digitale disponibili negli Archivi di Stato, normalizzazione delle descrizioni, dei formati e dei metadati e integrazione nel sistema archivistico nazionale (SAN)</t>
  </si>
  <si>
    <t xml:space="preserve">ISTITUTO CENTRALE PER IL CATALOGO UNICO DELLE BIBLIOTECHE ITALIANE</t>
  </si>
  <si>
    <t xml:space="preserve">ICUBB</t>
  </si>
  <si>
    <t xml:space="preserve">CED SBN ISTITUTO</t>
  </si>
  <si>
    <t xml:space="preserve">VIALE DEL CASTRO PRETORIO 105</t>
  </si>
  <si>
    <t xml:space="preserve">MANUTENZIONE STRAORDINARIA DEL CED DELL'INDICE DEL SERVIZIO BIBLIOTECARIO NAZIONALE  CON SOSTITUZIONE DEL GRUPPO DI CONTINUITA', DEL PARCO BATTERIE STAZIONARIE, DELLA PAVIMENTAZIONE- ACQUISTO, INSTALLAZIONE E SMALTIMENTO MATERIALI DI RISULTA</t>
  </si>
  <si>
    <t xml:space="preserve">DOTT.SSA ROSA CAFFO</t>
  </si>
  <si>
    <t xml:space="preserve">CULTURA ITALIA</t>
  </si>
  <si>
    <t xml:space="preserve">MANUTENZIONE ORDINARIA SISTEMA CULTURA ITALIA</t>
  </si>
  <si>
    <t xml:space="preserve">istituto centrale per i beni sonori ed audiovisivi</t>
  </si>
  <si>
    <t xml:space="preserve">ICBSA</t>
  </si>
  <si>
    <t xml:space="preserve">MANIMPSIC111111</t>
  </si>
  <si>
    <t xml:space="preserve">PALAZZO ANTICI MATTEI DI GIOVE</t>
  </si>
  <si>
    <t xml:space="preserve">VIA MICHELANGELO CAETANI 32</t>
  </si>
  <si>
    <t xml:space="preserve">MANUTENZIONE ORDINARIA IMPIANTI ELETTRICO, ANTINTRUSIONE E ANTINCENDIO</t>
  </si>
  <si>
    <t xml:space="preserve">SC</t>
  </si>
  <si>
    <t xml:space="preserve">ROLANDO MAZZONI</t>
  </si>
  <si>
    <t xml:space="preserve">MANIMPSICSTR222</t>
  </si>
  <si>
    <t xml:space="preserve">MANUTENZIONE STRAORDINARIA IMPIANTI ELETTRICO, ANTINTRUSIONE E ANTINCENDIO</t>
  </si>
  <si>
    <t xml:space="preserve">PULMAG333333333</t>
  </si>
  <si>
    <t xml:space="preserve">PULIZIE MAGAZZINI MATERIALE AUDIOVISIVO</t>
  </si>
  <si>
    <t xml:space="preserve">MARCO PROIETTI</t>
  </si>
  <si>
    <t xml:space="preserve">MANIMP444444444</t>
  </si>
  <si>
    <t xml:space="preserve">MANUENZIONE ORDINARIA IMPIANTI (CONDIZIONAMENTO, ARCHIVI COMPATTABILI, APPARECCHIATURE AUDIO, CENTRALE TELEFONICA, DEUMIDIFICATORI, SERVZI IGIENICO-SANITARI)</t>
  </si>
  <si>
    <t xml:space="preserve">MANIMPSTR555555</t>
  </si>
  <si>
    <t xml:space="preserve">MANUENZIONE STRAORDINARIA IMPIANTI (CONDIZIONAMENTO, ARCHIVI COMPATTABILI, APPARECCHIATURE AUDIO, CENTRALE TELEFONICA, DEUMIDIFICATORI, SERVZI IGIENICO-SANITARI)</t>
  </si>
  <si>
    <t xml:space="preserve">IMPCOND666666</t>
  </si>
  <si>
    <t xml:space="preserve">REALIZZAZIONE DI UN IMPIANTO DI CONDIZIONAMENTO III E IV PIANO ICBSA</t>
  </si>
  <si>
    <t xml:space="preserve">PAOLO PICCOLINI</t>
  </si>
  <si>
    <t xml:space="preserve">FOPCENTANTIFU77</t>
  </si>
  <si>
    <t xml:space="preserve">REALIZZAZIONE DI UN NUOVO IMPIANTO ANTINTRUSIONE</t>
  </si>
  <si>
    <t xml:space="preserve">CERTTAIMPELTR13</t>
  </si>
  <si>
    <t xml:space="preserve">CERTIFICAZIONE TECNICO ABILITATO DEGLI IMPIANTI ELETTRICI AI SENSI DELLA L. 186 DEL 1/3/1968 E L. N. 46 DEL 5/3/1990</t>
  </si>
  <si>
    <t xml:space="preserve">SETTORE BENI LIBRARI E GLI ISTITUTI CULTURALI</t>
  </si>
  <si>
    <t xml:space="preserve">BNA-POT</t>
  </si>
  <si>
    <t xml:space="preserve">F37G13000020000</t>
  </si>
  <si>
    <t xml:space="preserve">POTENZA</t>
  </si>
  <si>
    <t xml:space="preserve">PZ</t>
  </si>
  <si>
    <t xml:space="preserve">BIBLIOTECA NAZIONALE DI POTENZA</t>
  </si>
  <si>
    <t xml:space="preserve">VIA DEL GALLITELLO, 103</t>
  </si>
  <si>
    <t xml:space="preserve">MANUTENZIONE IMMOBILE</t>
  </si>
  <si>
    <t xml:space="preserve">SABIA Francesco</t>
  </si>
  <si>
    <t xml:space="preserve"> ADEGUAMENTO FUNZIONALE</t>
  </si>
  <si>
    <t xml:space="preserve">DR</t>
  </si>
  <si>
    <t xml:space="preserve">ADEGUAMENTO IMPIANTI ESISTENTI</t>
  </si>
  <si>
    <t xml:space="preserve">BNA-COS</t>
  </si>
  <si>
    <t xml:space="preserve">F86I10000200001</t>
  </si>
  <si>
    <t xml:space="preserve">Cosenza</t>
  </si>
  <si>
    <t xml:space="preserve">CS</t>
  </si>
  <si>
    <t xml:space="preserve">BIBLIOTECA  NAZIONALE</t>
  </si>
  <si>
    <t xml:space="preserve">Piazza A. Toscano, s-n-c- Cosenza</t>
  </si>
  <si>
    <t xml:space="preserve">Acquisto scaffalature</t>
  </si>
  <si>
    <t xml:space="preserve">GRAZIANI Elvira</t>
  </si>
  <si>
    <t xml:space="preserve">F82I13000000001</t>
  </si>
  <si>
    <t xml:space="preserve">Recupero funzionalità area adiacente scavi archeologici</t>
  </si>
  <si>
    <t xml:space="preserve">F85C13000010001</t>
  </si>
  <si>
    <t xml:space="preserve">Rifacimento rete fognaria interna ed esterna</t>
  </si>
  <si>
    <t xml:space="preserve">F89H13000050001</t>
  </si>
  <si>
    <t xml:space="preserve">Restauro libri antichi</t>
  </si>
  <si>
    <t xml:space="preserve">F86F11000190001</t>
  </si>
  <si>
    <t xml:space="preserve">Adeguamento alla normativa vigente della cabina elettrica</t>
  </si>
  <si>
    <t xml:space="preserve">BNA-NAP</t>
  </si>
  <si>
    <t xml:space="preserve">G17H030001300001</t>
  </si>
  <si>
    <t xml:space="preserve">NAPOLI</t>
  </si>
  <si>
    <t xml:space="preserve">NA</t>
  </si>
  <si>
    <t xml:space="preserve">PALAZZO REALE</t>
  </si>
  <si>
    <t xml:space="preserve">PIAZZA DEL PLEBISCITO,1 – NAPOLI</t>
  </si>
  <si>
    <t xml:space="preserve">Manutenzione ordinaria e/o straordinaria dei numerosi impianti, attrezzature, arredi etc. ed imprevisti (da seguire in parte in economia)</t>
  </si>
  <si>
    <t xml:space="preserve">COLUCCI Vittoria</t>
  </si>
  <si>
    <t xml:space="preserve">F49G07000000001</t>
  </si>
  <si>
    <t xml:space="preserve">Manutenzione ordinaria e straordinaria con rinnovo impianto ascensore </t>
  </si>
  <si>
    <t xml:space="preserve">GIANCASPRO Mauro </t>
  </si>
  <si>
    <t xml:space="preserve">F65E06000070001</t>
  </si>
  <si>
    <t xml:space="preserve">II Stralcio funzionale completamento vie di esodo </t>
  </si>
  <si>
    <t xml:space="preserve">MNA-MVE</t>
  </si>
  <si>
    <t xml:space="preserve">F88B09000020001</t>
  </si>
  <si>
    <t xml:space="preserve">MERCOGLIANO</t>
  </si>
  <si>
    <t xml:space="preserve">AV</t>
  </si>
  <si>
    <t xml:space="preserve"> SEDE BIBLIOTECA</t>
  </si>
  <si>
    <t xml:space="preserve">VIA D. A. VACCARO,  11</t>
  </si>
  <si>
    <t xml:space="preserve">ADEGUAMENTO E RISTRUTTURAZIONE D.P.R.418/94: IMPIANTO SPEGNIMENTO AD "AZOTO".</t>
  </si>
  <si>
    <t xml:space="preserve">CARDIN DAVIDE ANDREA</t>
  </si>
  <si>
    <t xml:space="preserve">F88B09000030001</t>
  </si>
  <si>
    <t xml:space="preserve">SEDE BIBLIOTECA  </t>
  </si>
  <si>
    <t xml:space="preserve">SICUREZZA:Adeguamento Posti di Lavoro e Manut: Straord. Igienico-Sanitaria. Impiantistica ed Arred.to - Prescrizioni RSPP 03/2012.COM METODI S.p.A -</t>
  </si>
  <si>
    <t xml:space="preserve">F86D08000140001</t>
  </si>
  <si>
    <t xml:space="preserve">ADEG.TO STRUTTURALE LOCALI EX "SEMINARIO"</t>
  </si>
  <si>
    <t xml:space="preserve">MNA-GIR</t>
  </si>
  <si>
    <t xml:space="preserve">COMPLESSO DEI GIROLAMINI</t>
  </si>
  <si>
    <t xml:space="preserve">VIA DUOMO, 142</t>
  </si>
  <si>
    <t xml:space="preserve">Manutenzione ordinaria impianti vari</t>
  </si>
  <si>
    <t xml:space="preserve">Mauro Giancaspro</t>
  </si>
  <si>
    <t xml:space="preserve">BUN-NA</t>
  </si>
  <si>
    <t xml:space="preserve">BIBLIOTECA UNIVERSITARIA DI NAPOLI</t>
  </si>
  <si>
    <t xml:space="preserve">VIA GIOVANNI PALADINO 39</t>
  </si>
  <si>
    <t xml:space="preserve">ADEGUAMENTO E RECUPERO FUNZIONALE  CABINA DI TRASFORMAZIONE PER MODIFICA FORNITURA ELETTRICA DA BASSA A MEDIA TENSIONE</t>
  </si>
  <si>
    <t xml:space="preserve">DIR</t>
  </si>
  <si>
    <t xml:space="preserve">FORMOSA  Franco</t>
  </si>
  <si>
    <t xml:space="preserve">RIFACIMENTO MPIANTO ANTINCENDIO CONTAINER LIBRI - ADEMPIMENTO EX D.P.R. 151/2011</t>
  </si>
  <si>
    <t xml:space="preserve">SOMMELLA  Marco</t>
  </si>
  <si>
    <t xml:space="preserve">BEU-MOD</t>
  </si>
  <si>
    <t xml:space="preserve">MODENA</t>
  </si>
  <si>
    <t xml:space="preserve">MO</t>
  </si>
  <si>
    <t xml:space="preserve">Biblioteca Estense Universitaria</t>
  </si>
  <si>
    <t xml:space="preserve">Largo Sant'Agostino 337</t>
  </si>
  <si>
    <t xml:space="preserve">Manutenzione Impianti di sicurezza e attrezzature</t>
  </si>
  <si>
    <t xml:space="preserve">BELLINGERI Luca</t>
  </si>
  <si>
    <t xml:space="preserve">F94B11000320000</t>
  </si>
  <si>
    <t xml:space="preserve">Restauro globale opere dei sec. XVI-XX contenute in scaffalature storiche destinate allo smontaggio e trasloco </t>
  </si>
  <si>
    <t xml:space="preserve">RICCI Milena</t>
  </si>
  <si>
    <t xml:space="preserve">BPA-PAR</t>
  </si>
  <si>
    <t xml:space="preserve">F91H13000000000</t>
  </si>
  <si>
    <t xml:space="preserve">PARMA</t>
  </si>
  <si>
    <t xml:space="preserve">PR</t>
  </si>
  <si>
    <t xml:space="preserve">BIBLIOTECA PALATINA MANUTENZIONE ORDINARIA </t>
  </si>
  <si>
    <t xml:space="preserve">PARMA - STRADA ALLA PILOTTA 3</t>
  </si>
  <si>
    <t xml:space="preserve">Manutenzione ordinaria volta alla tutela e conservazione del patrimonio</t>
  </si>
  <si>
    <t xml:space="preserve">MOSCHINI Daniela</t>
  </si>
  <si>
    <t xml:space="preserve">F92I13000000000</t>
  </si>
  <si>
    <t xml:space="preserve">BIBLIOTECA PALATINA MANUTENZIONE STRAORDINARIA </t>
  </si>
  <si>
    <t xml:space="preserve">Manutenzione straordinaria volta alla tutela e conservazione del patrimonio e alla messa in sicurezza degli ambienti</t>
  </si>
  <si>
    <t xml:space="preserve">CHIARI Michele</t>
  </si>
  <si>
    <t xml:space="preserve">F95C13000020000</t>
  </si>
  <si>
    <t xml:space="preserve">Legatoria moderna</t>
  </si>
  <si>
    <t xml:space="preserve">F93J13000000000</t>
  </si>
  <si>
    <t xml:space="preserve">BIBLIOTECA PALATINA - INTERVENTO MANUTENZIONE STRAORDINARIA LOCALI CASIERATO</t>
  </si>
  <si>
    <t xml:space="preserve">Manutenzione straordinaria adeguamento impianti  locali casierato</t>
  </si>
  <si>
    <t xml:space="preserve">MAGRINI Sabina</t>
  </si>
  <si>
    <t xml:space="preserve">F94B13000110000</t>
  </si>
  <si>
    <t xml:space="preserve">BIBLIOTECA PALATINA - INTERVENTO  URGENTE RESTAURO  MATERIALE BIBLIOGRAFICO</t>
  </si>
  <si>
    <t xml:space="preserve">Intervento di restauro materiale antico a rischio perdita del bene</t>
  </si>
  <si>
    <t xml:space="preserve">ist</t>
  </si>
  <si>
    <t xml:space="preserve">DE RUBEIS Grazia Maria</t>
  </si>
  <si>
    <t xml:space="preserve">FRIULI VENEZIA GIULIA</t>
  </si>
  <si>
    <t xml:space="preserve">BST-TRI</t>
  </si>
  <si>
    <t xml:space="preserve">TRIESTE</t>
  </si>
  <si>
    <t xml:space="preserve">TS</t>
  </si>
  <si>
    <t xml:space="preserve">PALAZZO MORPURGO SEDE DELLA BIBLIOTECA STATALE STELIO CRISE DI TRIESTE</t>
  </si>
  <si>
    <t xml:space="preserve">LARGO PAPA GIOVANNI XXIII N. 7</t>
  </si>
  <si>
    <t xml:space="preserve">Messa a norma impianti: impianto scaffalatura mobile deposito librario.</t>
  </si>
  <si>
    <t xml:space="preserve">no</t>
  </si>
  <si>
    <t xml:space="preserve">LARGO PAPA GIOVANNI XXIII N. 6</t>
  </si>
  <si>
    <t xml:space="preserve">Manutenzione ordinaria e/o straordinaria degli impianti, attrezzature, arredi, compreso adeguamento sistema di illuminazione sala conferenze, manutenzione straordinaria centrale frigorifera e impianto di umidificazione.</t>
  </si>
  <si>
    <t xml:space="preserve">Messina Maurizio</t>
  </si>
  <si>
    <t xml:space="preserve">LARGO PAPA GIOVANNI XXIII N. 8</t>
  </si>
  <si>
    <t xml:space="preserve">Manutenzione straordinaria parquet area servizi al pubblico ed infissi.</t>
  </si>
  <si>
    <t xml:space="preserve">LARGO PAPA GIOVANNI XXIII N. 9</t>
  </si>
  <si>
    <t xml:space="preserve">Ripavimentazione marciapiedi prospiciente Palazzo Morpurgo con ripristino della copertura in pietra arenaria, verniciatura segnaletica e sistemazione portone ingresso posteggi.</t>
  </si>
  <si>
    <t xml:space="preserve">BSI-GOR</t>
  </si>
  <si>
    <t xml:space="preserve">GORIZIA</t>
  </si>
  <si>
    <t xml:space="preserve">GO</t>
  </si>
  <si>
    <t xml:space="preserve">PALAZZO WERDENBERG</t>
  </si>
  <si>
    <t xml:space="preserve">VIA MAMELI 12</t>
  </si>
  <si>
    <t xml:space="preserve">Manutenzione edificio sec XVII</t>
  </si>
  <si>
    <t xml:space="preserve">Mauro Perissini</t>
  </si>
  <si>
    <t xml:space="preserve">REG-FRI</t>
  </si>
  <si>
    <t xml:space="preserve">LIBRERIA ANTIQUARIA UMBERTO SABA</t>
  </si>
  <si>
    <t xml:space="preserve">Via San Nicolò 31</t>
  </si>
  <si>
    <t xml:space="preserve">Restauro beni cartacei</t>
  </si>
  <si>
    <t xml:space="preserve">MESSINA Maurizio</t>
  </si>
  <si>
    <t xml:space="preserve">BVA-ROM</t>
  </si>
  <si>
    <t xml:space="preserve">BIBLIOTECA VALLICELLIANA</t>
  </si>
  <si>
    <t xml:space="preserve">PIAZZA DELLA CHIESA NUOVA, 18</t>
  </si>
  <si>
    <t xml:space="preserve">Sicurezza ambienti: adeguamento impianto antiintrusione e antiincendio</t>
  </si>
  <si>
    <t xml:space="preserve">ESE</t>
  </si>
  <si>
    <t xml:space="preserve">DIRETTRICE BIBLIOTECA</t>
  </si>
  <si>
    <t xml:space="preserve">MNA-FAR</t>
  </si>
  <si>
    <t xml:space="preserve">2</t>
  </si>
  <si>
    <t xml:space="preserve">FARA IN SABINA</t>
  </si>
  <si>
    <t xml:space="preserve">RI</t>
  </si>
  <si>
    <t xml:space="preserve">BIBLIOTECA STATALE MONUMENTO NAZIONALE DI FARFA</t>
  </si>
  <si>
    <t xml:space="preserve">VIA DEL MONASTERO, 1</t>
  </si>
  <si>
    <t xml:space="preserve">AREA TUTELA - INTERVENTI URGENTI SULLE COPERTURE PER ELIMINAZIONE GRAVI INFILTRAZIONI DI ACQUA</t>
  </si>
  <si>
    <t xml:space="preserve">D. EUGENIO GARGIULO</t>
  </si>
  <si>
    <t xml:space="preserve">MNA-MCA</t>
  </si>
  <si>
    <t xml:space="preserve">3</t>
  </si>
  <si>
    <t xml:space="preserve">CASSINO</t>
  </si>
  <si>
    <t xml:space="preserve">FR</t>
  </si>
  <si>
    <t xml:space="preserve">BIBLIOTECA DI MONTECASSINO</t>
  </si>
  <si>
    <t xml:space="preserve">MONTECASSINO</t>
  </si>
  <si>
    <t xml:space="preserve">CATALOGAZIONE MATERIALE LIBRARIO ANTICO</t>
  </si>
  <si>
    <t xml:space="preserve"> DI BUSSOLO LUIGI</t>
  </si>
  <si>
    <t xml:space="preserve">BMS-ROM</t>
  </si>
  <si>
    <t xml:space="preserve">4</t>
  </si>
  <si>
    <t xml:space="preserve">BIBLIOTECA MEDICA STATALE</t>
  </si>
  <si>
    <t xml:space="preserve">viale del Policlinico, 155 - Roma</t>
  </si>
  <si>
    <t xml:space="preserve">Manutenzione ordinaria impianti di prevenzione della sede della biblioteca</t>
  </si>
  <si>
    <t xml:space="preserve">ADDORISIO Michelina</t>
  </si>
  <si>
    <t xml:space="preserve">MNA-SUB </t>
  </si>
  <si>
    <t xml:space="preserve">5</t>
  </si>
  <si>
    <t xml:space="preserve">SUBIACO</t>
  </si>
  <si>
    <t xml:space="preserve">ADEGUAMENTO NORMATIVO IMPIANTI  ANTINCENDIO E STRUTTURALE</t>
  </si>
  <si>
    <t xml:space="preserve">VIA DEI MONASTERI  SUBIACO (RM)</t>
  </si>
  <si>
    <t xml:space="preserve">LAVORI DI ADEGUAMENTO NORMATIVO IMPIANTI ANTINCENDIO E ADEGUAMENTO STRUTTURALE</t>
  </si>
  <si>
    <t xml:space="preserve"> NO</t>
  </si>
  <si>
    <t xml:space="preserve">RICCI AUGUSTO</t>
  </si>
  <si>
    <t xml:space="preserve">MNA-GRO</t>
  </si>
  <si>
    <t xml:space="preserve">6</t>
  </si>
  <si>
    <t xml:space="preserve">GROTTAFERRATA</t>
  </si>
  <si>
    <t xml:space="preserve">MONUMENTO NAZIONALE BIBLIOTECA GROTTAFERRATA</t>
  </si>
  <si>
    <t xml:space="preserve">CORSO DEL POPOLO 128</t>
  </si>
  <si>
    <t xml:space="preserve">restauro di fondi catastali dei sec.XVI-XIX. Documentazione di fondamentale interesse per la storia del territorio dei laziale. </t>
  </si>
  <si>
    <t xml:space="preserve">NO </t>
  </si>
  <si>
    <t xml:space="preserve">p: Intrieri Basilio </t>
  </si>
  <si>
    <t xml:space="preserve">BAS-ROM</t>
  </si>
  <si>
    <t xml:space="preserve">7</t>
  </si>
  <si>
    <t xml:space="preserve">F86D13000030001</t>
  </si>
  <si>
    <t xml:space="preserve">SEDE BIBLIOTECA- PALAZZO VENEZIA</t>
  </si>
  <si>
    <t xml:space="preserve">PIAZZA VENEZIA 3</t>
  </si>
  <si>
    <t xml:space="preserve">MANUTENZIONE URGENTE IMPIANTO DI CLIMATIZZAZIONE PER RISPARMIO ENERGETICO</t>
  </si>
  <si>
    <t xml:space="preserve">CIANNELLA ANGELO</t>
  </si>
  <si>
    <t xml:space="preserve">BSM-ROM</t>
  </si>
  <si>
    <t xml:space="preserve">8</t>
  </si>
  <si>
    <t xml:space="preserve">Biblioteca di storia moderna e contemporanea</t>
  </si>
  <si>
    <t xml:space="preserve">Via Michelangelo Caetani,32-00186 Roma</t>
  </si>
  <si>
    <t xml:space="preserve">Rifacimento impianto di rilevamento e spegnimento incendi: completamento di interventi precedenti</t>
  </si>
  <si>
    <t xml:space="preserve">DIRETTORE REGIONALE</t>
  </si>
  <si>
    <t xml:space="preserve">MNA-CAS</t>
  </si>
  <si>
    <t xml:space="preserve">9</t>
  </si>
  <si>
    <t xml:space="preserve">VEROLI</t>
  </si>
  <si>
    <t xml:space="preserve">ABBAZIA DI CASAMARI       BIBLIOTECA</t>
  </si>
  <si>
    <t xml:space="preserve">VIA MARIA</t>
  </si>
  <si>
    <t xml:space="preserve">LEGATURE</t>
  </si>
  <si>
    <t xml:space="preserve">PE.</t>
  </si>
  <si>
    <t xml:space="preserve">CORATTI ALBERTO</t>
  </si>
  <si>
    <t xml:space="preserve">BCA-ROM</t>
  </si>
  <si>
    <t xml:space="preserve">10</t>
  </si>
  <si>
    <t xml:space="preserve">BIBLIOTECA CASANATENSE</t>
  </si>
  <si>
    <t xml:space="preserve">via di S. Ignazio 52</t>
  </si>
  <si>
    <t xml:space="preserve"> Manutenzione ordinaria impianti antintrusione, antincendio, a gas metano, elettrico, elevatori, etc. </t>
  </si>
  <si>
    <t xml:space="preserve">OLIVIERI IOLANDA</t>
  </si>
  <si>
    <t xml:space="preserve">BUA-ROM</t>
  </si>
  <si>
    <t xml:space="preserve">11</t>
  </si>
  <si>
    <t xml:space="preserve">N </t>
  </si>
  <si>
    <t xml:space="preserve">BIBLIOTECA UNIVERSITARIA ALESSANDRINA</t>
  </si>
  <si>
    <t xml:space="preserve">PIAZZALE ALDO MORO, 5</t>
  </si>
  <si>
    <t xml:space="preserve">ADEGUAMENTO NORMATIVO IMPIANTO ELETTRICO</t>
  </si>
  <si>
    <t xml:space="preserve">FANTINI IGINO</t>
  </si>
  <si>
    <t xml:space="preserve">BSB-ROM</t>
  </si>
  <si>
    <t xml:space="preserve">12</t>
  </si>
  <si>
    <t xml:space="preserve">BIBLIOTECA BALDINI</t>
  </si>
  <si>
    <t xml:space="preserve">VIA DI VILLA SACCHETTI 5 – ROMA</t>
  </si>
  <si>
    <t xml:space="preserve">Manutenzione ordinaria e adeguamento impianti di sicurezza e tecnologici</t>
  </si>
  <si>
    <t xml:space="preserve">ARGANESE GIOVANNI</t>
  </si>
  <si>
    <t xml:space="preserve">MNA-TRI</t>
  </si>
  <si>
    <t xml:space="preserve">13</t>
  </si>
  <si>
    <t xml:space="preserve">COLLEPARDO</t>
  </si>
  <si>
    <t xml:space="preserve">CERTOSA DI TRISULTI BIBLIOTECA E EMEROTECA</t>
  </si>
  <si>
    <t xml:space="preserve">via Trisulti,8</t>
  </si>
  <si>
    <t xml:space="preserve">manutenzione ordinaria locali della biblioteca e dell'emeroteca</t>
  </si>
  <si>
    <t xml:space="preserve">p.p. Ignazio Marino ROSSI</t>
  </si>
  <si>
    <t xml:space="preserve">14</t>
  </si>
  <si>
    <t xml:space="preserve">Prevenzione rischio incendi e mantenimento dei livelli di sicurezza. Revisione decennale obbligatoria impianto antincendio; manutenzione con sostituzione apparati impianto antintrusione; sostituzione caldaia a gas metano. </t>
  </si>
  <si>
    <t xml:space="preserve">15</t>
  </si>
  <si>
    <t xml:space="preserve">Revisione e rifacimento tetti e manto di copertura di Palazzo Antici Mattei: completamento di intervento precedente</t>
  </si>
  <si>
    <t xml:space="preserve">16</t>
  </si>
  <si>
    <t xml:space="preserve">F86D13000020001</t>
  </si>
  <si>
    <t xml:space="preserve">MANUTENZIONE URGENTE IMPIANTI ELETTRICI E ILLUMINOTECNICI PER CONTENIMENTO CONSUMO ENERGETICO</t>
  </si>
  <si>
    <t xml:space="preserve">17</t>
  </si>
  <si>
    <t xml:space="preserve">BIBLIOTECA MONUMENTALE DOCUMENTI ANTICHI</t>
  </si>
  <si>
    <t xml:space="preserve">digitalizzazione costituzione di una biblioteca digitale: manoscritti, mappe ,libri antichie a stampa , docunenti  musicali</t>
  </si>
  <si>
    <t xml:space="preserve">18</t>
  </si>
  <si>
    <t xml:space="preserve">ADEGUAMENTO NORMATIVO QUADRI ELETTRICI ED IMPIANTI SPECIALI</t>
  </si>
  <si>
    <t xml:space="preserve">LAVORI DI ADEGUAMENTO NORMATIVO QUADRI ELETTRICI ED IMPIANTI SPECIALI</t>
  </si>
  <si>
    <t xml:space="preserve">19</t>
  </si>
  <si>
    <t xml:space="preserve">Manutenzione straordinaria - Adeguamento normativo impianto di spegnimento a gas</t>
  </si>
  <si>
    <t xml:space="preserve">20</t>
  </si>
  <si>
    <t xml:space="preserve">RESTAURO MATERIALE LIBRARIO ANTICO</t>
  </si>
  <si>
    <t xml:space="preserve">21</t>
  </si>
  <si>
    <t xml:space="preserve">ADEGUAMENTO NORMATIVO - ADEGUAMENTO NORMATIVO IMPIANTO SPEGNIMENTO AUTOMATICO A GAS - ESTINTORI</t>
  </si>
  <si>
    <t xml:space="preserve">22</t>
  </si>
  <si>
    <t xml:space="preserve">Sicurezza materiale bibliografico - protezione infrarossi mat. Antico salone Borromini</t>
  </si>
  <si>
    <t xml:space="preserve">23</t>
  </si>
  <si>
    <t xml:space="preserve">Sostituzione controsoffittatura. Revisione accurata infissi in ferro. Studio sull'illuminamento dei locali, progettazione illuminotecnica e realizzazione dell'impianto di illuminazione. Riorganizzazione dell'atrio e dell'accoglienza della Biblioteca per p</t>
  </si>
  <si>
    <t xml:space="preserve">DI MARTINO MARIA CRISTINA</t>
  </si>
  <si>
    <t xml:space="preserve">24</t>
  </si>
  <si>
    <t xml:space="preserve">SEDE DELLA BIBLIOTECA</t>
  </si>
  <si>
    <t xml:space="preserve">Completamento messa a norma dell'impianto elettrico</t>
  </si>
  <si>
    <t xml:space="preserve">25</t>
  </si>
  <si>
    <t xml:space="preserve">manutenzione ordinaria impianti termici</t>
  </si>
  <si>
    <t xml:space="preserve">26</t>
  </si>
  <si>
    <t xml:space="preserve">Manutenzione locali, arredi e impianti di servizio</t>
  </si>
  <si>
    <t xml:space="preserve">27</t>
  </si>
  <si>
    <t xml:space="preserve">ARCHIVIO STORICO ANNESSO ALLA BIBLIOTECA. FONDI POSTUNITARI     : REGISTRI  N.  10  sec. XIX , DOCUMENTI DI CARTE SCIOLTE </t>
  </si>
  <si>
    <t xml:space="preserve">restauro di fondi  sec.  XIX. Documentazione di fondamentale interesse per la storia del territorio dei laziale. </t>
  </si>
  <si>
    <t xml:space="preserve">28</t>
  </si>
  <si>
    <t xml:space="preserve">F89E13000070001</t>
  </si>
  <si>
    <t xml:space="preserve">RESTAURO MATERIALE  BIBLIOGRAFICO INCISIONI E FOTOGRAFICO CON RELATIVA CATALOGAZIONE, SPOLVERATURA E LAVORI COMPLEMENTARI</t>
  </si>
  <si>
    <t xml:space="preserve">PETROLLO MARIA CONCETTA</t>
  </si>
  <si>
    <t xml:space="preserve">29</t>
  </si>
  <si>
    <t xml:space="preserve">Bonifica e messa in sicurezza di sale di lettura, depositi librari e uffici con abbattimento di barriere architettoniche</t>
  </si>
  <si>
    <t xml:space="preserve">30</t>
  </si>
  <si>
    <t xml:space="preserve">Sicurezza ambienti: manutenzioni impianti di sicurezza</t>
  </si>
  <si>
    <t xml:space="preserve">31</t>
  </si>
  <si>
    <t xml:space="preserve">DIGITALIZZAZIONE MATERIALE LIBRARIO ANTICO</t>
  </si>
  <si>
    <t xml:space="preserve">32</t>
  </si>
  <si>
    <t xml:space="preserve">MONUMENTO NAZIONALE BIBLIOTECA SUBIACO</t>
  </si>
  <si>
    <t xml:space="preserve">ADEGUAMENTO DEL SISTEMA DI SMALTIMENTO DELLE ACQUE PIOVANE ED ELIMINAZIONE DELL'UMIDITA' ALL'INTERNO DELLE MURATURE MEDIANTE CREAZIONE DI VESPAIO  A RIDOSSO DEGLI AMBIENTI INTERESSATI AL FENOMENO.</t>
  </si>
  <si>
    <t xml:space="preserve">33</t>
  </si>
  <si>
    <t xml:space="preserve">Ripristino impianto di sorveglianza telecamere</t>
  </si>
  <si>
    <t xml:space="preserve">34</t>
  </si>
  <si>
    <t xml:space="preserve">F89E13000060001</t>
  </si>
  <si>
    <t xml:space="preserve">SICUREZZA SUI LUOGHI DI LAVORO E PROSECUZIONE  ACQUISTO SCAFFALATURE COMPACTUS</t>
  </si>
  <si>
    <t xml:space="preserve">99-8</t>
  </si>
  <si>
    <t xml:space="preserve">DI FALCO ANNA </t>
  </si>
  <si>
    <t xml:space="preserve">35</t>
  </si>
  <si>
    <t xml:space="preserve">Sicurezza ambienti - adeguamento impianto di illuminazione, amplificazione e diffusione sonora Salone monumentale Borromini</t>
  </si>
  <si>
    <t xml:space="preserve">36</t>
  </si>
  <si>
    <t xml:space="preserve">GESTIONE ON LINE IMMAGINI DIGITALI IN FARM CERTIFICATA</t>
  </si>
  <si>
    <t xml:space="preserve">37</t>
  </si>
  <si>
    <t xml:space="preserve">F86D13000010001</t>
  </si>
  <si>
    <t xml:space="preserve">SOSTITUZIONE E RESTAURO INFISSI E ARREDI STORICI</t>
  </si>
  <si>
    <t xml:space="preserve">3/4</t>
  </si>
  <si>
    <t xml:space="preserve">38</t>
  </si>
  <si>
    <t xml:space="preserve">spelveratura disinfestazione e difenzione con trattamento di circa20.00volumi</t>
  </si>
  <si>
    <t xml:space="preserve">39</t>
  </si>
  <si>
    <t xml:space="preserve">Recupero funzionale materiale bibliografico: restauro n. 276 volumi a stampa dei secoli XVI -XIX sottratti all'uso alla fine del secolo XIX in attesa di collocazione e catalogazione al fine della fruizione diretta</t>
  </si>
  <si>
    <t xml:space="preserve">40</t>
  </si>
  <si>
    <t xml:space="preserve">F84B13000050001</t>
  </si>
  <si>
    <t xml:space="preserve">MANUTENZIONE STRAORDINARIA OPERE MURARIE RESTAURO CONSOLIDAMENTO INTONACI TINTEGGIATURA</t>
  </si>
  <si>
    <t xml:space="preserve">41</t>
  </si>
  <si>
    <t xml:space="preserve">FONDO CINQUECENTINE</t>
  </si>
  <si>
    <t xml:space="preserve">restauro di materiale cartaceo e legature antiche</t>
  </si>
  <si>
    <t xml:space="preserve">42</t>
  </si>
  <si>
    <t xml:space="preserve">Revisione e ristrutturazione degli impianti elettrici e speciali, e di climatizzazione delle sale di lettura e degli uffici</t>
  </si>
  <si>
    <t xml:space="preserve">43</t>
  </si>
  <si>
    <t xml:space="preserve">Recupero funzionale materiale bibliografico - restauro fondi moderni a rischio di completa distruzione</t>
  </si>
  <si>
    <t xml:space="preserve">44</t>
  </si>
  <si>
    <t xml:space="preserve">manutenzione ordinaria impianti elettrico/elettronico antifurto</t>
  </si>
  <si>
    <t xml:space="preserve">BAN_ROM</t>
  </si>
  <si>
    <t xml:space="preserve">45</t>
  </si>
  <si>
    <t xml:space="preserve">BIBLIOTECA ANGELICA</t>
  </si>
  <si>
    <t xml:space="preserve">piazza S.Agostino, 8</t>
  </si>
  <si>
    <t xml:space="preserve">manutenzioni ordinarie e straordinarie varie</t>
  </si>
  <si>
    <t xml:space="preserve">TERLIZZI Fiammetta</t>
  </si>
  <si>
    <t xml:space="preserve">BUN GEN</t>
  </si>
  <si>
    <t xml:space="preserve">F36D12000140000 </t>
  </si>
  <si>
    <t xml:space="preserve">Genova</t>
  </si>
  <si>
    <t xml:space="preserve">GE</t>
  </si>
  <si>
    <t xml:space="preserve">BIBLIOTECA UNIVERSITARIA DI GENOVA</t>
  </si>
  <si>
    <t xml:space="preserve">Via Balbi 3 e 38b  16126 Genova</t>
  </si>
  <si>
    <t xml:space="preserve">Interventi di adeguamento alle normative antincendio vigenti e di manutenzione degli impianti della sede storica (con magazzino correlato) sita in Via Balbi 3</t>
  </si>
  <si>
    <t xml:space="preserve">PETROLLO Maria Concetta</t>
  </si>
  <si>
    <t xml:space="preserve">F37J11000060000 </t>
  </si>
  <si>
    <t xml:space="preserve">Adeguamento impiantistico delle infrastrutture hardware di rete della Biblioteca proporzionate agli spazi e agli impianti della nuova sede ex Hotel Colombia</t>
  </si>
  <si>
    <t xml:space="preserve">F37J11000070000</t>
  </si>
  <si>
    <t xml:space="preserve">Operazioni di spolveratura  e trasloco del patrimonio librario nella nuova sede ex Hotel Colombia</t>
  </si>
  <si>
    <t xml:space="preserve">F37J11000080000</t>
  </si>
  <si>
    <t xml:space="preserve">Genova </t>
  </si>
  <si>
    <t xml:space="preserve">Interventi volti alla valorizzazione dei volumi da collocare a scaffale aperto nella nuova sede ex Hotel Colombia: recupero catalografico, classificazione e inserimento microchip ( 50.000 volumi)</t>
  </si>
  <si>
    <t xml:space="preserve">F37J11000090000</t>
  </si>
  <si>
    <t xml:space="preserve">Tutela e conservazione del materiale librario in preparazione del trasferimento nella nuova sede: rilegatura di volumi da collocare a scaffale aperto</t>
  </si>
  <si>
    <t xml:space="preserve">F31D11000080000</t>
  </si>
  <si>
    <t xml:space="preserve">Interventi di digitalizzazione per la conservazione, valorizzazione e fruizione on line del patrimonio librario di notevole interesse storico e artistico (manoscritti miniati e volumi a stampa illustrati)</t>
  </si>
  <si>
    <t xml:space="preserve">F32B12000010001</t>
  </si>
  <si>
    <t xml:space="preserve">Realizzazione de "Il Catalogo è questo: spazio web dei cataloghi storici liguri". Intervento di recupero, digitalizzazione e valorizzazione di preziosi cataloghi storici.</t>
  </si>
  <si>
    <t xml:space="preserve">BNB-MIL</t>
  </si>
  <si>
    <t xml:space="preserve">MILANO</t>
  </si>
  <si>
    <t xml:space="preserve">MI</t>
  </si>
  <si>
    <t xml:space="preserve">BIBLIOTECA NAZIONALE BRAIDENSE</t>
  </si>
  <si>
    <t xml:space="preserve">VIA BRERA, 28 </t>
  </si>
  <si>
    <t xml:space="preserve">Manutenzione ordinaria impianti i sicurezza, elevatori, riscaldamento e raffrescamento magazzini, ups, elettrici, ecc...</t>
  </si>
  <si>
    <t xml:space="preserve">SCUTO Sarina</t>
  </si>
  <si>
    <t xml:space="preserve">BUN-PV</t>
  </si>
  <si>
    <t xml:space="preserve">PAVIA</t>
  </si>
  <si>
    <t xml:space="preserve">PV</t>
  </si>
  <si>
    <t xml:space="preserve">ADEGUAMENTO L 626  (81/2008)</t>
  </si>
  <si>
    <t xml:space="preserve">STRADA NUOVA, 65</t>
  </si>
  <si>
    <t xml:space="preserve">CERTIFICATO PREVENZIONE INCENDI</t>
  </si>
  <si>
    <t xml:space="preserve">BRACCI Alessandra</t>
  </si>
  <si>
    <t xml:space="preserve">SOSTITUZIONE CALDAIA E BRUCIATORE A GASOLIO </t>
  </si>
  <si>
    <t xml:space="preserve">SOSTITUZIONE CALDAIA E BRUCIATORE A GASOLIO OBSOLETI: INTERVENTO FINALIZZATO AL RISPARMIO ENERGETICO ED ALLA RIDUZIONE DEI COSTI DI GESTIONE</t>
  </si>
  <si>
    <t xml:space="preserve">BST-CRE</t>
  </si>
  <si>
    <t xml:space="preserve">F16D10000140001</t>
  </si>
  <si>
    <t xml:space="preserve">CREMONA</t>
  </si>
  <si>
    <t xml:space="preserve">CR</t>
  </si>
  <si>
    <t xml:space="preserve">PALAZZO AFFAITATI (sede della biblioteca)</t>
  </si>
  <si>
    <t xml:space="preserve">VIA UGOLANI DATI 4</t>
  </si>
  <si>
    <t xml:space="preserve">Manutenzione ordinaria e straordinaria degli impianti tecnologici, di sicurezza, antintrusione, controllo accessi, spegnimento automatico, telesorveglianza </t>
  </si>
  <si>
    <t xml:space="preserve">CAMPAGNOLO Stefano</t>
  </si>
  <si>
    <t xml:space="preserve">Interventi urgenti di messa in sicurezza: lavori alla cabina elettrica e verifica dello stato attuale del gruppo elettrogeno ora non funzionante; messa in sicurezza di ringhiere e ballatoi dei magazzini librari, come indicato nel piano delle Misure di Adeguamento redatto da Sintesi Spa</t>
  </si>
  <si>
    <t xml:space="preserve">CONSERVAZIONE E TUTELA</t>
  </si>
  <si>
    <t xml:space="preserve">Manutenzione impianti ed attrezzature per garantire la conservazione e la tutela di beni culturali (librari o architettonici-artistici) .</t>
  </si>
  <si>
    <t xml:space="preserve">Interventi di manutenzione straordinaria all'appartamento dell'ex custode portiere per  messa in sicurezza ex D.L.vo 81/2008 con interventi su impianto elettrico e idrico.</t>
  </si>
  <si>
    <t xml:space="preserve">DE PASQUALE Andrea</t>
  </si>
  <si>
    <t xml:space="preserve">Ripristino agibilità ufficio periodici ora inagibile a causa di infiltrazioni di acqua dal tetto (già riparato) e sostituzione mobili dello stesso ufficio danneggiati dall'acqua.</t>
  </si>
  <si>
    <t xml:space="preserve">ILLUMINAZIONE SALE DI LETTURA</t>
  </si>
  <si>
    <t xml:space="preserve">Adeguamento normativa, ampliamento e ristrutturazione dell' impianto illuminante di tutte le Sale della Biblioteca (Salone Teresiano escluso), acquisto e posa in opera dei nuovi corpi illuminanti. </t>
  </si>
  <si>
    <t xml:space="preserve">VIA BRERA, 28</t>
  </si>
  <si>
    <t xml:space="preserve">Restauro materiale bibliografico manoscritto, momentaneamente escluso dalla fruizione all'utenza considerato il precario stato di conservazione.</t>
  </si>
  <si>
    <t xml:space="preserve">ALLOATTI Franca </t>
  </si>
  <si>
    <t xml:space="preserve">RESTAURO MATERIALE LIBRARIO</t>
  </si>
  <si>
    <t xml:space="preserve">Restauro legature libri a stampa (sec. XVII-XIX) grande formato, restauro  incisioni (sec. XVIII-XX) e nuovi contenitori per Miscellanee</t>
  </si>
  <si>
    <t xml:space="preserve">MAZZOLENI Carla</t>
  </si>
  <si>
    <t xml:space="preserve">Interventi urgenti di spolveratura del materiale librario dei magazzini, indicati nel Piano delle Misure di adeguamento redatto da Sintesi S.p.a.</t>
  </si>
  <si>
    <t xml:space="preserve">LEGATURE MATERIALE LIBRARIO</t>
  </si>
  <si>
    <t xml:space="preserve">Legatura 2300 volumi moderni, 250 vol. atti parlamentari, 2400 vol. periodici</t>
  </si>
  <si>
    <t xml:space="preserve">Interventi di adeguamento impianti di riscaldamento ed elettrcio, messa in sicurezza scala di accesso auditorium Mediateca S. Teresa direttamente da strada pubblica in vista della gara per i Servizi in Concessione: Gli interventi sono indicati nel piano delle Misure di Adeguamento redatto dalla Sintesi.</t>
  </si>
  <si>
    <t xml:space="preserve">MAZZALI Tiziana</t>
  </si>
  <si>
    <t xml:space="preserve">BRE-TOR</t>
  </si>
  <si>
    <t xml:space="preserve">TORINO</t>
  </si>
  <si>
    <t xml:space="preserve">TO</t>
  </si>
  <si>
    <t xml:space="preserve">POLO REALE - BIBLIOTECA REALE</t>
  </si>
  <si>
    <t xml:space="preserve">          PIAZZA CASTELLO, 191</t>
  </si>
  <si>
    <t xml:space="preserve">MANUTENZIONE IMPIANTI E ATTREZZATURE</t>
  </si>
  <si>
    <t xml:space="preserve">NAPOLI GENNARO</t>
  </si>
  <si>
    <t xml:space="preserve">BNU-TOR</t>
  </si>
  <si>
    <t xml:space="preserve">BIBLIOTECA NAZIONALE UNIVERSITARIA</t>
  </si>
  <si>
    <t xml:space="preserve">PIAZZA CARLO ALBERTO, 3</t>
  </si>
  <si>
    <t xml:space="preserve">MANUTENZIONE URGENTE NECESSARIA A MANTENERE IN EFFICIENZA E A GARANTIRE LA FUNZIONALITÀ DEGLI IMPIANTI DI SICUREZZA, ANTINCENDIO, ICRAULICO, DI RISCALDAMENTO E RAFFREDDAMENTO, UPS, ELETTRICO, DI SOLLEVAMENTO, ECC. AI SENSI DEL D. LGS 81/2008</t>
  </si>
  <si>
    <t xml:space="preserve">FORTUNATO STEFANIA</t>
  </si>
  <si>
    <t xml:space="preserve">SOSTITUZIONE OBBLIGATORIA BATTERIE E CONDENSATORI U.P.S. A TUTELA DEL PATRIMONIO</t>
  </si>
  <si>
    <t xml:space="preserve">DE PASQUALE ANDREA</t>
  </si>
  <si>
    <t xml:space="preserve">F15C12001250001</t>
  </si>
  <si>
    <t xml:space="preserve"> TORINO</t>
  </si>
  <si>
    <t xml:space="preserve">BIBLIOTECA REALE</t>
  </si>
  <si>
    <t xml:space="preserve">           PIAZZA CASTELLO, 191</t>
  </si>
  <si>
    <t xml:space="preserve">MANUTENZIONE STRAORDINARIA IMPIANTO ANTINCENDIO</t>
  </si>
  <si>
    <t xml:space="preserve">              IST</t>
  </si>
  <si>
    <t xml:space="preserve">SACCANI GIOVANNI</t>
  </si>
  <si>
    <t xml:space="preserve">MANUTENZIONE STRAORDINARIA IMPIANTO ILLUMINAZIONE</t>
  </si>
  <si>
    <t xml:space="preserve">INTERVENTO IMMEDIATAMENTE CANTIERABILE, IN PRESENZA DI PROGETTO ESECUTIVO E CANTIERE IN CORSO, PER LA PROSECUZIONE DELL'ADEGUAMENTO AI FINI DELLA NORMATIVA ANTINCENDIO DI TUTTI I PIANI DELL'EDIFICIO</t>
  </si>
  <si>
    <t xml:space="preserve">INTERVENTI URGENTI DI SOSTITUZIONE CENTRALE TERMICA RISALENTE AL 1970.</t>
  </si>
  <si>
    <t xml:space="preserve">INTERVENTI URGENTI DI MESSA IN SICUREZZA DEI PERCORSI DI ESODO E DEGLI AMBIENTI DI LAVORO COME INDICATO NEL PIANO DELLE MISURE DI INTERVENTO E ADEGUAMENTO REDATTO DA SINTESI IT AI SENSI DEL D. LGS 81/2008</t>
  </si>
  <si>
    <t xml:space="preserve">INTERVENTI URGENTI DI ADEGUAMENTO DELL'IMPIANTO ANTINTRUSIONE E VIDEOSORVEGLIANZA NECESSARI ALLA TUTELA DEI BENI CONSERVATI NELL'ISTITUTO</t>
  </si>
  <si>
    <t xml:space="preserve">INTERVENTI DI SOSTITUZIONE VETRI FACCIATE CONTINUE PER ADEGUAMENTO AI CRITERI DI SICUREZZA E RISPARMIO ENERGETICO</t>
  </si>
  <si>
    <t xml:space="preserve">ADEGUAMENTO IMPIANTI DEPOSITI DI CONSERVAZIONE</t>
  </si>
  <si>
    <t xml:space="preserve">PATRIMONIO CULTURALE</t>
  </si>
  <si>
    <t xml:space="preserve">RESTAURO E LEGATURA MATERIALE BIBLIOGRAFICO</t>
  </si>
  <si>
    <t xml:space="preserve">INTERVENTI DI RIORGANIZZAZIONE DEL CONTROLLO DEGLI ACCESSI E REALIZZAZIONE DI SOPPALCO NEL LOCALE GUARDAROBA PER L'INCREMENTO DEL NUMERO DI ARMADIETTI ADEGUATAMENTE AL NUMERO MEDIO DI UTENTI</t>
  </si>
  <si>
    <t xml:space="preserve">VERIFICHE RISCHIO SISMICO</t>
  </si>
  <si>
    <t xml:space="preserve">              DR</t>
  </si>
  <si>
    <t xml:space="preserve">BNA-BARI</t>
  </si>
  <si>
    <t xml:space="preserve">BARI</t>
  </si>
  <si>
    <t xml:space="preserve">BA</t>
  </si>
  <si>
    <t xml:space="preserve">IMPIANTI DI SICUREZZA DELLA BIBLIOTECA NAZIONALE DI BARI</t>
  </si>
  <si>
    <t xml:space="preserve">VIA  PIETRO ORESTE 45</t>
  </si>
  <si>
    <t xml:space="preserve">I M</t>
  </si>
  <si>
    <t xml:space="preserve">OPERE DI ADEGUAMENTO FUNZIONALE E ARTISTICO   DI INNOVAZIONE TECNOLOGICA AI SENSI DEL  D.LGS81/2008 E DELLA LEGGE 818 /84</t>
  </si>
  <si>
    <t xml:space="preserve">D.SSA EUGENIA VANTAGGIATO </t>
  </si>
  <si>
    <t xml:space="preserve">ADEGUAMENTO DI IMPIANTO DI CLIMATIZZAZIONE</t>
  </si>
  <si>
    <t xml:space="preserve">ADEGUAMENTO DELL'IMPIANTO DI CLIMATIZZAZIONE PER UNA MAGGIORE EFFICIENZA  DI RISPARMIO ENERGETICO</t>
  </si>
  <si>
    <t xml:space="preserve">MANUTENZIONE  STRAORDINARIA </t>
  </si>
  <si>
    <t xml:space="preserve">VIA PIETRO ORESTE 45</t>
  </si>
  <si>
    <t xml:space="preserve">MANUTENZIONE STRAORDINARIA IMMOBILE EX FRIGORIFERO E EX MERCATO ITTICO</t>
  </si>
  <si>
    <t xml:space="preserve">DIR-GEN</t>
  </si>
  <si>
    <t xml:space="preserve">F88F08000100001</t>
  </si>
  <si>
    <t xml:space="preserve">SASSARI</t>
  </si>
  <si>
    <t xml:space="preserve">SS</t>
  </si>
  <si>
    <t xml:space="preserve">NUOVA SEDE BIBLIOTECA EX OSPEDALE SS. ANNUNZIATA</t>
  </si>
  <si>
    <t xml:space="preserve">PIAZZA FIUME - SASSARI</t>
  </si>
  <si>
    <t xml:space="preserve">COMPLETAMENTO E ALLESTIMENTO NUOVA SEDE BIBLIOTECA</t>
  </si>
  <si>
    <t xml:space="preserve">BUN-CAG</t>
  </si>
  <si>
    <t xml:space="preserve">CAGLIARI</t>
  </si>
  <si>
    <t xml:space="preserve">CA</t>
  </si>
  <si>
    <t xml:space="preserve">BIBLIOTECA UNIVERSITARIA DI CAGLIARI</t>
  </si>
  <si>
    <t xml:space="preserve">VIA UNIVERSITA' 32/A</t>
  </si>
  <si>
    <t xml:space="preserve">MANUTENZIONE ORDINARIA LOCALI  IMPIANTI E ATTREZZATURE</t>
  </si>
  <si>
    <t xml:space="preserve">GESSA ESTER</t>
  </si>
  <si>
    <t xml:space="preserve">OPERE DI COMPLETAMENTO INTERVENTI STRUTTURALI ANTINCENDIO PER RILASCIO CPI</t>
  </si>
  <si>
    <t xml:space="preserve">CLIMATIZZAZIONE MAGAZZINI LIBRARI</t>
  </si>
  <si>
    <t xml:space="preserve">ADEGUAMENTO IMPIANTO DI ILLUMINAZIONE DEGLI UFFICI E DELLE SALE CONSULTAZIONE </t>
  </si>
  <si>
    <t xml:space="preserve">ADEGUAMENTO IMPIANTOELETTRICO ALLA NORMATIVA VIGENTE E DELLA MESSA A TERRA DEGLI UFFICI E DELLE SALE CONSULTAZIONE</t>
  </si>
  <si>
    <t xml:space="preserve">INTERVENTI CONNESSI ALLA SISTEMAZIONE DEI LOCALI DELL'EX DISTRETTO MILITARE</t>
  </si>
  <si>
    <t xml:space="preserve">FORMOSA Franco</t>
  </si>
  <si>
    <t xml:space="preserve">RISTRUTTURAZIONE E ADEGUAMENTO MURATURE E INFISSI INTERNI DETERIORATI</t>
  </si>
  <si>
    <t xml:space="preserve">BMA-FIR</t>
  </si>
  <si>
    <t xml:space="preserve">F19H13000000001</t>
  </si>
  <si>
    <t xml:space="preserve">BIBLIOTECA MARUCELLIANA</t>
  </si>
  <si>
    <t xml:space="preserve">VIA CAVOUR, 43-47 - 50129 FIRENZE</t>
  </si>
  <si>
    <t xml:space="preserve">"PRONTO INTERVENTO" - PRESCRIZIONI IMPOSTE DALL'AZIENDA SANITARIA LOCALE (PISSL)</t>
  </si>
  <si>
    <t xml:space="preserve">BACH Katia</t>
  </si>
  <si>
    <t xml:space="preserve">F16D13000020001</t>
  </si>
  <si>
    <t xml:space="preserve">TETTO E TERRAZZO "PRONTO INTERVENTO"</t>
  </si>
  <si>
    <t xml:space="preserve">VACCARO Vincenzo</t>
  </si>
  <si>
    <t xml:space="preserve">BML-FIR</t>
  </si>
  <si>
    <t xml:space="preserve">F16D11001160001</t>
  </si>
  <si>
    <t xml:space="preserve">BIBLIOTECA MEDICEA LAURENZIANA</t>
  </si>
  <si>
    <t xml:space="preserve">Piazza San Lorenzo, 9</t>
  </si>
  <si>
    <t xml:space="preserve">TUTELA DEL COMPLESSO MONUMENTALE. A SEGUITO DI ACCERTAMENTO TECNICO SPECIALISTICO, SI RENDE NECESSARIO EFFETTUARE LAVORI URGENTI SU ALCUNI AMBIENTI APERTI AL PUBBLICO (locale adibito a Book Shop e locali nn. 37 e 39 del piano inferiore destinati a depositi librari) PER I QUALI E' STATA RILASCIATA CERTIFICAZIONE DI AGIBILITA' CONDIZIONATA. Allo stato attuale i locali restano puntellati e sono parzialmente fruibili con disagio per la fruizione del patrimonio e per l'erogazione dei servizi.</t>
  </si>
  <si>
    <t xml:space="preserve">BST-LUC</t>
  </si>
  <si>
    <t xml:space="preserve">F62109000100000</t>
  </si>
  <si>
    <t xml:space="preserve">LUCCA</t>
  </si>
  <si>
    <t xml:space="preserve">LU</t>
  </si>
  <si>
    <t xml:space="preserve">DEPOSITO DISTACCATO S. AGOSTINO </t>
  </si>
  <si>
    <t xml:space="preserve">PIAZZA S. AGOSTINO, 4 </t>
  </si>
  <si>
    <t xml:space="preserve">Adeguamento alle norme di sicurezza ex DPR 418/95. Trattasi di completare nel deposito librario la dotazione dei previsti dispositivi antincendio e di dotare di impianti antintrusione e antincendio ulteriori spazi recentemente acquisiti nello stesso complesso monumentale.</t>
  </si>
  <si>
    <t xml:space="preserve">PAOLI Marco</t>
  </si>
  <si>
    <t xml:space="preserve">BRI-FIR</t>
  </si>
  <si>
    <t xml:space="preserve">F16D13000000001</t>
  </si>
  <si>
    <t xml:space="preserve">BIBLIOTECA RICCARDIANA</t>
  </si>
  <si>
    <t xml:space="preserve">VIA GINORI 10</t>
  </si>
  <si>
    <t xml:space="preserve">RESTAURO MANOSCRITTI</t>
  </si>
  <si>
    <t xml:space="preserve">GIOVANNA LAZZI</t>
  </si>
  <si>
    <t xml:space="preserve">TUTELA</t>
  </si>
  <si>
    <t xml:space="preserve">F62I11000200001</t>
  </si>
  <si>
    <t xml:space="preserve">SEDE CENTRALE BIBLIOTECA STATALE DI LUCCA</t>
  </si>
  <si>
    <t xml:space="preserve">VIA SANTA MARIA CORTEORLANDINI, 12  E PIAZZA S. AGOSTINO</t>
  </si>
  <si>
    <t xml:space="preserve">Adeguamento alle norme di sicurezza ex DPR 418/95. Trattasi di completare gli adempimenti realtivi alla legislazione antincendio per l'ottenimento del CPI</t>
  </si>
  <si>
    <t xml:space="preserve">PAOLI  Marco</t>
  </si>
  <si>
    <t xml:space="preserve">F13J13000020001</t>
  </si>
  <si>
    <t xml:space="preserve">MESSA IN SICUREZZA VANO SCALE 47</t>
  </si>
  <si>
    <t xml:space="preserve">F15C11001450001</t>
  </si>
  <si>
    <t xml:space="preserve">ADEGUAMENTO-MANUTENZIONE IMPIANTI E MIGLIORAMENTO DEI LIVELLI DI SICUREZZA DELLA SEDE STORICA E DELLA SEDE DISTACCATA DI SANTA MARIA MADDALENA ALLE CALDINE CON INTERVENTI FUNZIONALI ANCHE PER LA CERTIFICAZIONE ANTINCENDIO</t>
  </si>
  <si>
    <t xml:space="preserve">VALITUTTO Vera</t>
  </si>
  <si>
    <t xml:space="preserve">F18F13000040001</t>
  </si>
  <si>
    <t xml:space="preserve">VERIFICA SICUREZZA SISMICA</t>
  </si>
  <si>
    <t xml:space="preserve">ANGELI Monica Maria</t>
  </si>
  <si>
    <t xml:space="preserve">F16D11001170001</t>
  </si>
  <si>
    <t xml:space="preserve">ADEGUAMENTO E RIFACIMENTO IMPIANTO ANTINTRUSIONE E TVCC SEDE DELLA BIBLIOTECA E INTERFACCIAMENTO DEL SISTEMA DI RILEVAZIONE INCENDIO DELLA BIBLIOTECA, CON NUOVE APPARECCHIATURE CENTRALIZZATE E PARZIALE RIUTILIZZO DI QUELLE PERIFERICHE ESISTENTI, PER LA COSTITUZIONE DI CENTRO DI SUPERVISIONE. ESTENSIONE/INTEGRAZIONE IMPIANTO ANTINTRUSIONE E TVCC ALLA SEDE CONTIGUA DI CASE MARTELLI.</t>
  </si>
  <si>
    <t xml:space="preserve">F19H13000010001</t>
  </si>
  <si>
    <t xml:space="preserve">IMPIANTO ANTINCENDIO - RICARICA E COLLAUDO BOMBOLE</t>
  </si>
  <si>
    <t xml:space="preserve">F29E13000080001</t>
  </si>
  <si>
    <t xml:space="preserve">COLLEGAMENTO IDRANTI - MAGAZZINO REGGELLO</t>
  </si>
  <si>
    <t xml:space="preserve">BUN - PIS</t>
  </si>
  <si>
    <t xml:space="preserve">PISA</t>
  </si>
  <si>
    <t xml:space="preserve">PI</t>
  </si>
  <si>
    <t xml:space="preserve">SEDE PROVVISORIA</t>
  </si>
  <si>
    <t xml:space="preserve">VIA S. MARIA</t>
  </si>
  <si>
    <t xml:space="preserve">INTERVENTI CONNESSI ALLA SISTEMAZIONE PROVVISORIA DELLA SEDE</t>
  </si>
  <si>
    <t xml:space="preserve">Direttore Biblioteca</t>
  </si>
  <si>
    <t xml:space="preserve">F12F13000000001</t>
  </si>
  <si>
    <t xml:space="preserve">VIA GINORI 11</t>
  </si>
  <si>
    <t xml:space="preserve">CATALOGAZIONE STAMPATI ANTICHI</t>
  </si>
  <si>
    <t xml:space="preserve">F18F11000510001</t>
  </si>
  <si>
    <t xml:space="preserve">FRUIZIONE DELLA SALA D'ELCI DESTINATA A MANIFESTAZIONI CULTURALI: ATTUALMENTE LA SALA D'ELCI, UTILIZZATA PER MANIFESTAZIONI E FREQUENTEMENTE RICHIESTA PER CONVEGNI ED EVENTI CULTURALI RISULTA LETTERALMENTE GELIDA CON GRAVE DISAGIO E LIMITAZIONE NELL'USO. E' NECESSARIO PROVVEDERE ALLA CLIMATIZZAZIONE PER LA QUALE E' STATO ACQUISITO PROGETTO ADEGUATO ALLA MONUMENTALITA' DEI LOCALI E TECNOLOGICAMENTE INNOVATIVO E GIA' SPERIMENTATO IN ALTRI AMBIENTI TUTELATI, COME AD ESEMPIO PALAZZO VECCHIO</t>
  </si>
  <si>
    <t xml:space="preserve">F69E13000100001</t>
  </si>
  <si>
    <t xml:space="preserve">SEDE CENTRALE BIBLIOTECA STATALE DI LUCCA E DEPOSITO LIBRARIO DI S. AGOSTINO</t>
  </si>
  <si>
    <t xml:space="preserve">Progetto integrato di igiene ambientale e mautenzione degli impianti</t>
  </si>
  <si>
    <t xml:space="preserve">Dr. Marco Paoli</t>
  </si>
  <si>
    <t xml:space="preserve">F12F13000010001</t>
  </si>
  <si>
    <t xml:space="preserve">VIA GINORI 12</t>
  </si>
  <si>
    <t xml:space="preserve">FRUIZIONE PATRIMONIO DIGITALE</t>
  </si>
  <si>
    <t xml:space="preserve">F18F13000050001</t>
  </si>
  <si>
    <t xml:space="preserve">ADEGUAMENTO ILLUMINAZIONEAMBIENTI E POSTAZIONI DI LAVORO</t>
  </si>
  <si>
    <t xml:space="preserve">F16D11001180001</t>
  </si>
  <si>
    <t xml:space="preserve">CLIMATIZZAZIONE DEI LOCALI DEI SERVER PER GARANTIRE LA FUNZIONALITA' DELLE APPARECCHIATURE INFORMATICHE E LA CONTINUITA' DELL'EROGAZIONE DEL SERVIZIO ON LINE</t>
  </si>
  <si>
    <t xml:space="preserve">F119113000000001</t>
  </si>
  <si>
    <t xml:space="preserve">VIA GINORI 13</t>
  </si>
  <si>
    <t xml:space="preserve">RIVERSAMENTO MICROFILM</t>
  </si>
  <si>
    <t xml:space="preserve">F18F13000060001</t>
  </si>
  <si>
    <t xml:space="preserve">SICUREZZA DELL'ISTITUTO - OTTIMIZZAZIONE IMPIANTO TVCC</t>
  </si>
  <si>
    <t xml:space="preserve">F18F11000520001</t>
  </si>
  <si>
    <t xml:space="preserve">Ai sensi della L. del 24/2/2012 n. 14, le Amministrazioni sono obbligate ad effettuare le verifiche tecniche entro il 31.12.2012. I costi sono stati stimati da professionisti del settore in base all'OPCM 3362 dell'8/7/2004 che assume a parametro il volume e costi standard dell'edificio.  I volumi della Biblioteca, in una stima di massima, generano uno sviluppo contabile che viene quantificato per le tre sedi come segue: Sede centrale circa € 60.000,00 su un totale di circa 100.000,00 per l'intero Complesso di San Lorenzo per il quale dovrebbero essere interessati soggetti terzi quali l'OML e la Parrocchia di San Lorenzo; sede distaccata Convento S.M.M. a Caldine € 28.888,00; sede distaccata Case Martelli € 13.640,00.</t>
  </si>
  <si>
    <t xml:space="preserve">F19E13000050001</t>
  </si>
  <si>
    <t xml:space="preserve">RISPARMIO ENERGETICO ACQUA</t>
  </si>
  <si>
    <t xml:space="preserve">F18C13000010001</t>
  </si>
  <si>
    <t xml:space="preserve">SCHERMO ACUSTICO A PROTEZIONE DEL CONDENZATORE REMOTO AD ARIA DELL'IMPIANTO DI CONDIZIONAMENTO</t>
  </si>
  <si>
    <t xml:space="preserve">F19H13000020001</t>
  </si>
  <si>
    <t xml:space="preserve">ADEGUAMENTO DEL SITO WEB SECONDO LE LINEE GUIDA DELLA  BUSSOLA DELLA TRASPARENZA</t>
  </si>
  <si>
    <t xml:space="preserve">LUTI Federico</t>
  </si>
  <si>
    <t xml:space="preserve">F19E13000090001</t>
  </si>
  <si>
    <t xml:space="preserve">FORNITURA E POSA IN OPERA APPARECCHI UMIDICAZIONE E/O TRATTAMENTO ARIA MAGAZZINI LIBRARI</t>
  </si>
  <si>
    <t xml:space="preserve">BNM-VE</t>
  </si>
  <si>
    <t xml:space="preserve">VENEZIA</t>
  </si>
  <si>
    <t xml:space="preserve">VE</t>
  </si>
  <si>
    <t xml:space="preserve">BIBLIOTECA NAZIONALE MARCIANA</t>
  </si>
  <si>
    <t xml:space="preserve">PIAZZA SAN MARCO 7</t>
  </si>
  <si>
    <t xml:space="preserve">MANUTENZIONE ORDINARIA EDIFICI ED IMPIANTI. INTERVENTI DI MANUTENZIONE INFISSI E  SERRAMENTI</t>
  </si>
  <si>
    <t xml:space="preserve">MAURIZIO MESSINA</t>
  </si>
  <si>
    <t xml:space="preserve">MNA-PRA</t>
  </si>
  <si>
    <t xml:space="preserve">TEOLO</t>
  </si>
  <si>
    <t xml:space="preserve">BIBLIOTECA DEL MON. NAZ. DI PRAGLIA</t>
  </si>
  <si>
    <t xml:space="preserve">Via Abbazia di Praglia, 16 - 35037 Teolo (PD)</t>
  </si>
  <si>
    <t xml:space="preserve">Sostituzione gas NAF SIII impianto di spegnimento incendi - Completamento</t>
  </si>
  <si>
    <t xml:space="preserve">VILLA Norberto</t>
  </si>
  <si>
    <t xml:space="preserve">BUN-PAD</t>
  </si>
  <si>
    <t xml:space="preserve">PADOVA</t>
  </si>
  <si>
    <t xml:space="preserve">BIBLIOTECA UNIVERSITARIA DI PADOVA</t>
  </si>
  <si>
    <t xml:space="preserve">Via S. Biagio, 7 - 35121 Padova</t>
  </si>
  <si>
    <t xml:space="preserve">Manutenzione ordinaria impianti (sicurezza)</t>
  </si>
  <si>
    <t xml:space="preserve">ALIANO Francesco</t>
  </si>
  <si>
    <t xml:space="preserve">MNA-SGI</t>
  </si>
  <si>
    <t xml:space="preserve">Biblioteca  del Monumento Nazionale di S. Giustina </t>
  </si>
  <si>
    <t xml:space="preserve">via Giuseppe Ferrari 2/a - 35123 PADOVA</t>
  </si>
  <si>
    <t xml:space="preserve">Manutenzione impianti tecnici speciali</t>
  </si>
  <si>
    <t xml:space="preserve">Giovanni Battista Francecso Trolese</t>
  </si>
  <si>
    <t xml:space="preserve">Adeguamento impianto antincendio depositi librari</t>
  </si>
  <si>
    <t xml:space="preserve">RECUPERO E RESTAURO MAGAZZINI DEGRADATI  PER 600 MQ. CIRCA AD USO URGENTE DEPOSITI LIBRARI</t>
  </si>
  <si>
    <t xml:space="preserve">PROGETTO RESTAURO GLOBI GEOGRAFICI</t>
  </si>
  <si>
    <t xml:space="preserve">MANUTENZIONE STRAORDINARIA ANTINCENDIO - SOSTITUZIONE GAS NAF III E MANUTENZIONE PORTE  TAGLIAFUOCO</t>
  </si>
  <si>
    <t xml:space="preserve">Riqualificazione impianto termico finalizzata al risparmio energetico</t>
  </si>
  <si>
    <t xml:space="preserve">Rifacimento intonaco biblioteca monumentale</t>
  </si>
  <si>
    <t xml:space="preserve">Restauro materiale librario</t>
  </si>
  <si>
    <t xml:space="preserve">In assenza di CPI: adeguamento impianto antincendio (sostituzione NAF S125), installazione  porta tagliafuoco e sostituzione maniglioni antipanico secondo normativa</t>
  </si>
  <si>
    <t xml:space="preserve">Rifacimento impianto fognario; sistemazione tetto e pulizia grondaie; rifacimento intonaci esterni danneggiati; ridipintura interna dei locali deposito borse, atrio, vano scale d'accesso e di servizio della torre libraria, uffici piano terra, prestito e sala regia</t>
  </si>
  <si>
    <t xml:space="preserve">adeguamento impiantistico della catalogazione e archivio storico per ottenere il CPI dai VV.F.</t>
  </si>
  <si>
    <t xml:space="preserve">Giovanni Battista Francesco TROLESE</t>
  </si>
  <si>
    <t xml:space="preserve">SEDI BIBLIOTECA STATALE BALDINI E D.G.B.I.D.</t>
  </si>
  <si>
    <t xml:space="preserve">VIA MICHELE MERCATI, 4</t>
  </si>
  <si>
    <t xml:space="preserve">INTERVENTI URGENTI DI MESSA IN SICUREZZA DEGLI EDIFICI DI VIA MICHELE MERCATI, 4 E VIA PIACENZA, 1</t>
  </si>
  <si>
    <t xml:space="preserve">TRIMARCHI Stefano</t>
  </si>
  <si>
    <t xml:space="preserve">DGOAGIP</t>
  </si>
  <si>
    <t xml:space="preserve">BIBLIOTECHE VARIE</t>
  </si>
  <si>
    <t xml:space="preserve">SETTORE PER GLI ARCHIVI</t>
  </si>
  <si>
    <t xml:space="preserve">FINALITA'</t>
  </si>
  <si>
    <t xml:space="preserve">Conformità</t>
  </si>
  <si>
    <t xml:space="preserve">Priorità </t>
  </si>
  <si>
    <t xml:space="preserve">APPORTO DI CAPITALE PRIVATO - IMPORTO</t>
  </si>
  <si>
    <t xml:space="preserve">Cessione Immobili</t>
  </si>
  <si>
    <t xml:space="preserve">Urb </t>
  </si>
  <si>
    <t xml:space="preserve">Amb </t>
  </si>
  <si>
    <t xml:space="preserve">S/N</t>
  </si>
  <si>
    <t xml:space="preserve">(S/N)</t>
  </si>
  <si>
    <t xml:space="preserve">AST-LAQ</t>
  </si>
  <si>
    <t xml:space="preserve">L'AQUILA</t>
  </si>
  <si>
    <t xml:space="preserve">AQ</t>
  </si>
  <si>
    <t xml:space="preserve">Sede centrale dell'Archivio di Stato</t>
  </si>
  <si>
    <t xml:space="preserve">via Galileo Galilei, 2  - Bazzano-L'Aquila</t>
  </si>
  <si>
    <t xml:space="preserve">Lavori di prevenzione rischio incendi e adeguamento funzionale impianti. </t>
  </si>
  <si>
    <t xml:space="preserve">DIREZIONE</t>
  </si>
  <si>
    <t xml:space="preserve">ADN</t>
  </si>
  <si>
    <t xml:space="preserve">Sì</t>
  </si>
  <si>
    <t xml:space="preserve">ARCHIVIST_ABR</t>
  </si>
  <si>
    <t xml:space="preserve">PESCARA</t>
  </si>
  <si>
    <t xml:space="preserve">Trasferimento Sede </t>
  </si>
  <si>
    <t xml:space="preserve">Piazza Italia</t>
  </si>
  <si>
    <t xml:space="preserve">Lavori di trasferimento della sede della  Soprintendenza Archivivistica per l'Abruzzo da Via Conte di Ruvo a Piazza Italia nella stessa città di Pescara</t>
  </si>
  <si>
    <t xml:space="preserve">SPINOZZI MARIA TERESA</t>
  </si>
  <si>
    <t xml:space="preserve">AST-CHI</t>
  </si>
  <si>
    <t xml:space="preserve">LANCIANO</t>
  </si>
  <si>
    <t xml:space="preserve">CH</t>
  </si>
  <si>
    <t xml:space="preserve">Impianto di spegnimento</t>
  </si>
  <si>
    <t xml:space="preserve">Viale Cappuccini 135</t>
  </si>
  <si>
    <t xml:space="preserve">Lavori di realizzazione impianto di spegnimento automatico a gas inerte</t>
  </si>
  <si>
    <t xml:space="preserve">ROSSI GIUSEPPE</t>
  </si>
  <si>
    <t xml:space="preserve">AST-PSC</t>
  </si>
  <si>
    <t xml:space="preserve">Archivio di Stato di Pescara</t>
  </si>
  <si>
    <t xml:space="preserve">Via C. De Titta, 1</t>
  </si>
  <si>
    <t xml:space="preserve">Manutenzione ordinaria locali e impianti </t>
  </si>
  <si>
    <t xml:space="preserve">DIR ARCHIVIO</t>
  </si>
  <si>
    <t xml:space="preserve">CPA</t>
  </si>
  <si>
    <t xml:space="preserve">SI</t>
  </si>
  <si>
    <t xml:space="preserve">AST-TER</t>
  </si>
  <si>
    <t xml:space="preserve">TERAMO</t>
  </si>
  <si>
    <t xml:space="preserve">TE</t>
  </si>
  <si>
    <t xml:space="preserve">Archivio di Stato Sede S. Agostino</t>
  </si>
  <si>
    <t xml:space="preserve">Via C. Battisti, 55</t>
  </si>
  <si>
    <t xml:space="preserve">Manutenzione ordinaria impianti tecnologici sia di sicurezza che di altro genere </t>
  </si>
  <si>
    <t xml:space="preserve">CARMELA DI GIOVANNANTONIO</t>
  </si>
  <si>
    <t xml:space="preserve">ADN - MIS</t>
  </si>
  <si>
    <t xml:space="preserve">SULMONA</t>
  </si>
  <si>
    <t xml:space="preserve">Sede della Sezione di Archivio di Stato</t>
  </si>
  <si>
    <t xml:space="preserve">Viale Sant'Antonio, 30</t>
  </si>
  <si>
    <t xml:space="preserve">Prevenzione rischio incendi e adeguamento funzionale impianti. </t>
  </si>
  <si>
    <t xml:space="preserve">DI VINCENZO BERARDINO</t>
  </si>
  <si>
    <t xml:space="preserve">F34B12000380001</t>
  </si>
  <si>
    <t xml:space="preserve">AVEZZANO</t>
  </si>
  <si>
    <t xml:space="preserve">Registri parrocchiali, Sante visite, pergamene, ecc</t>
  </si>
  <si>
    <t xml:space="preserve">Completamento Restauro documentazione cartacea e membranacea della Diocesi dei Marsi di Avezzano (AQ)</t>
  </si>
  <si>
    <t xml:space="preserve">5 _8</t>
  </si>
  <si>
    <t xml:space="preserve">DI RIENZO ROSARIA</t>
  </si>
  <si>
    <t xml:space="preserve">COP</t>
  </si>
  <si>
    <t xml:space="preserve">CHIETI</t>
  </si>
  <si>
    <t xml:space="preserve">Restauro ruoli matricolari</t>
  </si>
  <si>
    <t xml:space="preserve">Restauro serie ruoli matricolari distretto militare di Chieti</t>
  </si>
  <si>
    <t xml:space="preserve">CIARMA MIRIA</t>
  </si>
  <si>
    <t xml:space="preserve">Manutenzione ordinaria depositi Archivi: sostituzione scale e scaffalature non più a norma </t>
  </si>
  <si>
    <t xml:space="preserve">Achivio di Stato Sede  Porta Romana</t>
  </si>
  <si>
    <t xml:space="preserve">Corso Porta Romana, 68</t>
  </si>
  <si>
    <t xml:space="preserve">Achivio di Stato Sed  S. Agostino</t>
  </si>
  <si>
    <t xml:space="preserve">Adeguamento impianto elettrico ai fini del risparmio energetico </t>
  </si>
  <si>
    <t xml:space="preserve">PREL</t>
  </si>
  <si>
    <t xml:space="preserve">Realizzazione di una struttura metallica adibita al contenimento delle bombole necessarie all'impianto di spegnimento automatico </t>
  </si>
  <si>
    <t xml:space="preserve">Impianto di spegnimento antincendio con intervento di ripristino motopompa  per erogazione in automatico dell'acqua  agli idranti e adeguamento degli allarmi ottico-acustici in caso di  emergenza</t>
  </si>
  <si>
    <t xml:space="preserve">Achivio di Stato Sed  S. Agostino e sede Porta Romana</t>
  </si>
  <si>
    <t xml:space="preserve">Via C. Battisti, 55 E Corso Porta Romana, 68</t>
  </si>
  <si>
    <t xml:space="preserve">Sostituzione di 41 estintori per scadenza di omologazione (fuori norma) </t>
  </si>
  <si>
    <t xml:space="preserve">AST-PZ</t>
  </si>
  <si>
    <t xml:space="preserve">ARCHIVIO DI STATO</t>
  </si>
  <si>
    <t xml:space="preserve">VIA NAZARIO SAURO,1</t>
  </si>
  <si>
    <t xml:space="preserve">INVENTARIAZIONE MATERIALE ARCHIVISTICO</t>
  </si>
  <si>
    <t xml:space="preserve">VERRASTRO Valeria</t>
  </si>
  <si>
    <t xml:space="preserve">VAB</t>
  </si>
  <si>
    <t xml:space="preserve">AST-MT</t>
  </si>
  <si>
    <t xml:space="preserve">MATERA</t>
  </si>
  <si>
    <t xml:space="preserve">MT</t>
  </si>
  <si>
    <t xml:space="preserve">SOSTITUZIONE GAS NAF SIII</t>
  </si>
  <si>
    <t xml:space="preserve">VIA T. STIGLIANI N. 25</t>
  </si>
  <si>
    <t xml:space="preserve">COMPLETAMENTO SOSTITUZIONE GAS NAF SIII</t>
  </si>
  <si>
    <t xml:space="preserve">MANUPELLI Antonella</t>
  </si>
  <si>
    <t xml:space="preserve">SAR-BAS</t>
  </si>
  <si>
    <t xml:space="preserve">RECUPERO E VALORIZZAZIONE ARCHIVI COMUNALI</t>
  </si>
  <si>
    <t xml:space="preserve">DISCESA S.GERARDO,7</t>
  </si>
  <si>
    <t xml:space="preserve">SCHEDATURA ED INVENTARIAZIONE ARCHIVI COMUNALI  VARI</t>
  </si>
  <si>
    <t xml:space="preserve">DURANTE Michele</t>
  </si>
  <si>
    <t xml:space="preserve">RESTAURO REGISTRI STATAO CIVILE</t>
  </si>
  <si>
    <t xml:space="preserve">SMALTIMENTO RIVELATORI DI FUMO</t>
  </si>
  <si>
    <t xml:space="preserve">SMALTIMENTO RIVELATORI DI FUMO A CAMERA IONIZZANTE CON AMERICIO 241, A SEGUITO DI SOSTITUZIONE IN OCCASIONE DEI LAVORI DI RISTRUTTURAZIONE FUNZIONALE E IMPIANTISTICA</t>
  </si>
  <si>
    <t xml:space="preserve">MARAGNO Mario</t>
  </si>
  <si>
    <t xml:space="preserve">SPOLVERATURA STRAORDINARIA MATERIALE ARCHIVISTICO DEI DEOISITI</t>
  </si>
  <si>
    <t xml:space="preserve">LAVORI DI STRAORINARIA MANUTENZIONE E IMPIANTISTICA</t>
  </si>
  <si>
    <t xml:space="preserve">sedi varie </t>
  </si>
  <si>
    <t xml:space="preserve"> LAVORI DI STRAORDINARIA MANUTENZIONE E IMPIANTISTICA</t>
  </si>
  <si>
    <t xml:space="preserve">INTERVENTI DIVERSI PER LA SICUREZZA DEL PATRIMOMNIO E DELLE PERSONE</t>
  </si>
  <si>
    <t xml:space="preserve">INTERVENTI DIVERSI PER LA SICUERZZA DEL PATRIMONIO E DELLE PERSONE</t>
  </si>
  <si>
    <t xml:space="preserve">MANUPELLI ANTONELLA</t>
  </si>
  <si>
    <t xml:space="preserve">RIQUALIFICAZIONE DEPOSITO SUSSIDIARIO</t>
  </si>
  <si>
    <t xml:space="preserve"> sedi varie </t>
  </si>
  <si>
    <t xml:space="preserve">INTERVENTO DI MESSA IN SICUREZZA DEL PATRIMONIO ARCHIVISTICO</t>
  </si>
  <si>
    <t xml:space="preserve">MARAGNO MARIO</t>
  </si>
  <si>
    <t xml:space="preserve">GAS RADON</t>
  </si>
  <si>
    <t xml:space="preserve">MISURAZIONE GAS RADON AI SENSI DEL D.Lgs. 26.05.2000 N. 241</t>
  </si>
  <si>
    <t xml:space="preserve">AST-CTZ</t>
  </si>
  <si>
    <t xml:space="preserve">CATANZARO</t>
  </si>
  <si>
    <t xml:space="preserve">CZ</t>
  </si>
  <si>
    <t xml:space="preserve">SEDI   DELL'ARCHIVIO  DI  STATO  DI CATANZARO</t>
  </si>
  <si>
    <t xml:space="preserve">PIAZZA   ROSARIO, N. 6</t>
  </si>
  <si>
    <t xml:space="preserve">LAVORI DI  MANUTENZIONE ORDINARIA LOCALI DELLE SEDI E DEGLI IMPIANTI TECNOLOGICI .                                                                                                    </t>
  </si>
  <si>
    <t xml:space="preserve">GARCEA  Antonio</t>
  </si>
  <si>
    <t xml:space="preserve">AST-COS</t>
  </si>
  <si>
    <t xml:space="preserve">COSENZA CASTROVILLARI</t>
  </si>
  <si>
    <t xml:space="preserve">SEDI   DELL'ARCHIVIO  DI  STATO  DI COSENZA E CASTROVILLARI</t>
  </si>
  <si>
    <t xml:space="preserve">VIA G. VINCENZO GRAVINA</t>
  </si>
  <si>
    <t xml:space="preserve">MANUTENZIONE ORDINARIA E STRAORDINARIA  IMPIANTI TECNOLOGICI                                                  manutenzione impianto idrico                                                                                        
manutenzione estintori, presidi antincendio, porte TGF 
manutenzione impianto riscaldamento e raffrescamento 
manutenzione impianto di ascensori 
manutenzione impianto elettrico 
</t>
  </si>
  <si>
    <t xml:space="preserve">FAZIO Anna Maria Letizia</t>
  </si>
  <si>
    <t xml:space="preserve">AST-RCA</t>
  </si>
  <si>
    <t xml:space="preserve">F31H13000000001 </t>
  </si>
  <si>
    <t xml:space="preserve">REGGIO CALABRIA</t>
  </si>
  <si>
    <t xml:space="preserve">RC</t>
  </si>
  <si>
    <t xml:space="preserve">SEDE ARCHIVO E SEZIONI DI LOCRI E PALMI</t>
  </si>
  <si>
    <t xml:space="preserve">VIA LIA CASALOTTO-VIA MATTEOTTI-VIA SAN GIORGIO</t>
  </si>
  <si>
    <t xml:space="preserve">MANUTENZIONE ORDINARIA IMPIANTI ANTINCENDIO-ANTINTRUSIONE-RISCALDAMENTO-CLIMATIZZAZIONE-ASCENSORI-MONTACARICHI-SPEGNIMENTO-SEDE E SEZZ. DI LOCRI E PALMI</t>
  </si>
  <si>
    <t xml:space="preserve">S.F.</t>
  </si>
  <si>
    <t xml:space="preserve">MARRA Mirella</t>
  </si>
  <si>
    <t xml:space="preserve">ARCHIVIST_CAL</t>
  </si>
  <si>
    <t xml:space="preserve">REGGIO CALABRIA </t>
  </si>
  <si>
    <t xml:space="preserve">SEDE DELLA SOPRINTENDENZA ARCHIVISTICA</t>
  </si>
  <si>
    <t xml:space="preserve">VIA D. TRIPEPI 59</t>
  </si>
  <si>
    <t xml:space="preserve">MANUTENZIONE IMPIANTI DI SICUREZZA E CONTROLLO ACCESSI, ANTINCENDIO, RISCALDAMENTO-RAFFRESCAMENTO,  DISOLLEVAMENTO SERVO SCALA, IDRICO, SANITARIO, SERVIZIO AI VISITATORI (ILLUMINAZIONE - PULIZIA LOCALI)</t>
  </si>
  <si>
    <t xml:space="preserve"> TRIPODI Francesca</t>
  </si>
  <si>
    <t xml:space="preserve">MIS</t>
  </si>
  <si>
    <t xml:space="preserve">LAMEZIA TERME</t>
  </si>
  <si>
    <t xml:space="preserve">VIA  A.   ALDO  MORO</t>
  </si>
  <si>
    <t xml:space="preserve">LAVORI DI  MANUTENZIONE STRAORDINARIA PER ADEGUAMENTO  NORMATIVO IMPIANTO DI SPEGNIMENTO AUTOMATICO DEPOSITO  SEZIONE DI LAMEZIA TERME.</t>
  </si>
  <si>
    <t xml:space="preserve">SEDE DI COSENZA </t>
  </si>
  <si>
    <t xml:space="preserve">RIPARAZIONE  CON SOSTITUZIONE DI BATTERIE E RIPROGRAMMAZIONE E MESSA IN OPERA GRUPPO UPS</t>
  </si>
  <si>
    <t xml:space="preserve">F36D13000000001 </t>
  </si>
  <si>
    <t xml:space="preserve">MANUTENZIONE STRAORDINARIA IMPIANTI TECNOLOGICI</t>
  </si>
  <si>
    <t xml:space="preserve">PALAZZO SEDE DELLA SOPRINTENDENZA ARCHIVISTICA</t>
  </si>
  <si>
    <t xml:space="preserve">SEDE ARCHIVIO DI STATO DI CATANZARO</t>
  </si>
  <si>
    <t xml:space="preserve">ADEGUAMENTO  NORMATIVO IMPIANTO DI SPEGNIMENTO AUTOMATICO DEPOSITO  SEZIONE DI LAMEZIA TERME E MANUTENZIONE IMPIANTI TECNOLOGICI  DELLE SEDI PER IL MIGLIORAMENTO DELLA SICUREZZA.</t>
  </si>
  <si>
    <t xml:space="preserve">F36D13000010001 </t>
  </si>
  <si>
    <t xml:space="preserve">VIA LIA CASALOTTO</t>
  </si>
  <si>
    <t xml:space="preserve">TINTEGGIATURA LOCALI DI DEPOSITO</t>
  </si>
  <si>
    <t xml:space="preserve">LOCALI DI DEPOSITO -ED INTERCAPEDINE  - EDIFICIO MONUMENTALE SEDE DELL'ARCHVHIO DI STATO DI COSENZA</t>
  </si>
  <si>
    <t xml:space="preserve">INTERVENTO ADEGUAMENTO  DELL'IMPIANTO DI CLIMATIZZAZIONE E DEUMIDIFICAZIONE DEI LOCALI  DEPOSITO A SEGUITO DI AMMALORAMENTO PROVOCATI DALL'UMIDITA' DI RISALITA </t>
  </si>
  <si>
    <t xml:space="preserve">AST-VIB</t>
  </si>
  <si>
    <t xml:space="preserve">VIBO VALENTIA</t>
  </si>
  <si>
    <t xml:space="preserve">VV</t>
  </si>
  <si>
    <t xml:space="preserve">SEDE ARCHIVIO DI STATO</t>
  </si>
  <si>
    <t xml:space="preserve">VIA J. PALACH, 46</t>
  </si>
  <si>
    <t xml:space="preserve">MANUTENZIONE ORDINARIAmanutenzione ordinaria  impianti tecnologici: antincendio, anintrusione, tvcc, elettrico e termico</t>
  </si>
  <si>
    <t xml:space="preserve">MISITANO Vincenzo Michele</t>
  </si>
  <si>
    <t xml:space="preserve">SALONE CONFERENZE- CONTROSOFFITTATURE DELL'EDIFICIO MONUMENTALE SEDE DELL'ARCHVIO DI STATO DI COSENZA</t>
  </si>
  <si>
    <t xml:space="preserve">LAVORI DI PULITURA- ANTITARLO  E IMPREGNATURA DELLA CAPRIATA IN LEGNO DEL SALONE CONFERENZE E DI ALTRE CONTROSOFFITTATURE  IN LEGNO DELL'EDIFICIO</t>
  </si>
  <si>
    <t xml:space="preserve">CECI Mauro</t>
  </si>
  <si>
    <t xml:space="preserve">COMPLESSO MONUMENTALE EDIFICIO SEDE DELL'ARCHIVIO DI STATO DI COSENZA</t>
  </si>
  <si>
    <t xml:space="preserve">MANUTENZIONE STRAORDINARIA RELATIVA TINTEGGIATURA ESTERNA  DI TUTTO IL COMPLESSO MONUMENTALE E REVISIONE DEL MANTO DI COPERTURA</t>
  </si>
  <si>
    <t xml:space="preserve">DEF</t>
  </si>
  <si>
    <t xml:space="preserve">CENTRO SERVER E RETE INFORMATICA - SEDE DI COSENZA</t>
  </si>
  <si>
    <t xml:space="preserve">MANUTENZIONE STRAORDINARIA DEL SERVER AL FINE DI ASSICURARE I FUNZIONAMENTO DELLE ATTREZZATURE INFORMATICHE IN DOTAZIONE </t>
  </si>
  <si>
    <t xml:space="preserve">REVISIONE CALDAIA E IMPIANTO DI CLIMATIZZAZIONE - SEDE DI COSENZA</t>
  </si>
  <si>
    <t xml:space="preserve">MANUTENZIONE OBBILGATORIA STRAORDINARA E REVISIONE DELLA CALDAIA E DELL'IMPIANTO DI CLIMATIZZAZIONE </t>
  </si>
  <si>
    <t xml:space="preserve">RISPARMIO ENERGETICO - SEDE DI COSENZA </t>
  </si>
  <si>
    <t xml:space="preserve">SOSTITUZIONE DELLE  LAMPADE ALOGENE AL FINE DI OTTENERE UN RISPSRMIO ENERGETICO E RIDUZIONE DEI COSTI GESTIONE  PER LA SALA STUDIO E SALA CONFERENZE</t>
  </si>
  <si>
    <t xml:space="preserve">IMPIANTI TECNOLOGICI E DI SICUREZZA - SEDE DI COSENZA</t>
  </si>
  <si>
    <t xml:space="preserve">REVISIONE E MANUTENZI9NE STRAORDINARIA PER CERTIFICAZIONE CABINA DI TRASFORMAZIONE E MESSA A TERRA - </t>
  </si>
  <si>
    <t xml:space="preserve">FAZIO ANNA MARIA LETIZIA</t>
  </si>
  <si>
    <t xml:space="preserve">AST-NAP</t>
  </si>
  <si>
    <t xml:space="preserve">F62I11000130001</t>
  </si>
  <si>
    <t xml:space="preserve">MANUTENZIONE E ADEGUAMENTO IMPIANTI</t>
  </si>
  <si>
    <t xml:space="preserve">Piazzetta Grande Archivio, 5</t>
  </si>
  <si>
    <t xml:space="preserve">IMMA  ASCIONE</t>
  </si>
  <si>
    <t xml:space="preserve">LAVORI DI SOMMA URGENZA - per l'eliminazione di gravi infiltrazioni - locali 1° atrio</t>
  </si>
  <si>
    <t xml:space="preserve">AST-SAL</t>
  </si>
  <si>
    <t xml:space="preserve">F56F09000020001</t>
  </si>
  <si>
    <t xml:space="preserve">SALERNO</t>
  </si>
  <si>
    <t xml:space="preserve">SA</t>
  </si>
  <si>
    <t xml:space="preserve">EDIFICIO SEDE ARCHIVIO STATO SALERNO</t>
  </si>
  <si>
    <t xml:space="preserve">PIAZZA ABATE CONFORTI N. 7</t>
  </si>
  <si>
    <t xml:space="preserve">Manutenzione straordinaria impianti tecnologici e di sicurezza e adeguamenti</t>
  </si>
  <si>
    <t xml:space="preserve">LIPPI Francescantonio</t>
  </si>
  <si>
    <t xml:space="preserve">AST-CAS</t>
  </si>
  <si>
    <t xml:space="preserve">F25C13000070000</t>
  </si>
  <si>
    <t xml:space="preserve">CASERTA</t>
  </si>
  <si>
    <t xml:space="preserve">CE</t>
  </si>
  <si>
    <t xml:space="preserve">MANUTENZIONE ORDINARIA IMPIANTI</t>
  </si>
  <si>
    <t xml:space="preserve">VIALE DEI BERSAGLIERI</t>
  </si>
  <si>
    <t xml:space="preserve">MANUTENZIONE ORDINARIA IMPIANTI: ANTIFURTO, ANTINCENDIO E SPEGNIMENTO AUTOMATICO, PORTE TAGLIAFUOCO, VIDEOSORVEGLIANZA, MONTACARICHI E ESTINTORI, RINNOVO CERTIFICATO PREVENZIONE INCENDIO</t>
  </si>
  <si>
    <t xml:space="preserve">CERVO LUIGI</t>
  </si>
  <si>
    <t xml:space="preserve">AST-AVE</t>
  </si>
  <si>
    <t xml:space="preserve">AVELLINO</t>
  </si>
  <si>
    <t xml:space="preserve">Via Verdi, 15-17</t>
  </si>
  <si>
    <t xml:space="preserve">Manutenzione ordinaria impianti antincendio, antifurto, sicurezza e tecnologici</t>
  </si>
  <si>
    <t xml:space="preserve">Santaniello Alfonso</t>
  </si>
  <si>
    <t xml:space="preserve">SAR-CAM</t>
  </si>
  <si>
    <t xml:space="preserve">PALAZZO MARIGLIANO</t>
  </si>
  <si>
    <t xml:space="preserve">VIA SAN BIAGIO DEI LIBRAI 39</t>
  </si>
  <si>
    <t xml:space="preserve">MANUTENZIONE STRAORDINARIA SEDE E ARREDI SOPRINTENDENZA </t>
  </si>
  <si>
    <t xml:space="preserve">Maria Luisa STORCHI</t>
  </si>
  <si>
    <t xml:space="preserve">ADN/CPA</t>
  </si>
  <si>
    <t xml:space="preserve">AST-BN</t>
  </si>
  <si>
    <t xml:space="preserve">F85C13000000001</t>
  </si>
  <si>
    <t xml:space="preserve">BENEVENTO</t>
  </si>
  <si>
    <t xml:space="preserve">BN</t>
  </si>
  <si>
    <t xml:space="preserve">SEDE  ARCHIVIO DI STATO</t>
  </si>
  <si>
    <t xml:space="preserve">VIA G. DE VITA N. 3</t>
  </si>
  <si>
    <t xml:space="preserve">Manutenzione Ordinaria Impianti di Sicurezza e Tecnologici</t>
  </si>
  <si>
    <t xml:space="preserve">IST.</t>
  </si>
  <si>
    <t xml:space="preserve">Taddeo Valeria</t>
  </si>
  <si>
    <t xml:space="preserve">F85C13000020001</t>
  </si>
  <si>
    <t xml:space="preserve">Manutenzione Ordinaria infissi, consolidamento pavimentazione, tinteggiatura , eliminazione infiltraz. acqua, ecc. </t>
  </si>
  <si>
    <t xml:space="preserve">F67E11000060001</t>
  </si>
  <si>
    <t xml:space="preserve">SOSTITUZIONE SCAFFALATURE III PIANO QUADRILATERO</t>
  </si>
  <si>
    <t xml:space="preserve">SOSTITUZIONE SCAFFALATURA III PIANO QUADRILATERO</t>
  </si>
  <si>
    <t xml:space="preserve">S.ANGELO DEI LOMBARDI</t>
  </si>
  <si>
    <t xml:space="preserve">MATERIALE ARCHIVISTICO</t>
  </si>
  <si>
    <t xml:space="preserve">Curia Vescovile S. Angelo Conza Nusco e Bisaccia</t>
  </si>
  <si>
    <t xml:space="preserve">RESTAURO MATERIALE ARCHIVISTICO</t>
  </si>
  <si>
    <t xml:space="preserve">F84B10000230001</t>
  </si>
  <si>
    <t xml:space="preserve">DOCUMENTAZIONE ARCHIVISTICA  ASBN</t>
  </si>
  <si>
    <t xml:space="preserve">Via G. De  Vita, n. 3</t>
  </si>
  <si>
    <t xml:space="preserve">Restauro Conservativo di Beni Archivistici</t>
  </si>
  <si>
    <t xml:space="preserve">F24B13000060000</t>
  </si>
  <si>
    <t xml:space="preserve">RESTAURO DOCUMENTALE</t>
  </si>
  <si>
    <t xml:space="preserve">M </t>
  </si>
  <si>
    <t xml:space="preserve">RESTAURO E RILEGATURA DI N. 38 PROTOCOLLI NOTARILI</t>
  </si>
  <si>
    <t xml:space="preserve">SANTAMARIA ALDO</t>
  </si>
  <si>
    <t xml:space="preserve">F58F11000120001</t>
  </si>
  <si>
    <t xml:space="preserve">DEMATERIALIZZAZIONE E TRATTAMENTO ON LINE SERVIZI AL PUBBLICO</t>
  </si>
  <si>
    <t xml:space="preserve">DENTONI LITTA RENATO</t>
  </si>
  <si>
    <t xml:space="preserve">REG_EROM</t>
  </si>
  <si>
    <t xml:space="preserve">RAVENNA</t>
  </si>
  <si>
    <t xml:space="preserve">RA</t>
  </si>
  <si>
    <t xml:space="preserve">Sede Archivio di Stato</t>
  </si>
  <si>
    <t xml:space="preserve">Piazzetta dell'Esarcato, 1</t>
  </si>
  <si>
    <t xml:space="preserve">Lavori di somma urgenza per riparazione dell'impianto di produzione di energia termica e frigorifera</t>
  </si>
  <si>
    <t xml:space="preserve">DI FRANCESCO Carla</t>
  </si>
  <si>
    <t xml:space="preserve">AST-FOR</t>
  </si>
  <si>
    <t xml:space="preserve">F68B12000030001</t>
  </si>
  <si>
    <t xml:space="preserve">FORLI'</t>
  </si>
  <si>
    <t xml:space="preserve">FC</t>
  </si>
  <si>
    <t xml:space="preserve">SEDE ARCHIVIO DI STATO FORLI-CESENA</t>
  </si>
  <si>
    <t xml:space="preserve">VIA DEI GEROLIMINI, 6</t>
  </si>
  <si>
    <t xml:space="preserve"> Lavori di somma urgenza per ripristino impianto antintrusione </t>
  </si>
  <si>
    <t xml:space="preserve">BRASCHI Gianluca </t>
  </si>
  <si>
    <t xml:space="preserve">AST-BOL</t>
  </si>
  <si>
    <t xml:space="preserve">F35C11000480000</t>
  </si>
  <si>
    <t xml:space="preserve">BOLOGNA</t>
  </si>
  <si>
    <t xml:space="preserve">BO</t>
  </si>
  <si>
    <t xml:space="preserve">EDIFICI SEDI DELL'ARCHIVIO DI STATO DI BOLOGNA E DELLA SEZIONE DI ARCHIVIO DI STATO DI IMOLA</t>
  </si>
  <si>
    <t xml:space="preserve">PIAZZA DEI CELESTINI 4, BOLOGNA - VIA VERDI 6, IMOLA</t>
  </si>
  <si>
    <t xml:space="preserve">MANUTENZIONE ORDINARIA SEDE E IMPIANTI DI SICUREZZA</t>
  </si>
  <si>
    <t xml:space="preserve">ARIOTI Elisabetta</t>
  </si>
  <si>
    <t xml:space="preserve">Manutenzione ordinaria e straordinaria</t>
  </si>
  <si>
    <t xml:space="preserve">AST-FER</t>
  </si>
  <si>
    <t xml:space="preserve">FERRARA</t>
  </si>
  <si>
    <t xml:space="preserve">FE</t>
  </si>
  <si>
    <t xml:space="preserve">SEDE ARCHIVIO DI STATO DI FERRARA</t>
  </si>
  <si>
    <t xml:space="preserve">CORSO GIOVECCA 146</t>
  </si>
  <si>
    <t xml:space="preserve">manutenzione ordinaria sede</t>
  </si>
  <si>
    <t xml:space="preserve">VANCINI Loretta</t>
  </si>
  <si>
    <t xml:space="preserve">AST-MOD</t>
  </si>
  <si>
    <t xml:space="preserve">Sede dell'Archivio</t>
  </si>
  <si>
    <t xml:space="preserve">Corso Cavour, 21</t>
  </si>
  <si>
    <t xml:space="preserve">Manutenzione ordinaria sede</t>
  </si>
  <si>
    <t xml:space="preserve">FREGNI  Euride</t>
  </si>
  <si>
    <t xml:space="preserve">AST-PC</t>
  </si>
  <si>
    <t xml:space="preserve">PIACENZA</t>
  </si>
  <si>
    <t xml:space="preserve">PC</t>
  </si>
  <si>
    <t xml:space="preserve">Sede principale (Palazzo Farnese) e sussidiaria (S. Agostino): conservazione e salvaguardia del patrimonio archivistico; servizi istituzionali ed apertura al pubblico.</t>
  </si>
  <si>
    <t xml:space="preserve">P.zza Cittadella 39 e Stradone Farnese 35</t>
  </si>
  <si>
    <t xml:space="preserve">Manutenzione ordinaria. Interventi per la conservazione, sicurezza ed apertura: impianti nei locali (elettrico, allarme, antincendio,caldaie, elevatori, condizionamento)</t>
  </si>
  <si>
    <t xml:space="preserve">BULLA Gian Paolo</t>
  </si>
  <si>
    <t xml:space="preserve">AST-PAR</t>
  </si>
  <si>
    <t xml:space="preserve">sede AS-PR</t>
  </si>
  <si>
    <t xml:space="preserve">a)via D'Azeglio, 45 (Ospedale Vecchio);b) via La Spezia, 46 (ex magazzini comunali)</t>
  </si>
  <si>
    <t xml:space="preserve">manutenzione ordinaria sede istituzionale e sede sussidiaria</t>
  </si>
  <si>
    <t xml:space="preserve">LOIOTILE Mariella N.</t>
  </si>
  <si>
    <t xml:space="preserve">AST-RAV</t>
  </si>
  <si>
    <t xml:space="preserve">F68F13000060001</t>
  </si>
  <si>
    <t xml:space="preserve">SEDE Archivio di Stato di Ravenna</t>
  </si>
  <si>
    <t xml:space="preserve">piazzetta dell'Esarcato, 1</t>
  </si>
  <si>
    <t xml:space="preserve">manutenzione ordinaria impianti tecnologici  di sicurezza, elettrico, di sollevamento e pulizia locali</t>
  </si>
  <si>
    <t xml:space="preserve">MANTANI Manuela</t>
  </si>
  <si>
    <t xml:space="preserve">AST-REM</t>
  </si>
  <si>
    <t xml:space="preserve">F89G12000130001</t>
  </si>
  <si>
    <t xml:space="preserve">REGGIO EMILIA</t>
  </si>
  <si>
    <t xml:space="preserve">RE</t>
  </si>
  <si>
    <t xml:space="preserve">SEDE PRINCIPALE E SECONDARIA DELL'ARCHIVIO DI STATO</t>
  </si>
  <si>
    <t xml:space="preserve">CORSO CAIROLI, 6; E VIA DELLE CARCERI, 2</t>
  </si>
  <si>
    <t xml:space="preserve">MANUTENZIONE ORDINARIA IMMOBILI DELLE DUE SEDI E LORO IMPIANTI</t>
  </si>
  <si>
    <t xml:space="preserve">MESCHINI Paola</t>
  </si>
  <si>
    <t xml:space="preserve">AST-RIM</t>
  </si>
  <si>
    <t xml:space="preserve">F95C10002320005</t>
  </si>
  <si>
    <t xml:space="preserve">RIMINI</t>
  </si>
  <si>
    <t xml:space="preserve">RN</t>
  </si>
  <si>
    <t xml:space="preserve">PIAZZETTA SAN BERNARDINO, 1</t>
  </si>
  <si>
    <t xml:space="preserve">MANUTENZIONE ORDINARIA</t>
  </si>
  <si>
    <t xml:space="preserve">BRASCHI Gianluca</t>
  </si>
  <si>
    <t xml:space="preserve">ARCHIVIST-EMIL</t>
  </si>
  <si>
    <t xml:space="preserve">F35C13000020000</t>
  </si>
  <si>
    <t xml:space="preserve">MANUTENZIONE ORDINARIA SEDE</t>
  </si>
  <si>
    <t xml:space="preserve">STRADA MAGGIORE. 51</t>
  </si>
  <si>
    <t xml:space="preserve">VITALI Stefano</t>
  </si>
  <si>
    <t xml:space="preserve">MANUTENZIONE STRAORDINARIA SEDE SUSSIDIARIA EX CARCERE DI SAN TOMMASO</t>
  </si>
  <si>
    <t xml:space="preserve">Via delle Carceri, 2</t>
  </si>
  <si>
    <t xml:space="preserve">Lavori di somma urgenza per riparazione delle coperture</t>
  </si>
  <si>
    <t xml:space="preserve">ZUNNO Antonio</t>
  </si>
  <si>
    <t xml:space="preserve">F38F13000020000</t>
  </si>
  <si>
    <t xml:space="preserve">POLO DI VIGNOLA DEGLI ARCHIVI COMUNALI RECUPERATI DALLE AREE COLPITE DAL TERREMOTO DEL MAGGIO 2012</t>
  </si>
  <si>
    <t xml:space="preserve">STRADA MAGGIORE. 52</t>
  </si>
  <si>
    <t xml:space="preserve">POLO DI VIGNOLA DEGLI ARCHIVI COMUNALI RECUPERATI DALLE AREE COLPITE DAL TERREMOTO DEL MAGGIO 2012: INTERVENTI CONSERVATIVI E DI RIORDINAMENTO</t>
  </si>
  <si>
    <t xml:space="preserve">Restauro, riparazione danni e miglioramento sismico post terremoto del 20 e 29 maggio 2012, a completamento dei lavori d'urgenza condotti dalla Direzione Regionale BCP E-R. Suddiviso in tre annualità: 
2013) restauro delle coperture, dei comignoli monumentali e delle facciate ali Giovecca e Coramari;
2014)Consolidamento e miglioramento sismico delle murature e dei solai dell'ala Giovecca;
2015) Restauro degli apparati decorativi e delle finiture dell'ala Giovecca</t>
  </si>
  <si>
    <t xml:space="preserve">5 e 8</t>
  </si>
  <si>
    <t xml:space="preserve">F68F13000050001</t>
  </si>
  <si>
    <t xml:space="preserve">manutenzione straordinaria manto di copertura Sede (posa guaina impermeabilizzante e ripasso del tetto in coppi con rimaneggiamento completo, compreso eventuale sostituzione di quelli deteriorati) </t>
  </si>
  <si>
    <t xml:space="preserve">F18B13000000001</t>
  </si>
  <si>
    <t xml:space="preserve">CESENA</t>
  </si>
  <si>
    <t xml:space="preserve">SEZIONE</t>
  </si>
  <si>
    <t xml:space="preserve">VIA MONTALTI, 4</t>
  </si>
  <si>
    <t xml:space="preserve">RINNOVO IMPIANTI - ANTINTRUSIONE E ELETTRICO</t>
  </si>
  <si>
    <t xml:space="preserve">F61H13000010001</t>
  </si>
  <si>
    <t xml:space="preserve">rinnovo C.P.I.</t>
  </si>
  <si>
    <t xml:space="preserve">MANTANI Manuela </t>
  </si>
  <si>
    <t xml:space="preserve">F28F13000010001</t>
  </si>
  <si>
    <t xml:space="preserve">FAENZA</t>
  </si>
  <si>
    <t xml:space="preserve">Locali SEZIONE  Archivio di Stato di Faenza</t>
  </si>
  <si>
    <t xml:space="preserve">via Manfredi, 14</t>
  </si>
  <si>
    <t xml:space="preserve">manutenzione ordinaria impianti antincendio, antintrusione, illuminazione di sicurezza e pulizia locali</t>
  </si>
  <si>
    <t xml:space="preserve">F36D13000050000</t>
  </si>
  <si>
    <t xml:space="preserve">EDIFICIO SEDE ARCHIVIO DI STATO DI BOLOGNA</t>
  </si>
  <si>
    <t xml:space="preserve">PIAZZA DEI CELESTINI 4, BOLOGNA</t>
  </si>
  <si>
    <t xml:space="preserve">SOSTITUZIONE CENTRALE TERMICA E DI RAFFRESCAMENTO DELLA SEDE DI BOLOGNA</t>
  </si>
  <si>
    <t xml:space="preserve">F68B13000000001</t>
  </si>
  <si>
    <t xml:space="preserve">FACCHINAGGIO</t>
  </si>
  <si>
    <t xml:space="preserve">Rifacimento completo dell'impianto di illuminazione interno al deposito archivistico per milgiorare le condizioni di sicurezza del personale e del patrimonio</t>
  </si>
  <si>
    <t xml:space="preserve">F95C10000120000 </t>
  </si>
  <si>
    <t xml:space="preserve">Fondo archivistico Austro-estense</t>
  </si>
  <si>
    <t xml:space="preserve">Deumidificazione dei locali ad uso deposito e monitoraggio dell'umidità</t>
  </si>
  <si>
    <t xml:space="preserve">Restauro, conservazione e valorizzazione del patrimonio archivistico. Prosecuzione intervento.</t>
  </si>
  <si>
    <t xml:space="preserve">Piazza Cittadella 29</t>
  </si>
  <si>
    <t xml:space="preserve">Disinfestazione e restauro Estimi farnesiani con digitalizzazione dei frammenti dei codici librari: prosecuzione.</t>
  </si>
  <si>
    <t xml:space="preserve">RIVA Anna</t>
  </si>
  <si>
    <t xml:space="preserve">manutenzione straordinaria sede istituzionale e sede sussidiaria</t>
  </si>
  <si>
    <t xml:space="preserve">F88F12001300001</t>
  </si>
  <si>
    <t xml:space="preserve">MANUTENZIONE STRAORDINARIA IMMOBILI DELLE DUE SEDI E IMPIANTI E ATTRZZATURE ISTALLATE</t>
  </si>
  <si>
    <t xml:space="preserve">F96D1100010001</t>
  </si>
  <si>
    <t xml:space="preserve">MANUTENZIONE STRAORDINARIA</t>
  </si>
  <si>
    <t xml:space="preserve">F38F11000210000</t>
  </si>
  <si>
    <t xml:space="preserve">CENSIMENTO E VALORIZZAZIONE DEGLI ARCHIVI D'IMPRESA DELL'EMILIA ROMAGNA</t>
  </si>
  <si>
    <t xml:space="preserve">STRADA MAGGIORE. 53</t>
  </si>
  <si>
    <t xml:space="preserve">F36D13000020000</t>
  </si>
  <si>
    <t xml:space="preserve">INTERVENTO DI MANUTENZIONE STRAORDINARIA DELLA COPERTURA DEL TETTO DELLA SEDE DI BOLOGNA</t>
  </si>
  <si>
    <t xml:space="preserve">F36D13000030000</t>
  </si>
  <si>
    <t xml:space="preserve">INTERVENTO DI MANUTENZIONE STRAORDINARIA DELL'APPARTAMENTO DI SERVIZIO DEL DIRETTORE</t>
  </si>
  <si>
    <t xml:space="preserve">F36D13000040000</t>
  </si>
  <si>
    <t xml:space="preserve">ALTRI INTERVENTI DI MANUTENZIONE STRAORDINARIA DELLA SEDE DI BOLOGNA</t>
  </si>
  <si>
    <t xml:space="preserve">F34B10000110001</t>
  </si>
  <si>
    <t xml:space="preserve">FONDO "CATASTO  URBANO DI BOLOGNA" CONSERVATO PRESSO LA SEDE DI BOLOGNA</t>
  </si>
  <si>
    <t xml:space="preserve">INTERVENTO DI RESTAURO DI ALCUNI REGISTRI DELLA SERIE "PARTITE ROSSE"</t>
  </si>
  <si>
    <t xml:space="preserve">BORIS Francesca</t>
  </si>
  <si>
    <t xml:space="preserve">F34B10000100001</t>
  </si>
  <si>
    <t xml:space="preserve">ARREDI LIGNEI DEI LOCALI DELLA DIREZIONE</t>
  </si>
  <si>
    <t xml:space="preserve">INTERVENTO DI RESTAURO CONSERVATIVO</t>
  </si>
  <si>
    <t xml:space="preserve">AST-GOR</t>
  </si>
  <si>
    <t xml:space="preserve">- - -</t>
  </si>
  <si>
    <t xml:space="preserve">Gorizia</t>
  </si>
  <si>
    <t xml:space="preserve">Archivio di Stato di Gorizia</t>
  </si>
  <si>
    <t xml:space="preserve">Via dell'Ospitale 2 - Gorizia</t>
  </si>
  <si>
    <t xml:space="preserve">Ampliamento impianto antincendio-antifurto e revisione impianto TV CC</t>
  </si>
  <si>
    <t xml:space="preserve">Da Nova Renata</t>
  </si>
  <si>
    <t xml:space="preserve">AST-POR </t>
  </si>
  <si>
    <t xml:space="preserve">PORDENONE</t>
  </si>
  <si>
    <t xml:space="preserve">PN</t>
  </si>
  <si>
    <t xml:space="preserve">SEDE DELL'ARCHIVIO DI STATO  - PRIMO E SECONDO PIANO DEL CONDOMINIO "MARINA".</t>
  </si>
  <si>
    <t xml:space="preserve">VIA MONTEREALE, 7 - 33170</t>
  </si>
  <si>
    <t xml:space="preserve">ADEGUAMENTO DELL'ATTIVITA' ALLE SPECIFICHE NORME DI PREVENZIONE INCENDI  SECONDO LE  INDICAZIONI ACQUISITE NELL'AMBITO DEL PROGETTO DELLA DIREZIONE GENERALE PER GLI ARCHIVI APPROVATO IL 02.11.2005 DAL COMANDO PROVINCIALE VIGILI DEL FUOCO DI PORDENONE</t>
  </si>
  <si>
    <t xml:space="preserve">AST-TRI</t>
  </si>
  <si>
    <t xml:space="preserve">ARCHIVIO DI STATO DI TRIESTE</t>
  </si>
  <si>
    <t xml:space="preserve">COMPLETAMENTO SCALA ANTINCENDIO</t>
  </si>
  <si>
    <t xml:space="preserve">Il dirigente</t>
  </si>
  <si>
    <t xml:space="preserve">AST-UDI</t>
  </si>
  <si>
    <t xml:space="preserve">UDINE</t>
  </si>
  <si>
    <t xml:space="preserve">UD</t>
  </si>
  <si>
    <t xml:space="preserve">prevenzione rischio incendi</t>
  </si>
  <si>
    <t xml:space="preserve">via Urbanis, 1 33100 UDINE</t>
  </si>
  <si>
    <t xml:space="preserve">s</t>
  </si>
  <si>
    <t xml:space="preserve">m</t>
  </si>
  <si>
    <t xml:space="preserve">smaltimento gas NAF e sostituzione con gas a norma</t>
  </si>
  <si>
    <t xml:space="preserve">sf</t>
  </si>
  <si>
    <t xml:space="preserve">Corbellini Roberta</t>
  </si>
  <si>
    <t xml:space="preserve">MANUTENZIONE LOCALI E AMBIENTI</t>
  </si>
  <si>
    <t xml:space="preserve">Via La Marmora 17, 34139 TRIESTE</t>
  </si>
  <si>
    <t xml:space="preserve">MANUTENZIONE ORDINARIA DELL'EDIFICIO</t>
  </si>
  <si>
    <t xml:space="preserve">Salmini Claudia</t>
  </si>
  <si>
    <t xml:space="preserve">Realizzazione di nuovo impianto ascensore esterno al servizio depositi dell'Archivio</t>
  </si>
  <si>
    <t xml:space="preserve">Fabiani Daniela</t>
  </si>
  <si>
    <t xml:space="preserve">ns</t>
  </si>
  <si>
    <t xml:space="preserve">im</t>
  </si>
  <si>
    <t xml:space="preserve">progettazione, realizzazione impianti anticendio nelle aree dell'edificio sprovviste di dispositivi</t>
  </si>
  <si>
    <t xml:space="preserve">MANUTENZIONE EDIFICIO</t>
  </si>
  <si>
    <t xml:space="preserve">RIFACIMENTO DEL TETTO</t>
  </si>
  <si>
    <t xml:space="preserve">impianti di sicurezza e ambientali</t>
  </si>
  <si>
    <t xml:space="preserve">contratti di manutenzione ordinaria e straordinaria</t>
  </si>
  <si>
    <t xml:space="preserve">PULIZIA DEPOSITI</t>
  </si>
  <si>
    <t xml:space="preserve">MANUTENZIONE ORDINARIA DEL PATRIMONIO</t>
  </si>
  <si>
    <t xml:space="preserve">MANUTENZIONE STRAORDINARIA UFFICI</t>
  </si>
  <si>
    <t xml:space="preserve">AST-LAT</t>
  </si>
  <si>
    <t xml:space="preserve">1</t>
  </si>
  <si>
    <t xml:space="preserve">LATINA</t>
  </si>
  <si>
    <t xml:space="preserve">LT</t>
  </si>
  <si>
    <t xml:space="preserve">ARCHIVIO DI STATO LATINA</t>
  </si>
  <si>
    <t xml:space="preserve">VIA DEI PICENI, 24</t>
  </si>
  <si>
    <t xml:space="preserve">Restauto di registri catastale di frente consultazione deteriorati</t>
  </si>
  <si>
    <t xml:space="preserve">EUGENIA MOSILLO</t>
  </si>
  <si>
    <t xml:space="preserve">AST-FRO</t>
  </si>
  <si>
    <t xml:space="preserve">FROSINONE</t>
  </si>
  <si>
    <t xml:space="preserve">ARCHIVIO DI STATO DI FROSINONE</t>
  </si>
  <si>
    <t xml:space="preserve">P.LE DE MATTHAEIS, 41</t>
  </si>
  <si>
    <t xml:space="preserve">SMALTIMENTO GAS NAF S III E RICONVERSIONE IMPIANTO DI SPEGNIMENTO ANTINCENDIO-COMPLETAMENTO</t>
  </si>
  <si>
    <t xml:space="preserve">FONTANA VIVIANA</t>
  </si>
  <si>
    <t xml:space="preserve">AST-ROM</t>
  </si>
  <si>
    <t xml:space="preserve">Palazzo della Sapienza</t>
  </si>
  <si>
    <t xml:space="preserve">Corso Rinascimento, 40</t>
  </si>
  <si>
    <t xml:space="preserve">Biblioteca Alessandrina - manutenzione, risanamento e messa in sicurezza dei locali di sostegno della Sala e della Chiesa Borrominiana</t>
  </si>
  <si>
    <t xml:space="preserve">TABARINI Marco</t>
  </si>
  <si>
    <t xml:space="preserve">AS-RI</t>
  </si>
  <si>
    <t xml:space="preserve">RIETI</t>
  </si>
  <si>
    <t xml:space="preserve">ARCHIVIO DI STATO DI RIETI</t>
  </si>
  <si>
    <t xml:space="preserve">VIALE L. CANALI 7</t>
  </si>
  <si>
    <t xml:space="preserve">IMPIANTO IDRICO DI ESTINZIONE INCENDI RETI IDRANTI NECESSARIO PER L'OTTENIMENTO DEL CPI E PER LA MESSA IN SICUREZZA DEL PATRIMONIO ARCHIVISTICO</t>
  </si>
  <si>
    <t xml:space="preserve">SCIRI MAULA</t>
  </si>
  <si>
    <t xml:space="preserve">AST-VT</t>
  </si>
  <si>
    <t xml:space="preserve">VITERBO</t>
  </si>
  <si>
    <t xml:space="preserve">VT</t>
  </si>
  <si>
    <t xml:space="preserve">SEDE ARCHIVIO DI STATO DI VITERBO</t>
  </si>
  <si>
    <t xml:space="preserve">VIA CARDARELLI 18</t>
  </si>
  <si>
    <t xml:space="preserve">TRASLOCO DELLA SEDE DELL'ARCHIVIO DI STATO IN NUOVO EDIFICIO CON AUMENTO DEGLI SPAZI DI DEPOSITO E NOTEVOLE RISPARMIO ECONOMICO NELL'OTTICA DELLA SPENDING REVIEW</t>
  </si>
  <si>
    <t xml:space="preserve">GOLETTI AUGUSTO</t>
  </si>
  <si>
    <t xml:space="preserve">ARCHIVIO DI STATO DI ROMA</t>
  </si>
  <si>
    <t xml:space="preserve">Manutenzione straordinaria attrezzature informatiche,  rete informatica, software gestionali</t>
  </si>
  <si>
    <t xml:space="preserve">PUSCEDDU Gemma</t>
  </si>
  <si>
    <t xml:space="preserve">CPA/MIS</t>
  </si>
  <si>
    <t xml:space="preserve">ADEGUAMENTO AL T.U. 81/2008 E S.M.I. ED ARCHIVISTICO - SEDE ASFR COMPLETAMENTO</t>
  </si>
  <si>
    <t xml:space="preserve">ARCHIVIO DI STATO DI VITERBO</t>
  </si>
  <si>
    <t xml:space="preserve">INTERVENTI VOLTI ALLA CONSERVAZIONE E FRUIZIONE ON LINE DEI PROTOCOLLI DEL '300 E MAPPE CATASTALI 1800</t>
  </si>
  <si>
    <t xml:space="preserve">VERIFICA E MANUTENZIONE STRAORDINARIA DEGLI IMPIANTI ELETTRICI E DI RILEVAAZIONE INCENDI NECESSARI PER L'OTTENIMENTO DEL CPI E PER LA MESSA IN SICUREZZA DEL PATRIMONIO ARCHIVISTICO</t>
  </si>
  <si>
    <t xml:space="preserve">RESTAURO CONSERVATIVO PROTOCOLLI NOTARILI VITERBO ORTE RONCIGLIONE CAPRANICA</t>
  </si>
  <si>
    <t xml:space="preserve">INSTALLAZIONE SCAFFALATURE METALLICHE COMPATTE </t>
  </si>
  <si>
    <t xml:space="preserve">Rilievo, studio e restauro delle lesioni interne all'edificio</t>
  </si>
  <si>
    <t xml:space="preserve">Manutenzione straordinaria  e revisione delle strutture portanti metalliche dei depositi d'archivio</t>
  </si>
  <si>
    <t xml:space="preserve">SOTTOPREFETTURA DI SORA, BB. 405 (1885-1926)</t>
  </si>
  <si>
    <t xml:space="preserve">Restauro documentazione gravemente deteriorata: volumi notarili e cartografia</t>
  </si>
  <si>
    <t xml:space="preserve">VERDI Orietta</t>
  </si>
  <si>
    <t xml:space="preserve">DIGITALIZZAZIONE DEI REGISTRI DEL CATASTO GREGORIANO E DEL REGNO D'ITALIA (REGG. N. 798 (1835-1930)  COMPLETAMENTO</t>
  </si>
  <si>
    <t xml:space="preserve">Manutenzione starordinaria di alcuni piani dei depositi: spolveratura, disinfezione e disinfestazione di fondi archivistici</t>
  </si>
  <si>
    <t xml:space="preserve">CALZOLARI Monica</t>
  </si>
  <si>
    <t xml:space="preserve">GUARCINO</t>
  </si>
  <si>
    <t xml:space="preserve">VIA DL MONASTERO, 71</t>
  </si>
  <si>
    <t xml:space="preserve">ADEGUAMENTO AL T.U. 81/2008 E S.M.I. ED ARCHIVISTICO SEZIONE ANAGNI-GUARCINO</t>
  </si>
  <si>
    <t xml:space="preserve">AST-GEN</t>
  </si>
  <si>
    <t xml:space="preserve">GENOVA</t>
  </si>
  <si>
    <t xml:space="preserve">Complesso monumentale di Sant'Ignazio-Sede dell'Archivio di Stato di Genova</t>
  </si>
  <si>
    <t xml:space="preserve">Piazza S. Maria in Via Lata 7</t>
  </si>
  <si>
    <t xml:space="preserve">Manutenzioni con obbligo di legge comprendenti impianti e presidi antincendio, impianti elettrici, impianti termici (caldaie), ascensori ed elevatori (sollevamento)</t>
  </si>
  <si>
    <t xml:space="preserve">Francesca IMPERIALE</t>
  </si>
  <si>
    <t xml:space="preserve">n</t>
  </si>
  <si>
    <t xml:space="preserve">AST-LAS</t>
  </si>
  <si>
    <t xml:space="preserve">LA SPEZIA</t>
  </si>
  <si>
    <t xml:space="preserve">SP</t>
  </si>
  <si>
    <t xml:space="preserve">Viia Galvani,21</t>
  </si>
  <si>
    <t xml:space="preserve">Manutenzione con obbligo di legge e manutenzione necessarie per il funzionamento</t>
  </si>
  <si>
    <t xml:space="preserve">FARO Antonino</t>
  </si>
  <si>
    <t xml:space="preserve">AST-IM</t>
  </si>
  <si>
    <t xml:space="preserve">IMPERIA</t>
  </si>
  <si>
    <t xml:space="preserve">Archivio di Stato di Imperia e Sezz.di Sanremo e Ventimiglia</t>
  </si>
  <si>
    <t xml:space="preserve">Viale Matteotti 105</t>
  </si>
  <si>
    <t xml:space="preserve">Spese relative a Manutenzioni ordinarie obbligatorie per legge- impianti antincendio e antintrusione Imperia e Sezioni di Sanremo e Ventimiglia</t>
  </si>
  <si>
    <t xml:space="preserve">ROMANO Maria Antonietta</t>
  </si>
  <si>
    <t xml:space="preserve">CPA-AND</t>
  </si>
  <si>
    <t xml:space="preserve">AST-SAV</t>
  </si>
  <si>
    <t xml:space="preserve">SAVONA</t>
  </si>
  <si>
    <t xml:space="preserve">SV</t>
  </si>
  <si>
    <t xml:space="preserve">SEDE E DEPOSITO SUSSIDIARIO ARCHIVIO DI STATO</t>
  </si>
  <si>
    <t xml:space="preserve">VIA QUARDA SUPERIORE, 7 - CORSO RICCI, 76 - VIA VALLETTA S. CRISTOFORO, 15 R.     </t>
  </si>
  <si>
    <t xml:space="preserve">MANUTENZIONE ORDINARIA IMPIANTI ANTINCENDIO E ANTINTRUSIONE, ASCENSORI, RISCALDAMENTO E CONDIZIONAMENTO</t>
  </si>
  <si>
    <t xml:space="preserve">CASTIGLIA MARCO</t>
  </si>
  <si>
    <t xml:space="preserve">ARCHIVIST_LIG</t>
  </si>
  <si>
    <t xml:space="preserve">p</t>
  </si>
  <si>
    <t xml:space="preserve">Sede della Soprintendenza Archivistica per la Liguria</t>
  </si>
  <si>
    <t xml:space="preserve">Passo S. Caterina Fieschi Adorno 4a</t>
  </si>
  <si>
    <t xml:space="preserve">Manutenzioni obbligatorie per legge: estintori e impianto elettrico</t>
  </si>
  <si>
    <t xml:space="preserve">IMPERIALE Francesca</t>
  </si>
  <si>
    <t xml:space="preserve">Manutenzione straordinaria delle pompe ad uso della centrale termica e del relativo impianto elettrico</t>
  </si>
  <si>
    <t xml:space="preserve">F87B00000020001</t>
  </si>
  <si>
    <t xml:space="preserve">Adeguamento impiantistico</t>
  </si>
  <si>
    <t xml:space="preserve">Manutenzione straordinaria del serbatoio per l'alimentazione dell'impianto antincendio</t>
  </si>
  <si>
    <t xml:space="preserve">Sede sussidiaria di via Renata Bianchi (Genova Campi)</t>
  </si>
  <si>
    <t xml:space="preserve">Via renata Bianchi 63</t>
  </si>
  <si>
    <t xml:space="preserve">Manutenzione straordinaria impianto antincendio: collaudo, revisione e ricarica completa di 16 bombole di Argon e di 4 bombole pilota ad azoto</t>
  </si>
  <si>
    <t xml:space="preserve">VIA QUARDA SUPERIORE, 7 - CORSO RICCI, 76</t>
  </si>
  <si>
    <t xml:space="preserve">TRASLOCO MOBILI, ATTREZZATURE E MATERIALE ARCHIVISTICO A NUOVA SEDE E OPERAZIONI CONNESSE</t>
  </si>
  <si>
    <t xml:space="preserve">TABARINI MARCO</t>
  </si>
  <si>
    <t xml:space="preserve">Serie archivistiche antiche</t>
  </si>
  <si>
    <t xml:space="preserve">Restauro conservativo materiale archivistico (versato)</t>
  </si>
  <si>
    <t xml:space="preserve">F69I07000030001</t>
  </si>
  <si>
    <t xml:space="preserve">MONEGLIA</t>
  </si>
  <si>
    <t xml:space="preserve">Archivio storico comunale - Registri Diversorum</t>
  </si>
  <si>
    <t xml:space="preserve">Restauro</t>
  </si>
  <si>
    <t xml:space="preserve">OLGIATI Giustina</t>
  </si>
  <si>
    <t xml:space="preserve">VIA VALLETTA S. CRISTOFORO, 15 R. </t>
  </si>
  <si>
    <t xml:space="preserve">SOSTITUZIONE DELLE SCAFFALATURE OBSOLESCENTI CON NUOVE  ADATTE AI  LOCALI DI DEPOSITO DELLA NUOVA SEDE</t>
  </si>
  <si>
    <t xml:space="preserve">Manutenzione ordinaria (pulizia e revisione ) gronde, pluviali, canaline e pozzetti di acque bianche e nere</t>
  </si>
  <si>
    <t xml:space="preserve">F83G0B000210001</t>
  </si>
  <si>
    <t xml:space="preserve">Restauro conservativo</t>
  </si>
  <si>
    <t xml:space="preserve">Via Galvani, 21</t>
  </si>
  <si>
    <t xml:space="preserve">Restauro conservativo Fondo Commissariato poi Governo di Sarzana</t>
  </si>
  <si>
    <t xml:space="preserve">F54D07000130000</t>
  </si>
  <si>
    <t xml:space="preserve">FINALE LIGURE</t>
  </si>
  <si>
    <t xml:space="preserve">Archivio storico comunale - Registri del fondo Marchesato</t>
  </si>
  <si>
    <t xml:space="preserve">RESTAURO CONSERVATIVO MATERIALE ARCHIVISTICO</t>
  </si>
  <si>
    <t xml:space="preserve">ROMANO MARIA ANTONIETTA</t>
  </si>
  <si>
    <t xml:space="preserve">Manutenzione straordinaria  fan coils (revisione, sostituzione filtri, pulizia ecc.)</t>
  </si>
  <si>
    <t xml:space="preserve">F83G0B000220001</t>
  </si>
  <si>
    <t xml:space="preserve">via Galvani, 21</t>
  </si>
  <si>
    <t xml:space="preserve">Restauro conservativo Fondo  Prefettura Serie  Perizie di Stima</t>
  </si>
  <si>
    <t xml:space="preserve">F34B13000020001</t>
  </si>
  <si>
    <t xml:space="preserve">Archivio Storico dell'Ospedale di Pammatone (San Martino)</t>
  </si>
  <si>
    <t xml:space="preserve">Patrimonio documentario dell'Archivio di Stato di Genova - Cartolari notarili</t>
  </si>
  <si>
    <t xml:space="preserve">Restauro conservativo di cartolari notarili</t>
  </si>
  <si>
    <t xml:space="preserve">Roberto SANTAMARIA</t>
  </si>
  <si>
    <t xml:space="preserve">F83G0B000230001</t>
  </si>
  <si>
    <t xml:space="preserve">Restauro conservativo Fondo Viceintendenza poi Intendenza della Provincia del Levante</t>
  </si>
  <si>
    <t xml:space="preserve">F44D07000130001</t>
  </si>
  <si>
    <t xml:space="preserve">Archivio storico dei Cantieri Navali Muggiano - Disegni e planimetrie</t>
  </si>
  <si>
    <t xml:space="preserve">Patrimonio documentario dell'Archivio di Stato di Genova - Filze notarili</t>
  </si>
  <si>
    <t xml:space="preserve">Restauro conservativo delle filze quattrocentesche del notaio Fazio</t>
  </si>
  <si>
    <t xml:space="preserve">Prosecuzione adeguamento impiantistico:  riconversione dell'impianto di illuminazione ai fini del risparmio energetico e della relativa spesa. Adeguamento e ottimizzazione impianto ai fini antinfortunistici.</t>
  </si>
  <si>
    <t xml:space="preserve">Patrimonio documentario dell'Archivio di Stato di Genova - Raccolta calotipi</t>
  </si>
  <si>
    <t xml:space="preserve">Digitalizzazione, restauro e messa in rete della raccolta di calotipi</t>
  </si>
  <si>
    <t xml:space="preserve">AST-MIL</t>
  </si>
  <si>
    <t xml:space="preserve">F45C10000710001</t>
  </si>
  <si>
    <t xml:space="preserve">PALAZZO DEL SENATO</t>
  </si>
  <si>
    <t xml:space="preserve">VIA SENATO 10</t>
  </si>
  <si>
    <t xml:space="preserve">MANUTENZIONE ORDINARIA AL FUNZIONAMENTO DEGLI IMPIANTI ESISTENTI VOLTI AL MIGLIORAMENTO DEL SISTEMA DI SICUREZZA E AL RISPARMIO ENERGETICO</t>
  </si>
  <si>
    <t xml:space="preserve">VOLPE Isidoro</t>
  </si>
  <si>
    <t xml:space="preserve">Intervento di somma urgenza per riparazione stazione di pompaggio locali impianti.</t>
  </si>
  <si>
    <t xml:space="preserve">LANZETTI Alberto</t>
  </si>
  <si>
    <t xml:space="preserve">Intervento di somma urgenza per ricarica bombole spegnimento automatico depositi di via Boschetti</t>
  </si>
  <si>
    <t xml:space="preserve">AS-BER</t>
  </si>
  <si>
    <t xml:space="preserve">F17H11001010001</t>
  </si>
  <si>
    <t xml:space="preserve">BERGAMO</t>
  </si>
  <si>
    <t xml:space="preserve">BG</t>
  </si>
  <si>
    <t xml:space="preserve">ARCHIVIO DI STATO - SEDE</t>
  </si>
  <si>
    <t xml:space="preserve">VIA F.TELLI BRONZETTI 24</t>
  </si>
  <si>
    <t xml:space="preserve">MANUTENZIONE ORDINARIA LOCALI E IMPIANTI</t>
  </si>
  <si>
    <t xml:space="preserve">DIRETTORE </t>
  </si>
  <si>
    <t xml:space="preserve">AST-BRE</t>
  </si>
  <si>
    <t xml:space="preserve">BRESCIA</t>
  </si>
  <si>
    <t xml:space="preserve">BS</t>
  </si>
  <si>
    <t xml:space="preserve">IMPIANTI DI SICUREZZA</t>
  </si>
  <si>
    <t xml:space="preserve">VIA GALILEO GALILEI 42-44</t>
  </si>
  <si>
    <t xml:space="preserve">Manutenzione ordinaria impianti  </t>
  </si>
  <si>
    <t xml:space="preserve">DIRETTORE</t>
  </si>
  <si>
    <t xml:space="preserve">CPA E ADN</t>
  </si>
  <si>
    <t xml:space="preserve">AST-COM</t>
  </si>
  <si>
    <t xml:space="preserve">F17G13000000001</t>
  </si>
  <si>
    <t xml:space="preserve">COMO</t>
  </si>
  <si>
    <t xml:space="preserve">CO</t>
  </si>
  <si>
    <t xml:space="preserve">VIA BRIANTEA 8</t>
  </si>
  <si>
    <t xml:space="preserve">Costi manutenzione ordinaria impianti</t>
  </si>
  <si>
    <t xml:space="preserve">RONCHETTI Lucia</t>
  </si>
  <si>
    <t xml:space="preserve">AST-CR</t>
  </si>
  <si>
    <t xml:space="preserve">F16000000001</t>
  </si>
  <si>
    <t xml:space="preserve">Archivio di Stato di Cremona</t>
  </si>
  <si>
    <t xml:space="preserve">Via Antica Porta Tintoria 2</t>
  </si>
  <si>
    <t xml:space="preserve">Manutenzione ordinaria impianti</t>
  </si>
  <si>
    <t xml:space="preserve">BELLARDI Angela</t>
  </si>
  <si>
    <t xml:space="preserve">AST-MAN</t>
  </si>
  <si>
    <t xml:space="preserve">F65C13000050000</t>
  </si>
  <si>
    <t xml:space="preserve">MANTOVA</t>
  </si>
  <si>
    <t xml:space="preserve">MN</t>
  </si>
  <si>
    <t xml:space="preserve">ARCHIVIO DI STATO DI MANTOVA</t>
  </si>
  <si>
    <t xml:space="preserve">VIA ROBERTO ARDIG0', 11</t>
  </si>
  <si>
    <t xml:space="preserve">MANUTENZIONE E ADEGUAMENTO IMPIANTI DI SICUREZZA</t>
  </si>
  <si>
    <t xml:space="preserve">FERRARI Daniela</t>
  </si>
  <si>
    <t xml:space="preserve">AST-PAV</t>
  </si>
  <si>
    <t xml:space="preserve">ARCHIVIO DI STATO DI PAVIA</t>
  </si>
  <si>
    <t xml:space="preserve">VIA G. CARDANO, 45</t>
  </si>
  <si>
    <t xml:space="preserve">Manutenzione ordinaria impianti tecnologici presenti dopo la ristrutturazione</t>
  </si>
  <si>
    <t xml:space="preserve">SALVIONE Maria Emanuela</t>
  </si>
  <si>
    <t xml:space="preserve">AST-SON</t>
  </si>
  <si>
    <t xml:space="preserve">SONDRIO</t>
  </si>
  <si>
    <t xml:space="preserve">SO</t>
  </si>
  <si>
    <t xml:space="preserve">SEDE ARCHIVIO DI STATO DI SONDRIO</t>
  </si>
  <si>
    <t xml:space="preserve">Via Dante - Via Perego 23100</t>
  </si>
  <si>
    <t xml:space="preserve">manutenzione ordinaria impianti</t>
  </si>
  <si>
    <t xml:space="preserve">AST-VAR</t>
  </si>
  <si>
    <t xml:space="preserve">VARESE</t>
  </si>
  <si>
    <t xml:space="preserve">VA</t>
  </si>
  <si>
    <t xml:space="preserve">ARCHIVIO DI STATO DI VARESE</t>
  </si>
  <si>
    <t xml:space="preserve">VIA COL DI LANA N. 5</t>
  </si>
  <si>
    <t xml:space="preserve">SPESE PER L'INFORMATICA</t>
  </si>
  <si>
    <t xml:space="preserve">PIANO Pierluigi</t>
  </si>
  <si>
    <t xml:space="preserve">ARCHIVIST_LOM</t>
  </si>
  <si>
    <t xml:space="preserve">Arredi Soprintendenza (archivio ed uffici)</t>
  </si>
  <si>
    <t xml:space="preserve">Corso Magenta 24, Milano</t>
  </si>
  <si>
    <t xml:space="preserve">Attrezzatura della nuova sede con attrezzature d'archivio sufficienti, adeguate (in particolare per i fascicoli degli archivi vigilati) ed a norma e arredi d'ufficio adeguati, in connessione al trasloco nella nuova sede</t>
  </si>
  <si>
    <t xml:space="preserve">SOPRINTENDENTE</t>
  </si>
  <si>
    <t xml:space="preserve">MORIMONDO</t>
  </si>
  <si>
    <t xml:space="preserve">POLO ARCHIVISTICO LOMBARDIA</t>
  </si>
  <si>
    <t xml:space="preserve">STRADA PER CASELLE 1</t>
  </si>
  <si>
    <t xml:space="preserve">MANUTENZIONE ORDINARIA IMPIANTI E GESTIONE SITO</t>
  </si>
  <si>
    <t xml:space="preserve">F18F10000100000</t>
  </si>
  <si>
    <t xml:space="preserve">VIA F.TELLI BRONZETTI 25</t>
  </si>
  <si>
    <t xml:space="preserve">COMPLETAMENTO OPERATIVITA' NUOVA SEDE - INSTALLAZIONE ATTREZZATURE PER LA CONSERVAZIONE BENI ARCHIVISTICI</t>
  </si>
  <si>
    <t xml:space="preserve">IMPIANTO ANTINCENDIO</t>
  </si>
  <si>
    <t xml:space="preserve">Adeguamento impianto di spegnimento a gas inerte</t>
  </si>
  <si>
    <t xml:space="preserve">F18H13000000001</t>
  </si>
  <si>
    <t xml:space="preserve">MANUTENZIONE STRAORDINARIA LOCALI E IMPIANTI</t>
  </si>
  <si>
    <t xml:space="preserve">Spese per sostituzione lampade di emergenza, pulitura rilevatori di fumo sistema antincendio e altri adempimenti obbligatori su impianti</t>
  </si>
  <si>
    <t xml:space="preserve">Im</t>
  </si>
  <si>
    <t xml:space="preserve">manutenzione attrezzature</t>
  </si>
  <si>
    <t xml:space="preserve">F65C13000060000</t>
  </si>
  <si>
    <t xml:space="preserve">VIA ROBERTO ARDIG0', 11 </t>
  </si>
  <si>
    <t xml:space="preserve">RIPRISTINO E TINTEGGIATURA LOCALI COLPITI DAI DANNI SISMICI DEL MAGGIO 2012 E ADEGUAMENTO IMPIANTO ELETTRICO ANTIBAGNO</t>
  </si>
  <si>
    <t xml:space="preserve">VIA G. CARDANO, 46</t>
  </si>
  <si>
    <t xml:space="preserve">Manutenzione straordinaria del tetto</t>
  </si>
  <si>
    <t xml:space="preserve">FABIANI Daniela</t>
  </si>
  <si>
    <t xml:space="preserve">Informatizzazione inventari cartacei</t>
  </si>
  <si>
    <t xml:space="preserve">informatizzazione e messa inn rete degli inventari </t>
  </si>
  <si>
    <t xml:space="preserve">Biblioteca della Soprintendenza</t>
  </si>
  <si>
    <t xml:space="preserve">Corso Magenta 24</t>
  </si>
  <si>
    <t xml:space="preserve">Sistemazione della biblioteca e schedatura in SBN, per mettere in sicurezza un prezioso patrimonio, anche in vista del trasloco previsto, metterlo a disposizione della Soprintendenza, degli altri uffici MiBAC e del cittadino e favorire l'integrazione con la biblioteca di Direzione Regionale e degli altri istituti MiBAC locali</t>
  </si>
  <si>
    <t xml:space="preserve">F46D08000130001 </t>
  </si>
  <si>
    <t xml:space="preserve">RISPARMIO ENERGETICO SOSTITUZIONE INFISSI PER RIDUZIONE TRASMITTANZA TERMICA, ADEGUAMENTO D.LGS 81/08 E OTTENIMENTO CERTIFICAZIONE ENERGETICA</t>
  </si>
  <si>
    <t xml:space="preserve">AST-MI</t>
  </si>
  <si>
    <t xml:space="preserve">RISPARMIO ENERGETICO COLLEGAMENTO SCARICO ACQUA DELL'IMPIANTO POMPE DI CALORE NEI POZZI ESISTENTI</t>
  </si>
  <si>
    <t xml:space="preserve">F46D04000030000</t>
  </si>
  <si>
    <t xml:space="preserve">RISTRUTTURAZIONE AMPLIAMENTO E ADEGUAMENTO ALLE NORME DI SICUREZZA DELLA SEDE - MANICA VIA MARINA</t>
  </si>
  <si>
    <t xml:space="preserve">F18H13000010001</t>
  </si>
  <si>
    <t xml:space="preserve">SOSTITUZIONE TERMOCONVETTORI CON ELEMENTI A MAGGIOR RESA DI CALORE + ISOLAMENTO</t>
  </si>
  <si>
    <t xml:space="preserve">Sostituzione termoconvettori con elementi a maggior resa di calore per risparmio energetico e isolamento pavimento alloggio custode per evitare dispersione di calore</t>
  </si>
  <si>
    <t xml:space="preserve">Sistema informatico della Sopirintendenza</t>
  </si>
  <si>
    <t xml:space="preserve">Adeguamento sistema informatico della Soprintendenza Archivistica per miglioramento servizio enti vigilati e cittadini</t>
  </si>
  <si>
    <t xml:space="preserve">F14B11001100001</t>
  </si>
  <si>
    <t xml:space="preserve">CATASTO</t>
  </si>
  <si>
    <t xml:space="preserve">RESTAURO MAPPE CATASTALI, DISEGNI , REGISTRI , CABREI PARTICOLARMENTE DANNEGGIATI DALL'USO DEGLI STUDIOSI E SOTTRATTI ALLA CONSULTAZIONE (Secc XVII-XIX)</t>
  </si>
  <si>
    <t xml:space="preserve">FONDO "NOTAI DI SALO'"</t>
  </si>
  <si>
    <t xml:space="preserve">2 lotto restauro "Notai di Salò"</t>
  </si>
  <si>
    <t xml:space="preserve">PP E PE</t>
  </si>
  <si>
    <t xml:space="preserve">CPA </t>
  </si>
  <si>
    <t xml:space="preserve">Interventi conservazione patrimonio archivistico</t>
  </si>
  <si>
    <t xml:space="preserve">ARCHIVIST_MARC</t>
  </si>
  <si>
    <t xml:space="preserve">CIVITANOVA MARCHE</t>
  </si>
  <si>
    <t xml:space="preserve">MC</t>
  </si>
  <si>
    <t xml:space="preserve">ARCHIVIO STORICO COMUNALE </t>
  </si>
  <si>
    <t xml:space="preserve">Via Annibal Caro, 42</t>
  </si>
  <si>
    <t xml:space="preserve">Restauro conservativo di registri dei Consigli</t>
  </si>
  <si>
    <t xml:space="preserve">pp</t>
  </si>
  <si>
    <t xml:space="preserve">MEGALE Lucia</t>
  </si>
  <si>
    <t xml:space="preserve">AST-ANC</t>
  </si>
  <si>
    <t xml:space="preserve">ANCONA</t>
  </si>
  <si>
    <t xml:space="preserve">AN</t>
  </si>
  <si>
    <t xml:space="preserve">Via Maggini 80 </t>
  </si>
  <si>
    <t xml:space="preserve">Manutenzione straordinaria e adeguamento impiantistico spegnimento incendi e smaltimento NAF SIII</t>
  </si>
  <si>
    <t xml:space="preserve">DOMENICHINI Roberto</t>
  </si>
  <si>
    <t xml:space="preserve">AST-ASC</t>
  </si>
  <si>
    <t xml:space="preserve">ASCOLI PICENO</t>
  </si>
  <si>
    <t xml:space="preserve">AP </t>
  </si>
  <si>
    <t xml:space="preserve">ARCHIVIO DI STATO DI ASCOLI PICENO</t>
  </si>
  <si>
    <t xml:space="preserve">Via S.Serafino da Montegranaro, 8/c</t>
  </si>
  <si>
    <t xml:space="preserve">Manutenzione ordinaria </t>
  </si>
  <si>
    <t xml:space="preserve">PP    </t>
  </si>
  <si>
    <t xml:space="preserve">SALVATI Pierluigi</t>
  </si>
  <si>
    <t xml:space="preserve">AST-MAC</t>
  </si>
  <si>
    <t xml:space="preserve">MACERATA</t>
  </si>
  <si>
    <t xml:space="preserve">ARCHIVIO DI STATO DI MACERATA</t>
  </si>
  <si>
    <t xml:space="preserve">Corso F.lli Cairoli, 175</t>
  </si>
  <si>
    <t xml:space="preserve">Manutenzione ordinaria impianti </t>
  </si>
  <si>
    <t xml:space="preserve">BESANA Fulvio</t>
  </si>
  <si>
    <t xml:space="preserve">AST-PES</t>
  </si>
  <si>
    <t xml:space="preserve">PESARO</t>
  </si>
  <si>
    <t xml:space="preserve">PU</t>
  </si>
  <si>
    <t xml:space="preserve">ARCHIVIO DI STATO DI PESARO E DIPENDENTI SEZIONI DI FANO E URBINO</t>
  </si>
  <si>
    <t xml:space="preserve">Via della Neviera, 44</t>
  </si>
  <si>
    <t xml:space="preserve">Manutenzione ordinaria locali e impianti</t>
  </si>
  <si>
    <t xml:space="preserve">BARGNESI Donatella</t>
  </si>
  <si>
    <t xml:space="preserve">ARCHIVIO DIOCESANO DI ANCONA</t>
  </si>
  <si>
    <t xml:space="preserve">Via Pio II </t>
  </si>
  <si>
    <t xml:space="preserve">Restauro conservativo protocolli notarili</t>
  </si>
  <si>
    <t xml:space="preserve">Via Maggini, 80</t>
  </si>
  <si>
    <t xml:space="preserve">Manutenzione straordinaria per funzionamento ascensore sede via Maggini n.80 e installazione impianto videosorveglianza</t>
  </si>
  <si>
    <t xml:space="preserve">GIUBBINI Giovanna</t>
  </si>
  <si>
    <t xml:space="preserve">AP</t>
  </si>
  <si>
    <t xml:space="preserve">Manutenzione straordinaria - adeguamento impiantistico spegnimento automatico con gas estinguente</t>
  </si>
  <si>
    <t xml:space="preserve">URBINO</t>
  </si>
  <si>
    <t xml:space="preserve">ARCHIVIO DI STATO DI PESARO SEZIONE DI URBINO</t>
  </si>
  <si>
    <t xml:space="preserve">Via Piano Santa Lucia, 11</t>
  </si>
  <si>
    <t xml:space="preserve">Manutenzione ordinaria registri  cessato catasto con sostituzione delle coperte e spolveratura delle carte, deacidificazione e sutura di strappi e lacerazioni.</t>
  </si>
  <si>
    <t xml:space="preserve">PAOLUCCI Giuseppina</t>
  </si>
  <si>
    <t xml:space="preserve">Spolveratura straordinaria archivi notarili ed altri</t>
  </si>
  <si>
    <t xml:space="preserve">CERVELLINI Isabella</t>
  </si>
  <si>
    <t xml:space="preserve">Archivio Parrocchia di San Paolo</t>
  </si>
  <si>
    <t xml:space="preserve">Via XXV Luglio, 5</t>
  </si>
  <si>
    <t xml:space="preserve">Restauro conservativo di registri vari</t>
  </si>
  <si>
    <t xml:space="preserve">FABRIANO</t>
  </si>
  <si>
    <t xml:space="preserve">SEZIONE ARCHIVIO DI FABRIANO</t>
  </si>
  <si>
    <t xml:space="preserve">Via Cesare Battisti , 23</t>
  </si>
  <si>
    <t xml:space="preserve">Interventi finalizzati alla definitiva chiusura della Sezione di Fabriano</t>
  </si>
  <si>
    <t xml:space="preserve">Spolveratura complesso documentario dell'Archivio di Stato di Ascoli Piceno</t>
  </si>
  <si>
    <t xml:space="preserve">CIOTTI Laura</t>
  </si>
  <si>
    <t xml:space="preserve">FANO</t>
  </si>
  <si>
    <t xml:space="preserve">ARCHIVIO DI STATO DI PESARO SEZIONE DI FANO</t>
  </si>
  <si>
    <t xml:space="preserve">Via Castracane, 3</t>
  </si>
  <si>
    <t xml:space="preserve">Manutenzione ordinaria Codici Malatestiani con spolveratura e disinfezione di carte e coperte (da sostituire ove necessario)</t>
  </si>
  <si>
    <t xml:space="preserve">TOLENTINO</t>
  </si>
  <si>
    <t xml:space="preserve">Piazza della Libertà, 3</t>
  </si>
  <si>
    <t xml:space="preserve">Restauro conservativo di cinque registri della serie "Ordini dei Superiori"</t>
  </si>
  <si>
    <t xml:space="preserve">Forniture e montaggio di scaffalature per completare il deposito di archivio in via dell'Agricoltura n.7 Ancona</t>
  </si>
  <si>
    <t xml:space="preserve">Inventariazione fondo Tribunale di Ascoli Piceno preunitario e postunitario</t>
  </si>
  <si>
    <t xml:space="preserve">PETRIOLO</t>
  </si>
  <si>
    <t xml:space="preserve">ARCHIVIO STORICO COMUNALE</t>
  </si>
  <si>
    <t xml:space="preserve">Piazza San Martino, 1</t>
  </si>
  <si>
    <t xml:space="preserve">Deumidificazione, disinfestazione, spolveratura di 60 m. lineari ca. di documentazione e bnonifica locale di deposito</t>
  </si>
  <si>
    <t xml:space="preserve">Inventariazione fondo Intendenza di Finanza di Ascoli Piceno (sec. XX)</t>
  </si>
  <si>
    <t xml:space="preserve">SERRA SAN QUIRICO</t>
  </si>
  <si>
    <t xml:space="preserve">Piazza della Libertà, 1</t>
  </si>
  <si>
    <t xml:space="preserve">Restauro conservativo registri </t>
  </si>
  <si>
    <t xml:space="preserve">PALMA Maria </t>
  </si>
  <si>
    <t xml:space="preserve">FONDO CATASTALE COMUNE DI ANCONA</t>
  </si>
  <si>
    <t xml:space="preserve">restauro e riproduzione digitale del fondo catastale del Comune di Ancona</t>
  </si>
  <si>
    <t xml:space="preserve">Ricondizionamento e inventariazione sommaria  fondo Prefettura di Ascoli Piceno (1950-1980)</t>
  </si>
  <si>
    <t xml:space="preserve">STAFFOLO</t>
  </si>
  <si>
    <t xml:space="preserve">Via XX Settembre, 14</t>
  </si>
  <si>
    <t xml:space="preserve">Restauro conservativo di n. 33 registri</t>
  </si>
  <si>
    <t xml:space="preserve">AST-CAM</t>
  </si>
  <si>
    <t xml:space="preserve">CAMPOBASSO</t>
  </si>
  <si>
    <t xml:space="preserve">CB</t>
  </si>
  <si>
    <t xml:space="preserve">SEDE ARCHIVIO DI STATO DI CAMPOBASSO</t>
  </si>
  <si>
    <t xml:space="preserve">VIA OREFICI, 43  CAMPOBASSO</t>
  </si>
  <si>
    <t xml:space="preserve">Manutenzione ordinaria locali ed impianti </t>
  </si>
  <si>
    <t xml:space="preserve">Annalisa CARLASCIO</t>
  </si>
  <si>
    <t xml:space="preserve">DECENNALE revisione e collaudo straordinari OBBLIGATORI bombole impianto autospegnimento </t>
  </si>
  <si>
    <t xml:space="preserve">F38F12000230001</t>
  </si>
  <si>
    <t xml:space="preserve">Interventi straordinari URGENTI per completamento compartimentazione locali di deposito ai fini del rilascio del C.P.I.</t>
  </si>
  <si>
    <t xml:space="preserve">Impianto antintrusione - nuova installazione </t>
  </si>
  <si>
    <t xml:space="preserve">Spolveratura straordinaria locali archivio di deposito (documenti ed armadi)</t>
  </si>
  <si>
    <t xml:space="preserve">F34B11001200001</t>
  </si>
  <si>
    <t xml:space="preserve">PROTOCOLLI NOTARILI SECC.XVI-XIX</t>
  </si>
  <si>
    <t xml:space="preserve">RESTAURO DI DOCUMENTAZIONE DI INTERESSE STORICO A RISCHIO DI PROGRESSIVO DETERIORAMENTO</t>
  </si>
  <si>
    <t xml:space="preserve">Rosaria D'AGNILLO</t>
  </si>
  <si>
    <t xml:space="preserve">REGISTRI DI STATO CIVILE  (ANNI 1809-1965)</t>
  </si>
  <si>
    <t xml:space="preserve">AST-ISE</t>
  </si>
  <si>
    <t xml:space="preserve">ISERNIA</t>
  </si>
  <si>
    <t xml:space="preserve">IS</t>
  </si>
  <si>
    <t xml:space="preserve">UFFICIO SEDE DI ARCHIVIO</t>
  </si>
  <si>
    <t xml:space="preserve">corso Risorgimento</t>
  </si>
  <si>
    <t xml:space="preserve">IM </t>
  </si>
  <si>
    <t xml:space="preserve">Manutenzione ordinaria impianti (termico, antincendio, antintrusione,elettrico,montacarichi, rete informatica</t>
  </si>
  <si>
    <t xml:space="preserve">LAURELLI LETIZIA</t>
  </si>
  <si>
    <t xml:space="preserve">Adeguamento impianto di videosorveglianza con telecamere a circuito chiuso</t>
  </si>
  <si>
    <t xml:space="preserve">SAR-MOL</t>
  </si>
  <si>
    <t xml:space="preserve">SAN GIULIANO DEL SANNIO</t>
  </si>
  <si>
    <t xml:space="preserve">PIAZZA LIBERTA'</t>
  </si>
  <si>
    <t xml:space="preserve">RESTAURO BENI CARTACEI</t>
  </si>
  <si>
    <t xml:space="preserve">GLIELMO Elena</t>
  </si>
  <si>
    <t xml:space="preserve">RIPABOTTONI</t>
  </si>
  <si>
    <t xml:space="preserve">CORSO GARIBALDI, 12</t>
  </si>
  <si>
    <t xml:space="preserve">MONTENERO DI BISACCIA</t>
  </si>
  <si>
    <t xml:space="preserve">PIAZZA DELLA  LIBERTA'</t>
  </si>
  <si>
    <t xml:space="preserve">MONTELONGO</t>
  </si>
  <si>
    <t xml:space="preserve">VIA ROMA, 64</t>
  </si>
  <si>
    <t xml:space="preserve">LARINO</t>
  </si>
  <si>
    <t xml:space="preserve">PIAZZA DUOMO,1</t>
  </si>
  <si>
    <t xml:space="preserve">AST-VER</t>
  </si>
  <si>
    <t xml:space="preserve">VERBANIA</t>
  </si>
  <si>
    <t xml:space="preserve">VB</t>
  </si>
  <si>
    <t xml:space="preserve"> PATRIMONIO ARCHIVISTIVO</t>
  </si>
  <si>
    <t xml:space="preserve">VIA L. CADORNA, 37</t>
  </si>
  <si>
    <t xml:space="preserve">SOMMA URGENZA   ASCIUGATURA E SANIFICAZIONE PATRIMONIO DOCUMENTARIO DANNEGGIATO DA EVENTO CALAMITOSO</t>
  </si>
  <si>
    <t xml:space="preserve">MORA VALERIA</t>
  </si>
  <si>
    <t xml:space="preserve">AST-TOR</t>
  </si>
  <si>
    <t xml:space="preserve">F16D12001450001</t>
  </si>
  <si>
    <t xml:space="preserve">SEDI MONUMENTALI - SEZIONI RIUNITE</t>
  </si>
  <si>
    <t xml:space="preserve">via Piave 21 Torino</t>
  </si>
  <si>
    <t xml:space="preserve">SOMMA URGENZA</t>
  </si>
  <si>
    <t xml:space="preserve">BERTINI MARIA BARBARA</t>
  </si>
  <si>
    <t xml:space="preserve">F16D12000760000</t>
  </si>
  <si>
    <t xml:space="preserve">AST-ALE</t>
  </si>
  <si>
    <t xml:space="preserve">ALESSANDRIA</t>
  </si>
  <si>
    <t xml:space="preserve">AL</t>
  </si>
  <si>
    <t xml:space="preserve">MANUTENZIONE ORDINARIA LOCALI ED IMPIANTI</t>
  </si>
  <si>
    <t xml:space="preserve">VIA SOLERO,43</t>
  </si>
  <si>
    <t xml:space="preserve">PANIZZA GIOVANNI MARIA</t>
  </si>
  <si>
    <t xml:space="preserve">AST-NOV</t>
  </si>
  <si>
    <t xml:space="preserve">NOVARA</t>
  </si>
  <si>
    <t xml:space="preserve">IMPIANTI DI SICUREZZA ANTINCENDIO E ANTIFURTO</t>
  </si>
  <si>
    <t xml:space="preserve">VIA DELL'ARCHIVIO N. 2 </t>
  </si>
  <si>
    <t xml:space="preserve">MANUTENZIONE ORDINARIA IMPIANTI DI SICUREZZA ANTINCENDIO E ANTIFURTO - REVISIONE PERIODICA OBBLIGATORIA ESTINTORI - MANUTENZIONE OBBLIGATORIA IMPIANTO ELETTRICO </t>
  </si>
  <si>
    <t xml:space="preserve">SCUTO SARINA</t>
  </si>
  <si>
    <t xml:space="preserve">SEDE</t>
  </si>
  <si>
    <t xml:space="preserve">MANUTENZIONE ORDINARIA LOCALI E IMPIANTI E INTERVENTO DI RISANAMENTO DA UMIDITA'</t>
  </si>
  <si>
    <t xml:space="preserve">AST-AST</t>
  </si>
  <si>
    <t xml:space="preserve">ASTI</t>
  </si>
  <si>
    <t xml:space="preserve">AT</t>
  </si>
  <si>
    <t xml:space="preserve">ARCHIIO DI STATO</t>
  </si>
  <si>
    <t xml:space="preserve">Via Govone n. 9</t>
  </si>
  <si>
    <t xml:space="preserve">MANUTENZIONE ORDINARIA (PREVENZIONE RISCHIO INCENDIO)</t>
  </si>
  <si>
    <t xml:space="preserve">REMOTTI RENZO</t>
  </si>
  <si>
    <t xml:space="preserve">AS-VRL</t>
  </si>
  <si>
    <t xml:space="preserve">VERCELLI</t>
  </si>
  <si>
    <t xml:space="preserve">VC</t>
  </si>
  <si>
    <t xml:space="preserve">MANUTENZIONE ORDINARIA LOCALI E IMPIANTI SEDE</t>
  </si>
  <si>
    <t xml:space="preserve">VIA MANZONI 11</t>
  </si>
  <si>
    <t xml:space="preserve">MANUTENZIONE ORDINARIA PER IL MANTENIMENTO DEI LIVELLI DI SICUREZZA DELLA SEDE, DELLA SICUREZZA DEL PERSONALE  E DELLA BUONA CONSERVAZIONE DEL PATRIMONIO ATTRAVERSO IL REGOLARE FUNZIONAMENTO DEGLI IMPIANTI E LA CORRETTA MANUTENZIONE DELLE  STRUTTURE</t>
  </si>
  <si>
    <t xml:space="preserve">LANZETTI ALBERTO</t>
  </si>
  <si>
    <t xml:space="preserve">VARALLO</t>
  </si>
  <si>
    <t xml:space="preserve">MANUTENZIONE ORDINARIA LOCALI E IMPIANTI SEDI SEZIONE DI VARALLO</t>
  </si>
  <si>
    <t xml:space="preserve">VIA T. ROSSI 9</t>
  </si>
  <si>
    <t xml:space="preserve">ARCHIVIST-PIE</t>
  </si>
  <si>
    <t xml:space="preserve">SEDE SOPRINTENDENZA ARCHISTICA PIEMONTE E VALLE D'AOSTA</t>
  </si>
  <si>
    <t xml:space="preserve">VIA S. CHIARA n. 40/H</t>
  </si>
  <si>
    <t xml:space="preserve">MANUTENZIONE ORDINARIA LOCALI SEDE COMPRESA MANUTENZIONE IMPIANTI ANTINCENDIO  E DI SICUREZZA</t>
  </si>
  <si>
    <t xml:space="preserve">AST-CUN</t>
  </si>
  <si>
    <t xml:space="preserve">Cuneo</t>
  </si>
  <si>
    <t xml:space="preserve">CN</t>
  </si>
  <si>
    <t xml:space="preserve">Corso Soleri, 6</t>
  </si>
  <si>
    <t xml:space="preserve">MANUTENZIONE ORDINARIA IMPIANTI NUOVA SEDE</t>
  </si>
  <si>
    <t xml:space="preserve">AST-BIE</t>
  </si>
  <si>
    <t xml:space="preserve">BIELLA</t>
  </si>
  <si>
    <t xml:space="preserve">BI</t>
  </si>
  <si>
    <t xml:space="preserve">MANUTENZIONE ORDINARIA LOCALI E IMPIANTI SEDI</t>
  </si>
  <si>
    <t xml:space="preserve">VIA ARNULFO 15 A - VIA TRIVERIO 12</t>
  </si>
  <si>
    <t xml:space="preserve">S </t>
  </si>
  <si>
    <t xml:space="preserve">MANUTENZIONE ORDINARIA PER IL MANTENIMENTO DEI LIVELLI DI SICUREZZA DELLE  SEDI, DELLA SICUREZZA DEL PERSONALE  E DELLA BUONA CONSERVAZIONE DEL PATRIMONIO ATTRAVERSO IL REGOLARE FUNZIONAMENTI DEGLI IMPIANTI E LA CORRETTA MANUTENZIONE DELLE  STRUTTURE</t>
  </si>
  <si>
    <t xml:space="preserve">SEDI MONUMENTALI ARCHIVIO DI STATO - SEDE DI CORTE E SEZIONI RIUNITE</t>
  </si>
  <si>
    <t xml:space="preserve">Piazza Castello 209 - Via Piave 21 - Torino</t>
  </si>
  <si>
    <t xml:space="preserve"> VERIFICHE ANNUALI IMPIANTO ELETTRICO(PREVENZIONE RISCHIO INCENDIO)</t>
  </si>
  <si>
    <t xml:space="preserve">SICUREZZA SEDE PRINCIPALE</t>
  </si>
  <si>
    <t xml:space="preserve">VIA  ARNULFO 15 A</t>
  </si>
  <si>
    <t xml:space="preserve">INTERVENTO SU ASCENSORE PER PRESCRIZIONI VERIFICA ACCESSO DISABILI E SU PORTE REI INSTALLATE LUNGO LE VIE DI ESODO PER ADEGUAMENTO ALLA NORMATIVA VIGENTE.</t>
  </si>
  <si>
    <t xml:space="preserve">VERIFICA IMPIANTO TERMICO</t>
  </si>
  <si>
    <t xml:space="preserve">ARCHIVIO DI STATO -SEDE</t>
  </si>
  <si>
    <t xml:space="preserve">PULIZIA LOCALI</t>
  </si>
  <si>
    <t xml:space="preserve">SALVAGUARDIA  PATRIMONIO ARCHIVISTICO</t>
  </si>
  <si>
    <t xml:space="preserve">MANUTENZIONE E STOCCAGGIO  DI MATERIALE PROVENIENTE DALL'ARCHIVIO DI STATO DI VERCELLI</t>
  </si>
  <si>
    <t xml:space="preserve">CAGNA MARIA GRAZIA</t>
  </si>
  <si>
    <t xml:space="preserve">ANTINTRUSIONE</t>
  </si>
  <si>
    <t xml:space="preserve">SICUREZZA ASCENSORI</t>
  </si>
  <si>
    <t xml:space="preserve">SISTEMA SMALTIMENTO ACQUE NERE</t>
  </si>
  <si>
    <t xml:space="preserve">PULIZIA E LAVAGGIO TUBAZIONI ACQUE BIANCHE E NERE</t>
  </si>
  <si>
    <t xml:space="preserve">COMPLETAMENTO IMPIANTO ELETTRICO - SEDE</t>
  </si>
  <si>
    <t xml:space="preserve">VIA SOLERO, 43</t>
  </si>
  <si>
    <t xml:space="preserve">MANUTENZIONE STRAORDINARIA IMPIANTO ELETTRICO</t>
  </si>
  <si>
    <t xml:space="preserve">MANUTENZIONE BENI ARCHIVISTICI</t>
  </si>
  <si>
    <t xml:space="preserve">VIA ARNULFO 15 A</t>
  </si>
  <si>
    <t xml:space="preserve">SPOLVERATURA E RISISTEMAZIONE DEL MATERIALE PER UN PIU' RAZIONALE SFRUTTAMENTO DEGLI SPAZI DI DEPOSITO</t>
  </si>
  <si>
    <t xml:space="preserve">GRAZIANA BOLENGO</t>
  </si>
  <si>
    <t xml:space="preserve">F16D12001460000</t>
  </si>
  <si>
    <t xml:space="preserve">SEDI MONUMENTALI ARCHIVIO DI STATO - SEZIONI RIUNITE</t>
  </si>
  <si>
    <t xml:space="preserve">LAVORI DI MANUTENZIONE STRAORDINARIA FINALIZZATI AL RECUPERO E AL RISANAMENTO D PARTE DEI DEPOSITI INTERRATI PER LA SALVAGUARDIA E CONSERVAZIONE DEL PATRIMONIO</t>
  </si>
  <si>
    <t xml:space="preserve">SICUREZZA SEDE</t>
  </si>
  <si>
    <t xml:space="preserve">VIA T. ROSSI 10</t>
  </si>
  <si>
    <t xml:space="preserve">ADEGUAMENTO L. 81/2008 </t>
  </si>
  <si>
    <t xml:space="preserve">F13J13000000000</t>
  </si>
  <si>
    <t xml:space="preserve">SICUREZZA DEL PATRIMONIO - IMPIANTO DI VIDEOSORVEGLIANZA AL SERVIZIO DELLE SALE LETTURA DELLE SEDI DELL'ARCHIVIO</t>
  </si>
  <si>
    <t xml:space="preserve">RECUPERO CHIESA REGGIMENTALE</t>
  </si>
  <si>
    <t xml:space="preserve">RECUPERO ALA COMODATO</t>
  </si>
  <si>
    <t xml:space="preserve">F12I11000150000</t>
  </si>
  <si>
    <t xml:space="preserve">SEDI MONUMENTALI ARCHIVIO DI STATO - SEDE DI CORTE </t>
  </si>
  <si>
    <t xml:space="preserve">Piazza Castello 209  Torino</t>
  </si>
  <si>
    <r>
      <rPr>
        <sz val="9"/>
        <rFont val="Arial"/>
        <family val="2"/>
      </rPr>
      <t xml:space="preserve">COMPLETAMENTO LAVORI FINALIZZATI ALL'AUORIZZAZINE AI FINI ANTINCENDIO, PER LA REALIZZAZIONE DI IMPIANTO DI ASPIRAZIONE DEL CO</t>
    </r>
    <r>
      <rPr>
        <vertAlign val="subscript"/>
        <sz val="10"/>
        <rFont val="Arial"/>
        <family val="2"/>
      </rPr>
      <t xml:space="preserve">2</t>
    </r>
    <r>
      <rPr>
        <sz val="10"/>
        <rFont val="Arial"/>
        <family val="2"/>
      </rPr>
      <t xml:space="preserve"> IN CASO DI EMISSIONE NEI DEPOSITI INTERRATI</t>
    </r>
  </si>
  <si>
    <t xml:space="preserve">F28F11000060001</t>
  </si>
  <si>
    <t xml:space="preserve">CONTRATTO REPERTORIO N. 31 DEL 19/12/2012 - REGISTRATO IL 20/12/2012 AL N. 7861. ANNUALITÀ 2013</t>
  </si>
  <si>
    <t xml:space="preserve">ALLESTIMENTO DEPOSITI E TRASFERIMENTO MATERIALE ARCHIVISTICO</t>
  </si>
  <si>
    <t xml:space="preserve"> SACCANI GIOVANNI</t>
  </si>
  <si>
    <t xml:space="preserve">ARCHIVIST_PUG</t>
  </si>
  <si>
    <t xml:space="preserve">PALAZZO SAGGES: MANUTENZIONE STRAORDINARIA IMPIANTO ANTINTRUSIONE E REVISIONE IMPIANTO RILEVAMENTO ANTINCENDIO</t>
  </si>
  <si>
    <t xml:space="preserve">STRADA SAGGES, N. 3 - BARI</t>
  </si>
  <si>
    <t xml:space="preserve">SOSTITUZIONE DELL'IMPIANTO ANTINTRUSIONE E REVISIONE IMPIANTO RILEVAMENTO INCENDI</t>
  </si>
  <si>
    <t xml:space="preserve">NARDELLA MARIA CAROLINA</t>
  </si>
  <si>
    <t xml:space="preserve">AST-BAR</t>
  </si>
  <si>
    <t xml:space="preserve">CITTADELLA DELLA CULTURA</t>
  </si>
  <si>
    <t xml:space="preserve">VIA PIETRO ORESTE, 45</t>
  </si>
  <si>
    <t xml:space="preserve">MANUTENZIONE STRAORDINARIA IMPIANTO DI CONDIZIONAMENTO</t>
  </si>
  <si>
    <t xml:space="preserve">VANTAGGIATO EUGENIA</t>
  </si>
  <si>
    <t xml:space="preserve">AST-FOG</t>
  </si>
  <si>
    <t xml:space="preserve">FOGGIA</t>
  </si>
  <si>
    <t xml:space="preserve">FG</t>
  </si>
  <si>
    <t xml:space="preserve">PALAZZO FILIASI: SEDE ARCHIVIO DI STATO DI FOGGIA</t>
  </si>
  <si>
    <t xml:space="preserve">PIAZZA XX SETTEMBRE N. 3</t>
  </si>
  <si>
    <t xml:space="preserve">IMPIANTO DI SCAFFALATURA COMPATTATA NEI NUOVI DEPOSITI ARCHIVISTICI DI PALAZZO FILIASI</t>
  </si>
  <si>
    <t xml:space="preserve">AST-LEC</t>
  </si>
  <si>
    <t xml:space="preserve">LECCE</t>
  </si>
  <si>
    <t xml:space="preserve">LE</t>
  </si>
  <si>
    <t xml:space="preserve">MANUTENZIONE STRAORDINARIA IMMOBILE</t>
  </si>
  <si>
    <t xml:space="preserve">VIA SOZY CARAFA N.15</t>
  </si>
  <si>
    <t xml:space="preserve">RIFACIMENTO DI PARTE DI  LASTRICATO SOLARE PREVIA RIMOZIONE GUAINA BITUMINOSA ESISTENTE E REALIZZAZIONE DI MANTO DI COPERTURA CON LASTRE DI PIETRA CALCAREA. REVISIONE DEL RESTANTE LASTRICATO SOLARE. SOSTITUZIONE DI PLUVIALI ESTISTENTI NON A NORMA   </t>
  </si>
  <si>
    <t xml:space="preserve">ANNALISA BIANCO</t>
  </si>
  <si>
    <t xml:space="preserve">AS-TAR</t>
  </si>
  <si>
    <t xml:space="preserve">TARANTO</t>
  </si>
  <si>
    <t xml:space="preserve">TA</t>
  </si>
  <si>
    <t xml:space="preserve">IMPIANTI  SICUREZZA</t>
  </si>
  <si>
    <t xml:space="preserve">VIA DI PALMA 4</t>
  </si>
  <si>
    <t xml:space="preserve">SCOLLO GIOVANNI</t>
  </si>
  <si>
    <t xml:space="preserve">AS-BRI</t>
  </si>
  <si>
    <t xml:space="preserve">BRINDISI</t>
  </si>
  <si>
    <t xml:space="preserve">BR</t>
  </si>
  <si>
    <t xml:space="preserve">MANUTENZIONE STRAORDINARIA IMPIANTI</t>
  </si>
  <si>
    <t xml:space="preserve">VIA SANTA TERESA 4</t>
  </si>
  <si>
    <t xml:space="preserve">FRANCESCA CASAMASSIMA</t>
  </si>
  <si>
    <t xml:space="preserve">PALAZZO SAGGES: MANUTENZIONE ORDINARIA IMPIANTO CABINA ELETTRICA </t>
  </si>
  <si>
    <t xml:space="preserve">GESTIONE INTEGRATA DELLA CABINA ELETTRICA </t>
  </si>
  <si>
    <t xml:space="preserve">AMB</t>
  </si>
  <si>
    <t xml:space="preserve">ADEGUAMENTO FUNZIONALE E MANUTENZIONE STRAORDIANRIA DEGLI IMPIANTI TECNOLOGICI</t>
  </si>
  <si>
    <t xml:space="preserve">LUCERA</t>
  </si>
  <si>
    <t xml:space="preserve">SEZIONE ARCHIVIO DI STATO DI LUCERA</t>
  </si>
  <si>
    <t xml:space="preserve">VIA DEI SARACENI N. 1</t>
  </si>
  <si>
    <r>
      <rPr>
        <sz val="9"/>
        <rFont val="Arial"/>
        <family val="2"/>
      </rPr>
      <t xml:space="preserve">REALIZZAZIONE IMPIANTO DI SPEGNIMENTO AUTOMATICO PER LA SALVAGUARDIA DEL PATRIMONIO ARCHIVISTICO E PER L'OTTENIMENTO DELL'</t>
    </r>
    <r>
      <rPr>
        <b val="true"/>
        <sz val="10"/>
        <rFont val="Arial"/>
        <family val="2"/>
      </rPr>
      <t xml:space="preserve">AUTORIZZAZIONE AI FINI ANTINCENDIO</t>
    </r>
    <r>
      <rPr>
        <sz val="10"/>
        <rFont val="Arial"/>
        <family val="0"/>
      </rPr>
      <t xml:space="preserve">.</t>
    </r>
  </si>
  <si>
    <t xml:space="preserve">MANUTENZIONE ORDINARIA IMPIANTI DI SICUREZZA</t>
  </si>
  <si>
    <t xml:space="preserve">VIA SOZY CARAFA N.15 E VIA MONTE SABOTINO N.9</t>
  </si>
  <si>
    <t xml:space="preserve">D.LGS 81/08  MANUTENZIONE ORDINARIA IMPIANTI RILEVAZIONE FUMI, SPEGNIMENTO AUTOMATICO, ELETTRICO, IDRICO, ANTINCENDIO E ANTINTRUSIONE</t>
  </si>
  <si>
    <t xml:space="preserve">VIA ARISTOSSENO 21</t>
  </si>
  <si>
    <t xml:space="preserve">PALAZZO SAGGES: MANUTENZIONE ORDINARIA IMPIANTO ASCENSORE E IMPIANTO DI CLIMATIZZAZIONE</t>
  </si>
  <si>
    <t xml:space="preserve">MANUTENZIONE ORDINARIA DEGLI IMPIANTI DELL'ASCENSORE E DI CLIMATIZZAZIONE PER IL MIGLIORAMENTO DELL'AMBIENTE DI LAVORO </t>
  </si>
  <si>
    <t xml:space="preserve">ADEGUAMENTO FUNZIONALE ALLA NORMATIVA D. L.VO 81/2008 E S.M.I. - PALAZZINA PLESSI G, F, M, E, D, E C,  E IN PARTICOLARE DELLA SALA CONVEGNI</t>
  </si>
  <si>
    <t xml:space="preserve">MANUTENZIONE ORDINARIA IMPIANTI DI SICUREZZA DELLA SEDE</t>
  </si>
  <si>
    <t xml:space="preserve">IAZZETTI VIVIANO</t>
  </si>
  <si>
    <t xml:space="preserve">RECUPERO PATRIMONIO ARCHIVISTICO ESISTENTE</t>
  </si>
  <si>
    <t xml:space="preserve">VIA MONTE SABOTINO N.9</t>
  </si>
  <si>
    <t xml:space="preserve">SPOLVERATURA MATERIALE ARCHIVISTICO  NECESSARIA PER SICUREZZA LUOGHI DI LAVORO COME DA DVR (D.LGS. 81/08) E CONSEGUENTE MIGLIORE FRUIZIONE DEL PATRIMONIO ARCHIVISTICO DA PARTE DELL'UTENZA. </t>
  </si>
  <si>
    <t xml:space="preserve">MANUTENZIONE STRAORDINARIA RINNOVO CPI</t>
  </si>
  <si>
    <t xml:space="preserve">SAPIO ORNELLA</t>
  </si>
  <si>
    <t xml:space="preserve">PALAZZO SAGGES: MANUTENZIONE ORDINARIA DELL'IMMOBILE MONUMENTALE</t>
  </si>
  <si>
    <t xml:space="preserve">INTERVENTI DI MANUTENZIONE DELL'IMMOBILE MONUMENTALE - SEDE DELLA SOPRINTENDENZA - CHE NE ASSICURINO LA CONSERVAZIONE.</t>
  </si>
  <si>
    <t xml:space="preserve">TRANI</t>
  </si>
  <si>
    <t xml:space="preserve">BAT</t>
  </si>
  <si>
    <t xml:space="preserve">SEZIONE ARCHIVIO DI STATO DI TRANI </t>
  </si>
  <si>
    <t xml:space="preserve">VIA ARCHIVIO, 3</t>
  </si>
  <si>
    <t xml:space="preserve">ADEGUAMENTO IMPIANTISTICO E STRUTTURALE</t>
  </si>
  <si>
    <t xml:space="preserve">PALAZZO DOGANA: SEDE SUSSIDIARIA DELL'ARCHIVIO DI STATO DI FOGGIA</t>
  </si>
  <si>
    <t xml:space="preserve">CORSO GARIBALDI N. 31</t>
  </si>
  <si>
    <t xml:space="preserve">RESTAURO DEI FONDI NOTARILE E CORTI REGIE BARONALI</t>
  </si>
  <si>
    <t xml:space="preserve">A.MARTI- C. PROSPERI</t>
  </si>
  <si>
    <t xml:space="preserve">PROGETTO PERGAMO: IMPLEMETAZIONE DEL SISTEMA INFORMATIVO INTEGRATO DELLA SOPRINTENDENZA (WWW.SAPUGLIA.IT).</t>
  </si>
  <si>
    <t xml:space="preserve">RIPRODUZIONE DIGITALE DEI FONDI PERGAMENACEI PUGLIESI PER PRESERVARLI E CONSENTIRNE LA FRUIZIONE VIRTUALE SIA PRESSO GLI ARCHIVI DI CONSERVAZIONE SIA PRESSO LA SOPRINTENDENZA ARCHIVISTICA SIA SUL SITO  ISTITUZIONALE (WWW.SAPUGLIA.IT)..</t>
  </si>
  <si>
    <t xml:space="preserve">PALMA CARLA</t>
  </si>
  <si>
    <t xml:space="preserve">SEDE SUSSIDIARIA DELL'ARCHIVIO DI STATO DI FOGGIA SITA IN VIALE FRANCIA 16</t>
  </si>
  <si>
    <t xml:space="preserve">VIALE FRANCIA N. 16</t>
  </si>
  <si>
    <t xml:space="preserve">FOGGIA E LUCERA</t>
  </si>
  <si>
    <t xml:space="preserve">ADEGUAMENTO E MANUTENZIONE PORTE TAGLIAFUOCO</t>
  </si>
  <si>
    <t xml:space="preserve">S/NS</t>
  </si>
  <si>
    <t xml:space="preserve">ADEGUAMENTO E MANUTENZIONE PORTE TAGLIAFUOCO DI TUTTE LE SEDI, COME DA VERBALE RIUNIONE PERIODICA PREVENZIONE E PROTEZIONE.</t>
  </si>
  <si>
    <t xml:space="preserve">S0</t>
  </si>
  <si>
    <t xml:space="preserve">SEDE CENTRALE E SEDI SUSSIDIARIE DELL' ARCHIVIO DI STATO DI FOGGIA: FRUIZIONE ON-LINE PATRIMONIO CULTURALE</t>
  </si>
  <si>
    <t xml:space="preserve">POTENZIAMENTO ATTREZZATURE INFORMATICHE PER CONTINUARE LA DIGITALIZZAZIONE DEGLI STRUMENTI DI RICERCA ARCHIVISTICA E PER OFFRIRE ALL'UTENZA L'ACCESSO ON-LINE AD ALCUNI SERVIZI DELLE SALE DI STUDIO. </t>
  </si>
  <si>
    <r>
      <rPr>
        <sz val="9"/>
        <rFont val="Arial"/>
        <family val="2"/>
      </rPr>
      <t xml:space="preserve">FONDO ARCHIVISTICO </t>
    </r>
    <r>
      <rPr>
        <i val="true"/>
        <sz val="10"/>
        <rFont val="Arial"/>
        <family val="2"/>
      </rPr>
      <t xml:space="preserve">AFFARI DEMANIALI</t>
    </r>
    <r>
      <rPr>
        <sz val="10"/>
        <rFont val="Arial"/>
        <family val="0"/>
      </rPr>
      <t xml:space="preserve"> (SECC. XVIII-XX) CONSERVATO NELLA SEDE DI PALAZZO DOGANA</t>
    </r>
  </si>
  <si>
    <t xml:space="preserve">INTERVENTI DI SCUCITURA DEI FASCICOLI E DELLE MAPPE (ACQUERELLATE E/O IN CARTA LUCIDA) SPOLVERATURA DELLE CARTE, LAVAGGIO DEACIDIFICANTE E RISARCIMENTO DELLE EVENTUALI LACUNE</t>
  </si>
  <si>
    <t xml:space="preserve">ACQUISTO PLANETARIO PER RIPRODUZIONI DI SICUREZZA DELL'IMPONENTE PATRIMONIO CARTOGRAFICO CONSERVATO </t>
  </si>
  <si>
    <t xml:space="preserve">AST-CAG</t>
  </si>
  <si>
    <t xml:space="preserve">SCIOLA LUCILLA</t>
  </si>
  <si>
    <t xml:space="preserve">ADN/MIS</t>
  </si>
  <si>
    <t xml:space="preserve">ARCHIVIST_SARD</t>
  </si>
  <si>
    <t xml:space="preserve">CASA BARRAGO</t>
  </si>
  <si>
    <t xml:space="preserve">VIA MARCHE 15/17</t>
  </si>
  <si>
    <t xml:space="preserve">MANUTENZIONE STRAORDINARIA SEDE</t>
  </si>
  <si>
    <t xml:space="preserve">GARAU VINCENZINA</t>
  </si>
  <si>
    <t xml:space="preserve">AST-ORI</t>
  </si>
  <si>
    <t xml:space="preserve">ORISTANO</t>
  </si>
  <si>
    <t xml:space="preserve">OR</t>
  </si>
  <si>
    <t xml:space="preserve">SEDE DELL'ARCHIVIO DI STATO</t>
  </si>
  <si>
    <t xml:space="preserve">P.ZZA UNGHERIA 9 (EX-PASTIFICIO PUTZU)</t>
  </si>
  <si>
    <t xml:space="preserve">ADEGUAMENTO IMPIANTI</t>
  </si>
  <si>
    <t xml:space="preserve">FERRANTE CARLA</t>
  </si>
  <si>
    <t xml:space="preserve">AST-NUO</t>
  </si>
  <si>
    <t xml:space="preserve">NUORO</t>
  </si>
  <si>
    <t xml:space="preserve">NU</t>
  </si>
  <si>
    <t xml:space="preserve">VIA ANTONIO MEREU, 49</t>
  </si>
  <si>
    <t xml:space="preserve">MANUTENZIONE IMPIANTI ELETTRICI E IMPIANTI DI SICUREZZA ANTINCENDIO</t>
  </si>
  <si>
    <t xml:space="preserve">ORANI ANGELA</t>
  </si>
  <si>
    <t xml:space="preserve">INSTALLAZIONE DI UN BOLLITORE AD ACCUMULO CON POMPA DI CALORE, INTEGRABILE CON L'IMPIANTO GIÀ ESISTENTE AI FINI DELLA PRODUZIONE DI ACQUA CALDA SANITARIA</t>
  </si>
  <si>
    <t xml:space="preserve">AST-SAS</t>
  </si>
  <si>
    <t xml:space="preserve">CORSO G. M. ANGIOY 1/A</t>
  </si>
  <si>
    <t xml:space="preserve">MANUTENZIONE ORDINARIA LOCALI E IMPIANTI DI SICUREZZA, ANTINCENDIO, ANTIFURTO, ELETTRICO, CONDIZIONAMENTO, ASSISTENZA INFORMATICA E SICUREZZA SUI LUOGHI DI LAVORO </t>
  </si>
  <si>
    <t xml:space="preserve">VIA GALLURA 2</t>
  </si>
  <si>
    <t xml:space="preserve">RISANAMENTO E ADEGUAMENTO DEPOSITI PIANO TERRA</t>
  </si>
  <si>
    <t xml:space="preserve">PATRIMONIO ARCHIVISTICO</t>
  </si>
  <si>
    <t xml:space="preserve">SPOLVERATURA, CENSIMENTO, SCHEDATURA, RIORDINO ED INVENTARIAZIONE DI FONDI ARCHIVISTICI </t>
  </si>
  <si>
    <t xml:space="preserve">COMPLETAMENTO RISANAMENTO  LOCALE AGGIUNTO ALLA SEDE PRINCIPALE</t>
  </si>
  <si>
    <t xml:space="preserve">COMPLETAMENTO SCAFFALATURA </t>
  </si>
  <si>
    <t xml:space="preserve">NUOVA SEDE ARCHIVIO DI STATO</t>
  </si>
  <si>
    <t xml:space="preserve">ADEGUAMENTO FUNZIONALE NUOVA SEDE DELL'ARCHIVIO DI STATO</t>
  </si>
  <si>
    <t xml:space="preserve">ADEGUAMENTO SEDE: ELIMINAZIONE BARRIERE ARCHITETTONICHE</t>
  </si>
  <si>
    <t xml:space="preserve">INTERVENTI DI POTENZIAMENTO RETE INFORMATICA INTERNA, IMPLEMENTAZIONE DELL'INFRASTRUTTURA DI RETE CON ADEGUAMENTO DI SERVER, COMPUTER E IMPIANTO RILEVAZIONE PRESENZE</t>
  </si>
  <si>
    <t xml:space="preserve">RISANAMENTO E CONSOLIDAMENTO TETTO</t>
  </si>
  <si>
    <t xml:space="preserve">MANUTENZIONE ORDINARIA HARDWARE E SOFTWARE COMPRESO ACQUISTO E RINNOVO LICENZE D'USO DELLE RETI INFORMATICHE.</t>
  </si>
  <si>
    <t xml:space="preserve">INTERVENTI VOLTI ALLA CONSERVAZIONE E FRUIZIONE ON LINE DEL PATRIMONIO CULTURALE CON CREAZIONE DEL SITO WEB DELL'ARCHIVIO DI STATO</t>
  </si>
  <si>
    <t xml:space="preserve">ADEGUAMENTO NUOVA ALA DI CASA BARRAGO</t>
  </si>
  <si>
    <t xml:space="preserve">VITAGLIANO GIANLUCA</t>
  </si>
  <si>
    <t xml:space="preserve">SOSTITUZIONE LUCI A NEON CON LUCI AL LED NELLA SALA DI STUDIO AI FINI DEL COMFORT PER GLI UTENTI</t>
  </si>
  <si>
    <t xml:space="preserve">AST-AGR</t>
  </si>
  <si>
    <t xml:space="preserve">SCIACCA</t>
  </si>
  <si>
    <t xml:space="preserve">AG</t>
  </si>
  <si>
    <t xml:space="preserve">Sezione Archivio di Stato</t>
  </si>
  <si>
    <t xml:space="preserve">Via Figuli, 28/30</t>
  </si>
  <si>
    <t xml:space="preserve">lavori di installazione impianto spegnimento automatico ai fini rilascio CPI </t>
  </si>
  <si>
    <t xml:space="preserve">A Saieva</t>
  </si>
  <si>
    <t xml:space="preserve">AGRIGENTO</t>
  </si>
  <si>
    <t xml:space="preserve">Archivio di Stato</t>
  </si>
  <si>
    <t xml:space="preserve">Via Mazzini, 185</t>
  </si>
  <si>
    <t xml:space="preserve">manutenzione ordinaria impianti di sicurezza</t>
  </si>
  <si>
    <t xml:space="preserve">Deposito sussidiario</t>
  </si>
  <si>
    <t xml:space="preserve">Via Piersanti Mattarella, 237 </t>
  </si>
  <si>
    <t xml:space="preserve">manutenzione straordinaria impianti di sicurezza</t>
  </si>
  <si>
    <t xml:space="preserve">AST-ENN</t>
  </si>
  <si>
    <t xml:space="preserve">ENNA</t>
  </si>
  <si>
    <t xml:space="preserve">EN</t>
  </si>
  <si>
    <t xml:space="preserve">ARCHIVIO DI STATO ENNA</t>
  </si>
  <si>
    <t xml:space="preserve">VIA ANGELO TRANCHIDA C.DA S.LUCIA </t>
  </si>
  <si>
    <t xml:space="preserve">sostituzione scaffalature obsolete non a norma per completamento trasloco nella nuova sede</t>
  </si>
  <si>
    <t xml:space="preserve">Leone Emanuele</t>
  </si>
  <si>
    <t xml:space="preserve">manutenzioni di nuovi impianti di sicurezza</t>
  </si>
  <si>
    <t xml:space="preserve">AST-CT</t>
  </si>
  <si>
    <t xml:space="preserve">CATANIA</t>
  </si>
  <si>
    <t xml:space="preserve">CT</t>
  </si>
  <si>
    <t xml:space="preserve">ex convento di S. Caterina</t>
  </si>
  <si>
    <t xml:space="preserve">Via Vittorio Emanuele, 156</t>
  </si>
  <si>
    <t xml:space="preserve">consolidamento e adeguamento impiantistico</t>
  </si>
  <si>
    <t xml:space="preserve">manutenzione ordinaria e straordinaria opere edili sede</t>
  </si>
  <si>
    <t xml:space="preserve">C Torrisi</t>
  </si>
  <si>
    <t xml:space="preserve">manutenzione ordinaria e straordinaria impianti tecnologici</t>
  </si>
  <si>
    <t xml:space="preserve">Fondo notarile restauro </t>
  </si>
  <si>
    <t xml:space="preserve">fondo sottoprefettura Acireale (SEC. XIX-XX)</t>
  </si>
  <si>
    <t xml:space="preserve">ARCHIVIST-SICIL</t>
  </si>
  <si>
    <t xml:space="preserve">PALERMO</t>
  </si>
  <si>
    <t xml:space="preserve">PA</t>
  </si>
  <si>
    <t xml:space="preserve">edificio sede</t>
  </si>
  <si>
    <t xml:space="preserve">Via Mariano Stabile, 160</t>
  </si>
  <si>
    <t xml:space="preserve">manutenzione straordinaria impianti tecnologici ai fini dell'adeguamento alle norme di sicurezza</t>
  </si>
  <si>
    <t xml:space="preserve">Torrisi Claudio</t>
  </si>
  <si>
    <t xml:space="preserve">riordinamento e inventariazione informatica</t>
  </si>
  <si>
    <t xml:space="preserve">AST-PAL</t>
  </si>
  <si>
    <t xml:space="preserve">Palermo</t>
  </si>
  <si>
    <t xml:space="preserve">Complesso della Gancia</t>
  </si>
  <si>
    <t xml:space="preserve">Cortile I Gancia, n. 2</t>
  </si>
  <si>
    <t xml:space="preserve">pronto intervento per la messa in sicurezza della pavimentazione del container n. 3 della sede Gancia con sostituzione di quella attuale in legno e realizzazione di nuova pavimentazione su soletta di conglomerato cementizio</t>
  </si>
  <si>
    <t xml:space="preserve">Saieva Alessandro</t>
  </si>
  <si>
    <t xml:space="preserve">intervento di somma urgenza, per il rifacimento delle coperture </t>
  </si>
  <si>
    <t xml:space="preserve">Cortile I Gancia, n. 3</t>
  </si>
  <si>
    <t xml:space="preserve">progetto di riqualificazione impiantistica e tecnologica per il miglioramento e l'adeguamento della sicurezza antincendio: impianto spegnimento automatico tipo watermist, impianto spegnimento idrico a Nasp, impianto rilevamento fumi, compartimentazione degli ambienti. Attuazione degli adempimenti previsti dal DPR 151/2011 e delle prescrizioni del D. Lgs.vo 81/2008</t>
  </si>
  <si>
    <t xml:space="preserve">PO</t>
  </si>
  <si>
    <t xml:space="preserve">Cortile I Gancia, n. 4</t>
  </si>
  <si>
    <t xml:space="preserve">riqualificazione funzionale e adeguamento archivistico ed impiantistico dell'ex Convento PP Minori dell'Osservanza "La Gancia" - lotto funzionale lato ovest</t>
  </si>
  <si>
    <t xml:space="preserve">manutenzione straordinaria all'impianto elettrico e di illuminazione dei locali depositi della sede Gancia. Attuazione degli adempimenti previsti dalla L. 46/90 e dal DPR 151/2011 e delle prescrizioni del D.Lgs.vo 81/2008</t>
  </si>
  <si>
    <t xml:space="preserve">S. Maria della Catena</t>
  </si>
  <si>
    <t xml:space="preserve">Corso Vittorio Emanuele, n. 31</t>
  </si>
  <si>
    <t xml:space="preserve">manutenzione ordinaria e staordinaria degli impianti tecnologici: elettrico, di climatizzazione, antintrusione, sicurezza e prevenzione antincendio</t>
  </si>
  <si>
    <t xml:space="preserve">manutenzione ordinaria e straordinaria aree verdi e coperture per le sedi Catena e Gancia</t>
  </si>
  <si>
    <t xml:space="preserve">servizio di movimentazione interna della documentazione archivistica per il miglioramento e la razionalizzazione degli spazi destinati a deposito e per consentire gli interventi di manutenzione straordinaria agli impianti tecnologici</t>
  </si>
  <si>
    <t xml:space="preserve">COMPLETAMENTO - intervento di restauro conservativo della Serie Riveli di anime e beni, secoli XVI-XVIII del fondo archivistico " Tribunale del Real Patrimonio" e del fondo archivistico "Deputazione del Regno"</t>
  </si>
  <si>
    <t xml:space="preserve">intervento di restauro conservativo del Fondo archivistico "Archivi Notarili" Serie Notai Secoli XV -XVI</t>
  </si>
  <si>
    <t xml:space="preserve">interventi di inventariazione</t>
  </si>
  <si>
    <t xml:space="preserve">Termini Imerese</t>
  </si>
  <si>
    <t xml:space="preserve">Via Stesicoro</t>
  </si>
  <si>
    <t xml:space="preserve">dismissione dell'impianto di spegnimento automatico e smaltimento del gas NAF non a norma</t>
  </si>
  <si>
    <t xml:space="preserve">AST-ME</t>
  </si>
  <si>
    <t xml:space="preserve">MESSINA</t>
  </si>
  <si>
    <t xml:space="preserve">ME</t>
  </si>
  <si>
    <t xml:space="preserve">sede Archivio di Stato</t>
  </si>
  <si>
    <t xml:space="preserve">Via La Farina, 293 ang Via Avellino</t>
  </si>
  <si>
    <t xml:space="preserve">impianto di spegnimento terzo deposito compreso lucernaio apribile</t>
  </si>
  <si>
    <t xml:space="preserve">acquisto scaffalatura compatta</t>
  </si>
  <si>
    <t xml:space="preserve">arredi per ufficio, sala studio, mostre e/o convegni</t>
  </si>
  <si>
    <t xml:space="preserve">Maria Giuseppa Livoti</t>
  </si>
  <si>
    <t xml:space="preserve">attrezzature</t>
  </si>
  <si>
    <t xml:space="preserve">mobili ed arredi ad uso specifico</t>
  </si>
  <si>
    <t xml:space="preserve">AST-RAG</t>
  </si>
  <si>
    <t xml:space="preserve">RAGUSA</t>
  </si>
  <si>
    <t xml:space="preserve">RG</t>
  </si>
  <si>
    <t xml:space="preserve">tutela e conservazione</t>
  </si>
  <si>
    <t xml:space="preserve">Viale del Fante, 7</t>
  </si>
  <si>
    <t xml:space="preserve">sostituzione scaffalatura desueta con altra compatta conforme a norme di sicurezza - mt. 4088</t>
  </si>
  <si>
    <t xml:space="preserve">installazione deumidificatori depositi sede di Ragusa</t>
  </si>
  <si>
    <t xml:space="preserve">contenitori mappe e pergamene</t>
  </si>
  <si>
    <t xml:space="preserve">impiantistica luci di emergenza depositi</t>
  </si>
  <si>
    <t xml:space="preserve">Via Liceo Convitto, 33</t>
  </si>
  <si>
    <t xml:space="preserve">installazione montacarichi depositi</t>
  </si>
  <si>
    <t xml:space="preserve">completamento sostituzione scaffalatura desueta con scaffalatura bifrontale a palchetto mt. 519</t>
  </si>
  <si>
    <t xml:space="preserve">climatizzazione locali della sezione</t>
  </si>
  <si>
    <t xml:space="preserve">AST-TRA</t>
  </si>
  <si>
    <t xml:space="preserve">F92B05001310001</t>
  </si>
  <si>
    <t xml:space="preserve">TRAPANI</t>
  </si>
  <si>
    <t xml:space="preserve">TP</t>
  </si>
  <si>
    <t xml:space="preserve">NUOVA SEDE EX CONVENTO S. ANNA</t>
  </si>
  <si>
    <t xml:space="preserve">PIAZZA S. ANNA, 29</t>
  </si>
  <si>
    <t xml:space="preserve">fornitura attrezzi, arredi e trasloco</t>
  </si>
  <si>
    <t xml:space="preserve">Sambito Santina</t>
  </si>
  <si>
    <t xml:space="preserve">AST-SIR</t>
  </si>
  <si>
    <t xml:space="preserve">SIRACUSA</t>
  </si>
  <si>
    <t xml:space="preserve">SR</t>
  </si>
  <si>
    <t xml:space="preserve">Archivio di Stato di Siracusa</t>
  </si>
  <si>
    <t xml:space="preserve">Via Tucidide, 24</t>
  </si>
  <si>
    <t xml:space="preserve">realizzazione impianto di spegnimento automatico ai fini rilascio C.P.I. dei VV.FF.</t>
  </si>
  <si>
    <t xml:space="preserve">Corridore Concetta</t>
  </si>
  <si>
    <t xml:space="preserve">manutenzione ordinaria impianti tecnologici elettrico-climatizzazione sicurezza prev incendi sollevamento</t>
  </si>
  <si>
    <t xml:space="preserve">deumidificazione locali ad uso deposito e monitoraggio umidità sede di Siracusa e sezione di Noto</t>
  </si>
  <si>
    <t xml:space="preserve">pulizie ordinarie uffici e depositi sede di Siracusa e sezione di Noto</t>
  </si>
  <si>
    <t xml:space="preserve">fornitura arredi sala studio</t>
  </si>
  <si>
    <t xml:space="preserve">spolveratura fondi archivistici sezione di Noto</t>
  </si>
  <si>
    <t xml:space="preserve">acquisto scale a norma</t>
  </si>
  <si>
    <t xml:space="preserve">digitalizzazione fondo notarile</t>
  </si>
  <si>
    <t xml:space="preserve">digitalizzazione</t>
  </si>
  <si>
    <t xml:space="preserve">ARCHIVIST_TOSC</t>
  </si>
  <si>
    <t xml:space="preserve">F18B10000000001</t>
  </si>
  <si>
    <t xml:space="preserve">PALAZZO NERONI - SEDE SOPRINTENDENZA ARCHIVISTICA TOSCANA</t>
  </si>
  <si>
    <t xml:space="preserve">VIA GINORI, 7 - FIRENZE</t>
  </si>
  <si>
    <t xml:space="preserve">VALUTAZIONE  RISCHIO SISMICO</t>
  </si>
  <si>
    <t xml:space="preserve">PREL.</t>
  </si>
  <si>
    <t xml:space="preserve">Pescatori Lia</t>
  </si>
  <si>
    <t xml:space="preserve">AST-ARE</t>
  </si>
  <si>
    <t xml:space="preserve">F19H10000090001</t>
  </si>
  <si>
    <t xml:space="preserve">AREZZO</t>
  </si>
  <si>
    <t xml:space="preserve">AR</t>
  </si>
  <si>
    <t xml:space="preserve">MANUTENZIONE ORDINARIA IMPIANTI DI SICUREZZA A SERVIZIO DELLA SEDE</t>
  </si>
  <si>
    <t xml:space="preserve">PIAZZA DEL COMMISSARIO 1</t>
  </si>
  <si>
    <t xml:space="preserve">INTERVENTO FINALIZZATO ALLA MANUTENZIONE ORDINARIA DEGLI IMPIANTI DI SERVIZIO, SPECIALI E DI TUTTI I PRESIDI ANTINCENDIO DELLA SEDE </t>
  </si>
  <si>
    <t xml:space="preserve">D'AGOSTINO Antonella</t>
  </si>
  <si>
    <t xml:space="preserve">F12J13000000001</t>
  </si>
  <si>
    <t xml:space="preserve">PREVENZIONE DEL RISCHIO SISMICO</t>
  </si>
  <si>
    <t xml:space="preserve">INTERVENTO FINALIZZATO ALLA VALUTAZIONE DI PRIMO LIVELLO DEL RISCHIO SISMICO RELATIVO ALLA SEDE</t>
  </si>
  <si>
    <t xml:space="preserve">AST-PRA</t>
  </si>
  <si>
    <t xml:space="preserve">F38B13000000001</t>
  </si>
  <si>
    <t xml:space="preserve">PRATO</t>
  </si>
  <si>
    <t xml:space="preserve">Archivio di stato di Prato - SEDE</t>
  </si>
  <si>
    <t xml:space="preserve">Via Ser Lapo Mazzei 41</t>
  </si>
  <si>
    <t xml:space="preserve">Manutenzione e interventi su impianto di sicurezza ed altri impianti per adeguamento normativo</t>
  </si>
  <si>
    <t xml:space="preserve">de Gramatica Maria Raffaella</t>
  </si>
  <si>
    <t xml:space="preserve">F39C13000000001</t>
  </si>
  <si>
    <t xml:space="preserve">Servizio di manutenzione ed implementazione servizi on-line sito istituzionale e Progetto Datini</t>
  </si>
  <si>
    <t xml:space="preserve">AST_GRO</t>
  </si>
  <si>
    <t xml:space="preserve">F56D06000040000 </t>
  </si>
  <si>
    <t xml:space="preserve">Grosseto</t>
  </si>
  <si>
    <t xml:space="preserve">GR</t>
  </si>
  <si>
    <t xml:space="preserve">Palazzo demaniale vincolato sede dell'Archivio di Stato</t>
  </si>
  <si>
    <t xml:space="preserve">Grosseto - P.zza Socci n. 3</t>
  </si>
  <si>
    <t xml:space="preserve">Fornitura e posa in opera della porta di ingresso al pubblico dell'Archivio REI 60 in legno tamponato con vetro, balza in basso e sopraluce, ai fini del completamento della compartimentazione utile ad otterene il certificato prevenzione incendi</t>
  </si>
  <si>
    <t xml:space="preserve">GEMINI FIORENZA</t>
  </si>
  <si>
    <t xml:space="preserve">F56D12000160000 </t>
  </si>
  <si>
    <t xml:space="preserve">Intervento di manutenzione straordinaria volta ad evitare infiltrazioni d'acqua nel vano scale interno all'Archivio di Stato: ripristino di porzione di copertura in prossimità del lucernario (smontaggio tegole, applicazione guaina bituminosa, nuovo riposizionamento tegole, ponteggio di servizio)</t>
  </si>
  <si>
    <t xml:space="preserve">AST_PIS</t>
  </si>
  <si>
    <t xml:space="preserve">F51I13000010001</t>
  </si>
  <si>
    <t xml:space="preserve">PALAZZO TOSCANELLI</t>
  </si>
  <si>
    <t xml:space="preserve">LUNGARNO MEDICEO 30</t>
  </si>
  <si>
    <t xml:space="preserve">MANUTENZIONE ORDINARIA IMPIANTI E ATTREZZATURE</t>
  </si>
  <si>
    <t xml:space="preserve">F55C08000020000</t>
  </si>
  <si>
    <t xml:space="preserve">Lavori di manutenzione straordinaria: completamento dell'impianto di rete relativo al piano primo (prese ethernet, quadri, linee di cavo, tubazioni, compresa mano d'opera)</t>
  </si>
  <si>
    <t xml:space="preserve">C.P.A.</t>
  </si>
  <si>
    <t xml:space="preserve">F54G13000020001</t>
  </si>
  <si>
    <t xml:space="preserve">REVISIONE IMPIANTO TERMICO-IDRAULICO</t>
  </si>
  <si>
    <t xml:space="preserve">F58I13000000001</t>
  </si>
  <si>
    <t xml:space="preserve">RIFACIMENTO CENTRALE TERMICA</t>
  </si>
  <si>
    <t xml:space="preserve">AST-PST</t>
  </si>
  <si>
    <t xml:space="preserve">F55C10000820001</t>
  </si>
  <si>
    <t xml:space="preserve">PISTOIA</t>
  </si>
  <si>
    <t xml:space="preserve">PT</t>
  </si>
  <si>
    <t xml:space="preserve">SEDE ARCHIVIO DI STATO DI PISTOIA </t>
  </si>
  <si>
    <t xml:space="preserve">PIAZZETTA SCUOLE NORMALI 2</t>
  </si>
  <si>
    <t xml:space="preserve">INTERVENTI DI MANUTENZIONE ORDINARIA E DI ADEGUAMENTO IMPIANTI E STRUTTURE ARCHIVISTICHE AI SENSI DEL DECRETO L.VO 81/2008</t>
  </si>
  <si>
    <t xml:space="preserve">MARSINI SANDRA</t>
  </si>
  <si>
    <t xml:space="preserve">F55C11002720001</t>
  </si>
  <si>
    <t xml:space="preserve">SEDE ARCHIVIO DI STATO DI PISTOIA</t>
  </si>
  <si>
    <t xml:space="preserve">MANUTENZIONE ORDINARIA E STRAORDINARIA IMPIANTI DI SICUREZZA: SISTEMA TVCC, SISTEMA RILEVAZIONE E SPEGNIMENTO INCENDIO; MANUTENZIONE ESTINTORI E PORTE TAGLIAFUOCO; SISTEMA RILEVAZIONE ANTINTRUSIONE, SEGNALETICA DI SICUREZZA E ILLUMINAZIONE DI EMERGENZA. MANUTENZIONI INDISPENSABILI PER LA SICUREZZA DELL'IMMOBILE E DEL PATRIMONIO ARCHIVISTICO</t>
  </si>
  <si>
    <t xml:space="preserve">6 E 7</t>
  </si>
  <si>
    <t xml:space="preserve">F35C10000210001</t>
  </si>
  <si>
    <t xml:space="preserve">PESCIA</t>
  </si>
  <si>
    <t xml:space="preserve">SEZIONE ARCHIVIO DI STATO DI PESCIA</t>
  </si>
  <si>
    <t xml:space="preserve">PIAZZA XX SETTEMBRE 3</t>
  </si>
  <si>
    <t xml:space="preserve">MANUTENZIONE ORDINARIA E INTERVENTI DI ADEGUAMENTO IMPIANTI E STRUTTURE ARCHIVISTICHE AI SENSI DEL DECRETO L.VO 81/2008</t>
  </si>
  <si>
    <t xml:space="preserve">F56D11000150001</t>
  </si>
  <si>
    <t xml:space="preserve">MANUTENZIONE STRAORDINARIA HARDWARE E SOFTWARE CHE RIGUARDA IL SERVER E I COMPUTERS DELLA RETE, COMPRENSIVA DELLA SOSTITUZIONE DI MACCHINE OBSOLETE E CON SCARSA CAPACITA' DI MEMORIA, NONCHE' DELLE LICENZE D'USO, CALCOLATO ANCHE IL LAVORO DI TRASFERIMENTO APPLICATIVI E DATI</t>
  </si>
  <si>
    <t xml:space="preserve">J21B05000000001</t>
  </si>
  <si>
    <t xml:space="preserve">MANUTENZIONE STRAORDINARIA LOCALI E IMPIANTI (IMBIANCATURA LOCALI CENTRALINO E SISTEMAZIONE PORTONE D'INGRESSO PER I DISABILI)</t>
  </si>
  <si>
    <t xml:space="preserve">AST-LUC</t>
  </si>
  <si>
    <t xml:space="preserve">F61D09000000001</t>
  </si>
  <si>
    <t xml:space="preserve">PIAZZA GUIDICCIONI, 8 - VIA DEI MACELLI, 155 N.2 SEDI</t>
  </si>
  <si>
    <t xml:space="preserve">MANUTENZIONE STRAORDINARIA LOCALI E IMPIANTI PER LA SICUREZZA E PER L'ESECUZIONE DI INTERVENTI CONSERVATIVI</t>
  </si>
  <si>
    <t xml:space="preserve">PICCIONI ELISABETTA</t>
  </si>
  <si>
    <t xml:space="preserve">F66J13000030001</t>
  </si>
  <si>
    <t xml:space="preserve">IMPIANTO SPEGNIMENTO AUTOMATICO A GAS INERTE SEDE ARCHIVIO DI STATO</t>
  </si>
  <si>
    <t xml:space="preserve">PIAZZA GUIDICCIONI 8</t>
  </si>
  <si>
    <t xml:space="preserve">COLLAUDO OBBLIGATORIO BOMBOLE CARICATE A GAS INERTE DELL'IMPIANTO DI SPEGNIMENTO AUTOMATICO  A SERVIZIO DEI DEPOSITI ARCHIVISTICI E LIBRARI</t>
  </si>
  <si>
    <t xml:space="preserve">AST-MAS</t>
  </si>
  <si>
    <t xml:space="preserve">F65E070001400006</t>
  </si>
  <si>
    <t xml:space="preserve">MASSA-PONTREMOLI</t>
  </si>
  <si>
    <t xml:space="preserve">MS</t>
  </si>
  <si>
    <t xml:space="preserve">MANUTENZIONE  ORDINARIA IMPIANTI</t>
  </si>
  <si>
    <t xml:space="preserve">VIA SFORZA 3 MASSA</t>
  </si>
  <si>
    <t xml:space="preserve"> IMPIANTO ELETTRICO,ANTIFURTO,ANTINCENDIO,ASCENSORI, CALDAIA, CONDIZIONAMENTO,</t>
  </si>
  <si>
    <t xml:space="preserve">RAFFO OLGA</t>
  </si>
  <si>
    <t xml:space="preserve">J23J05000000001</t>
  </si>
  <si>
    <t xml:space="preserve">MANUTENZIONE STRAORDINARIA IMPIANTI DI SICUREZZA (ANTINCENDIO E ANTIFURTO)</t>
  </si>
  <si>
    <t xml:space="preserve">Rinelli Nunzia</t>
  </si>
  <si>
    <t xml:space="preserve">AST-LIV</t>
  </si>
  <si>
    <t xml:space="preserve">F45C12000990000</t>
  </si>
  <si>
    <t xml:space="preserve">LIVORNO</t>
  </si>
  <si>
    <t xml:space="preserve">LI</t>
  </si>
  <si>
    <t xml:space="preserve">Palazzo del Governo - sede Archivio di Stato - Via Fiume 40 Livorno</t>
  </si>
  <si>
    <t xml:space="preserve">Via Fiume 40 - Livorno</t>
  </si>
  <si>
    <t xml:space="preserve">Manutenzione straordinaria dei locali contigui da acquisire e degli impianti di sicurezza dell'attuale sede</t>
  </si>
  <si>
    <t xml:space="preserve">SANACORE Massimo</t>
  </si>
  <si>
    <t xml:space="preserve">AST-FIR</t>
  </si>
  <si>
    <t xml:space="preserve">F18D13000000001</t>
  </si>
  <si>
    <t xml:space="preserve">sede Archivio di Stato </t>
  </si>
  <si>
    <t xml:space="preserve">Viale Giovine Italia, 6</t>
  </si>
  <si>
    <t xml:space="preserve">Manutenzione ordinaria degli impianti idro-termo-sanitari, comprese la filtrazione e la sanificazione aeraulica ai sensi del DPR 412/1993 e 512/1999 e D.Lgs 81/1008 e smi</t>
  </si>
  <si>
    <t xml:space="preserve">ZARRILLI CARLA</t>
  </si>
  <si>
    <t xml:space="preserve">AST-SIE</t>
  </si>
  <si>
    <t xml:space="preserve">F65C13000030001</t>
  </si>
  <si>
    <t xml:space="preserve">SIENA</t>
  </si>
  <si>
    <t xml:space="preserve">SEDE - IMPIANTI</t>
  </si>
  <si>
    <t xml:space="preserve">VIA BANCHI DI SOTTO 52 - 53100 SIENA</t>
  </si>
  <si>
    <t xml:space="preserve">MANUTENZIONE ORDINARIA IMPIANTI, SIA DI SICUREZZA (ANTI INCENDIO, ANTIFURTO) CHE DI ALTRO GENERE (ASCENSORE, IMP. IDRAULICO, ELETTRICO etc.)</t>
  </si>
  <si>
    <t xml:space="preserve">F15C13000000001</t>
  </si>
  <si>
    <t xml:space="preserve">Manutenzione ordinaria degli impianto elettrico e degli impianti speciali</t>
  </si>
  <si>
    <t xml:space="preserve">    F61I10000030001 </t>
  </si>
  <si>
    <t xml:space="preserve">SEDE - VERIFICA SISMICA</t>
  </si>
  <si>
    <t xml:space="preserve">VERIFICA SISMICA SULL'IMMOBILE SEDE DELL'ASSI</t>
  </si>
  <si>
    <t xml:space="preserve">F15C13000010001</t>
  </si>
  <si>
    <t xml:space="preserve">Manutenzione ordinaria e adeguamento dei presidi e dei sistemi di protezione antincendio (ai sensi del DM 13/03/1998 e smi, del DPR 418/1995, del DPR 37/1998 e delle norme UNI relative ai sistemi antincendio e messa a norma UNI 9490 e UNI 10779 della Centrale idrica antincendio</t>
  </si>
  <si>
    <t xml:space="preserve">CPA/ADN</t>
  </si>
  <si>
    <t xml:space="preserve">F66D13000020001</t>
  </si>
  <si>
    <t xml:space="preserve">SDE- PREVENZIONE RISCHIO INCENDIO</t>
  </si>
  <si>
    <t xml:space="preserve">COLLAUDO DECENNALE BOMBOLE GAS ESTINGUENTE E PERFEZIONAMENTO SISTEMA ANTINCENDIO</t>
  </si>
  <si>
    <t xml:space="preserve">F18F13000000001</t>
  </si>
  <si>
    <t xml:space="preserve">Manutenzione ordinaria e messa a norma degli ascensori, montacarichi, cancelli automatici</t>
  </si>
  <si>
    <t xml:space="preserve">F63J12000180001</t>
  </si>
  <si>
    <t xml:space="preserve">SEDE - LAVORI EDILI</t>
  </si>
  <si>
    <t xml:space="preserve">MANUTENZIONE STRAORDINARIA SEDE DELL'ARCHIVIO DI STATO</t>
  </si>
  <si>
    <t xml:space="preserve">ARCHIVIST_TRENTO</t>
  </si>
  <si>
    <t xml:space="preserve">TRENTO</t>
  </si>
  <si>
    <t xml:space="preserve">TN</t>
  </si>
  <si>
    <t xml:space="preserve">manutenzione straordinaria</t>
  </si>
  <si>
    <t xml:space="preserve">Via Clementino Vannetti 13</t>
  </si>
  <si>
    <t xml:space="preserve">manutenzione dell'impianto messa a terra dell'intero edificio</t>
  </si>
  <si>
    <t xml:space="preserve">sostituzione cabine ascensori condominiali e sostituzione delle pulsanterie ai piani</t>
  </si>
  <si>
    <t xml:space="preserve">sostituzione porte tagliafuoco dei giroscala condominiali</t>
  </si>
  <si>
    <t xml:space="preserve">rifacimento impianto di raffrescamento</t>
  </si>
  <si>
    <t xml:space="preserve">manutenzione ordinaria</t>
  </si>
  <si>
    <t xml:space="preserve">manutenzione ascensori</t>
  </si>
  <si>
    <t xml:space="preserve">manutenzione caldaia e impianto climatizzazione</t>
  </si>
  <si>
    <t xml:space="preserve">manutenzione con possibilità di sostituzione delle vetrate esterne dell'edificio</t>
  </si>
  <si>
    <t xml:space="preserve">rifacimento tetto</t>
  </si>
  <si>
    <t xml:space="preserve">ROVERETO</t>
  </si>
  <si>
    <t xml:space="preserve">Archivio manifattura tabacchi</t>
  </si>
  <si>
    <t xml:space="preserve">Piazza Manifattura 1</t>
  </si>
  <si>
    <t xml:space="preserve">interventi piccoli restauro, spolveratura e condizionamento</t>
  </si>
  <si>
    <t xml:space="preserve">AST-TRE</t>
  </si>
  <si>
    <t xml:space="preserve">Libri Copiali - restauro</t>
  </si>
  <si>
    <t xml:space="preserve">VIA MAESTRI DEL LAVORO, 4</t>
  </si>
  <si>
    <t xml:space="preserve">restauro e ricondizionamento Libri Copiali dell'APV di Trento (XVII-XVIII) </t>
  </si>
  <si>
    <t xml:space="preserve">Marcadella Giovanni</t>
  </si>
  <si>
    <t xml:space="preserve">sede Archivio di Stato di Trento</t>
  </si>
  <si>
    <t xml:space="preserve">manutenzione ordinaria impianto di sicurezza e antincendio, estintori, montacarichi, riscaldamento e condizionamento</t>
  </si>
  <si>
    <t xml:space="preserve">Archivio Principato Vescovile, Sezione Latina</t>
  </si>
  <si>
    <t xml:space="preserve">descrizione inventariale e digitalizzazione dei documenti della serie "Sezione Latina"  dell'Archivio Principato Vescovile (1027-1777) per fruizione on-line attraverso SIAS</t>
  </si>
  <si>
    <t xml:space="preserve">AS-TRN</t>
  </si>
  <si>
    <t xml:space="preserve">TERNI</t>
  </si>
  <si>
    <t xml:space="preserve">TR</t>
  </si>
  <si>
    <t xml:space="preserve">PALAZZO MAZZANCOLLI</t>
  </si>
  <si>
    <t xml:space="preserve">VIA CAVOUR N. 28</t>
  </si>
  <si>
    <t xml:space="preserve">manutenzioni ordinarie obbligatorie con il sistema in Facility management (convenzione Consip) agli impianti della sede di Terni e Sezione di Orvieto.</t>
  </si>
  <si>
    <t xml:space="preserve">VILMA PINCA</t>
  </si>
  <si>
    <t xml:space="preserve">ARCHIVIST-UMB</t>
  </si>
  <si>
    <t xml:space="preserve">F47E07000180001</t>
  </si>
  <si>
    <t xml:space="preserve">Città di Castello</t>
  </si>
  <si>
    <t xml:space="preserve">PG</t>
  </si>
  <si>
    <t xml:space="preserve">Archivio storico comunale di Città di Castello, fondo diplomatico</t>
  </si>
  <si>
    <t xml:space="preserve">Via delle Giulianelle, 16   Città di Castello</t>
  </si>
  <si>
    <t xml:space="preserve">Asc. di Città di Castello, restauro del fondo diplomatico, 1120 documenti e restauro di registri delle Riformanze</t>
  </si>
  <si>
    <t xml:space="preserve">MARTINELLI Rosella</t>
  </si>
  <si>
    <t xml:space="preserve">AST-PER</t>
  </si>
  <si>
    <t xml:space="preserve">PERUGIA</t>
  </si>
  <si>
    <t xml:space="preserve">ARCHIVIO DI STATO DI PERUGIA </t>
  </si>
  <si>
    <t xml:space="preserve">P.ZZA G. BRUNO 10</t>
  </si>
  <si>
    <t xml:space="preserve">MANUTENZIONE STRAORDINARIA - Intervento di somma urgenza impianto antincendio di Perugia </t>
  </si>
  <si>
    <t xml:space="preserve">VERGONI SERGIO</t>
  </si>
  <si>
    <t xml:space="preserve">Manutenzione ordinaria impianti e macchinari</t>
  </si>
  <si>
    <t xml:space="preserve">VIRGILIO LISPI</t>
  </si>
  <si>
    <t xml:space="preserve">F48H07000100001</t>
  </si>
  <si>
    <t xml:space="preserve">ORVIETO</t>
  </si>
  <si>
    <t xml:space="preserve">Archivio storico della Diocesi  e del Capitolo di Orvieto: registri pergamenacei e registri cartacei</t>
  </si>
  <si>
    <t xml:space="preserve">P.za del Duomo, 19  Orvieto</t>
  </si>
  <si>
    <t xml:space="preserve">Archivio storico della Curia di Orvieto: restauro e riproduzione di 3 registri pergamenacei  aa.1331-1376; restauro registri delle Visite pastorali</t>
  </si>
  <si>
    <t xml:space="preserve">5,000,00</t>
  </si>
  <si>
    <t xml:space="preserve">ARCHIVIO DI STATO DI PERUGIA E SEZIONI DI ASSISI, FOLIGNO, GUBBIO E SPOLETO</t>
  </si>
  <si>
    <t xml:space="preserve">MANUTENZIONE ORDINARIA DELLE SEDI - Conevenzione Consip per la fornitura di servizi di facility management</t>
  </si>
  <si>
    <t xml:space="preserve">FRANZESE PAOLO</t>
  </si>
  <si>
    <t xml:space="preserve">manutenzione straordinaria all'immobile della Sede di Terni per infiltrazioni acqua.</t>
  </si>
  <si>
    <t xml:space="preserve">F56D08000050001</t>
  </si>
  <si>
    <t xml:space="preserve">Alviano, Deruta</t>
  </si>
  <si>
    <t xml:space="preserve">PG </t>
  </si>
  <si>
    <t xml:space="preserve">Archivi storici comunali, archivi scolastici e archivi privati</t>
  </si>
  <si>
    <t xml:space="preserve">Archivi dei comuni di: Alviano P.za Bartolomeo di Alviano, Alviano; Deruta P.za dei Consoli, Deruta PG </t>
  </si>
  <si>
    <t xml:space="preserve">Recupero di archivi storici di enti pubblici e privati gravemente danneggiati da allagamento e sviluppo micotico</t>
  </si>
  <si>
    <t xml:space="preserve">MANUTENZIONE STRAORDINARIA DELLE 5 SEDI - Interventi di riparazione e adeguamento impiantistico, nonché manutenzione degli immobili.   </t>
  </si>
  <si>
    <t xml:space="preserve">F34B11000530001</t>
  </si>
  <si>
    <t xml:space="preserve">GUBBIO</t>
  </si>
  <si>
    <t xml:space="preserve">Archivio storico della  Diocesi di Gubbio</t>
  </si>
  <si>
    <t xml:space="preserve">Gubbio, Largo Vescovado, 1</t>
  </si>
  <si>
    <t xml:space="preserve">As. della diocesi di Gubbio, restauro e riproduzione di 11 registri liturgici, pergamenacei, secc. XII-XV-</t>
  </si>
  <si>
    <t xml:space="preserve">SEZIONE D'ARCHIVIO DI STATO DI SPOLETO</t>
  </si>
  <si>
    <t xml:space="preserve">PIAZZALE ERMINI 1</t>
  </si>
  <si>
    <t xml:space="preserve">MANUTENZIONE STRAORDINARIA - Adeguamento impianto antincendio nuovi depositi archivistici</t>
  </si>
  <si>
    <t xml:space="preserve">F74B08000250001</t>
  </si>
  <si>
    <t xml:space="preserve">Panicale,  Assisi, Giano Dell'Umbria, S. Gemini</t>
  </si>
  <si>
    <t xml:space="preserve">Archivio storico dell'opera pia di S. Sebastiano</t>
  </si>
  <si>
    <t xml:space="preserve">Panicale, via Belvedere; Assisi, piazza S. Francesco,2;Giano dell'Umbria, piazza Municipale, 1; S. Gemini, Piazza S. Francesco, 9.</t>
  </si>
  <si>
    <t xml:space="preserve">As. dell'opera pia  S. Sebastiano, archivio storico del Sacro convento di Assisi, archivi storico comunali di S. Gemini e di Giano dell'Umbria:  restauro di registri gravemente danneggiati</t>
  </si>
  <si>
    <t xml:space="preserve">ARCHIVIO DI STATO DI PERUGIA</t>
  </si>
  <si>
    <t xml:space="preserve">ADEGUAMENTO RETE LAN, RINNOVO SERVER CON SOSTITUZIONE E SMALTIMENTO MATERIALE INFORMATICO OBSOLETO</t>
  </si>
  <si>
    <t xml:space="preserve">DELLA PORTA PIER MAURIZIO</t>
  </si>
  <si>
    <t xml:space="preserve">Nocera U.,  Giove,  Passignano, Torgiano, Giano dell'U.,Guardea, Montefranco, Gualdo T., Spoleto, Poggiodomo, Vallo di N., Cerreto</t>
  </si>
  <si>
    <t xml:space="preserve">PG            TR</t>
  </si>
  <si>
    <t xml:space="preserve">Nocera U., via S. Rinaldo; Passignano, Via Gobetti; Torgiano, Corso V. Emanuele; Giano, P.zza S. Francesco; Guardea, Largo Mazzini; Montefranco, via di Mezzo; Gualdo T. C.so Italia; Poggiodomo, via Borgo S. Pietro; Vallo di N. Frazione Piedipaterno, Cerreto, Pi.za Pontano;  archivi privati di famiglia Felice Fatati, via Salemi, 7 TR; Romano Notari, viale 7 camini, 52 Campello sul Clitunno.</t>
  </si>
  <si>
    <t xml:space="preserve">Archivi comunali.: presso sede municipale;archivi privati di persona: archivio Notari  e archivio Fatati </t>
  </si>
  <si>
    <t xml:space="preserve">Attività di prevenzione, vigilanza e ispezione su archivi non statali particolarmente a rischio </t>
  </si>
  <si>
    <t xml:space="preserve">SQUADRONI Mario</t>
  </si>
  <si>
    <t xml:space="preserve">ASTVE</t>
  </si>
  <si>
    <t xml:space="preserve">SEDE DEI FRARI</t>
  </si>
  <si>
    <t xml:space="preserve">SAN POLO 3002</t>
  </si>
  <si>
    <t xml:space="preserve">SERVIZIO DI VIGILANZA ANTINCENDIO</t>
  </si>
  <si>
    <t xml:space="preserve">RAFFAELE SANTORO</t>
  </si>
  <si>
    <t xml:space="preserve">INTERVENTO MANUTENZIONE STRAORDINARIA CHIUSURE E COPERTURE (STRALCI)</t>
  </si>
  <si>
    <t xml:space="preserve">intervento di somma urgenza per la riparazione del tetto dei Frari</t>
  </si>
  <si>
    <t xml:space="preserve">def</t>
  </si>
  <si>
    <t xml:space="preserve">AS-PD</t>
  </si>
  <si>
    <t xml:space="preserve">ARCHIVIO DI STATO DI PADOVA</t>
  </si>
  <si>
    <t xml:space="preserve">VIA DEI COLLI, 24 - 35143 PADOVA</t>
  </si>
  <si>
    <t xml:space="preserve">Manutenzione ordinaria impianti antincendio</t>
  </si>
  <si>
    <t xml:space="preserve">FANTINI FRANCESCA</t>
  </si>
  <si>
    <t xml:space="preserve">Sostituzione gas NAF impianto di spegnimento incendi. Completamento</t>
  </si>
  <si>
    <t xml:space="preserve">ARCHIVIST-VEN</t>
  </si>
  <si>
    <r>
      <rPr>
        <sz val="9"/>
        <rFont val="Arial"/>
        <family val="2"/>
      </rPr>
      <t xml:space="preserve"> </t>
    </r>
    <r>
      <rPr>
        <sz val="10"/>
        <rFont val="Arial"/>
        <family val="2"/>
      </rPr>
      <t xml:space="preserve">ARCHIVIO DELLA</t>
    </r>
    <r>
      <rPr>
        <sz val="10"/>
        <color rgb="FFFF0000"/>
        <rFont val="Arial"/>
        <family val="2"/>
      </rPr>
      <t xml:space="preserve"> </t>
    </r>
    <r>
      <rPr>
        <sz val="10"/>
        <rFont val="Arial"/>
        <family val="2"/>
      </rPr>
      <t xml:space="preserve">FONDAZIONE SAN SERVOLO  I.R.S.E.S.C.</t>
    </r>
  </si>
  <si>
    <t xml:space="preserve">ISOLA DI SAN SERVOLO</t>
  </si>
  <si>
    <t xml:space="preserve">ARCHIVIO DELLA FONDAZIONE SAN SERVOLO I.R.S.E.S.C.:COMPLETAMENTO DEGLI INTERVENTI  DI  ORDINAMENTO E INVENTARIAZIONE. RESTAURO E DIGITALIZZAZIONE DEGLI ALBUM FOTOGRAFICI . REVISIONE E PUBBLICAZIONE A STAMPA E ON LINE DELL'INVENTARIO. ALLINEAMENTO DELLA BANCA DATI AL SISTEMA ARCHIVISTICO NAZIONALE.</t>
  </si>
  <si>
    <t xml:space="preserve">TERENZONI Erilde</t>
  </si>
  <si>
    <t xml:space="preserve">AST-VIC</t>
  </si>
  <si>
    <t xml:space="preserve">VICENZA-BASSANO</t>
  </si>
  <si>
    <t xml:space="preserve">VI</t>
  </si>
  <si>
    <t xml:space="preserve">Depositi dell'AS Vicenza e Sezione di Bassano</t>
  </si>
  <si>
    <t xml:space="preserve">Borgo Casale 91 - Vicenza                                                                 via Beata Gioavanna 58 - Bassano</t>
  </si>
  <si>
    <t xml:space="preserve">SICUREZZA DEL PATRIMONIO: manutenzione ordinaria impianti di sicurezza, rilevaz. antincendio e antintrusione, TVCC, spegnimento automatico, presidi antincendio e idranti, impianti tecnologici indispensabili a norma di legge anche per la sicurezza del personale e degli utenti </t>
  </si>
  <si>
    <t xml:space="preserve">GIOVANNI MARCADELLA</t>
  </si>
  <si>
    <t xml:space="preserve">AST-TRV</t>
  </si>
  <si>
    <t xml:space="preserve">TREVISO</t>
  </si>
  <si>
    <t xml:space="preserve">TV</t>
  </si>
  <si>
    <t xml:space="preserve">COMPENDIO DEMANIALE DI SANTA MARGHERITA. SEDE DELL'ARCHIVIO DI STATO DI TREVISO</t>
  </si>
  <si>
    <t xml:space="preserve">VIA PIETRO DI DANTE 11</t>
  </si>
  <si>
    <t xml:space="preserve">IMM</t>
  </si>
  <si>
    <t xml:space="preserve">MANUTENZIONE ORDINARIA IMPIANTI: 1) CONDIZIONAMENTO DEI DEPOSITI E TRATTAMENTO ARIA, INDISPENSABILE PER LA CONSERVAZIONE DEL MATERIALE ARCHIVISTICO; 2) MANUTENZIONE IMPIANTO TERMICO: N. 2 CALDAIE; 3) MANUTENZIONE IMPIANTO IDRICO E ANTINCENDIO (ESTINTORI, PORTE TAGLIAFUOCO, IDRANTI), PER LA SICUREZZA DELL'IMMOBILE, DEL MATERIALE E L'INCOLUMITA' DEL PERSONALE E DEGLI UTENTI; 4) MANUTENZIONE OBBLIGATORIA N. 3 ASCENSORI E MONTACARICHI; 5) MANUTENZIONE IMPIANTO DI SEGNALAZIONE ATINCENDIO E ANTINTRUSIONE: TELECAMERE A CIRCUITO CHIUSO, MONITOR E RILEVATORI; 6) MANUTENZIONE OBBLIGATORIA CANCELLO CARRAIO; 7) MANUTENZIONI IMMOBILE E INTERVENTI URGENTI DI RIPARAZIONE DEGLI IMPIANTI. </t>
  </si>
  <si>
    <t xml:space="preserve">Dott. Franco Rossi</t>
  </si>
  <si>
    <t xml:space="preserve">AST-BEL</t>
  </si>
  <si>
    <t xml:space="preserve">BELLUNO</t>
  </si>
  <si>
    <t xml:space="preserve">BL</t>
  </si>
  <si>
    <t xml:space="preserve">Rilevazione valutazioni antisismiche della sede dell'Archivio e opere di manutenzione ordinaria</t>
  </si>
  <si>
    <t xml:space="preserve">Via S. Maria dei Battuti, 3</t>
  </si>
  <si>
    <t xml:space="preserve">Completamento delle valutazione sismiche ex chiesa e opere di manutenzione ordinaria nel complesso monumentale </t>
  </si>
  <si>
    <t xml:space="preserve">Claudia Salmini</t>
  </si>
  <si>
    <t xml:space="preserve">Adeguamento impianto antincendio - sostituzione rivelatori fumo)</t>
  </si>
  <si>
    <t xml:space="preserve">AS-VR</t>
  </si>
  <si>
    <t xml:space="preserve">VERONA</t>
  </si>
  <si>
    <t xml:space="preserve">VR</t>
  </si>
  <si>
    <t xml:space="preserve">IMPIANTI E OPERE ARCHITETTONICHE DELLA NUOVA SEDE DELL'ARCHIVIO</t>
  </si>
  <si>
    <t xml:space="preserve">v. Tombetta</t>
  </si>
  <si>
    <t xml:space="preserve">COMPLETAMENTO DEGLI IMPIANTI E REALIZZAZIONE DI OPERE ARCHITETTONICHE</t>
  </si>
  <si>
    <t xml:space="preserve">STEFANO FILIPPI</t>
  </si>
  <si>
    <t xml:space="preserve">APPARECCHIATURE E ARREDI PER LA NUOVA SEDE DELL'ARCHIVIO DI STATO</t>
  </si>
  <si>
    <t xml:space="preserve">FORNITURA E INSTALLAZIONE APPARECCHIATURE TECNOLOGICHE E ARREDI</t>
  </si>
  <si>
    <t xml:space="preserve">Adeguamento impianto elettrico depositi archivistici</t>
  </si>
  <si>
    <t xml:space="preserve">Adeguamento impianto elettrico uffici e cablaggio rete dati</t>
  </si>
  <si>
    <t xml:space="preserve">VIGONZA</t>
  </si>
  <si>
    <t xml:space="preserve">ARCHIVIO DELL'ARCH. QUIRINO DE GIORGIO</t>
  </si>
  <si>
    <t xml:space="preserve"> VIA CAVOUR 16</t>
  </si>
  <si>
    <t xml:space="preserve">CONDIZIONAMENTO FISICO E DIGITALIZZAZIONE DELL'ARCHIVIO  DELL'ARCHITETTO QUIRINO DE GIORGIO</t>
  </si>
  <si>
    <t xml:space="preserve">CPA   </t>
  </si>
  <si>
    <t xml:space="preserve">VICENZA</t>
  </si>
  <si>
    <t xml:space="preserve">Deposito dell'Archivio di Stato di Vicenza</t>
  </si>
  <si>
    <t xml:space="preserve">Borgo Casale 91- Vicenza</t>
  </si>
  <si>
    <t xml:space="preserve">PREVENZIONE INCENDI - SICUREZZA DEL PATRIMONIO: integrazione dell'impianto antincendio con realizzazione dello spegnimento automatico indispensabile  per conseguire rinnovo CPI scaduto</t>
  </si>
  <si>
    <t xml:space="preserve">CPA-ADN</t>
  </si>
  <si>
    <t xml:space="preserve">Depositi dell'AS Vicenza </t>
  </si>
  <si>
    <t xml:space="preserve">Borgo Casale 91 - Vicenza  </t>
  </si>
  <si>
    <t xml:space="preserve">SICUREZZA DEL PATRIMONIO: manutenzione straordinaria impianti antintrusione con sostituzione centrale di comando, obsoleta, che pregiudica funzionalità impianti</t>
  </si>
  <si>
    <t xml:space="preserve">CPA - ADN</t>
  </si>
  <si>
    <t xml:space="preserve">Patrimonio archivistico dell'AS Vicenza e Sezione Bassano</t>
  </si>
  <si>
    <t xml:space="preserve">RECUPERO E MIGLIORAMENTO DELLA FRUIZIONE DEL PATRIMONIO: restauro e ricondizionamento conservativo Atti dei Notai di Vicenza e Bassano, già approvato in triennale 2011-2013</t>
  </si>
  <si>
    <t xml:space="preserve">RECUPERO E MIGLIORAMENTO DELLA FRUIZIONE DEL PATRIMONIO: restauro e ricondizionamento delle pergamene del fondo Corporazioni Religiose Soppresse e archivi familiari</t>
  </si>
  <si>
    <t xml:space="preserve">RECUPERO E MIGLIORAMENTO DELLA FRUIZIONE DEL PATRIMONIO: ricondizionamento di archivi per razionalizzazione depositi con fornitura di cartelle conservative</t>
  </si>
  <si>
    <t xml:space="preserve">BASSANO</t>
  </si>
  <si>
    <t xml:space="preserve">Patrimonio archivistico della Sezione Bassano</t>
  </si>
  <si>
    <t xml:space="preserve">Via Beata Giovanna 58 - Bassano</t>
  </si>
  <si>
    <t xml:space="preserve">RECUPERO E MIGLIORAMENTO DELLA FRUIZIONE DEL PATRIMONIO: disinfezione, manutenzione e restauro dell'archivio di Stato Civile del distretto di Bassano</t>
  </si>
  <si>
    <t xml:space="preserve">VERIFICA BIENNALE OBBLIGATORIA IMPIANTO DI MESSA A TERRA DELL'ISTITUTO E IMPIANTO ELETTRICO.</t>
  </si>
  <si>
    <t xml:space="preserve">ARCHIVI E SOPRINTENDENZE ARCHIVISTICHE</t>
  </si>
  <si>
    <t xml:space="preserve">SETTORE ANTICHITA'</t>
  </si>
  <si>
    <t xml:space="preserve">A_ABR</t>
  </si>
  <si>
    <t xml:space="preserve">Sede della Soprintendenza</t>
  </si>
  <si>
    <t xml:space="preserve">Palazzo Zambra - Via degli Agostiniani</t>
  </si>
  <si>
    <t xml:space="preserve">Manutenzione ordinaria ed adeguamento ex 626.</t>
  </si>
  <si>
    <t xml:space="preserve">SCARCI Vincenzo</t>
  </si>
  <si>
    <t xml:space="preserve">Parco archeologico della Civitella</t>
  </si>
  <si>
    <t xml:space="preserve">Via Pianell - La Civitella</t>
  </si>
  <si>
    <t xml:space="preserve">Lavori di pronto intervento coperture</t>
  </si>
  <si>
    <t xml:space="preserve">FINARELLI Claudio</t>
  </si>
  <si>
    <t xml:space="preserve">Museo Archeologico Nazionale di Villa Frigerj e della Civitella</t>
  </si>
  <si>
    <t xml:space="preserve">Chieti</t>
  </si>
  <si>
    <t xml:space="preserve">Manutenzione ordinaria impianti ed adeguamento </t>
  </si>
  <si>
    <t xml:space="preserve">PICCIOLI Maria Teresa</t>
  </si>
  <si>
    <t xml:space="preserve">CAMPLI</t>
  </si>
  <si>
    <t xml:space="preserve">Museo Archeologico Nazionale sede di Campli</t>
  </si>
  <si>
    <t xml:space="preserve">Palazzo De Francesco</t>
  </si>
  <si>
    <t xml:space="preserve">Manutenzione ordinaria impianti e messa a norma magazzini deposito archeologico.</t>
  </si>
  <si>
    <t xml:space="preserve">CARDELLICCHIO Ada</t>
  </si>
  <si>
    <t xml:space="preserve">Interventi di archeologia preventiva</t>
  </si>
  <si>
    <t xml:space="preserve">Provincia dell'Aquila e altre località del territorio della regione</t>
  </si>
  <si>
    <t xml:space="preserve">Interventi di archeologia preventiva per la salvaguardia e per i vincoli.</t>
  </si>
  <si>
    <t xml:space="preserve">AGOSTINI SIlvano</t>
  </si>
  <si>
    <t xml:space="preserve">Sede della Soprintendenza, Museo Archeologico Nazionale di Villa Frigerj e della Civitella, Museo Archeologico Nazionale sede di Campli</t>
  </si>
  <si>
    <t xml:space="preserve">Manutenzione ordinaria, adeguamento ex 626, impianti, adeguamento messa a norma magazzini deposito archeologico.</t>
  </si>
  <si>
    <t xml:space="preserve">PALENA, SCONTRONE, CHIETI</t>
  </si>
  <si>
    <t xml:space="preserve">CH </t>
  </si>
  <si>
    <t xml:space="preserve">Sito vincolato di Palena Capo di Fiume e relative collezioni paleontologiche esposte nel Museo Geopaleontologico Alto Aventino.                       Geopaleontologia preventiva nella Provincia di Chieti. Sito vincolato di Scontrone e relative collezioni paleontologiche esposte nel Centro di Documentazione Hoplitomeryx e restauro reperti. Aggiornamento banca dati GIS, geopaleontologia preventiva, geofisica e diagnostica.</t>
  </si>
  <si>
    <t xml:space="preserve">Palena loc.Capo di Fiume; Castello Ducale "Museo Geopalentologico" - Scontrone "Centro di Documentazione Hoplitomeryx" Via del Leone 12; Giacimento loc. Fonte Caruno - Chieti Palazzo Zambra Via degli Agostiniani 14. </t>
  </si>
  <si>
    <t xml:space="preserve">Valorizzazione e crescita  del sistema culturale all'interno della rete museale della Provincia di Chieti, del Patto Aventino Sangro. Manutenzione ordinaria.Scavi di urgenza di contesti geopaleontologici. Restauro di reperti da scavi  presso il laboratorio di Palazzo Zambra ed attività di indagine geofisica e di microscopia. </t>
  </si>
  <si>
    <t xml:space="preserve">AGOSTINI Silvano</t>
  </si>
  <si>
    <t xml:space="preserve">Interventi di documentazione per la tutela dei siti archeologici e dei tratturi</t>
  </si>
  <si>
    <t xml:space="preserve">M/M</t>
  </si>
  <si>
    <t xml:space="preserve">Acquisizione e digitalizzazione di dati e documenti per la salvaguardia delle aree archeologiche e predisposizione di strumenti di programmazione territoriale.</t>
  </si>
  <si>
    <t xml:space="preserve">Sede della Soprintendenza                                      Laboratorio di restauro</t>
  </si>
  <si>
    <t xml:space="preserve">Restauro urgente reperti archeologici dagli scavi delle necropoli di Avezzano,Ortucchio e Celano.</t>
  </si>
  <si>
    <t xml:space="preserve">ROSSI Maria Adelaide</t>
  </si>
  <si>
    <t xml:space="preserve">Terme e Cisterne romane</t>
  </si>
  <si>
    <t xml:space="preserve">Via delle Terme</t>
  </si>
  <si>
    <t xml:space="preserve">Lavori di manutenzione straordinaria per presidio idrogeologico, meteorologico e restauro per la salvaguardia del bene.  </t>
  </si>
  <si>
    <t xml:space="preserve">LAPENNA Sandra</t>
  </si>
  <si>
    <t xml:space="preserve">Museo Archeologico Nazionale Vila Frigerj</t>
  </si>
  <si>
    <t xml:space="preserve">Villa Comunale</t>
  </si>
  <si>
    <t xml:space="preserve">Allestimento del nuovo percorso espositivo - completamento. </t>
  </si>
  <si>
    <t xml:space="preserve">RUGGERI Maria</t>
  </si>
  <si>
    <t xml:space="preserve">CELANO</t>
  </si>
  <si>
    <t xml:space="preserve">Sala esposizione Collezione Torlonia</t>
  </si>
  <si>
    <t xml:space="preserve">Castello Piccolomini</t>
  </si>
  <si>
    <t xml:space="preserve">Manutenzione e potenziamento delle collezioni archeologiche esposte nel polo museale del Castello Piccolomini.</t>
  </si>
  <si>
    <t xml:space="preserve">Tempietti romani</t>
  </si>
  <si>
    <t xml:space="preserve">Piazza dei templi romani</t>
  </si>
  <si>
    <t xml:space="preserve">Lavori di manutenzione straordinaria per la salvaguardia del bene.  </t>
  </si>
  <si>
    <t xml:space="preserve">VASTO</t>
  </si>
  <si>
    <t xml:space="preserve">Terme romane</t>
  </si>
  <si>
    <t xml:space="preserve">Completamento opere di valorizzazione e protezione delle Terme romane</t>
  </si>
  <si>
    <t xml:space="preserve">S/ns</t>
  </si>
  <si>
    <t xml:space="preserve">Restauro archeologico e completamento coperture dell'area termale</t>
  </si>
  <si>
    <t xml:space="preserve">STAFFA Andrea Rosario</t>
  </si>
  <si>
    <t xml:space="preserve">MASSA D'ALBE</t>
  </si>
  <si>
    <t xml:space="preserve">Citta romana</t>
  </si>
  <si>
    <t xml:space="preserve">Alba Fucens</t>
  </si>
  <si>
    <t xml:space="preserve">CECCARONI Emanuela</t>
  </si>
  <si>
    <t xml:space="preserve">Museo Archeologico Nazionale della Civitella</t>
  </si>
  <si>
    <t xml:space="preserve">Interventi straordinari di sistemazione depositi archeologici</t>
  </si>
  <si>
    <t xml:space="preserve">CASTEL DI IERI</t>
  </si>
  <si>
    <t xml:space="preserve">Area archeologica tempio italico</t>
  </si>
  <si>
    <t xml:space="preserve">loc. Madonna del Soccorso</t>
  </si>
  <si>
    <t xml:space="preserve">manutenzione copertura e area archeologica</t>
  </si>
  <si>
    <t xml:space="preserve">L'AQUILA -CIVITA' DI BAGNO</t>
  </si>
  <si>
    <t xml:space="preserve">Antica Forcona</t>
  </si>
  <si>
    <t xml:space="preserve">loc. Moritola</t>
  </si>
  <si>
    <t xml:space="preserve">manutenzione area archeologica e restauro mosaico</t>
  </si>
  <si>
    <t xml:space="preserve">SAN BENEDETTO DEI MARSI</t>
  </si>
  <si>
    <t xml:space="preserve">Domus pertinente la città romana di Marruvium</t>
  </si>
  <si>
    <t xml:space="preserve">via Roma, via A. Moro e c.so Vittorio Emanuele</t>
  </si>
  <si>
    <t xml:space="preserve">Manutenzione resti archeologici area urbana Marruvium</t>
  </si>
  <si>
    <t xml:space="preserve">Sulmona (AQ) – Santuario di Ercole Curino e aree archeologiche urbane</t>
  </si>
  <si>
    <t xml:space="preserve">Badia - Monte Morrone</t>
  </si>
  <si>
    <t xml:space="preserve">Manutenzione ordinaria e straordinaria del santuario di Ercole Curino e delle aree archeologiche cittadine</t>
  </si>
  <si>
    <t xml:space="preserve">TUTERI Rosanna</t>
  </si>
  <si>
    <t xml:space="preserve">A_BAS</t>
  </si>
  <si>
    <t xml:space="preserve">BERNALDA-METAPONTO</t>
  </si>
  <si>
    <t xml:space="preserve">PARCHI ARCHEOLOGICI</t>
  </si>
  <si>
    <t xml:space="preserve">Località. Metaponto e Metapontino </t>
  </si>
  <si>
    <t xml:space="preserve">Manutenzione del verde</t>
  </si>
  <si>
    <t xml:space="preserve">ARCUTI Vincenzo</t>
  </si>
  <si>
    <t xml:space="preserve">POLICORO</t>
  </si>
  <si>
    <t xml:space="preserve">PARCO ARCHEOLOGICO</t>
  </si>
  <si>
    <t xml:space="preserve">Via Colombo</t>
  </si>
  <si>
    <t xml:space="preserve">BATTAFARANO Giuseppe</t>
  </si>
  <si>
    <t xml:space="preserve">GRUMENTO NOVA</t>
  </si>
  <si>
    <t xml:space="preserve">Località Spineta</t>
  </si>
  <si>
    <t xml:space="preserve">ALBINI Rocco</t>
  </si>
  <si>
    <t xml:space="preserve">VENOSA</t>
  </si>
  <si>
    <t xml:space="preserve">Località San Rocco</t>
  </si>
  <si>
    <t xml:space="preserve">MANTRISI Antonio</t>
  </si>
  <si>
    <t xml:space="preserve">MUSEO ARCHEOLOGICO DELLA BASILICATA "Dinu Adamesteanu"</t>
  </si>
  <si>
    <t xml:space="preserve">Via Serrao</t>
  </si>
  <si>
    <t xml:space="preserve">Manutenzione sede museale</t>
  </si>
  <si>
    <t xml:space="preserve">MANGONE Pietro</t>
  </si>
  <si>
    <t xml:space="preserve">MUSEO ARCHEOLOGICO NAZIONALE</t>
  </si>
  <si>
    <t xml:space="preserve">Località Metaponto Via Aristea</t>
  </si>
  <si>
    <t xml:space="preserve">AREA ARCHEOLOGICA</t>
  </si>
  <si>
    <t xml:space="preserve">Loc. TIMMARI</t>
  </si>
  <si>
    <t xml:space="preserve">Restauro e manutenzione strutture</t>
  </si>
  <si>
    <t xml:space="preserve">SCANDIFFIO Vincenzo</t>
  </si>
  <si>
    <t xml:space="preserve">Castello - Piazza Castello, 1</t>
  </si>
  <si>
    <t xml:space="preserve">Località. Metaponto, S. Biagio, Termitito</t>
  </si>
  <si>
    <t xml:space="preserve">POTENZA </t>
  </si>
  <si>
    <t xml:space="preserve">MUSEI ARCHEOLOGICI E SEDI DIPENDENTI </t>
  </si>
  <si>
    <t xml:space="preserve">Vari</t>
  </si>
  <si>
    <t xml:space="preserve">Manutenzione impianti e adeguamenti Dls. 81/08 e ss.ii.mm.</t>
  </si>
  <si>
    <t xml:space="preserve">LECCESE Paolo</t>
  </si>
  <si>
    <t xml:space="preserve">N  </t>
  </si>
  <si>
    <t xml:space="preserve">RESTAURO CETACEO </t>
  </si>
  <si>
    <t xml:space="preserve">Museo- Via Ridola </t>
  </si>
  <si>
    <t xml:space="preserve">Microscavo , restauro resti fossili </t>
  </si>
  <si>
    <t xml:space="preserve">COPETA Ferdinando</t>
  </si>
  <si>
    <t xml:space="preserve">PARCO ARCHEOLOGICO NOTARCHIRICO</t>
  </si>
  <si>
    <t xml:space="preserve">Loc. Notarchirico- Venosa</t>
  </si>
  <si>
    <t xml:space="preserve">MURO LUCANO</t>
  </si>
  <si>
    <t xml:space="preserve">Via Seminario</t>
  </si>
  <si>
    <t xml:space="preserve">Restauro materiali Baragiano</t>
  </si>
  <si>
    <t xml:space="preserve">PAGLIUCA Salvatore</t>
  </si>
  <si>
    <t xml:space="preserve">POLICORO METAPONTO</t>
  </si>
  <si>
    <t xml:space="preserve">MUSEO ARCHEOLOGICO </t>
  </si>
  <si>
    <t xml:space="preserve">Via Colombo/ Via Aristea</t>
  </si>
  <si>
    <t xml:space="preserve">Restauro materiali </t>
  </si>
  <si>
    <t xml:space="preserve">MUSEO ARCHEOLOGICO</t>
  </si>
  <si>
    <t xml:space="preserve">Via Ridola</t>
  </si>
  <si>
    <t xml:space="preserve">SCHIUMA Natale</t>
  </si>
  <si>
    <t xml:space="preserve">A_CAL</t>
  </si>
  <si>
    <t xml:space="preserve">CASSANO ALLO IONIO</t>
  </si>
  <si>
    <t xml:space="preserve">Aera Archeologica </t>
  </si>
  <si>
    <t xml:space="preserve">Loc. Sibari - Parco del Cavallo</t>
  </si>
  <si>
    <t xml:space="preserve">LAVORI DI SOMMA URGENZA PER IL RIPRISTINO DELLE STRUTTURE ARCHEOLOGICHE A SEGUITO DELL'ESONDAZIONE DEL FIUME CRATI IL 18 GENNAIO 2013DEGUAMENTO DEGLI IMMOBILI E DEGLI IMPIANTI</t>
  </si>
  <si>
    <t xml:space="preserve">BONOMI Simonetta</t>
  </si>
  <si>
    <t xml:space="preserve">TROPEA</t>
  </si>
  <si>
    <t xml:space="preserve">Cortile del Museo Diocesano</t>
  </si>
  <si>
    <t xml:space="preserve">Via Largo Duomo</t>
  </si>
  <si>
    <t xml:space="preserve">PRONTO INTERVENTO DI PROTEZIONE E REINTERRO DELLE STRUTTURE ARCHEOLOGICHE</t>
  </si>
  <si>
    <t xml:space="preserve">IANNELLI  Maria Teresa</t>
  </si>
  <si>
    <t xml:space="preserve">CONDOFURI</t>
  </si>
  <si>
    <t xml:space="preserve">Necropoli romana</t>
  </si>
  <si>
    <t xml:space="preserve">Loc. Marina - SS 106 snc, Fondo Rossetti</t>
  </si>
  <si>
    <t xml:space="preserve">PRONTO INTERVENTO DI SCAVO ARCHEOLOGICO</t>
  </si>
  <si>
    <t xml:space="preserve">AGOSTINO Rossella</t>
  </si>
  <si>
    <t xml:space="preserve">CASSANO ALLO IONIO, Località Sibari</t>
  </si>
  <si>
    <t xml:space="preserve">Museo Archeologico Nazionale della Sibaritide</t>
  </si>
  <si>
    <t xml:space="preserve">Loc. Casa Bianca</t>
  </si>
  <si>
    <t xml:space="preserve">PRONTO INTERVENTO DI MANUTENZIONE STRAORDINARIA DELL'IMPIANTO DI CLIMATIZZAZIONE</t>
  </si>
  <si>
    <t xml:space="preserve">CANALE Angela</t>
  </si>
  <si>
    <t xml:space="preserve">Museo Archeologico Nazionale e Uffici della Soprintendenza</t>
  </si>
  <si>
    <t xml:space="preserve">Piazza De Nava 26</t>
  </si>
  <si>
    <t xml:space="preserve">MANUTENZIONE ORDINARIA DELL'IMMOBILE, DELLE ATTREZZATURE E DEGLI IMPIANTI</t>
  </si>
  <si>
    <t xml:space="preserve">VENEZIA Domenico</t>
  </si>
  <si>
    <t xml:space="preserve">CASSANO ALL'IONIO</t>
  </si>
  <si>
    <t xml:space="preserve">Museo e Parco Archeologico Nazionale della Sibaritide</t>
  </si>
  <si>
    <t xml:space="preserve">Loc. Casa Bianca, Parco del Cavallo</t>
  </si>
  <si>
    <t xml:space="preserve">MANUTENZIONE ORDINARIA DEGLI IMMOBILI E DEGLI IMPIANTI</t>
  </si>
  <si>
    <t xml:space="preserve">ANGELA CANALE</t>
  </si>
  <si>
    <t xml:space="preserve">Parco Archeologico Nazionale della Sibaritide</t>
  </si>
  <si>
    <t xml:space="preserve">Loc. Casa Bianca, Parco del Cavallo, Prolungamento Strada, Stombi</t>
  </si>
  <si>
    <t xml:space="preserve">MANUTENZIONE ORDINARIA DELLE AREE VERDI E DELLE STRUTTURE ARCHEOLOGICHE</t>
  </si>
  <si>
    <t xml:space="preserve">MANUTENZIONE ORDINARIA DELL'IMPIANTO WELL-POINT</t>
  </si>
  <si>
    <t xml:space="preserve">AMENDOLARA</t>
  </si>
  <si>
    <t xml:space="preserve">Museo Archeologico Nazionale e area archeologica</t>
  </si>
  <si>
    <t xml:space="preserve">Piazza Giovanni XXIII</t>
  </si>
  <si>
    <t xml:space="preserve">SCALEA</t>
  </si>
  <si>
    <t xml:space="preserve">Museo Archeologico Nazionale dell'Alto Tirreno e Uffici della Soprintendenza</t>
  </si>
  <si>
    <t xml:space="preserve">Torre Cimalonga</t>
  </si>
  <si>
    <t xml:space="preserve">MANUTENZIONE ORDINARIA DELL'IMMOBILE E DEGLI IMPIANTI</t>
  </si>
  <si>
    <t xml:space="preserve">S.MARIA DEL CEDRO</t>
  </si>
  <si>
    <t xml:space="preserve">Parco Archeologico Nazionale di Laos</t>
  </si>
  <si>
    <t xml:space="preserve">Loc. Marcellina</t>
  </si>
  <si>
    <t xml:space="preserve">CROTONE</t>
  </si>
  <si>
    <t xml:space="preserve">KR</t>
  </si>
  <si>
    <t xml:space="preserve">Museo Archeologico Nazionale, Uffici e Depositi della Soprintendenza</t>
  </si>
  <si>
    <t xml:space="preserve">Via Risorgimento</t>
  </si>
  <si>
    <t xml:space="preserve">ANTONIO NISTICO'</t>
  </si>
  <si>
    <t xml:space="preserve">Museo e Parco Archeologico Nazionale di Capocolonna</t>
  </si>
  <si>
    <t xml:space="preserve">Loc. Capocolonna</t>
  </si>
  <si>
    <t xml:space="preserve">MANUTENZIONE ORDINARIA DEL VERDE, DEGLI IMMOBILI E DEGLI IMPIANTI</t>
  </si>
  <si>
    <t xml:space="preserve">ALFREDO RIZZA</t>
  </si>
  <si>
    <t xml:space="preserve">Castello di Carlo V - Nuovi Uffici e depositi</t>
  </si>
  <si>
    <t xml:space="preserve">Piazza Castello</t>
  </si>
  <si>
    <t xml:space="preserve">LAVORI DI ADEGUAMENTO DEGLI IMMOBILI E DEGLI IMPIANTI</t>
  </si>
  <si>
    <t xml:space="preserve">Museo Archeologico Nazionale</t>
  </si>
  <si>
    <t xml:space="preserve">via Castello</t>
  </si>
  <si>
    <t xml:space="preserve">ADEGUAMENTO ANTINCENDIO E MANUTENZIONE ORDINARIA DELL' IMMOBILE E DEGLI IMPIANTI</t>
  </si>
  <si>
    <t xml:space="preserve">VINCENZO AMMENDOLIA</t>
  </si>
  <si>
    <t xml:space="preserve">Parco Archeologico Urbano dell'antica Hipponion-Valentia</t>
  </si>
  <si>
    <t xml:space="preserve">Località varie</t>
  </si>
  <si>
    <t xml:space="preserve">MARIA TERESA IANNELLI</t>
  </si>
  <si>
    <t xml:space="preserve">BORGIA</t>
  </si>
  <si>
    <t xml:space="preserve">Loc. Roccelletta</t>
  </si>
  <si>
    <t xml:space="preserve">Parco Archeologico Nazionale di Scolacium</t>
  </si>
  <si>
    <t xml:space="preserve">LOCRI</t>
  </si>
  <si>
    <t xml:space="preserve">Museo e Parco Archeologico Nazionale</t>
  </si>
  <si>
    <t xml:space="preserve">S.S. 106 - Loc. Marasà, Centocamere</t>
  </si>
  <si>
    <t xml:space="preserve">ADEGUAMENTO ANTINCENDIO E MANUTENZIONE ORDINARIA DELL' IMMOBILE, DEGLI IMPIANTI, DELLE AREE VERDI E STRUTTURE ARCHEOLOGICHE</t>
  </si>
  <si>
    <t xml:space="preserve">NICOLA ROMEO</t>
  </si>
  <si>
    <t xml:space="preserve">Parco Archeologico Nazionale</t>
  </si>
  <si>
    <t xml:space="preserve">DEMOLIZIONE FABBRICATO  MODERNO E SISTEMAZIONE STRUTTURE ARCHEOLOGICHE</t>
  </si>
  <si>
    <t xml:space="preserve">PORTIGLIOLA</t>
  </si>
  <si>
    <t xml:space="preserve">Teatro Greco-Romano</t>
  </si>
  <si>
    <t xml:space="preserve">MONASTERACE</t>
  </si>
  <si>
    <t xml:space="preserve">Museo dell'antica Kaulonia</t>
  </si>
  <si>
    <t xml:space="preserve">S.S. 106 - Loc.  Runci</t>
  </si>
  <si>
    <t xml:space="preserve">MANUTENZIONE ORDINARIA DELL' IMMOBILE E DEGLI IMPIANTI</t>
  </si>
  <si>
    <t xml:space="preserve"> Parco Archeologico dell'antica Kaulonia</t>
  </si>
  <si>
    <t xml:space="preserve"> MANUTENZIONE ORDINARIA DELLE AREE VERDI E STRUTTURE ARCHEOLOGICHE</t>
  </si>
  <si>
    <t xml:space="preserve">ROSARNO</t>
  </si>
  <si>
    <t xml:space="preserve">Museo Archeologico dell'antica Medma</t>
  </si>
  <si>
    <t xml:space="preserve">Via Umberto I</t>
  </si>
  <si>
    <t xml:space="preserve">CASIGNANA</t>
  </si>
  <si>
    <t xml:space="preserve">Villa Romana</t>
  </si>
  <si>
    <t xml:space="preserve">Loc. Palazzi</t>
  </si>
  <si>
    <t xml:space="preserve">MANUTENZIONE ORDINARIA DEI MOSAICI</t>
  </si>
  <si>
    <t xml:space="preserve">ROSSELLA AGOSTINO</t>
  </si>
  <si>
    <t xml:space="preserve">BOVA MARINA</t>
  </si>
  <si>
    <t xml:space="preserve">Antiquarium e depositi del Parco Archeologico di S.Pasquale</t>
  </si>
  <si>
    <t xml:space="preserve">Loc. San Pasquale</t>
  </si>
  <si>
    <t xml:space="preserve">FRANCO VIGNOLA</t>
  </si>
  <si>
    <t xml:space="preserve">Aree archeologiche urbane</t>
  </si>
  <si>
    <t xml:space="preserve">MANUTENZIONE ORDINARIA DELLE STRUTTURE ARCHEOLOGICHE</t>
  </si>
  <si>
    <t xml:space="preserve">DOMENICO MARINO</t>
  </si>
  <si>
    <t xml:space="preserve">PALMI</t>
  </si>
  <si>
    <t xml:space="preserve">Parco Archeologico dei Taureani</t>
  </si>
  <si>
    <t xml:space="preserve">Loc. Taureana, via S.Fantino</t>
  </si>
  <si>
    <t xml:space="preserve">STALETTI'</t>
  </si>
  <si>
    <t xml:space="preserve">Castrum bizantino</t>
  </si>
  <si>
    <t xml:space="preserve">Loc. S.Maria del Mare</t>
  </si>
  <si>
    <t xml:space="preserve">MANUTENZIONE E RESTAURO</t>
  </si>
  <si>
    <t xml:space="preserve">MARIA GRAZIA AISA</t>
  </si>
  <si>
    <t xml:space="preserve">A-SAL</t>
  </si>
  <si>
    <t xml:space="preserve">F45C13000010001</t>
  </si>
  <si>
    <t xml:space="preserve">Comuni Vari</t>
  </si>
  <si>
    <t xml:space="preserve">Sedi ed aree archeologiche</t>
  </si>
  <si>
    <t xml:space="preserve">Manutenzione ordinaria e straordinaria delle sedi della Soprintendenza e manutenzione del verde nelle aree archeologiche della provincia di Salerno</t>
  </si>
  <si>
    <t xml:space="preserve">D'ANDRIA Raffaele</t>
  </si>
  <si>
    <t xml:space="preserve">F41H12000060001</t>
  </si>
  <si>
    <t xml:space="preserve">Capaccio</t>
  </si>
  <si>
    <t xml:space="preserve">Sede ed area archeologica</t>
  </si>
  <si>
    <t xml:space="preserve">Via Magna Grecia</t>
  </si>
  <si>
    <t xml:space="preserve">Manutenzione ordinaria e straordinaria degli impianti della sede della Soprintendenza e manutenzione del verde ndell'area archeologica Paestum</t>
  </si>
  <si>
    <t xml:space="preserve"> FUSCO GIRARD Anna Maria</t>
  </si>
  <si>
    <t xml:space="preserve">F35C12001330001</t>
  </si>
  <si>
    <t xml:space="preserve">Manutenzione ordinaria e straordinaria delle sedi della Soprintendenza e manutenzione del verde nelle aree archeologiche della provincia di Avellino</t>
  </si>
  <si>
    <t xml:space="preserve">SESSA Matteo</t>
  </si>
  <si>
    <t xml:space="preserve">F11H12000050001</t>
  </si>
  <si>
    <t xml:space="preserve">Manutenzione ordinaria e straordinaria delle sedi della Soprintendenza e manutenzione del verde nelle aree archeologiche della provincia di Benevento</t>
  </si>
  <si>
    <t xml:space="preserve"> MARUCCI Gerardo</t>
  </si>
  <si>
    <t xml:space="preserve">F95C12000610001</t>
  </si>
  <si>
    <t xml:space="preserve">Manutenzione ordinaria e straordinaria delle sedi della Soprintendenza e manutenzione del verde nelle aree archeologiche della provincia di Caserta</t>
  </si>
  <si>
    <t xml:space="preserve">DE FEO Rosalba</t>
  </si>
  <si>
    <t xml:space="preserve">F41H12000070001</t>
  </si>
  <si>
    <t xml:space="preserve">Sedi</t>
  </si>
  <si>
    <t xml:space="preserve">Messa in sicurezza ed adeguamenti L.81/2008 delle sedi della provincia di Salerno</t>
  </si>
  <si>
    <t xml:space="preserve"> DI CRISCIENZO Riccardo</t>
  </si>
  <si>
    <t xml:space="preserve">F31H12000040001</t>
  </si>
  <si>
    <t xml:space="preserve">Messa in sicurezza ed adeguamenti L.81/2008 delle sedi della provincia di Avellino</t>
  </si>
  <si>
    <t xml:space="preserve">F15C12001410001</t>
  </si>
  <si>
    <t xml:space="preserve">Messa in sicurezza ed adeguamenti L.81/2008 della provincia di Benevento</t>
  </si>
  <si>
    <t xml:space="preserve">F95C12000620001</t>
  </si>
  <si>
    <t xml:space="preserve">Messa in sicurezza ed adeguamenti L.81/2008 della provincia di Caserta</t>
  </si>
  <si>
    <t xml:space="preserve">F84B11001990001</t>
  </si>
  <si>
    <t xml:space="preserve">Benevento</t>
  </si>
  <si>
    <t xml:space="preserve">Arco di Traiano</t>
  </si>
  <si>
    <t xml:space="preserve">Via del Pomerio</t>
  </si>
  <si>
    <t xml:space="preserve">Lavori di manutenzione, pulitura ed interventi conservativi</t>
  </si>
  <si>
    <t xml:space="preserve"> TOMAY Luigina</t>
  </si>
  <si>
    <t xml:space="preserve">Avellino</t>
  </si>
  <si>
    <t xml:space="preserve">Deposito Avellino</t>
  </si>
  <si>
    <t xml:space="preserve">Operazioni di trasloco di materiali archeologici dal deposito sito in via Ciccarelli in Avellino</t>
  </si>
  <si>
    <t xml:space="preserve">FARIELLO Maria</t>
  </si>
  <si>
    <t xml:space="preserve">A_EROM</t>
  </si>
  <si>
    <t xml:space="preserve">Palazzo Ancarano e uffici</t>
  </si>
  <si>
    <t xml:space="preserve">Via Belle Arti 52</t>
  </si>
  <si>
    <t xml:space="preserve">MANUTENZIONE ORDINARIA E ACQUISTO POTENZIAMENTO IMPIANTI DI SICUREZZA E ADEGUAMENTO d.Lgs. 81/08</t>
  </si>
  <si>
    <t xml:space="preserve">CURINA Renata</t>
  </si>
  <si>
    <t xml:space="preserve">Via XX Settembre 124</t>
  </si>
  <si>
    <t xml:space="preserve">CORNELIO Caterina</t>
  </si>
  <si>
    <t xml:space="preserve">Palazzo Pilotta</t>
  </si>
  <si>
    <t xml:space="preserve">CATARSI Manuela</t>
  </si>
  <si>
    <t xml:space="preserve">SARSINA</t>
  </si>
  <si>
    <t xml:space="preserve">Via Cesio Sabino</t>
  </si>
  <si>
    <t xml:space="preserve">MIARI Monica</t>
  </si>
  <si>
    <t xml:space="preserve">LUGAGNANO VAL D'ARDA</t>
  </si>
  <si>
    <t xml:space="preserve">Zona archeologica di Veleia</t>
  </si>
  <si>
    <t xml:space="preserve">Località Veleia Romana</t>
  </si>
  <si>
    <t xml:space="preserve">LOCATELLI Daniela</t>
  </si>
  <si>
    <t xml:space="preserve">Immobili Ravenna, Russi</t>
  </si>
  <si>
    <t xml:space="preserve">Via Romea Sud 180 e Via fiumazzo 27/A</t>
  </si>
  <si>
    <t xml:space="preserve">GUARNIERI Chiara</t>
  </si>
  <si>
    <t xml:space="preserve">MARZABOTTO </t>
  </si>
  <si>
    <t xml:space="preserve">Museo Archeologico Nazionale e area archeologica di marzabotto - zona archeologica Ozzano dell'Emilia </t>
  </si>
  <si>
    <t xml:space="preserve">Via Porrettana Sud</t>
  </si>
  <si>
    <t xml:space="preserve">DESANTIS Paola</t>
  </si>
  <si>
    <t xml:space="preserve">F64B13000270000 </t>
  </si>
  <si>
    <t xml:space="preserve">INTERVENTI URGENTI DI RESTAURO PAVIMENTAZIONE IN ARENARIA DEL FORO E DELL'ISCRIZIONE DEDICATORIA DI L.LICINIO PRISCO</t>
  </si>
  <si>
    <t xml:space="preserve">F36D13000070000 </t>
  </si>
  <si>
    <t xml:space="preserve">Palazzo Ancarano e sedi dipendenti</t>
  </si>
  <si>
    <t xml:space="preserve">ADEGUAMENTO  DELLE SEDI  PER  OTTIMIZZARE IL RISPARMIO ENERGETICO E INTERVENTO PER DANNEGGIAMENTO NEVE</t>
  </si>
  <si>
    <t xml:space="preserve">BONASSISA Mattia</t>
  </si>
  <si>
    <t xml:space="preserve">PIANELLO VAL TIDONE</t>
  </si>
  <si>
    <t xml:space="preserve">Area archeologica di Piana di San Martino e Bettola</t>
  </si>
  <si>
    <t xml:space="preserve">Località Piana di San Martino e  Loca.lità Piancavallo</t>
  </si>
  <si>
    <t xml:space="preserve">MANUTENZIONE ORDINARIA , RESTAURO E MESSA IN SICUREZZA  DEI RESTI ARCHEOLOGICI</t>
  </si>
  <si>
    <t xml:space="preserve">CONVERSI Roberta</t>
  </si>
  <si>
    <t xml:space="preserve">F52I13000080000 </t>
  </si>
  <si>
    <t xml:space="preserve">COMACCHIO</t>
  </si>
  <si>
    <t xml:space="preserve">Zona archeologica Santa Maria in Padovetere</t>
  </si>
  <si>
    <t xml:space="preserve">Santa Maria in Padovetere, Via Fiume 5</t>
  </si>
  <si>
    <t xml:space="preserve">MESSA IN SICUREZZA E ALTRI  IINTERVENTI</t>
  </si>
  <si>
    <t xml:space="preserve">ROSA Alain</t>
  </si>
  <si>
    <t xml:space="preserve">F36D13000060000 </t>
  </si>
  <si>
    <t xml:space="preserve">ADEGUAMENTO NORMATIVA ANTINCENDIO MAGAZZINI DELLA SOPRINTENDENZA E ALTRE SEDI PER OTTENIMENTO CPI</t>
  </si>
  <si>
    <t xml:space="preserve">F58F13000060000 </t>
  </si>
  <si>
    <t xml:space="preserve">Reperti archeologici scavi urbani</t>
  </si>
  <si>
    <t xml:space="preserve">RESTAURO E MESSA IN SICUREZZA DEL PATRIMONIO CULTURALE, DOCUMENTAZIONE GRAFICA E FOTOGRAFICA, EDIZIONE SCIENTIFICA</t>
  </si>
  <si>
    <t xml:space="preserve">F34B13000060000 </t>
  </si>
  <si>
    <t xml:space="preserve">Conservazione preventiva del patrimonio regionale</t>
  </si>
  <si>
    <t xml:space="preserve">CONSERVAZIONE PREVENTIVA DEL PATRIMONIO CON INTERVENTI DI RESTAURO IN EMERGENZA SULL'INTERA  REGIONE</t>
  </si>
  <si>
    <t xml:space="preserve">POMICETTI Antonella</t>
  </si>
  <si>
    <t xml:space="preserve">Monumento di Obulacco</t>
  </si>
  <si>
    <t xml:space="preserve">Piazzale Gramsci /Viale Matteotti Parco della Rimembranza</t>
  </si>
  <si>
    <t xml:space="preserve">INTERVENTI URGENTI DI RESTAURO E MESSA IN SICUREZZA DEL MONUMENTO DI OBULACCO PER DANNI SISMICI</t>
  </si>
  <si>
    <t xml:space="preserve">RICCI Mauro</t>
  </si>
  <si>
    <t xml:space="preserve">A_FVG</t>
  </si>
  <si>
    <t xml:space="preserve">AQUILEIA</t>
  </si>
  <si>
    <t xml:space="preserve">Complesso Museale  (Museo Archeologico, Museo Paleocristiano, Magazzini, ecc)  (sito UNESCO)</t>
  </si>
  <si>
    <t xml:space="preserve">Via Roma, 1 - Piazza Pirano</t>
  </si>
  <si>
    <t xml:space="preserve">Manutenzione ordinaria, straordinaria, sicurezza e valorizzazione</t>
  </si>
  <si>
    <t xml:space="preserve">DEL BIANCO Flavio</t>
  </si>
  <si>
    <t xml:space="preserve">Parco Archeologico  (sito UNESCO)</t>
  </si>
  <si>
    <t xml:space="preserve">Via Giulia Augusta, sn </t>
  </si>
  <si>
    <t xml:space="preserve">VENTURA Paola</t>
  </si>
  <si>
    <t xml:space="preserve">Teatro Romano e Antiquaria provincia di Trieste</t>
  </si>
  <si>
    <t xml:space="preserve">Via del Teatro Romano, sn;  vari</t>
  </si>
  <si>
    <t xml:space="preserve">CRISMA Antonella</t>
  </si>
  <si>
    <t xml:space="preserve">CIVIDALE DEL FRIULI</t>
  </si>
  <si>
    <t xml:space="preserve">Palazzo Pretorio sede del Museo Nazionale di Archeologia  (sito UNESCO)</t>
  </si>
  <si>
    <t xml:space="preserve">Piazza Duomo, 13</t>
  </si>
  <si>
    <t xml:space="preserve">Manutenzione ordinaria, straordinaria, sicurezza, adeguamento e allestimento</t>
  </si>
  <si>
    <t xml:space="preserve">CAUSERO Romeo</t>
  </si>
  <si>
    <t xml:space="preserve">GRADO</t>
  </si>
  <si>
    <t xml:space="preserve">Museo e Parco archeologico subacqueo</t>
  </si>
  <si>
    <t xml:space="preserve">Manutenzione straordinaria e valorizzazione</t>
  </si>
  <si>
    <t xml:space="preserve">MERLO Annaluisa</t>
  </si>
  <si>
    <t xml:space="preserve">UD </t>
  </si>
  <si>
    <t xml:space="preserve">Uffici Soprintendenza </t>
  </si>
  <si>
    <t xml:space="preserve">Via Roma, 1 – Via Giulia Augusta sn</t>
  </si>
  <si>
    <t xml:space="preserve">Mura patriarcali</t>
  </si>
  <si>
    <t xml:space="preserve"> Scavo archeologico e restauro e valorizzazione</t>
  </si>
  <si>
    <t xml:space="preserve">FOZZATI Luigi</t>
  </si>
  <si>
    <t xml:space="preserve">Aree archeologiche  provincia di Udine</t>
  </si>
  <si>
    <t xml:space="preserve">vari</t>
  </si>
  <si>
    <t xml:space="preserve">Manutenzione ordinaria, straordinaria  e sicurezza</t>
  </si>
  <si>
    <t xml:space="preserve">Aree archeologiche  provincia di Gorizia</t>
  </si>
  <si>
    <t xml:space="preserve">PORDENONE </t>
  </si>
  <si>
    <t xml:space="preserve">Aree archeologiche provincia di Pordenone</t>
  </si>
  <si>
    <t xml:space="preserve">Museo di Archeologia Subacquea dell'Alto Adriatico</t>
  </si>
  <si>
    <t xml:space="preserve">Via dei Provveditori, sn</t>
  </si>
  <si>
    <t xml:space="preserve">Impianti e prosecuzione allestimento</t>
  </si>
  <si>
    <t xml:space="preserve">PRECENICCO-  PALAZZOLO DELLO STELLA</t>
  </si>
  <si>
    <t xml:space="preserve">Relitti Fiume Stella</t>
  </si>
  <si>
    <t xml:space="preserve">Scavo, recupero ed avvio restauro</t>
  </si>
  <si>
    <t xml:space="preserve">CANEVA – POLCENIGO</t>
  </si>
  <si>
    <t xml:space="preserve">Complesso subacqueo palafitticolo di Palù di Livenza (sito UNESCO)</t>
  </si>
  <si>
    <t xml:space="preserve">Scavo archeologico, recupero e valorizzazione</t>
  </si>
  <si>
    <t xml:space="preserve">Aree archeologiche  (sito UNESCO)</t>
  </si>
  <si>
    <t xml:space="preserve">Piazza Duomo, 13, vari</t>
  </si>
  <si>
    <t xml:space="preserve">Scavo, restauro e valorizzazione</t>
  </si>
  <si>
    <t xml:space="preserve">PASINI Daniele</t>
  </si>
  <si>
    <t xml:space="preserve">Sedi Soprintendenza</t>
  </si>
  <si>
    <t xml:space="preserve">Viale Miramare, 9</t>
  </si>
  <si>
    <t xml:space="preserve">A FVG</t>
  </si>
  <si>
    <t xml:space="preserve">Reperti Museo Archeologico Nazionale</t>
  </si>
  <si>
    <t xml:space="preserve">via Giulia Augusta, sn </t>
  </si>
  <si>
    <t xml:space="preserve">Restauro materiali archeologici</t>
  </si>
  <si>
    <t xml:space="preserve">Reperti Magazzino Soprintendenza</t>
  </si>
  <si>
    <t xml:space="preserve">piazza Libertà, 7</t>
  </si>
  <si>
    <t xml:space="preserve">Parte antica e provincia</t>
  </si>
  <si>
    <t xml:space="preserve">territorio provinciale</t>
  </si>
  <si>
    <t xml:space="preserve">Scavo archeologico preventivo</t>
  </si>
  <si>
    <t xml:space="preserve">Aree vincolate  e non</t>
  </si>
  <si>
    <t xml:space="preserve">territorio comunale</t>
  </si>
  <si>
    <t xml:space="preserve">Zone di tutela archeologica di Pordenone e provincia</t>
  </si>
  <si>
    <t xml:space="preserve">Zone di tutela archeologica di Udine e provincia</t>
  </si>
  <si>
    <t xml:space="preserve">Zone di tutela archeologica di Gorizia e provincia</t>
  </si>
  <si>
    <t xml:space="preserve">Basilica S. Eufemia</t>
  </si>
  <si>
    <t xml:space="preserve"> Via Marina 34</t>
  </si>
  <si>
    <t xml:space="preserve">Restauro e rilievo pavimento musivo</t>
  </si>
  <si>
    <t xml:space="preserve">RONCHI DEI LEGIONARI</t>
  </si>
  <si>
    <t xml:space="preserve">Villa romana</t>
  </si>
  <si>
    <t xml:space="preserve">Via Raparoni, sn</t>
  </si>
  <si>
    <t xml:space="preserve">Scavo e restauro </t>
  </si>
  <si>
    <t xml:space="preserve">Museo Archeologico Nazionale  (sito UNESCO)</t>
  </si>
  <si>
    <t xml:space="preserve">Riorganizzazione e nuovi allestimenti</t>
  </si>
  <si>
    <t xml:space="preserve">ZUGLIO</t>
  </si>
  <si>
    <t xml:space="preserve">Aree archeologiche </t>
  </si>
  <si>
    <t xml:space="preserve">Scavo archeologico e restauro di consolidamento</t>
  </si>
  <si>
    <t xml:space="preserve">Aree archeologiche (sito UNESCO)</t>
  </si>
  <si>
    <t xml:space="preserve">RIVIGNANO</t>
  </si>
  <si>
    <t xml:space="preserve">Fornace romana</t>
  </si>
  <si>
    <t xml:space="preserve">loc. Flambruzzo</t>
  </si>
  <si>
    <t xml:space="preserve">Scavo archeologico e restauro</t>
  </si>
  <si>
    <t xml:space="preserve">Foro Romano  (sito UNESCO)</t>
  </si>
  <si>
    <t xml:space="preserve">Basilica</t>
  </si>
  <si>
    <t xml:space="preserve">Piazza Capitolo</t>
  </si>
  <si>
    <t xml:space="preserve">Restauro mosaici e affreschi paleocristiani</t>
  </si>
  <si>
    <t xml:space="preserve">Reperti provenienti da scavi archeologici</t>
  </si>
  <si>
    <t xml:space="preserve">Restauro, studio e analisi</t>
  </si>
  <si>
    <t xml:space="preserve">A_LAZ</t>
  </si>
  <si>
    <t xml:space="preserve">Castelforte</t>
  </si>
  <si>
    <t xml:space="preserve">Suio-Castello Baronale</t>
  </si>
  <si>
    <t xml:space="preserve">Verbale di Somma Urgenza dell'anno 2006. Perizia n. 9/2006</t>
  </si>
  <si>
    <t xml:space="preserve">BELLINI Giovanna Rita</t>
  </si>
  <si>
    <t xml:space="preserve">A_ETR</t>
  </si>
  <si>
    <t xml:space="preserve">CIVITACASTELLANA</t>
  </si>
  <si>
    <t xml:space="preserve">Museo archeologico dell'Agro Falisco</t>
  </si>
  <si>
    <t xml:space="preserve">Via del Forte Snc. - Civita Castellana (VT)</t>
  </si>
  <si>
    <t xml:space="preserve">V.S.U. del 24/10/2011 - CIVITA CASTELLANA (VT) - Museo Etrusco - Ripristino impianto anticendio.</t>
  </si>
  <si>
    <t xml:space="preserve">DI SALVIO Luciana</t>
  </si>
  <si>
    <t xml:space="preserve">Gallicano nel Lazio</t>
  </si>
  <si>
    <t xml:space="preserve">Ponte Barocella</t>
  </si>
  <si>
    <t xml:space="preserve">Verbale di Somma Urgenza dell'anno 2011. Perizia n. 189</t>
  </si>
  <si>
    <t xml:space="preserve">FIORE Maria Grazia </t>
  </si>
  <si>
    <t xml:space="preserve">TARQUINIA</t>
  </si>
  <si>
    <t xml:space="preserve">Ex Carcere dei Preti</t>
  </si>
  <si>
    <t xml:space="preserve">Via della Salute nn. 8, 10, 12</t>
  </si>
  <si>
    <t xml:space="preserve">V.S.U. del 04/10/2011 - TARQUINIA - Rimozione stato di rischio pubblica incolumita' di cui al v.s.u. del 4/10/11 immobile denominato "ex carcere dei preti sito in via della Salute, 8-10-12.</t>
  </si>
  <si>
    <t xml:space="preserve">CALCARA Enrico</t>
  </si>
  <si>
    <t xml:space="preserve">Palestrina</t>
  </si>
  <si>
    <t xml:space="preserve">Ex Seminario Vescovile</t>
  </si>
  <si>
    <t xml:space="preserve">Lavori di pronto intervento per la messa in sicurezza di parte della copertura a tetto - VSU 20/11/2012; ods 27/11/2012 prot. 14786; progetto n. 203/2012</t>
  </si>
  <si>
    <t xml:space="preserve">CALANDRA Elena</t>
  </si>
  <si>
    <t xml:space="preserve">MONTALTO DI CASTRO</t>
  </si>
  <si>
    <t xml:space="preserve">Area archeologica in località Osteria (VT)</t>
  </si>
  <si>
    <t xml:space="preserve">Località Osteria (VT)</t>
  </si>
  <si>
    <t xml:space="preserve">V.S.U. del 20/10/2011 - MONTALTO DI CASTRO (VT) - Indagini archeologiche e protezione contro scavi clandestini di cui al v.s.u. del 20/10/11.</t>
  </si>
  <si>
    <t xml:space="preserve">Tivoli</t>
  </si>
  <si>
    <t xml:space="preserve">Villa Adriana</t>
  </si>
  <si>
    <t xml:space="preserve">Largo M. Yourcenar n. 1, 00010 Tivoli (RM)</t>
  </si>
  <si>
    <t xml:space="preserve">Verbale di Somma Urgenza dell'anno 2012. Perizia n. 214</t>
  </si>
  <si>
    <t xml:space="preserve">FIANO ROMANO</t>
  </si>
  <si>
    <t xml:space="preserve">Area archeologica in località Monte Bove</t>
  </si>
  <si>
    <t xml:space="preserve">Località Monte Bove - Fiano Romano (RM)</t>
  </si>
  <si>
    <t xml:space="preserve">V.S.U. del 18/10/2011 - FIANO R. (RM) , loc. Monte Bove -  Somma urgenza per recupero materiale arch. Venuto alla luce a seguito delle piogge.</t>
  </si>
  <si>
    <t xml:space="preserve">ZUMBO Sergio</t>
  </si>
  <si>
    <t xml:space="preserve">Polo museale Villa Giulia - Villa Poniatowsky</t>
  </si>
  <si>
    <t xml:space="preserve">Piazzale di Villa Giulia n.9 - Roma</t>
  </si>
  <si>
    <t xml:space="preserve">V.S.U. del 10/11/2011 - VILLA GIULIA - Somma urgenza per interventi di potatura ed eliminazione grossi rami, abbattimento palme, rifacimento staccionata e ripristino condizioni di sicurezza per i visitatori.</t>
  </si>
  <si>
    <t xml:space="preserve">CORSO Egidio</t>
  </si>
  <si>
    <t xml:space="preserve">CAPENA</t>
  </si>
  <si>
    <t xml:space="preserve">Museo archeologico di Lucus Feroniae</t>
  </si>
  <si>
    <t xml:space="preserve">Via Tiberina Km 18,500 - Capena (RM)</t>
  </si>
  <si>
    <t xml:space="preserve">V.S.U. del 16/11/2011 - Capena (RM) - Interventi urgenti per funzionamento e adeguamento impianto antifurto - antintrusione ed il collegamento con le Forze dell'Ordine locali</t>
  </si>
  <si>
    <t xml:space="preserve">V.S.U. del 05/12/2011 - ROMA - Compendio di VILLA GIULIA e VILLA PONIATOWSKI - Interventi per mettere in sicurezza il percorso di collegamento tra i due complessi.</t>
  </si>
  <si>
    <t xml:space="preserve">TUSCANIA</t>
  </si>
  <si>
    <t xml:space="preserve">Area archeologica Necropoli della Regina</t>
  </si>
  <si>
    <t xml:space="preserve">Loc. Madonna dell'Olivo</t>
  </si>
  <si>
    <t xml:space="preserve">V.S.U. del 22/12/2011 - TUSCANIA (VT) - Nercropoli della Regina, interventi urgenti di manutenzione straordinaria della struttura di sostegno in profilati metallici,  della volta della camera centrale e della scala di accesso.</t>
  </si>
  <si>
    <t xml:space="preserve">V.S.U. del 15/02/2012 - Civita Castellana (VT) - Cerveteri (RM) - Lavori di somma urgenza per il ripristino impianti di sicurezza nei musei archeologici</t>
  </si>
  <si>
    <t xml:space="preserve">CERVETERI</t>
  </si>
  <si>
    <t xml:space="preserve">Necropoli della Banditaccia</t>
  </si>
  <si>
    <t xml:space="preserve">Piazza della Necropoli snc. - Cerveteri (RM)</t>
  </si>
  <si>
    <t xml:space="preserve">V.S.U. del 02/03/2012 - Cerveteri  (RM) - Lavori di somma urgenza per la messa in sicurezza della recinzione e delle aree adiacenti alla necropoli della Banditaccia </t>
  </si>
  <si>
    <t xml:space="preserve">IZZI Paolo</t>
  </si>
  <si>
    <t xml:space="preserve">MUSEI DI COMPETENZA DELLA SOPRINTENDENZA NELLA PROVINCIA DI VITERBO</t>
  </si>
  <si>
    <r>
      <rPr>
        <sz val="10"/>
        <rFont val="Arial"/>
        <family val="2"/>
      </rPr>
      <t xml:space="preserve">V.S.U. del 07/05/2012 - Somma urgenza per il ripristino del funzionamento degli impianti antincendio presso i Musei di competenza della Soprintendenza ubicati nella </t>
    </r>
    <r>
      <rPr>
        <u val="single"/>
        <sz val="10"/>
        <rFont val="Arial"/>
        <family val="2"/>
      </rPr>
      <t xml:space="preserve">Provincia di Viterbo</t>
    </r>
  </si>
  <si>
    <t xml:space="preserve">CAPENA- CIVITAVECCHIA</t>
  </si>
  <si>
    <t xml:space="preserve">MUSEO DI LUCUS FERONIAE- MUSEO DI CIVITAVECCHIA</t>
  </si>
  <si>
    <r>
      <rPr>
        <sz val="10"/>
        <rFont val="Arial"/>
        <family val="2"/>
      </rPr>
      <t xml:space="preserve">V.S.U. del 07/05/2012 - Somma urgenza per il ripristino del funzionamento degli impianti antincendio presso i Musei di competenza della Soprintendenza ubicati nella </t>
    </r>
    <r>
      <rPr>
        <u val="single"/>
        <sz val="10"/>
        <rFont val="Arial"/>
        <family val="2"/>
      </rPr>
      <t xml:space="preserve">Provincia di Roma</t>
    </r>
  </si>
  <si>
    <t xml:space="preserve">Piazza Cavour, 2 - Tarquinia (VT)</t>
  </si>
  <si>
    <t xml:space="preserve">V.S.U. del 17/05/2012 - Somma urgenza per il rifacimento dei quadri elettrici di piano nel Museo Archeologico Tarquinia (VT)</t>
  </si>
  <si>
    <t xml:space="preserve">V.S.U. del 28/05/2012 - CERVETERI  (RM) - Lavori di somma urgenza per il recupero di tomba etrusca oggetto di scavo clandestino presso la necropoli della Banditaccia</t>
  </si>
  <si>
    <t xml:space="preserve">COSENTINO Rita</t>
  </si>
  <si>
    <t xml:space="preserve">Sito Unesco - Necropoli dei Monterozzi</t>
  </si>
  <si>
    <t xml:space="preserve">Strada provinciale Monterozzi Marina snc. - Tarquinia (VT)</t>
  </si>
  <si>
    <t xml:space="preserve">V.S.U. del 14/06/2012 - TARQUINIA (VT) - Necropoli dei Monterozzi - sfalcio e manutenzione del verde delle aree archeologiche</t>
  </si>
  <si>
    <t xml:space="preserve">SCAPATICCI Gabriella</t>
  </si>
  <si>
    <t xml:space="preserve">Area archeologica loc. Tumulo della Tegola Dipinta</t>
  </si>
  <si>
    <t xml:space="preserve">Loc. Tumulo della Tegola Dipinta - Cerveteri (RM)</t>
  </si>
  <si>
    <t xml:space="preserve">V.S.U. del 20/06/2012 - CERVETERI (RM) - Lavori di s.u. per il recupero di tomba etrusca oggetto di scavo clandestino - loc. Tumulo della Tegola Dipinta.</t>
  </si>
  <si>
    <t xml:space="preserve">MAZZANO ROMANO</t>
  </si>
  <si>
    <t xml:space="preserve">Area archeologica loc. La Petrina Media</t>
  </si>
  <si>
    <t xml:space="preserve">Loc. La Petrina Media - Mazzano Romano (RM)</t>
  </si>
  <si>
    <t xml:space="preserve">V.S.U. del 28/06/2012 - MAZZANO Romano - Loc. "La Petrina Media". Lavori di somma urgenza per il recupero di struttura funeraria (tomba a fossa) al fine di contrastare l'attività di scavo clandestino.</t>
  </si>
  <si>
    <t xml:space="preserve">DE LUCIA Maria Anna</t>
  </si>
  <si>
    <t xml:space="preserve">Loc. Arci-via dei Ruderi Romani: acquedotto romano</t>
  </si>
  <si>
    <t xml:space="preserve">Loc. Arci – Via dei Ruderi s.n.c., 00019 Tivoli (RM)</t>
  </si>
  <si>
    <t xml:space="preserve">Lavori di consolidamento, restauro e messa in sicurezza</t>
  </si>
  <si>
    <t xml:space="preserve">Museo di Villa Giulia - Villa Poniatowsky</t>
  </si>
  <si>
    <t xml:space="preserve">Impianti elettrici e di sicurezza - Adeguamento D.Lgs 9 aprile 2008 n.81 -  Manutenzione e acquisto</t>
  </si>
  <si>
    <t xml:space="preserve">Manutenzione delle aree a verde, dei percorsi di visita</t>
  </si>
  <si>
    <t xml:space="preserve">CAPENA    CIVITACASTELLANA   VITERBO                    CERVETERI            CANINO              TUSCANIA       CIVITAVECCHIA   SANTA MARINELLA   TARQUINIA         </t>
  </si>
  <si>
    <t xml:space="preserve">RM  VT</t>
  </si>
  <si>
    <t xml:space="preserve">Museo archeologico di Lucus Feroniae                                  Museo archeologico dell'Agro Falisco                                    Museo archeologico Nazionale                                                                                                                            Museo Nazionale Cerite e Necropoli                                        Museo Archeologico di Vulci                                                     Museo Archeologico Nazionale                                                                Museo Archeologico Nazionale                                                      Antiquarium di Pyrgi                                                                                 Museo Archeologico Nazionale e Necropoli</t>
  </si>
  <si>
    <t xml:space="preserve">Via Tiberina Km 18,500 - Capena (RM)                      Via del Forte Snc. - Civita Castellana (VT)            Piazza della Rocca Snc. - Viterbo                                               Piazza Santa Maria Snc. - Cerveteri (RM)             Loc. Vulci - Castello della Badia - Canino(VT)    Largo Moretti, 1 - Tuscania (VT)                                 Largo Cavour, 1 Civitavecchia (RM)                            Loc. Castello di Santa Severa - S. Marinella (RM)  Corso V. Emanuele, 2 - Tarquinia (VT)</t>
  </si>
  <si>
    <t xml:space="preserve">Impianti elettrici e di sicurezza - Adeguamento D.Lgs 9 aprile 2008 n.81 - Manutenzione e acquisto</t>
  </si>
  <si>
    <t xml:space="preserve">Manutenzione straordinaria patrimonio arboreo </t>
  </si>
  <si>
    <t xml:space="preserve">CAPENA    CIVITACASTELLANA   VITERBO                     ROMA                 CERVETERI            CANINO              TUSCANIA       CIVITAVECCHIA   SANTA MARINELLA   TARQUINIA         </t>
  </si>
  <si>
    <t xml:space="preserve">Museo archeologico di Lucus Feroniae                                  Museo archeologico dell'Agro Falisco                                    Museo archeologico Nazionale                  Museo Etrusco di Villa Giulia                                                                                                                            Museo Nazionale Cerite e Necropoli                                        Museo Archeologico di Vulci                                                     Museo Archeologico Nazionale                                                                Museo Archeologico Nazionale                                                      Antiquarium di Pyrgi                                                                                 Museo Archeologico Nazionale e Necropoli</t>
  </si>
  <si>
    <t xml:space="preserve">Via Tiberina Km 18,500 - Capena (RM)                      Via del Forte Snc. - Civita Castellana (VT)            Piazza della Rocca Snc. - Viterbo                              P.le di Villa Giulia, 9 Roma                                          Piazza Santa Maria Snc. - Cerveteri (RM)             Loc. Vulci - Castello della Badia - Canino(VT)    Largo Moretti, 1 - Tuscania (VT)                                 Largo Cavour, 1 Civitavecchia (RM)                            Loc. Castello di Santa Severa - S. Marinella(RM)   Corso V. Emanuele, 2 - Tarquinia (VT)</t>
  </si>
  <si>
    <t xml:space="preserve">Impianti Termo - Idraulici - Adeguamento D.Lgs 9 aprile 2008 n.81 - Manutenzione e acquisto</t>
  </si>
  <si>
    <t xml:space="preserve">Acquedotto </t>
  </si>
  <si>
    <t xml:space="preserve">Recupero del patrimonio esistente</t>
  </si>
  <si>
    <t xml:space="preserve">CIVITACASTELLANA   VITERBO                   ROMA                          CANINO                   TUSCANIA       CIVITAVECCHIA   TARQUINIA     </t>
  </si>
  <si>
    <t xml:space="preserve">Museo archeologico dell'Agro Falisco                                    Museo archeologico Nazionale                                                                     Museo Etrusco di Villa Giulia                                                Museo Archeologico di Vulci                                                     Museo Archeologico Nazionale                                                                Museo Archeologico Nazionale                                                     Museo Archeologico Nazionale</t>
  </si>
  <si>
    <t xml:space="preserve">Via del Forte Snc. - Civita Castellana (VT)            Piazza della Rocca Snc. - Viterbo                             Piazzale di Villa Giulia, 9 - Roma                                  Loc. Vulci - Castello della Badia - Canino (VT)    Largo Moretti, 1 - Tuscania (VT)                                Largo Cavour, 1  Civitavecchia (RM)                          Corso V. Emanuele, 2 - Tarquinia (VT)</t>
  </si>
  <si>
    <t xml:space="preserve">Impianti ascensore e servoscala nei musei della Soprintendenza - Adeguamento D.Lgs 9 aprile 2008 n.81 - Manutenzione e acquisto</t>
  </si>
  <si>
    <t xml:space="preserve">Nemi</t>
  </si>
  <si>
    <t xml:space="preserve">Museo delle Navi Romane e area archeologica</t>
  </si>
  <si>
    <t xml:space="preserve">Via del Tempio di Diana, 00040 Nemi (RM)</t>
  </si>
  <si>
    <t xml:space="preserve">Recupero del patrimonio esistente, adeguamento sismico</t>
  </si>
  <si>
    <t xml:space="preserve">Via Tiberina Km 18,500 - Capena (RM)                      Via del Forte Snc. - Civita Castellana (VT)            Piazza della Rocca Snc. - Viterbo                              P.le di Villa Giulia, 9 Roma                                          Piazza Santa Maria Snc. - Cerveteri (RM)             Loc. Vulci - Castello della Badia - Canino(VT)    Largo Moretti, 1 - Tuscania (VT)                                 Largo Cavour, 1 Civitavecchia (RM)                            Loc. Castello di Santa Severa - S. Marinella (RM)  Corso V. Emanuele, 2 - Tarquinia (VT)</t>
  </si>
  <si>
    <t xml:space="preserve">Impianti spegnimento incendi nei musei della Soprintendenza - Adeguamento D.Lgs 9 aprile 2008 n.81 - Manutenzione e acquisto</t>
  </si>
  <si>
    <t xml:space="preserve">Sperlonga</t>
  </si>
  <si>
    <t xml:space="preserve">Complesso archeologico Museo e villa di Tiberio</t>
  </si>
  <si>
    <t xml:space="preserve">Via Flacca s.n.c., 04029 Sperlonga (LT)</t>
  </si>
  <si>
    <t xml:space="preserve">Recupero del patrimonio esistente, messa in sicurezza</t>
  </si>
  <si>
    <t xml:space="preserve">CANINO                  VITERBO</t>
  </si>
  <si>
    <t xml:space="preserve">Museo Archeologico di Vulci e Teatro di Ferento</t>
  </si>
  <si>
    <t xml:space="preserve">Loc. Vulci - Castello della Badia - Canino (VT)     Viterbo Loc. Ferento</t>
  </si>
  <si>
    <t xml:space="preserve">Impianto depurazione acque reflue - Adeguamento D.Lgs 9 aprile 2008 n.81 - Manutenzione e acquisto</t>
  </si>
  <si>
    <t xml:space="preserve">Sede di via Pompeo Magno n. 2</t>
  </si>
  <si>
    <t xml:space="preserve">Via Pompeo Magno 2, 00192 Roma</t>
  </si>
  <si>
    <t xml:space="preserve">Manutenzione straordinaria urgente cornicioni pericolanti e rifacimento serramenti fatiscenti</t>
  </si>
  <si>
    <t xml:space="preserve">Lavori di adeguamento al D.Lgs 9 aprile 2008 n.81 nelle sedi della Soprintendenza</t>
  </si>
  <si>
    <t xml:space="preserve">Istituti dipendenti</t>
  </si>
  <si>
    <t xml:space="preserve">Lavori di manutenzione ordinaria e messa in sicurezza delle aree archeologiche e di pertinenza</t>
  </si>
  <si>
    <t xml:space="preserve">CAPENA    CIVITACASTELLANA                       ROMA                 CERVETERI             TUSCANIA         SANTA MARINELLA   TARQUINIA         </t>
  </si>
  <si>
    <r>
      <rPr>
        <sz val="10"/>
        <rFont val="Arial"/>
        <family val="2"/>
      </rPr>
      <t xml:space="preserve">Area archeologica di Lucus Feroniae                                  Fossato del Forte San Gallo                                    </t>
    </r>
    <r>
      <rPr>
        <sz val="8"/>
        <rFont val="Arial"/>
        <family val="2"/>
      </rPr>
      <t xml:space="preserve">Museo Etrusco di Villa Giulia - Giardino monumentale</t>
    </r>
    <r>
      <rPr>
        <sz val="10"/>
        <rFont val="Arial"/>
        <family val="2"/>
      </rPr>
      <t xml:space="preserve">                                                                                                                             Necropoli della Banditaccia                                                                                          Museo Archeologico Nazionale - Giardini                                                                                                                     Area archeologica di Pyrgi                                                                                 Necropoli del Calvario</t>
    </r>
  </si>
  <si>
    <t xml:space="preserve">Via Tiberina Km 18,500 - Capena (RM)                      Via del Forte Snc. - Civita Castellana (VT)                                          P.le di Villa Giulia, 9 Roma                                          Piazzale della necropoli Snc. - Cerveteri (RM)             Largo Moretti, 1 - Tuscania (VT)                                                             Loc. Castello di Santa Severa - S. Marinella(RM)   Strada provinciale Monterozzi Marina snc. - Tarquinia (VT)</t>
  </si>
  <si>
    <t xml:space="preserve">Lavori di manutenzione del verde - Aree archeologiche aperte al pubblico</t>
  </si>
  <si>
    <t xml:space="preserve">Minturno</t>
  </si>
  <si>
    <t xml:space="preserve">Comprensorio archeologico e Museo di Minturnae</t>
  </si>
  <si>
    <t xml:space="preserve">via Appia al km 156, 04026 Minturno (LT)</t>
  </si>
  <si>
    <t xml:space="preserve">ROMA  CIVITA_CASTELLANA   </t>
  </si>
  <si>
    <t xml:space="preserve">Museo di Villa Poniatowsky                          Museo Archeologico dell'Agro Falisco                                                                               </t>
  </si>
  <si>
    <t xml:space="preserve">P.le di Villa Giulia, 9 Roma                                 Via del Forte snc Civita Castellana</t>
  </si>
  <si>
    <t xml:space="preserve">Lavori di ripristino impianti termoidraulici e di condizionamento</t>
  </si>
  <si>
    <t xml:space="preserve">Terracina</t>
  </si>
  <si>
    <t xml:space="preserve">Area archeologica </t>
  </si>
  <si>
    <t xml:space="preserve"> Recupero del patrimonio esistente</t>
  </si>
  <si>
    <t xml:space="preserve">Lavori di potenziamento impianti di sicurezza  e TV.CC.</t>
  </si>
  <si>
    <t xml:space="preserve">Laboratorio di Antropologia - restauro reperti</t>
  </si>
  <si>
    <t xml:space="preserve">Restauro reperti antropologici, adeguamenti e manutenzione laboratorio</t>
  </si>
  <si>
    <t xml:space="preserve">Sito Unesco, antico centro di  Tarquinia e Gravisca</t>
  </si>
  <si>
    <t xml:space="preserve">Lavori di recupero e restauro del patrimonio esistente</t>
  </si>
  <si>
    <t xml:space="preserve">Ardea</t>
  </si>
  <si>
    <t xml:space="preserve">Area archeologica urbana ed extraurbana</t>
  </si>
  <si>
    <t xml:space="preserve">Via del Tempio s.n.c., via delle Salzare s.n.c., 00040 Ardea (RM)</t>
  </si>
  <si>
    <t xml:space="preserve">Lavori di recupero del patrimonio esistente, messa in sicurezza</t>
  </si>
  <si>
    <t xml:space="preserve">Museo archeologico</t>
  </si>
  <si>
    <t xml:space="preserve">Piazza Santa Maria snc. - Cerveteri (RM)</t>
  </si>
  <si>
    <t xml:space="preserve">46</t>
  </si>
  <si>
    <t xml:space="preserve">Cassino</t>
  </si>
  <si>
    <t xml:space="preserve">Museo e area archeologica</t>
  </si>
  <si>
    <t xml:space="preserve">S.S 149, Via di Montecassino (km. 0,800) - 03043 Cassino (FR) </t>
  </si>
  <si>
    <t xml:space="preserve">Lavori di rifacimento, murature, eliminazione rischi, messa in sicurezza </t>
  </si>
  <si>
    <t xml:space="preserve">47</t>
  </si>
  <si>
    <t xml:space="preserve">Lavori di conservazione, restauro, documentazione di materiali archeologici mobili </t>
  </si>
  <si>
    <t xml:space="preserve">48</t>
  </si>
  <si>
    <t xml:space="preserve">San Felice Circeo</t>
  </si>
  <si>
    <t xml:space="preserve">Grotta Guattari</t>
  </si>
  <si>
    <t xml:space="preserve">49</t>
  </si>
  <si>
    <t xml:space="preserve">Cottanello</t>
  </si>
  <si>
    <t xml:space="preserve">Villa romana di proprietà degli Aurelii Cotta</t>
  </si>
  <si>
    <t xml:space="preserve">50</t>
  </si>
  <si>
    <t xml:space="preserve">Museo Archeologico. Santuario Colombella e altri</t>
  </si>
  <si>
    <t xml:space="preserve">Restauro reperti</t>
  </si>
  <si>
    <t xml:space="preserve">51</t>
  </si>
  <si>
    <t xml:space="preserve">Museo e area archeologica </t>
  </si>
  <si>
    <t xml:space="preserve">Recupero del patrimonio esistente, adeguamento funzionale e sicurezza</t>
  </si>
  <si>
    <t xml:space="preserve">52</t>
  </si>
  <si>
    <t xml:space="preserve">Pomezia</t>
  </si>
  <si>
    <t xml:space="preserve">Area archeologica dell'antica Lavinium</t>
  </si>
  <si>
    <t xml:space="preserve">Recinzione, messa in sicurezza, rifacimento copertura Heroon </t>
  </si>
  <si>
    <t xml:space="preserve">53</t>
  </si>
  <si>
    <t xml:space="preserve">Guidonia</t>
  </si>
  <si>
    <t xml:space="preserve">Area archeologica del Parco dell'Inviolata</t>
  </si>
  <si>
    <t xml:space="preserve">54</t>
  </si>
  <si>
    <t xml:space="preserve">Castelgandolfo</t>
  </si>
  <si>
    <t xml:space="preserve">Villaggio della Macine</t>
  </si>
  <si>
    <t xml:space="preserve">55</t>
  </si>
  <si>
    <t xml:space="preserve">Recupero del patrimonio esistente, manutenzione ordinaria</t>
  </si>
  <si>
    <t xml:space="preserve">56</t>
  </si>
  <si>
    <t xml:space="preserve">Manutenzione straordinaria impianti per la messa a norma</t>
  </si>
  <si>
    <t xml:space="preserve">57</t>
  </si>
  <si>
    <t xml:space="preserve">Licenza</t>
  </si>
  <si>
    <t xml:space="preserve">Villa di Orazio</t>
  </si>
  <si>
    <t xml:space="preserve">Manutenzione straordinaria, illuminazione, restauro</t>
  </si>
  <si>
    <t xml:space="preserve">58</t>
  </si>
  <si>
    <t xml:space="preserve">Necropoli di Corcolle</t>
  </si>
  <si>
    <t xml:space="preserve">59</t>
  </si>
  <si>
    <t xml:space="preserve">Palombara Sabina</t>
  </si>
  <si>
    <t xml:space="preserve">Villa Romana loc Formello</t>
  </si>
  <si>
    <t xml:space="preserve">60</t>
  </si>
  <si>
    <t xml:space="preserve">Sabaudia</t>
  </si>
  <si>
    <t xml:space="preserve">Villa romana della Casarina </t>
  </si>
  <si>
    <t xml:space="preserve">Via di Selvapiana - Loc.Casarina</t>
  </si>
  <si>
    <t xml:space="preserve">Recupero del patrimonio esistente, consolidamento, restauro, valorizzazione</t>
  </si>
  <si>
    <t xml:space="preserve">61</t>
  </si>
  <si>
    <t xml:space="preserve">S.Biagio Saracinisco</t>
  </si>
  <si>
    <t xml:space="preserve">Loc. Monte S. Croce. Abitato e necropoli</t>
  </si>
  <si>
    <t xml:space="preserve">Rilievi</t>
  </si>
  <si>
    <t xml:space="preserve">62</t>
  </si>
  <si>
    <t xml:space="preserve">S. Giovanni Incarico</t>
  </si>
  <si>
    <t xml:space="preserve">Fabrateria Nova</t>
  </si>
  <si>
    <t xml:space="preserve">Restauro, messa in sicurezza, valorizzazione</t>
  </si>
  <si>
    <t xml:space="preserve">63</t>
  </si>
  <si>
    <t xml:space="preserve">Itri</t>
  </si>
  <si>
    <t xml:space="preserve">Loc. S. Cristoforo. Area sacra ad Ercole</t>
  </si>
  <si>
    <t xml:space="preserve">64</t>
  </si>
  <si>
    <t xml:space="preserve">Bellegra</t>
  </si>
  <si>
    <t xml:space="preserve">Grotta dell'Arco</t>
  </si>
  <si>
    <t xml:space="preserve">Recupero del patrimonio esistente, valorizzazione</t>
  </si>
  <si>
    <t xml:space="preserve">65</t>
  </si>
  <si>
    <t xml:space="preserve">Sede ed Istituti dipendenti</t>
  </si>
  <si>
    <t xml:space="preserve">Servizio Informatico</t>
  </si>
  <si>
    <t xml:space="preserve">66</t>
  </si>
  <si>
    <t xml:space="preserve">Manutenzione straordinaria impianto idraulico vasche ornamentali</t>
  </si>
  <si>
    <t xml:space="preserve">67</t>
  </si>
  <si>
    <t xml:space="preserve">Lavori di potenziamento ed allaccio rete fognaria comunale</t>
  </si>
  <si>
    <t xml:space="preserve">68</t>
  </si>
  <si>
    <t xml:space="preserve">Realizzazione cartellonistica didattico-esplicativa</t>
  </si>
  <si>
    <t xml:space="preserve">69</t>
  </si>
  <si>
    <t xml:space="preserve">Latina, Le Ferriere</t>
  </si>
  <si>
    <t xml:space="preserve">Antica Satricum</t>
  </si>
  <si>
    <t xml:space="preserve">Latina, Loc. Le Ferriere</t>
  </si>
  <si>
    <t xml:space="preserve">70</t>
  </si>
  <si>
    <t xml:space="preserve">71</t>
  </si>
  <si>
    <t xml:space="preserve">Villa di Domiziano</t>
  </si>
  <si>
    <t xml:space="preserve">72</t>
  </si>
  <si>
    <t xml:space="preserve">Restauro murature antiche e superfici decorate</t>
  </si>
  <si>
    <t xml:space="preserve">73</t>
  </si>
  <si>
    <t xml:space="preserve">Nucleo Operativo Archeologia subacquea</t>
  </si>
  <si>
    <t xml:space="preserve">74</t>
  </si>
  <si>
    <t xml:space="preserve">Formia</t>
  </si>
  <si>
    <t xml:space="preserve">Museo</t>
  </si>
  <si>
    <t xml:space="preserve">Impiantistica, illuminazione spazi espositivi, climatizzazione, allestimento, restauro reperti</t>
  </si>
  <si>
    <t xml:space="preserve">75</t>
  </si>
  <si>
    <t xml:space="preserve">San Cesareo</t>
  </si>
  <si>
    <t xml:space="preserve">Villa di Cesare e Massenzio</t>
  </si>
  <si>
    <t xml:space="preserve">Restauro e valorizzazione </t>
  </si>
  <si>
    <t xml:space="preserve">76</t>
  </si>
  <si>
    <t xml:space="preserve">Progettazione e realizzazione percorsi di visita per disabili</t>
  </si>
  <si>
    <t xml:space="preserve">77</t>
  </si>
  <si>
    <t xml:space="preserve">Arcinazzo Romano</t>
  </si>
  <si>
    <t xml:space="preserve">Villa di Traiano</t>
  </si>
  <si>
    <t xml:space="preserve">Consolidamento elevati architettonici</t>
  </si>
  <si>
    <t xml:space="preserve">78</t>
  </si>
  <si>
    <t xml:space="preserve">Laboratorio di Restauro - restauro beni mobili</t>
  </si>
  <si>
    <t xml:space="preserve">Restauro beni mobili, adeguamento materiali e attrezzature</t>
  </si>
  <si>
    <t xml:space="preserve">79</t>
  </si>
  <si>
    <t xml:space="preserve">Manutenzione straordinaria impianti, adeguamenti vari</t>
  </si>
  <si>
    <t xml:space="preserve">80</t>
  </si>
  <si>
    <t xml:space="preserve">S. Felice Circeo</t>
  </si>
  <si>
    <t xml:space="preserve">Torre Paola Terme</t>
  </si>
  <si>
    <t xml:space="preserve">81</t>
  </si>
  <si>
    <t xml:space="preserve">Ventotene</t>
  </si>
  <si>
    <t xml:space="preserve">Messa in sicurezza con telecamere e telerilevamento di 5 relitti romani</t>
  </si>
  <si>
    <t xml:space="preserve">82</t>
  </si>
  <si>
    <t xml:space="preserve">Genzano di Roma</t>
  </si>
  <si>
    <t xml:space="preserve">Villa degli Antonini</t>
  </si>
  <si>
    <t xml:space="preserve">83</t>
  </si>
  <si>
    <t xml:space="preserve">Albano Laziale</t>
  </si>
  <si>
    <t xml:space="preserve">Sepolcro degli Orazi e Curiazi</t>
  </si>
  <si>
    <t xml:space="preserve">84</t>
  </si>
  <si>
    <t xml:space="preserve">Monte Porzio Catone</t>
  </si>
  <si>
    <t xml:space="preserve">Anfiteatro romano</t>
  </si>
  <si>
    <t xml:space="preserve">85</t>
  </si>
  <si>
    <t xml:space="preserve">Via del Borgo Terrazzamenti</t>
  </si>
  <si>
    <t xml:space="preserve">Adeguamento funzionale</t>
  </si>
  <si>
    <t xml:space="preserve">86</t>
  </si>
  <si>
    <t xml:space="preserve">Castrum Argenti</t>
  </si>
  <si>
    <t xml:space="preserve">Loc. Scauri, 04026 Minturno (LT)</t>
  </si>
  <si>
    <t xml:space="preserve">Bonifica vegetale del sito, messa in sicurezza</t>
  </si>
  <si>
    <t xml:space="preserve">87</t>
  </si>
  <si>
    <t xml:space="preserve">Borgorose</t>
  </si>
  <si>
    <t xml:space="preserve">Tumulo di Corvaro</t>
  </si>
  <si>
    <t xml:space="preserve">88</t>
  </si>
  <si>
    <t xml:space="preserve">Santuario di Ercole Vincitore</t>
  </si>
  <si>
    <t xml:space="preserve">Sistemi di sicurezza, adeguamento funzionale magazzini</t>
  </si>
  <si>
    <t xml:space="preserve">89</t>
  </si>
  <si>
    <t xml:space="preserve">Pescorocchiano</t>
  </si>
  <si>
    <t xml:space="preserve">Santuario pre-romano loc. Civitella-S. Angelo</t>
  </si>
  <si>
    <t xml:space="preserve">90</t>
  </si>
  <si>
    <t xml:space="preserve">Propileo e mura</t>
  </si>
  <si>
    <t xml:space="preserve">91</t>
  </si>
  <si>
    <t xml:space="preserve">Colli del Velino</t>
  </si>
  <si>
    <t xml:space="preserve">Villa di Assio</t>
  </si>
  <si>
    <t xml:space="preserve">92</t>
  </si>
  <si>
    <t xml:space="preserve">Norma</t>
  </si>
  <si>
    <t xml:space="preserve">Antica Norba</t>
  </si>
  <si>
    <t xml:space="preserve">93</t>
  </si>
  <si>
    <t xml:space="preserve">Trevi nel Lazio</t>
  </si>
  <si>
    <t xml:space="preserve">Arco monumentale romano</t>
  </si>
  <si>
    <t xml:space="preserve">94</t>
  </si>
  <si>
    <t xml:space="preserve">Borgorose </t>
  </si>
  <si>
    <t xml:space="preserve">Necropoli di Pietra Ritta</t>
  </si>
  <si>
    <t xml:space="preserve">loc. Torano</t>
  </si>
  <si>
    <t xml:space="preserve">95</t>
  </si>
  <si>
    <t xml:space="preserve">Necropoli di tombe a tumulo</t>
  </si>
  <si>
    <t xml:space="preserve">loc. Cartore</t>
  </si>
  <si>
    <t xml:space="preserve">96</t>
  </si>
  <si>
    <t xml:space="preserve">Ninfeo Ponari</t>
  </si>
  <si>
    <t xml:space="preserve">Restauro, valorizzazione</t>
  </si>
  <si>
    <t xml:space="preserve">97</t>
  </si>
  <si>
    <t xml:space="preserve">Cisterna</t>
  </si>
  <si>
    <t xml:space="preserve">Sito Tres Tabernae</t>
  </si>
  <si>
    <t xml:space="preserve">Recupero del patrimonio esistente, restauro conservativo e consolidamento delle strutture e delle decorazioni pavimentali</t>
  </si>
  <si>
    <t xml:space="preserve">98</t>
  </si>
  <si>
    <t xml:space="preserve">Vacone</t>
  </si>
  <si>
    <t xml:space="preserve">Villa romana, loc Sasso Grosso/Grotti</t>
  </si>
  <si>
    <t xml:space="preserve">99</t>
  </si>
  <si>
    <t xml:space="preserve">Fara Sabina</t>
  </si>
  <si>
    <t xml:space="preserve">Villa romana loc. Grottaglie</t>
  </si>
  <si>
    <t xml:space="preserve">100</t>
  </si>
  <si>
    <t xml:space="preserve">Antico abitato di Nersae, loc Nesce</t>
  </si>
  <si>
    <t xml:space="preserve">101</t>
  </si>
  <si>
    <t xml:space="preserve">Torvaianica, villa romana</t>
  </si>
  <si>
    <t xml:space="preserve">102</t>
  </si>
  <si>
    <t xml:space="preserve">Rocca di Papa</t>
  </si>
  <si>
    <t xml:space="preserve">Loc. Molara. Villa romana e strada basolata</t>
  </si>
  <si>
    <t xml:space="preserve">103</t>
  </si>
  <si>
    <t xml:space="preserve">Acquedotto romano degli Arcioni</t>
  </si>
  <si>
    <t xml:space="preserve">104</t>
  </si>
  <si>
    <t xml:space="preserve">S. Vittore del Lazio</t>
  </si>
  <si>
    <t xml:space="preserve">Fondo Decina. Santuario tardo-arcaico</t>
  </si>
  <si>
    <t xml:space="preserve">105</t>
  </si>
  <si>
    <t xml:space="preserve">Cineto Romano</t>
  </si>
  <si>
    <t xml:space="preserve">Loc. S. Vincenzo. Santuario</t>
  </si>
  <si>
    <t xml:space="preserve">106</t>
  </si>
  <si>
    <t xml:space="preserve">Casalvieri</t>
  </si>
  <si>
    <t xml:space="preserve">Santuario di Casale Pescarolo</t>
  </si>
  <si>
    <t xml:space="preserve">107</t>
  </si>
  <si>
    <t xml:space="preserve">108</t>
  </si>
  <si>
    <t xml:space="preserve">Mentana</t>
  </si>
  <si>
    <t xml:space="preserve">Villa Dominedò</t>
  </si>
  <si>
    <t xml:space="preserve">Lavori di restauro e messa in sicurezza dell'ambiente ipogeo e manutenzione straordinaria alberature</t>
  </si>
  <si>
    <t xml:space="preserve">109</t>
  </si>
  <si>
    <t xml:space="preserve">Anagni</t>
  </si>
  <si>
    <t xml:space="preserve">Deposito reperti</t>
  </si>
  <si>
    <t xml:space="preserve">Adeguamento funzionale, sicurezza, catalogazione reperti</t>
  </si>
  <si>
    <t xml:space="preserve">110</t>
  </si>
  <si>
    <t xml:space="preserve">Supino</t>
  </si>
  <si>
    <t xml:space="preserve">Loc. La Cona. Terme romane</t>
  </si>
  <si>
    <t xml:space="preserve">Restauro strutture, ampliamento coperture</t>
  </si>
  <si>
    <t xml:space="preserve">111</t>
  </si>
  <si>
    <t xml:space="preserve">Siti vari. Necropoli erniche</t>
  </si>
  <si>
    <t xml:space="preserve">Restauro corredi</t>
  </si>
  <si>
    <t xml:space="preserve">112</t>
  </si>
  <si>
    <t xml:space="preserve">Ferentino</t>
  </si>
  <si>
    <t xml:space="preserve">Teatro</t>
  </si>
  <si>
    <t xml:space="preserve">Restauro strutture, manutenzione straordinaria</t>
  </si>
  <si>
    <t xml:space="preserve">113</t>
  </si>
  <si>
    <t xml:space="preserve">Sora</t>
  </si>
  <si>
    <t xml:space="preserve">Fiume Fibreno. Monumento funerario</t>
  </si>
  <si>
    <t xml:space="preserve">114</t>
  </si>
  <si>
    <t xml:space="preserve">Santa Cecilia. Santuario Ernico</t>
  </si>
  <si>
    <t xml:space="preserve">115</t>
  </si>
  <si>
    <t xml:space="preserve">Santuario di Diana</t>
  </si>
  <si>
    <t xml:space="preserve">116</t>
  </si>
  <si>
    <t xml:space="preserve">Alatri</t>
  </si>
  <si>
    <t xml:space="preserve">Mura poligonali</t>
  </si>
  <si>
    <t xml:space="preserve">117</t>
  </si>
  <si>
    <t xml:space="preserve">Area della Tomba di Cicerone</t>
  </si>
  <si>
    <t xml:space="preserve">118</t>
  </si>
  <si>
    <t xml:space="preserve">Criptoportici romani di piazza Vittoria</t>
  </si>
  <si>
    <t xml:space="preserve">Consolidamento strutture e superfici pittoriche</t>
  </si>
  <si>
    <t xml:space="preserve">119</t>
  </si>
  <si>
    <t xml:space="preserve">Ninfeo Colagrosso</t>
  </si>
  <si>
    <t xml:space="preserve">Consolidamento strutture e decorazioni in stucco</t>
  </si>
  <si>
    <t xml:space="preserve">120</t>
  </si>
  <si>
    <t xml:space="preserve">Sezze</t>
  </si>
  <si>
    <t xml:space="preserve">Santuario Tratturo Caniò</t>
  </si>
  <si>
    <t xml:space="preserve">121</t>
  </si>
  <si>
    <t xml:space="preserve">Amatrice</t>
  </si>
  <si>
    <t xml:space="preserve">Loc. Saletta. Necropoli</t>
  </si>
  <si>
    <t xml:space="preserve">122</t>
  </si>
  <si>
    <t xml:space="preserve">Loc. Torrita</t>
  </si>
  <si>
    <t xml:space="preserve">123</t>
  </si>
  <si>
    <t xml:space="preserve">Rieti</t>
  </si>
  <si>
    <t xml:space="preserve">Loc. S. Basilio. Santuario repubblicano</t>
  </si>
  <si>
    <t xml:space="preserve">124</t>
  </si>
  <si>
    <t xml:space="preserve">Velletri</t>
  </si>
  <si>
    <t xml:space="preserve">Tempio delle SS. Stimmate</t>
  </si>
  <si>
    <t xml:space="preserve">125</t>
  </si>
  <si>
    <t xml:space="preserve">126</t>
  </si>
  <si>
    <t xml:space="preserve">Nemi-Velletri</t>
  </si>
  <si>
    <t xml:space="preserve">Villa romana dell'Imperatore Caligola</t>
  </si>
  <si>
    <t xml:space="preserve">127</t>
  </si>
  <si>
    <t xml:space="preserve">Tuscolo cisterna arcaica</t>
  </si>
  <si>
    <t xml:space="preserve">128</t>
  </si>
  <si>
    <t xml:space="preserve">Villa dell'Osservatorio </t>
  </si>
  <si>
    <t xml:space="preserve">129</t>
  </si>
  <si>
    <t xml:space="preserve">Lavori di rifacimento dei serramenti fatiscenti</t>
  </si>
  <si>
    <t xml:space="preserve">130</t>
  </si>
  <si>
    <r>
      <rPr>
        <sz val="10"/>
        <rFont val="Arial"/>
        <family val="2"/>
      </rPr>
      <t xml:space="preserve">Loc. Scauri, </t>
    </r>
    <r>
      <rPr>
        <sz val="10"/>
        <color rgb="FF000000"/>
        <rFont val="Arial"/>
        <family val="2"/>
      </rPr>
      <t xml:space="preserve">04026 Minturno (LT)</t>
    </r>
  </si>
  <si>
    <t xml:space="preserve">Messa in sicurezza del sito</t>
  </si>
  <si>
    <t xml:space="preserve">131</t>
  </si>
  <si>
    <t xml:space="preserve">Santuario della Fortuna</t>
  </si>
  <si>
    <t xml:space="preserve">132</t>
  </si>
  <si>
    <t xml:space="preserve">Via degli Arcioni - antica area urbana</t>
  </si>
  <si>
    <t xml:space="preserve">133</t>
  </si>
  <si>
    <t xml:space="preserve">Artena</t>
  </si>
  <si>
    <t xml:space="preserve">Area archeologica della Civita</t>
  </si>
  <si>
    <t xml:space="preserve">134</t>
  </si>
  <si>
    <t xml:space="preserve">Colonna</t>
  </si>
  <si>
    <t xml:space="preserve">La Pasolina, santuario arcaico e repubblicano</t>
  </si>
  <si>
    <t xml:space="preserve">135</t>
  </si>
  <si>
    <t xml:space="preserve">Montecompatri</t>
  </si>
  <si>
    <t xml:space="preserve">Pantano Borghese</t>
  </si>
  <si>
    <t xml:space="preserve">A_LIG</t>
  </si>
  <si>
    <t xml:space="preserve">Palazzo Reale</t>
  </si>
  <si>
    <t xml:space="preserve">via Balbi, 10</t>
  </si>
  <si>
    <t xml:space="preserve">Manutenzioni obbligatorie programmate impiantistiche ed edili e manutenzioni straordinarie comprendenti anche l'intervento  di adeguamento dell'impianto di rilevazione fumi.</t>
  </si>
  <si>
    <t xml:space="preserve">SALVITTI Manuela</t>
  </si>
  <si>
    <t xml:space="preserve">COMUNI VARI</t>
  </si>
  <si>
    <t xml:space="preserve">SP-GE-IM</t>
  </si>
  <si>
    <t xml:space="preserve">Sedi museali Soprintendenza Beni Archeologici</t>
  </si>
  <si>
    <t xml:space="preserve">Manutenzioni ordinarie e straordinarie relative agli istituti dipendenti aperti al pubblico</t>
  </si>
  <si>
    <t xml:space="preserve">SF-PP</t>
  </si>
  <si>
    <t xml:space="preserve">CARDO Maurizio</t>
  </si>
  <si>
    <t xml:space="preserve">SP-GE-SV-IM</t>
  </si>
  <si>
    <t xml:space="preserve">Beni e aree archeologiche</t>
  </si>
  <si>
    <t xml:space="preserve">Interventi di manutenzione, restauro, tutela e controllo del patrimonio archeologico del territorio di competenza</t>
  </si>
  <si>
    <t xml:space="preserve">COMUNI VARI DEL TERRITORIO REGIONALE </t>
  </si>
  <si>
    <t xml:space="preserve">Interventi di restauro urgenti e specialistici e conservazione dei reperti archeologici del territorio regionale</t>
  </si>
  <si>
    <t xml:space="preserve">Genova, Laboratorio di Restauro della Soprintendenza per i Beni Archeologici e provincee del territorio regionale</t>
  </si>
  <si>
    <t xml:space="preserve">M-IM</t>
  </si>
  <si>
    <t xml:space="preserve">Restauro finalizzato alla conservazione e alla conoscenza del patrimonio culturale</t>
  </si>
  <si>
    <t xml:space="preserve">BULGARELLI Francesca</t>
  </si>
  <si>
    <t xml:space="preserve">COMUNI DEL TERRITORIO REGIONALE</t>
  </si>
  <si>
    <t xml:space="preserve">Interventi di emergenza e imprevisti sul territorio regionale </t>
  </si>
  <si>
    <t xml:space="preserve"> vari</t>
  </si>
  <si>
    <t xml:space="preserve">Scavi di emergenza sul territorio regionale</t>
  </si>
  <si>
    <t xml:space="preserve">DEL LUCCHESE Angiolo</t>
  </si>
  <si>
    <t xml:space="preserve">PORTOVENERE</t>
  </si>
  <si>
    <t xml:space="preserve">Area archeologica del  Varignano Vecchio</t>
  </si>
  <si>
    <t xml:space="preserve">Portovenere, Loc. Le Grazie</t>
  </si>
  <si>
    <t xml:space="preserve">Restauro muratura crollata in opera incerta </t>
  </si>
  <si>
    <t xml:space="preserve">GERVASINI Lucia</t>
  </si>
  <si>
    <t xml:space="preserve">DEIVA - CASTIGLIONE CHIAVARESE</t>
  </si>
  <si>
    <t xml:space="preserve">SP GE</t>
  </si>
  <si>
    <t xml:space="preserve">Conservazione del patrimonio Archeologico nell'area di San Nicolao e Monte Pietra di Vasca</t>
  </si>
  <si>
    <t xml:space="preserve">Castiglione Chiavarese, San Nicolao; Deiva, Monte Pietra di Vasca</t>
  </si>
  <si>
    <t xml:space="preserve">Indagini archeologiche e documentazione finalizzata alla tutela</t>
  </si>
  <si>
    <t xml:space="preserve">Insediamento romano di Legino</t>
  </si>
  <si>
    <t xml:space="preserve">Savona, Legino Via Pietragrossa</t>
  </si>
  <si>
    <t xml:space="preserve">Scavo, restauro e valorizzazione dell'insediamento romano di  Savona- Legino; comprensivo del restauro , catalogazione, documentazione fotografica e grafica  preliminare per lo studio, l'esposizione e  la pubblicazione dei reperti .</t>
  </si>
  <si>
    <t xml:space="preserve">3, 5, 7</t>
  </si>
  <si>
    <t xml:space="preserve">TERRITORIO DI COMPETENZA</t>
  </si>
  <si>
    <t xml:space="preserve">Emergenze monumentali</t>
  </si>
  <si>
    <t xml:space="preserve">Verifica  vulnerabilità sismica per prevenzione rischio sismico</t>
  </si>
  <si>
    <t xml:space="preserve">Laboratorio Fotografico della Soprintendenza per i Beni Archeologici</t>
  </si>
  <si>
    <t xml:space="preserve">Genova - Soprintendenza per i Beni Archeologici</t>
  </si>
  <si>
    <t xml:space="preserve">Adeguamento strumentazione in dotazione al Laboratorio Fotografico</t>
  </si>
  <si>
    <t xml:space="preserve">GAMBARO Luigi</t>
  </si>
  <si>
    <t xml:space="preserve">ALBISOLA SUPERIORE</t>
  </si>
  <si>
    <t xml:space="preserve">Villa romana di alba Docilia</t>
  </si>
  <si>
    <t xml:space="preserve">Albisola Superiore, piazza Giulio II</t>
  </si>
  <si>
    <t xml:space="preserve">Manutenzione archeologica straordinaria dei resti murari con particolare attenzione alla conservazione e alla valorizzazione </t>
  </si>
  <si>
    <t xml:space="preserve">3, 5, 7, 8</t>
  </si>
  <si>
    <t xml:space="preserve">VENTIMIGLIA</t>
  </si>
  <si>
    <t xml:space="preserve">Area del mosaico detto di ARIONE (area ex ospedale)</t>
  </si>
  <si>
    <t xml:space="preserve">Ventimiglia - Nervia</t>
  </si>
  <si>
    <t xml:space="preserve">Manutenzione copertura area mosaico di Arione, sistemazione area archeologica relativa e recinzione</t>
  </si>
  <si>
    <t xml:space="preserve">ALBENGA</t>
  </si>
  <si>
    <t xml:space="preserve">Aree archeologiche lungo la Via Julia Augusta</t>
  </si>
  <si>
    <t xml:space="preserve">Via Julia Augusta</t>
  </si>
  <si>
    <t xml:space="preserve">Sistemazione recinzioni areea archeologiche Via Julia Augusta</t>
  </si>
  <si>
    <t xml:space="preserve">SANREMO</t>
  </si>
  <si>
    <t xml:space="preserve">Ville romane di Bussana e della Foce</t>
  </si>
  <si>
    <t xml:space="preserve">Argine destro torrente Foce, dietro Cimitero monumentale; Via Aurelia, località Capo Marine </t>
  </si>
  <si>
    <t xml:space="preserve">Sistemazione recinzione</t>
  </si>
  <si>
    <t xml:space="preserve">ORTONOVO</t>
  </si>
  <si>
    <t xml:space="preserve">AREA ARCHEOLOGICA E SISTEMA MUSEALE DELL'ANTICA CITTA' DI LUNI</t>
  </si>
  <si>
    <t xml:space="preserve">Museo Archeologico Nazionale di Luni - Via San Pero 39</t>
  </si>
  <si>
    <t xml:space="preserve">Interventi vari di manutenzione archeologica e sistemazioni volti alla miglior valorizzazione, conservazione e fruizione del patrimonio archeologico diffuso</t>
  </si>
  <si>
    <t xml:space="preserve">AMEGLIA</t>
  </si>
  <si>
    <t xml:space="preserve">AREA ARCHEOLOGICA DI CAFAGGIO</t>
  </si>
  <si>
    <t xml:space="preserve">Via Fabbricotti; località Cafaggio</t>
  </si>
  <si>
    <r>
      <rPr>
        <sz val="10"/>
        <rFont val="Arial"/>
        <family val="2"/>
      </rPr>
      <t xml:space="preserve">Interventi di manutenzione archeologica delle strutture archeologiche e di regimazione idraulica finalizzati alla miglior conservazione delle stesse  </t>
    </r>
    <r>
      <rPr>
        <sz val="8"/>
        <rFont val="Arial"/>
        <family val="2"/>
      </rPr>
      <t xml:space="preserve"> </t>
    </r>
  </si>
  <si>
    <t xml:space="preserve">CHIAVARI</t>
  </si>
  <si>
    <t xml:space="preserve">Chiavari-Museo Archeologico. </t>
  </si>
  <si>
    <t xml:space="preserve">Chiavari, Via Costaguta 4</t>
  </si>
  <si>
    <t xml:space="preserve">Sicurezza, miglioramento esposizione e laboratori</t>
  </si>
  <si>
    <t xml:space="preserve">VADO LIGURE</t>
  </si>
  <si>
    <t xml:space="preserve">Area archeologica di Vada Sabatia</t>
  </si>
  <si>
    <t xml:space="preserve">Vado Ligure, Piazza S. Giovanni Battista</t>
  </si>
  <si>
    <t xml:space="preserve">3, 5, 8</t>
  </si>
  <si>
    <t xml:space="preserve">BERGEGGI</t>
  </si>
  <si>
    <t xml:space="preserve">Edificio romano isola di Bergeggi</t>
  </si>
  <si>
    <t xml:space="preserve">Isola di Bergeggi</t>
  </si>
  <si>
    <t xml:space="preserve">NS </t>
  </si>
  <si>
    <t xml:space="preserve">DEIVA MARINA - FRAMURA</t>
  </si>
  <si>
    <t xml:space="preserve">Conservazione del patrimonio archeologico nell'area del Castellaro di Vigo e Castelletto</t>
  </si>
  <si>
    <t xml:space="preserve">Deiva Marina loc. Castelletto; Framura loc. Vigo</t>
  </si>
  <si>
    <t xml:space="preserve">Reperti provenienti da sequestri</t>
  </si>
  <si>
    <t xml:space="preserve">Analisi termoluminiscenza per definire autenticità dei reperti la cui provenienza non è nota</t>
  </si>
  <si>
    <t xml:space="preserve">A_LOMB/REG-LOM</t>
  </si>
  <si>
    <t xml:space="preserve">F48F13000010000</t>
  </si>
  <si>
    <t xml:space="preserve">Pavimenti musivi, affreschi e altri reperti mobili dagli scavi archeologici di Palazzo Litta. Interventi urgenti di restauro.</t>
  </si>
  <si>
    <t xml:space="preserve">INTERVENTI DI RESTAURO E VALORIZZAZIONE</t>
  </si>
  <si>
    <t xml:space="preserve">BRUNO Brunella</t>
  </si>
  <si>
    <t xml:space="preserve">A_LOMB</t>
  </si>
  <si>
    <t xml:space="preserve">F46D11000110001</t>
  </si>
  <si>
    <t xml:space="preserve">MANUTENZIONE IMPIANTI E ADEGUAMENTO PARCHI, MUSEI E AREE ARCHEOLOGICHE </t>
  </si>
  <si>
    <t xml:space="preserve">Vari - territorio della regione</t>
  </si>
  <si>
    <t xml:space="preserve">MANUTENZIONE IMPIANTI E ADEGUAMENTI AL D.Lgs. 81/2008</t>
  </si>
  <si>
    <t xml:space="preserve">Curcio Francesco</t>
  </si>
  <si>
    <t xml:space="preserve">F56D11000040001</t>
  </si>
  <si>
    <t xml:space="preserve">SAN DONATO MILANESE</t>
  </si>
  <si>
    <t xml:space="preserve">MAGAZZINI SOPRINTENDENZA</t>
  </si>
  <si>
    <t xml:space="preserve">Via Grandi, 18 - San Donato Milanese (MI)</t>
  </si>
  <si>
    <t xml:space="preserve">MANUTENZIONE</t>
  </si>
  <si>
    <t xml:space="preserve">F48F11000180001</t>
  </si>
  <si>
    <t xml:space="preserve">CONCESIO / FLERO</t>
  </si>
  <si>
    <t xml:space="preserve">Via L. Rizzardi, 64 - Concesio (BS)</t>
  </si>
  <si>
    <t xml:space="preserve">Pacchieni Tino</t>
  </si>
  <si>
    <t xml:space="preserve">F15C11001320001</t>
  </si>
  <si>
    <t xml:space="preserve">Via Gemelli, 8 - Bergamo</t>
  </si>
  <si>
    <t xml:space="preserve">F45C11001390001</t>
  </si>
  <si>
    <t xml:space="preserve">AREE ARCHEOLOGICHE </t>
  </si>
  <si>
    <t xml:space="preserve">Vari - centro storico</t>
  </si>
  <si>
    <t xml:space="preserve">F55C11002060001</t>
  </si>
  <si>
    <t xml:space="preserve">SIRMIONE</t>
  </si>
  <si>
    <t xml:space="preserve">AREA ARCHEOLOGICA E ANNESSO ANTIQUARIUM</t>
  </si>
  <si>
    <t xml:space="preserve">Piazzale Orti Manara, 4 - Sirmione (BS)</t>
  </si>
  <si>
    <t xml:space="preserve">Jorio Stefania</t>
  </si>
  <si>
    <t xml:space="preserve">F15C1100101000</t>
  </si>
  <si>
    <t xml:space="preserve">DESENZANO DEL GARDA</t>
  </si>
  <si>
    <t xml:space="preserve">Via Crocefisso, 22 - Desenzano (BS)</t>
  </si>
  <si>
    <t xml:space="preserve">Fortunati Maria</t>
  </si>
  <si>
    <t xml:space="preserve">F55C11002050005</t>
  </si>
  <si>
    <t xml:space="preserve">CAPO DI PONTE</t>
  </si>
  <si>
    <t xml:space="preserve">BS </t>
  </si>
  <si>
    <t xml:space="preserve">PARCHI ARCHEOLOGICI - ARTE RUPESTRE E ANTIQUARIUM</t>
  </si>
  <si>
    <t xml:space="preserve">Loc. Naquane e Cemmo - Capo di Ponte (BS)</t>
  </si>
  <si>
    <t xml:space="preserve">Poggiani Raffaella</t>
  </si>
  <si>
    <t xml:space="preserve">F55C11002080001</t>
  </si>
  <si>
    <t xml:space="preserve">MUSEO NAZIONALE DELLA PREISTORIA DELLA VALLE CAMONICA</t>
  </si>
  <si>
    <t xml:space="preserve">Via S. Martino-Capo di Ponte (BS)</t>
  </si>
  <si>
    <t xml:space="preserve">F75C11000460001</t>
  </si>
  <si>
    <t xml:space="preserve">CIVIDATE CAMUNO e BRENO</t>
  </si>
  <si>
    <t xml:space="preserve">Via Mosè Tovini - Cividate Camuno (BS) e Loc. Spinera-Breno (BS)</t>
  </si>
  <si>
    <t xml:space="preserve">Rossi Filomena</t>
  </si>
  <si>
    <t xml:space="preserve">F71H11000030001</t>
  </si>
  <si>
    <t xml:space="preserve">CIVIDATE CAMUNO</t>
  </si>
  <si>
    <t xml:space="preserve">Via Roma, 29- Cividate Camuno (BS)</t>
  </si>
  <si>
    <t xml:space="preserve">F45C11001410001</t>
  </si>
  <si>
    <t xml:space="preserve">CASTELSEPRIO</t>
  </si>
  <si>
    <t xml:space="preserve">Via Castel Vecchio, 58 - Castelseprio (VA)</t>
  </si>
  <si>
    <t xml:space="preserve">Grassi Barbara</t>
  </si>
  <si>
    <t xml:space="preserve">F45C11001400001</t>
  </si>
  <si>
    <t xml:space="preserve">PALAZZO PIGNANO </t>
  </si>
  <si>
    <t xml:space="preserve">Via Luoghi Vecchi - Palazzo Pignano (CR)</t>
  </si>
  <si>
    <t xml:space="preserve">F85C11001770001</t>
  </si>
  <si>
    <t xml:space="preserve">AREA ARCHEOLOGICA DELLA BASILICA ROMANA</t>
  </si>
  <si>
    <t xml:space="preserve">Piazza Labus, 3 - Brescia</t>
  </si>
  <si>
    <t xml:space="preserve">Schieppati Carlo</t>
  </si>
  <si>
    <t xml:space="preserve">F65C11000580002</t>
  </si>
  <si>
    <t xml:space="preserve">MUSEO NAZIONALE</t>
  </si>
  <si>
    <t xml:space="preserve">Piazza Sordello - Mantova</t>
  </si>
  <si>
    <t xml:space="preserve">F55C11002040001</t>
  </si>
  <si>
    <t xml:space="preserve">VIGEVANO</t>
  </si>
  <si>
    <t xml:space="preserve">MUSEO ARCHEOLOGICO NAZIONALE DELLA LOMELLINA</t>
  </si>
  <si>
    <t xml:space="preserve">Piazza Ducale - Vigevano (PV)</t>
  </si>
  <si>
    <t xml:space="preserve">F45C11001430001</t>
  </si>
  <si>
    <t xml:space="preserve">AREE A VERDE</t>
  </si>
  <si>
    <t xml:space="preserve">F45C11001370001</t>
  </si>
  <si>
    <t xml:space="preserve">COMPLESSO DI S. MARIA DELLA VITTORIA E ANTIQUARIUM E PARCO DELL'ANFITEATRO</t>
  </si>
  <si>
    <t xml:space="preserve">Via De Amicis, 11/17 - Milano</t>
  </si>
  <si>
    <t xml:space="preserve">MANUTENZIONE </t>
  </si>
  <si>
    <t xml:space="preserve">6-7</t>
  </si>
  <si>
    <t xml:space="preserve">F48F11000160001</t>
  </si>
  <si>
    <t xml:space="preserve">INSEDIAMENTI ANTICHI</t>
  </si>
  <si>
    <t xml:space="preserve">SCAVO E LL CONNESSI PER ARCHEOLOGIA PREVENTIVA</t>
  </si>
  <si>
    <t xml:space="preserve">F44B11000230001</t>
  </si>
  <si>
    <t xml:space="preserve">COLLEZIONI ARCHEOLOGICHE</t>
  </si>
  <si>
    <t xml:space="preserve">RESTAURO</t>
  </si>
  <si>
    <t xml:space="preserve">F45C110011380001</t>
  </si>
  <si>
    <t xml:space="preserve">PIROGHE MONOSSILI E LABORATORIO LEGNO BAGNATO</t>
  </si>
  <si>
    <t xml:space="preserve">Vari - territorio della provincia</t>
  </si>
  <si>
    <t xml:space="preserve">F55C11002070001</t>
  </si>
  <si>
    <t xml:space="preserve">SITO UNESCO N.94 "ARTE RUPESTRE DELLA VALLE CAMONICA"</t>
  </si>
  <si>
    <t xml:space="preserve">Vari - territorio della Valle</t>
  </si>
  <si>
    <t xml:space="preserve">MANUTENZIONE E VALORIZZAZIONE</t>
  </si>
  <si>
    <t xml:space="preserve">F48F11000170001</t>
  </si>
  <si>
    <t xml:space="preserve">SITI UNESCO PALAFITTE PREISTORICHE e LONGOBARDI</t>
  </si>
  <si>
    <t xml:space="preserve">VALORIZZAZIONE</t>
  </si>
  <si>
    <t xml:space="preserve">F46D13000000001</t>
  </si>
  <si>
    <t xml:space="preserve">VERIFICHE SISMICHE PCM 3274/2003</t>
  </si>
  <si>
    <t xml:space="preserve">Vari-Territorio della regione</t>
  </si>
  <si>
    <t xml:space="preserve">ADEGUAMENTO NORMATIVO</t>
  </si>
  <si>
    <t xml:space="preserve">Demartini Renata</t>
  </si>
  <si>
    <t xml:space="preserve">F54B11000160001</t>
  </si>
  <si>
    <t xml:space="preserve">SIRMIONE </t>
  </si>
  <si>
    <t xml:space="preserve">STRUTTURE ANTICHE</t>
  </si>
  <si>
    <t xml:space="preserve">F14B13000090001</t>
  </si>
  <si>
    <t xml:space="preserve">F44B11000240001</t>
  </si>
  <si>
    <t xml:space="preserve">F44B11000220001</t>
  </si>
  <si>
    <t xml:space="preserve">TOSCOLANO MADERNO</t>
  </si>
  <si>
    <t xml:space="preserve">VILLE ROMANE DEL GARDA CON MOSAICI </t>
  </si>
  <si>
    <t xml:space="preserve">Toscolano Maderno (BS)</t>
  </si>
  <si>
    <t xml:space="preserve">A_MARC</t>
  </si>
  <si>
    <t xml:space="preserve">MUSEO ARCHEOLOGICO NAZIONALE  DELLE MARCHE E ALTRE SEDI ISTITUZIONALI </t>
  </si>
  <si>
    <t xml:space="preserve">MANUTENZIONE STRAORDINARIA E ORDINARIA IMPIANTI ED ATTREZZATURE</t>
  </si>
  <si>
    <t xml:space="preserve">7-6</t>
  </si>
  <si>
    <t xml:space="preserve">MANDOLINI Emanuele</t>
  </si>
  <si>
    <t xml:space="preserve">MUSEO ARCHEOLOGICO STATALE</t>
  </si>
  <si>
    <t xml:space="preserve">PIAZZA ARRINGO</t>
  </si>
  <si>
    <t xml:space="preserve">MANUTENZIONE ORDINARIA E MIGLIORAMENTO  IMPIANTI E STRUTTURE</t>
  </si>
  <si>
    <t xml:space="preserve">6-99</t>
  </si>
  <si>
    <t xml:space="preserve">TANFANI Luciano</t>
  </si>
  <si>
    <t xml:space="preserve">CINGOLI-URBISAGLIA</t>
  </si>
  <si>
    <t xml:space="preserve">MUSEI ARCHEOLOGI  STATALI </t>
  </si>
  <si>
    <t xml:space="preserve">MERCURI Carla</t>
  </si>
  <si>
    <t xml:space="preserve">SEDE UFFICI E DEPOSITI DELLA SOPRINTENDENZA PER I BENI ARCHEOLOGICI DI ANCONA</t>
  </si>
  <si>
    <t xml:space="preserve">VIA BIRARELLI,18</t>
  </si>
  <si>
    <t xml:space="preserve">MANUTENZIONE ORDINARIA ED ATTREZZATURE</t>
  </si>
  <si>
    <t xml:space="preserve">MUSEI E SOPRINTENDENZA PER I BENI ARCHEOLOGICI DELLE MARCHE</t>
  </si>
  <si>
    <t xml:space="preserve"> IMPLEMENTO E MANUTENZIONE ORDINARIA E STRAORDINARIA  RETE INFORMATICA</t>
  </si>
  <si>
    <t xml:space="preserve">6-9</t>
  </si>
  <si>
    <t xml:space="preserve">MANNA Stefano</t>
  </si>
  <si>
    <t xml:space="preserve">ANCONA </t>
  </si>
  <si>
    <t xml:space="preserve">LABORATORIO  DI RESTAURO </t>
  </si>
  <si>
    <t xml:space="preserve">VIA VICOLO DEI TRIBUNALI</t>
  </si>
  <si>
    <t xml:space="preserve"> MANUTENZIONE ORDINARIA E STRAORDINARIA DELLE ATTREZZATURE </t>
  </si>
  <si>
    <t xml:space="preserve">MILAZZO FABIO</t>
  </si>
  <si>
    <t xml:space="preserve">AN-MC</t>
  </si>
  <si>
    <t xml:space="preserve">SEDI SOPRINTENDENZA PER I BENI ARCHEOLOGICI DELLE MARCHE</t>
  </si>
  <si>
    <t xml:space="preserve">D. Lgs.81/08  SALUTE E SICUREZZA SUL LAVORO, INTERVENTI ORDINARI E MIGLIORATIVI LUOGHI DI LAVORO ED ATTREZZATURE, IMPLEMENTAZIONE SISTEMA DI VIGILANZA A "DISTANZA" DELLE SEDI.</t>
  </si>
  <si>
    <t xml:space="preserve">OSIMO</t>
  </si>
  <si>
    <t xml:space="preserve">COMPLESSO PRODUTTIVO AREA ARCHEOLOGICA DI MONTETORTO</t>
  </si>
  <si>
    <t xml:space="preserve">LOC. CASENUOVE</t>
  </si>
  <si>
    <t xml:space="preserve">MANUTENZIONE STRAORDINARIA </t>
  </si>
  <si>
    <t xml:space="preserve">LANDOLFI Maurizio</t>
  </si>
  <si>
    <t xml:space="preserve">ADEGUAMENTO PALAZZINA UFFICI E REALIZZAZIONE AULA DIDATTICA E SERVIZI</t>
  </si>
  <si>
    <t xml:space="preserve">LUCENTINI  Nora</t>
  </si>
  <si>
    <t xml:space="preserve">URBISAGLIA </t>
  </si>
  <si>
    <t xml:space="preserve">PARCO ARCHEOLOGICO DI URBS SALVIA E SITO ARCHEOLOGICO DI VILLA MAGNA</t>
  </si>
  <si>
    <t xml:space="preserve">LOC. CONVENTO - MAESTA'   VILLA MAGNA</t>
  </si>
  <si>
    <t xml:space="preserve">PROFUMO M. Cecilia</t>
  </si>
  <si>
    <t xml:space="preserve">MAGAZZINI DEL MUSEO ARCHEOLOGICO NAZIONALE DELLE MARCHE  E DELLA SOPRINTENDENZA</t>
  </si>
  <si>
    <t xml:space="preserve">VIA BIRARELLI/FORTE GARIBALDI LOC.  PIETRALACROCE</t>
  </si>
  <si>
    <t xml:space="preserve"> SISTEMAZIONE E MANUTENZIONE ORDINARIA DEI MAGAZZINI</t>
  </si>
  <si>
    <t xml:space="preserve">CERQUETTI  Maria Gloria</t>
  </si>
  <si>
    <t xml:space="preserve">DEPOSITI DI MATERIALE ARCHEOLOGICO</t>
  </si>
  <si>
    <t xml:space="preserve">LOC. VARIE</t>
  </si>
  <si>
    <t xml:space="preserve">RICOGNIZIONE, SCHEDATURA, CLASSIFICAZIONE E NUOVA SISTEMAZIONE</t>
  </si>
  <si>
    <t xml:space="preserve">DELPINO CHIARA</t>
  </si>
  <si>
    <t xml:space="preserve">MUSEI E SEDI   ISTITUZIONALI</t>
  </si>
  <si>
    <t xml:space="preserve">SERVIZI EDUCATIVI</t>
  </si>
  <si>
    <t xml:space="preserve">FRAPICCINI Nicoletta</t>
  </si>
  <si>
    <t xml:space="preserve">CAMERANO - SIROLO - NUMANA</t>
  </si>
  <si>
    <t xml:space="preserve">MAGAZZINI DEPOSITO  - MATERIALE DA NECROPOLI PICENA</t>
  </si>
  <si>
    <t xml:space="preserve">PIAZZA ROMA, 24</t>
  </si>
  <si>
    <t xml:space="preserve">ALLESTIMENTO DEPOSITO E SISTEMAZIONE MATERIALI</t>
  </si>
  <si>
    <t xml:space="preserve">CALDAROLA</t>
  </si>
  <si>
    <t xml:space="preserve">LOC. PIEVEFAVERA</t>
  </si>
  <si>
    <t xml:space="preserve">MANUTENZIONE ORDINARIA </t>
  </si>
  <si>
    <t xml:space="preserve">MASSIGNANO</t>
  </si>
  <si>
    <t xml:space="preserve">VILLA MARITTIMA SU PODIO</t>
  </si>
  <si>
    <t xml:space="preserve">LOCALITÀ MONTECANTINO</t>
  </si>
  <si>
    <t xml:space="preserve">PROSPEZIONI  CON GEORADAR E MESSA IN SICUREZZA STRUTTURE</t>
  </si>
  <si>
    <t xml:space="preserve">AREE ARCHEOLOGICHE URBANE, FORO, TERME ECC</t>
  </si>
  <si>
    <t xml:space="preserve">LOC.  VARIE</t>
  </si>
  <si>
    <t xml:space="preserve">OSTRA VETERE</t>
  </si>
  <si>
    <t xml:space="preserve">AREA ARCHEOLOGICA ROMANA</t>
  </si>
  <si>
    <t xml:space="preserve">LOC.  MURACCE</t>
  </si>
  <si>
    <t xml:space="preserve">CANTIANO</t>
  </si>
  <si>
    <t xml:space="preserve">LOC. PASSO DELLE FUCICCHIE</t>
  </si>
  <si>
    <t xml:space="preserve">MANUTENZIONE ORDINARIA E STRAORDINARIA</t>
  </si>
  <si>
    <t xml:space="preserve">MACERATA FELTRIA</t>
  </si>
  <si>
    <t xml:space="preserve">EDIFICIO DEMANIALE PRESSO L’AREA ARCHEOLOGICA </t>
  </si>
  <si>
    <t xml:space="preserve">AREA ARCHEOLOGICA DI PITINUM PISAURENSE</t>
  </si>
  <si>
    <t xml:space="preserve">CASTELLEONE DI SUASA </t>
  </si>
  <si>
    <t xml:space="preserve">PARCO ARCHEOLOGICO DI SUASA</t>
  </si>
  <si>
    <t xml:space="preserve">LOCALITA' PIANVOLPELLO</t>
  </si>
  <si>
    <t xml:space="preserve">AREA ARCHEOLOGICA DI PALAZZO DEI CAPITANI</t>
  </si>
  <si>
    <t xml:space="preserve">PIAZZA DEL POPOLO</t>
  </si>
  <si>
    <t xml:space="preserve">CISTERNA ROMANA</t>
  </si>
  <si>
    <t xml:space="preserve">P.ZZ A  CONVENTO DI SAN DOMENICO</t>
  </si>
  <si>
    <t xml:space="preserve">MANUTENZIONE STRAORDINARIA E ORDINARIA</t>
  </si>
  <si>
    <t xml:space="preserve">CUPRAMARITTIMA</t>
  </si>
  <si>
    <t xml:space="preserve">AREA ARCHEOLOGICA DEL NINFEO</t>
  </si>
  <si>
    <t xml:space="preserve">LOC. SANTI STRADA ADRIATICA NORD</t>
  </si>
  <si>
    <t xml:space="preserve">SCAVO ARCHEOLOGICO</t>
  </si>
  <si>
    <t xml:space="preserve">SASSOFERRATO</t>
  </si>
  <si>
    <t xml:space="preserve">PARCO ARCHEOLOGICO DI SENTINUM</t>
  </si>
  <si>
    <t xml:space="preserve">LOC. CIVITA E  S.LUCIA</t>
  </si>
  <si>
    <t xml:space="preserve">FOSSOMBRONE</t>
  </si>
  <si>
    <t xml:space="preserve">AREA ARCHEOLOGICA di  Forum Sempronii</t>
  </si>
  <si>
    <t xml:space="preserve">VIA DEL TIRO A VOLO</t>
  </si>
  <si>
    <t xml:space="preserve">MUSEO ARCHEOLOGICO NAZIONALE  DELLE MARCHE </t>
  </si>
  <si>
    <t xml:space="preserve">VIA G. FERRETTI, 6</t>
  </si>
  <si>
    <t xml:space="preserve">RESTAURO CONSERVATIVO OPERE MOBILI</t>
  </si>
  <si>
    <t xml:space="preserve">S. ANGELO IN VADO</t>
  </si>
  <si>
    <t xml:space="preserve">AREA ARCHEOLOGICA Pitinum Pisaurense </t>
  </si>
  <si>
    <t xml:space="preserve">VIA DELLE GHIBELLINE</t>
  </si>
  <si>
    <t xml:space="preserve">FERMO</t>
  </si>
  <si>
    <t xml:space="preserve">FM</t>
  </si>
  <si>
    <t xml:space="preserve">TEATRO ROMANO</t>
  </si>
  <si>
    <t xml:space="preserve">CENTRO STORICO</t>
  </si>
  <si>
    <t xml:space="preserve">CONSOLIDAMENTO E RESTAURO</t>
  </si>
  <si>
    <t xml:space="preserve">ARCEVIA </t>
  </si>
  <si>
    <t xml:space="preserve">AREE ARCHEOLOGICHE</t>
  </si>
  <si>
    <t xml:space="preserve">CONELLE E MONTE CROCE GUARDIA</t>
  </si>
  <si>
    <t xml:space="preserve">COLLI DEL TRONTO</t>
  </si>
  <si>
    <t xml:space="preserve">INSEDIAMENTO PROTOSTORICO</t>
  </si>
  <si>
    <t xml:space="preserve">LOCALITA' CASALE SUPERIORE</t>
  </si>
  <si>
    <t xml:space="preserve">RESTAURO, DOCUMENTAZIONE ED ANALISI MATERIALE ARCHEOLOGICO</t>
  </si>
  <si>
    <t xml:space="preserve">MAGAZZINI  "IL TAPPATINO" </t>
  </si>
  <si>
    <t xml:space="preserve">ADEGUAMENTO MESSA IN SICUREZZA E MANUTENZIONE ORDINARIA </t>
  </si>
  <si>
    <t xml:space="preserve">AREE ARCHEOLOGICHE URBANE</t>
  </si>
  <si>
    <t xml:space="preserve">A_MOL</t>
  </si>
  <si>
    <t xml:space="preserve">CAMPOBASSO, ISERNIA,                 SEPINO,                VENAFRO,                LARINO, PIETRABBONDANTE</t>
  </si>
  <si>
    <t xml:space="preserve">CB/ IS</t>
  </si>
  <si>
    <t xml:space="preserve"> MUSEI,  DEPOSITI,  AREE ARCHEOLOGICHE,  UFFICI  AREE ARCHEOLOGICHE</t>
  </si>
  <si>
    <t xml:space="preserve">CAMPOBASSO, VIA CHIARIZIA 12, 14, 16 CAMPOBASSO, VIA PROSDOCIMO ROTONDO                                                                ISERNIA, LOC. LA PINETA,                             SEPINO LOC. ALTILIA,                                 VENAFRO COMPLESSO DI SANTA CHIARA, LARINO LOC. ANFITEATRO E VIA JOVINE,  PIETRABBONDANTE LOC. CALCATELLO  ISERNIA, LOC. LA PINETA E LOC. VARIE,                             SEPINO LOC. ALTILIA,                                 VENAFRO TEATRO E DOMUS ,  LARINO LOC. ANFITEATRO E LOC. VARIE      PIETRABBONDANTE LOC. CALCATELLO,      SAN GIOVANNI IN GALDO SANTUARIO SANNITICO                                                                           VASTOGIRARDI SANTUARIO SANNITICO, ROCCAVIVARA VILLA RUSTICA, S. GIACOMO DEGLI SCHIAVONI VILLA RUSTICA</t>
  </si>
  <si>
    <t xml:space="preserve">MANUTENZIONE IMPIANTI MANUTENZIONE ORDINARIA E STRAORDINARIA DISERBO  E MANUTENZIONE AREE ARCHEOLOGICHE ADEGUAMENTO IMPIANTI PER LA SICUREZZA DEI MUSEI,  DEPOSITI,  AREE ARCHEOLOGICHE,  UFFICI E ALTRI ADEMPIMENTI  AI SENSI DEL D.LGS. 81/2008</t>
  </si>
  <si>
    <t xml:space="preserve">BIRROZZI CARLO</t>
  </si>
  <si>
    <t xml:space="preserve">VENAFRO, LONGANO E ALTRE LOCALITA'</t>
  </si>
  <si>
    <t xml:space="preserve">CB-IS</t>
  </si>
  <si>
    <t xml:space="preserve">INTERVENTI DI ARCHEOLOGIA PREVENTIVA</t>
  </si>
  <si>
    <t xml:space="preserve">RECUPERO DI SEPOLTURE E RESTAURO DI STRUTTURE</t>
  </si>
  <si>
    <t xml:space="preserve">REPERTI ARCHEOLOGICI IN METALLO E IN CERAMICA</t>
  </si>
  <si>
    <t xml:space="preserve">RESTAURO </t>
  </si>
  <si>
    <t xml:space="preserve">VENAFRO</t>
  </si>
  <si>
    <t xml:space="preserve">DOMUS</t>
  </si>
  <si>
    <t xml:space="preserve">VIA CARMINE 10 E VIA CARMINE 3</t>
  </si>
  <si>
    <t xml:space="preserve">RESTAURO DELLE STRUTTURE, DEI PAVIIMENTI E  E DEGLI AFFRESCHI  </t>
  </si>
  <si>
    <t xml:space="preserve">FERRARA DANIELE</t>
  </si>
  <si>
    <t xml:space="preserve">CAMPOCHIARO</t>
  </si>
  <si>
    <t xml:space="preserve">SANTUARIO SANNITICO</t>
  </si>
  <si>
    <t xml:space="preserve">SCAVO ARCHEOLOGICO  E RESTAURO DELLE STRUTTURE ANTICHE</t>
  </si>
  <si>
    <t xml:space="preserve">GUGLIONESI</t>
  </si>
  <si>
    <t xml:space="preserve">NECROPOLI ARCAICA</t>
  </si>
  <si>
    <t xml:space="preserve">LOCALITA' VARIE</t>
  </si>
  <si>
    <t xml:space="preserve">SCAVO ARCHEOLOGICO  </t>
  </si>
  <si>
    <t xml:space="preserve">STRUTTURE INSEDIATIVE DI ETA' ROMANA</t>
  </si>
  <si>
    <t xml:space="preserve">SCAVO E RESTAURO DELLE STRUTTURE</t>
  </si>
  <si>
    <t xml:space="preserve">A_PIE</t>
  </si>
  <si>
    <t xml:space="preserve">SEDE UFFICI IN CONSEGNA</t>
  </si>
  <si>
    <t xml:space="preserve">PIAZZA SAN GIOVANNI, 2</t>
  </si>
  <si>
    <t xml:space="preserve">MANUTENZIONE SEDE UFFICI PALAZZO CHIABLESE</t>
  </si>
  <si>
    <t xml:space="preserve">POLO REALE - MUSEO DI ANTICHITA'</t>
  </si>
  <si>
    <t xml:space="preserve">VIA XX SETTEMBRE, 88</t>
  </si>
  <si>
    <t xml:space="preserve">MANUTENZIONE SEDE MUSEO DI ANTICHITÀ E GIARDINI</t>
  </si>
  <si>
    <t xml:space="preserve">TORINO ET AL.</t>
  </si>
  <si>
    <t xml:space="preserve">TO VC CN</t>
  </si>
  <si>
    <t xml:space="preserve">AREE ARCHEOLOGICHE IN CONSEGNA</t>
  </si>
  <si>
    <t xml:space="preserve">VIA XX SETTEMBRE 88 ET AL.</t>
  </si>
  <si>
    <t xml:space="preserve">MANUTENZIONE STRAORDINARIA E ADEMPIMENTI PER LA SICUREZZA NELLE AREE E NEI SITI ARCHEOLOGICI DELLA REGIONE</t>
  </si>
  <si>
    <t xml:space="preserve">MICHELETTO EGLE</t>
  </si>
  <si>
    <t xml:space="preserve">SERRAVALLE SCRIVIA </t>
  </si>
  <si>
    <t xml:space="preserve">LIBARNA ET AL. AREE ARCHEOLOGICHE PROV. AL</t>
  </si>
  <si>
    <t xml:space="preserve">VIA ARQUATA 63 ET AL. </t>
  </si>
  <si>
    <t xml:space="preserve">MANUTENZIONE DEL VERDE E DELLE STRUTTURE ARCHEOLOGICHE</t>
  </si>
  <si>
    <t xml:space="preserve">VENTURINO MARICA</t>
  </si>
  <si>
    <t xml:space="preserve">MONTEU DA PO  E AL.</t>
  </si>
  <si>
    <t xml:space="preserve">INDUSTRIA A AL AREE ARCHEOLOGICHE PROV. TO</t>
  </si>
  <si>
    <t xml:space="preserve">VIALE INDUSTRIA ET AL.</t>
  </si>
  <si>
    <t xml:space="preserve">BARELLO FEDERICO</t>
  </si>
  <si>
    <t xml:space="preserve">BENE VAGIENNA E AL.</t>
  </si>
  <si>
    <t xml:space="preserve">BENEVAGIENNA E AL. AREE ARCHEOLOGICHE  CN</t>
  </si>
  <si>
    <t xml:space="preserve">LOC. RONCAGLIA ET AL.</t>
  </si>
  <si>
    <t xml:space="preserve">PREACCO MARIA CRISTINA</t>
  </si>
  <si>
    <t xml:space="preserve">CALTIGNAGA E AL.</t>
  </si>
  <si>
    <t xml:space="preserve">CALTIGNAGA E AL. AREE ARCHEOLOGICHE NO</t>
  </si>
  <si>
    <t xml:space="preserve">FRAZ ISARNO ET AL.</t>
  </si>
  <si>
    <t xml:space="preserve">SPAGNOLO GIUSEPPINA</t>
  </si>
  <si>
    <t xml:space="preserve">VERCELLI E DORZANO</t>
  </si>
  <si>
    <t xml:space="preserve">VC BI</t>
  </si>
  <si>
    <t xml:space="preserve">AREE ARCHEOLOGICHE VC E BI</t>
  </si>
  <si>
    <t xml:space="preserve">VIA F. DA MARTINIANA ET AL.</t>
  </si>
  <si>
    <t xml:space="preserve">PANERO ELISA</t>
  </si>
  <si>
    <t xml:space="preserve">DEPOSITI ARCHEOLOGICI E LABORATORIO DI RESTAURO</t>
  </si>
  <si>
    <t xml:space="preserve">CORSO REGINA MARGHERITA 105</t>
  </si>
  <si>
    <t xml:space="preserve">MANUTENZIONE DEPOSITI ARCHEOLOGICI E LABORATORIO DI RESTAURO DELLA SBAMAE</t>
  </si>
  <si>
    <t xml:space="preserve">MASINO FILIPPO</t>
  </si>
  <si>
    <t xml:space="preserve">SIZZANO</t>
  </si>
  <si>
    <t xml:space="preserve">VILLA ROMANA E DOMUS CULTA</t>
  </si>
  <si>
    <t xml:space="preserve">STRADA PROV. PER GHEMME</t>
  </si>
  <si>
    <t xml:space="preserve">REINTERRO A TUTELA DEI RESTI ARCHEOLOGICI</t>
  </si>
  <si>
    <t xml:space="preserve">MUSEO DI ANTICHITÀ</t>
  </si>
  <si>
    <t xml:space="preserve">VIA XX SETTEMBRE 88</t>
  </si>
  <si>
    <t xml:space="preserve">ANALISI, RESTAURO E DOCUMENTAZIONE DI MATERIALI ORGANICI</t>
  </si>
  <si>
    <t xml:space="preserve">PEJRANI LUISELLA</t>
  </si>
  <si>
    <t xml:space="preserve">S. ALBANO STURA</t>
  </si>
  <si>
    <t xml:space="preserve">NECROPOLI LONGOBARDA</t>
  </si>
  <si>
    <t xml:space="preserve">FRAZIONE CERIOLO</t>
  </si>
  <si>
    <t xml:space="preserve">SCAVO E RESTAURO PER COMPLETAMENTO ATTIVITÀ ARCHEOLOGICA PREVENTIVA</t>
  </si>
  <si>
    <t xml:space="preserve">ACQUI TERME E ALTRI</t>
  </si>
  <si>
    <t xml:space="preserve">SITI ARCHEOLOGICI VARI</t>
  </si>
  <si>
    <t xml:space="preserve">PIAZZA M. FERRARIS ET AL.</t>
  </si>
  <si>
    <t xml:space="preserve">REDAZIONE STUDIO DI FATTIBILITÀ PER VALORIZZAZIONE SITI ARCHEOLOGICI</t>
  </si>
  <si>
    <t xml:space="preserve">IVREA E ALTRI SITI DEL TORINESE</t>
  </si>
  <si>
    <t xml:space="preserve">AREE ARCHEOLOGICHE EPOREDIESI</t>
  </si>
  <si>
    <t xml:space="preserve">VIA DEI CAPPUCCINI - VICOLO DELL'ANFITEATRO ET AL.</t>
  </si>
  <si>
    <t xml:space="preserve">SCAVO E RESTAURO PER VALORIZZAZIONE</t>
  </si>
  <si>
    <t xml:space="preserve">RATTO STEFANIA</t>
  </si>
  <si>
    <t xml:space="preserve">BRA, FRAZ. POLLENZO E ALTRI SITI</t>
  </si>
  <si>
    <t xml:space="preserve">LOC. POLLENZO ET AL.</t>
  </si>
  <si>
    <t xml:space="preserve">MOMO E ALTRI</t>
  </si>
  <si>
    <t xml:space="preserve">LOC. SAN QUIRICO E ALTRI</t>
  </si>
  <si>
    <t xml:space="preserve">SCAVO E RESTAURO (ARCHEOLOGIA PREVENTIVA)</t>
  </si>
  <si>
    <t xml:space="preserve">COLLEGNO</t>
  </si>
  <si>
    <t xml:space="preserve">VIA DELLA VARDA</t>
  </si>
  <si>
    <t xml:space="preserve">ULTIMAZIONE SCAVO E RESTAURO</t>
  </si>
  <si>
    <t xml:space="preserve">AREA ARCHEOLOGICA MUSEO DIOCESANO</t>
  </si>
  <si>
    <t xml:space="preserve">REDAZIONE STUDIO DI FATTIBILITÀ PER VALORIZZAZIONE SITI ARCHEOLOGICI, SCHEDATURA DEI REPERTI</t>
  </si>
  <si>
    <t xml:space="preserve">CROSETTO ALBERTO</t>
  </si>
  <si>
    <t xml:space="preserve">MANUTENZIONI ORDINARIE E ADEGUAMENTI IMPIANTISTICI</t>
  </si>
  <si>
    <t xml:space="preserve">A-PUG</t>
  </si>
  <si>
    <t xml:space="preserve">TARANTO E ALTRI</t>
  </si>
  <si>
    <t xml:space="preserve">SEDI OPERATIVE MUSEI</t>
  </si>
  <si>
    <t xml:space="preserve">VIUA DUOMO 33</t>
  </si>
  <si>
    <t xml:space="preserve">MANUTENZIONE E ADEGUAMENTI</t>
  </si>
  <si>
    <t xml:space="preserve">LUIGI LAROCCA</t>
  </si>
  <si>
    <t xml:space="preserve">ALTAMURA</t>
  </si>
  <si>
    <t xml:space="preserve">VIA SANTERAMO</t>
  </si>
  <si>
    <t xml:space="preserve">MANUTENZIONE LASTRICO SOLARE</t>
  </si>
  <si>
    <t xml:space="preserve">TARANTO E ALTRE</t>
  </si>
  <si>
    <t xml:space="preserve">PARCHI E AREE ARCHEOLOGICHE DEMANIALI TA-BR-LE</t>
  </si>
  <si>
    <t xml:space="preserve">VIA RONDINELLA</t>
  </si>
  <si>
    <t xml:space="preserve">MANUTENZIONE-DISERBO</t>
  </si>
  <si>
    <t xml:space="preserve">VIA DUOMO 33</t>
  </si>
  <si>
    <t xml:space="preserve">SCAVI ARCHEOLOGICI E INTERVENTI DI URGENZA</t>
  </si>
  <si>
    <t xml:space="preserve">A_CAG</t>
  </si>
  <si>
    <t xml:space="preserve">CA-OR</t>
  </si>
  <si>
    <t xml:space="preserve">AREE  ARCHEOLOGICHE</t>
  </si>
  <si>
    <t xml:space="preserve">VARI - BENI ARCHEOLOGICI</t>
  </si>
  <si>
    <t xml:space="preserve">INTERVENTI DI MANUTENZIONE E TUTELA E CONTROLLO DEL PATRIMONIO ARCHELOGICO DELLE PROVINCE DI CAGLIARI E ORISTANO</t>
  </si>
  <si>
    <t xml:space="preserve">USAI Alessandro </t>
  </si>
  <si>
    <t xml:space="preserve">A_SAS</t>
  </si>
  <si>
    <t xml:space="preserve">SS/NU</t>
  </si>
  <si>
    <t xml:space="preserve">SEDI VARIE SOPRINTENDENZA PROVINCE DI SASSARI E NUORO</t>
  </si>
  <si>
    <t xml:space="preserve">MANUTENZIONE SISTEMI DI SICUREZZA</t>
  </si>
  <si>
    <t xml:space="preserve">MURGIA Leonardo</t>
  </si>
  <si>
    <t xml:space="preserve">F26F07000010001</t>
  </si>
  <si>
    <t xml:space="preserve">COMPLESSO DI SAN PANCRAZIO E VILLA POLLINI. EDIFICI ED ISTITUTI DI PERTINENZA DELLA SOPRINTENDENZA</t>
  </si>
  <si>
    <t xml:space="preserve">PALAZZO DELLE SEZIATE, P-ZZA INDIPENDENZA, 7 - MUSEO STORICO NAZIONALE, P.ZZA INDIPENDENZA, 4 - MUSEO ARCHEOLOGICO NAZIONALE, P.ZZA ARSENALE, 1 - VILLA POLLINI, VIA JENNER - SEDE S.ANTIOCO, DEPOSITI CALAMOSCA</t>
  </si>
  <si>
    <t xml:space="preserve">MANUTENZIONE ORDINARIA  IMPIANTI VARI E DI SICUREZZA  E GIARDINI</t>
  </si>
  <si>
    <t xml:space="preserve">GALLUS Francesca</t>
  </si>
  <si>
    <t xml:space="preserve">MANUTENZIONE ORDINARIA E STRAORDINARIA DEGLI IMPIANTI E DEGLI STABILI AD USO GOVERNATIVO</t>
  </si>
  <si>
    <t xml:space="preserve">LORIGA Paolo</t>
  </si>
  <si>
    <t xml:space="preserve">ADEGUAMENTI ANTINCENDIO AL MUSEO ARCHEOLOGICO NAZIONALE </t>
  </si>
  <si>
    <t xml:space="preserve">MANUTENZIONI STRAORDINARIE E RISTRUTTURAZIONE URGENTI PER ADEGUAMENTO ALLA NORMATIVA ANTINCENDIO</t>
  </si>
  <si>
    <t xml:space="preserve">ROMOLI Elena</t>
  </si>
  <si>
    <t xml:space="preserve">LOCALI SEDE UFFICI SOPRINTENDENZA</t>
  </si>
  <si>
    <t xml:space="preserve">PIAZZA S. AGOSTINO, 2</t>
  </si>
  <si>
    <t xml:space="preserve">INTERVENTI DI RECUPERO STRUTTURALE E FUNZIONALE PER GLI IMMOBILI DELLA SOPRINTENDENZA  FINALIZZATI ALLA RAZIONALIZZAZIONE DEGLI SPAZI LAVORATIVI</t>
  </si>
  <si>
    <t xml:space="preserve">CONDO' Francesca</t>
  </si>
  <si>
    <t xml:space="preserve">PALAZZO DELLE SEZIATE, P-ZZA INDIPENDENZA, 7 - MUSEO STORICO NAZIONALE, P.ZZA INDIPENDENZA, 4 - MUSEO ARCHEOLOGICO NAZIONALE, P.ZZA ARSENALE, 1 - VILLA POLLINI, VIA JENNER-  DEPOSITI DI VIALE LA PLAIA  E CALAMOSCA</t>
  </si>
  <si>
    <t xml:space="preserve">MANUTENZIONI STRAORDINARIE E ADEGUAMENTI FUNZIONALI DI EDIFICI E  IMPIANTI                      </t>
  </si>
  <si>
    <t xml:space="preserve">ALGHERO</t>
  </si>
  <si>
    <t xml:space="preserve">VILLA ROMANA S. IMBENIA</t>
  </si>
  <si>
    <t xml:space="preserve">LOCALITA' S. IMBENIA</t>
  </si>
  <si>
    <t xml:space="preserve">INTERVENTO URGENTE DI RESTAURO, CONSOLIDAMENTO E MESSA IN SICUREZZA DELLE STRUTTURE A MARE </t>
  </si>
  <si>
    <t xml:space="preserve">ROVINA Daniela</t>
  </si>
  <si>
    <t xml:space="preserve">F29G07000010001</t>
  </si>
  <si>
    <t xml:space="preserve">AREE ARCHEOLOGICHE URBANE ED EXTRAURBANE ( ANFITEATRO ROMANO- VILLA TIGELLIO  -  AMBIENTE IPOGEO C/O AREA EX AGIP -  NECROPOLI PUNICA DI TUVIXEDDU- AREE VARIE PROV. CAGLIARI)</t>
  </si>
  <si>
    <t xml:space="preserve">MANUTENZIONE STRAORDINARIA  E VALORIZZAZIONE</t>
  </si>
  <si>
    <t xml:space="preserve">MUREDDU  Donatella</t>
  </si>
  <si>
    <t xml:space="preserve">OLBIA</t>
  </si>
  <si>
    <t xml:space="preserve">CAPANNONE EX ARTEGLIERIA</t>
  </si>
  <si>
    <t xml:space="preserve">CAPANNONE EX ARTIGLIERIA</t>
  </si>
  <si>
    <t xml:space="preserve">TRASLOCCO DEL DEPOSITO ARCHEOLOGICO DI VIA ARGENTINA NEL CAPANNONE EX ARTIGLIERIA</t>
  </si>
  <si>
    <t xml:space="preserve">D'ORIANO Rubens</t>
  </si>
  <si>
    <t xml:space="preserve">F22B07000040001</t>
  </si>
  <si>
    <t xml:space="preserve">ARCHIVI-DEPOSITO  ARCHEOLOGICI DI VIALE LA PLAIA E DI CALAMOSCA</t>
  </si>
  <si>
    <t xml:space="preserve">VIA LA PLAIA, 70 - VICO III LA PLAIA 5,7,9,11; LOC. CALAMOSCA</t>
  </si>
  <si>
    <t xml:space="preserve">RISANAMENTO CONSERVATIVO CON MESSA IN SICUREZZA DELLE STRUTURE E DELLE FACCIATE  E RIFUNZIONALIZZAZIONE  </t>
  </si>
  <si>
    <t xml:space="preserve">LOCALITA' PALMAVERA</t>
  </si>
  <si>
    <t xml:space="preserve">PROGETTAZIONE E RESTAURO DEL NURAGHE PALMAVERA</t>
  </si>
  <si>
    <t xml:space="preserve">PALAZZO DELLE SEZIATE</t>
  </si>
  <si>
    <t xml:space="preserve">P.ZZA INDIPENDENZA, 7</t>
  </si>
  <si>
    <t xml:space="preserve">MANUTENZIONE STRAORDINARIA  E RIFUNZIONALIZZAZIONE AD USO UFFICI</t>
  </si>
  <si>
    <t xml:space="preserve">  F76F07000110001     </t>
  </si>
  <si>
    <t xml:space="preserve">AREE ARCHEOLOGICHE DEL TERRITORIO DI COMPETENZA NELLA PROVINCIA DI ORISTANO</t>
  </si>
  <si>
    <t xml:space="preserve">MANUTENZIONE STRAORDINARIA , CONSOLIDAMENTO E VALORIZZAZIONE</t>
  </si>
  <si>
    <t xml:space="preserve">F55E07000020001</t>
  </si>
  <si>
    <t xml:space="preserve">SITO UNESCO - SU NURAXI INSEDIAMENTO NURAGICO CON VILLAGGIO E FORTEZZA E AREE ARCHEOLOGICHE CONTERMINI</t>
  </si>
  <si>
    <t xml:space="preserve">COCCO Donatella</t>
  </si>
  <si>
    <t xml:space="preserve">CUGLIERI</t>
  </si>
  <si>
    <t xml:space="preserve">COMPLESSO PALEOCRISTIANO</t>
  </si>
  <si>
    <t xml:space="preserve">LOC. CORNUS</t>
  </si>
  <si>
    <t xml:space="preserve">MANUTENZIONE STRAORDINARIA E VALORIZZAZIONE</t>
  </si>
  <si>
    <t xml:space="preserve">PIETRA Giovanna</t>
  </si>
  <si>
    <t xml:space="preserve">F78H07000110001</t>
  </si>
  <si>
    <t xml:space="preserve">SELARGIUS</t>
  </si>
  <si>
    <t xml:space="preserve">VILLAGGIO ENEOLITICO E SEPOLCRETO BIZANTINO</t>
  </si>
  <si>
    <t xml:space="preserve">LOC. CANELLES E SAN LUSSORIO</t>
  </si>
  <si>
    <t xml:space="preserve">VERIFICHE E SCAVO ARCHEOLOGICO</t>
  </si>
  <si>
    <t xml:space="preserve">MANUNZA Maria Rosaria</t>
  </si>
  <si>
    <t xml:space="preserve">F66F07000070001</t>
  </si>
  <si>
    <t xml:space="preserve">BALLAO</t>
  </si>
  <si>
    <t xml:space="preserve">SANTUARIO CON POZZO SACRO DI FUNTANA COBERTA</t>
  </si>
  <si>
    <t xml:space="preserve">MANUTENZIONE STRAORDINARIA, CONSOLIDAMENTO E COMPLETAMENTO DELLO SCAVO</t>
  </si>
  <si>
    <t xml:space="preserve">AREA ARCHEOLOGICA URBANA DI EPOCA ROMANA PRESSO LA CHIESA DI S. EULALIA</t>
  </si>
  <si>
    <t xml:space="preserve">VICO COLLEGIO, 2</t>
  </si>
  <si>
    <t xml:space="preserve">MUREDDU Donatella</t>
  </si>
  <si>
    <t xml:space="preserve">F52107000020001</t>
  </si>
  <si>
    <t xml:space="preserve">CABRAS</t>
  </si>
  <si>
    <t xml:space="preserve">ABITATO PUNICO-ROMANO</t>
  </si>
  <si>
    <t xml:space="preserve">LOC. THARROS</t>
  </si>
  <si>
    <t xml:space="preserve">F75E07000090001</t>
  </si>
  <si>
    <t xml:space="preserve">PULA</t>
  </si>
  <si>
    <t xml:space="preserve">ABILTATO PUNICO-ROMANO</t>
  </si>
  <si>
    <t xml:space="preserve">LOC. NORA</t>
  </si>
  <si>
    <t xml:space="preserve">CANEPA Maurizia</t>
  </si>
  <si>
    <t xml:space="preserve">A_TOSC</t>
  </si>
  <si>
    <t xml:space="preserve">comuni vari</t>
  </si>
  <si>
    <t xml:space="preserve">varie</t>
  </si>
  <si>
    <t xml:space="preserve">6/7</t>
  </si>
  <si>
    <t xml:space="preserve">PESSINA Andrea</t>
  </si>
  <si>
    <t xml:space="preserve">F18D13000010000</t>
  </si>
  <si>
    <t xml:space="preserve">Complesso monumentale Museo Archeologico Nazionale</t>
  </si>
  <si>
    <t xml:space="preserve">Piazza SS. Annunziata 9/b</t>
  </si>
  <si>
    <t xml:space="preserve">Manutenzione ordinaria e straordinaria, adeguamenti funzionali, costruttivi, impiantistici e alle norme di sicurezza. Sono compresi i lavori relativi a tutte le sezioni</t>
  </si>
  <si>
    <t xml:space="preserve">CUNIGLIO Lucrezia</t>
  </si>
  <si>
    <t xml:space="preserve">F17C13000000000</t>
  </si>
  <si>
    <t xml:space="preserve">Museo Archeologico Nazionale - Giardino Monumentale</t>
  </si>
  <si>
    <t xml:space="preserve">Via della Colonna 38</t>
  </si>
  <si>
    <t xml:space="preserve">CIANFERONI Giuseppina Carlotta</t>
  </si>
  <si>
    <t xml:space="preserve">F17C13000010000 </t>
  </si>
  <si>
    <t xml:space="preserve">Soprintendenza per i Beni Archeologici della Toscana </t>
  </si>
  <si>
    <t xml:space="preserve">via della Pergola 65</t>
  </si>
  <si>
    <t xml:space="preserve">Interventi volti alla salvaguardia della salute e sicurezza dei lavoratori e visitatori in tutte le sedi, musei e aree archeologiche di competenza della SBAT</t>
  </si>
  <si>
    <t xml:space="preserve">F11F13000000000</t>
  </si>
  <si>
    <t xml:space="preserve">Soprintendenza per i Beni Archeologici della Toscana: uffici, depositi, laboratori e biblioteca del MAF</t>
  </si>
  <si>
    <t xml:space="preserve">PROV. AR: Ambra (Bucine); PROV. FI: Villa Corsini, laboratori di Firenze e Scandicci, Uffici, Biblioteca e Museo Nazionale; PROV. SI: Pienza; PROV. LI: Venturina, Portoferraio; PROV. GR: Follonica e altri depositi e laboratori sul territorio regionale. </t>
  </si>
  <si>
    <t xml:space="preserve">Sistemazione e adeguamento uffici, depositi, laboratori e biblioteca del MAF</t>
  </si>
  <si>
    <t xml:space="preserve">F17C13000020000</t>
  </si>
  <si>
    <t xml:space="preserve">Soprintendenza per i Beni Archeologici della Toscana: centro di restauro e laboratorio antropologico</t>
  </si>
  <si>
    <t xml:space="preserve">Largo del Boschetto 3, Firenze - via de' Rossi 26/a Scandicci (FI)</t>
  </si>
  <si>
    <t xml:space="preserve">Manutenzione ordinaria e straordinaria delle sedi e delle attrezzature</t>
  </si>
  <si>
    <t xml:space="preserve">DELLA NAVE Aleandro</t>
  </si>
  <si>
    <t xml:space="preserve">F18D13000020000</t>
  </si>
  <si>
    <t xml:space="preserve">Via Margaritone 10</t>
  </si>
  <si>
    <t xml:space="preserve">Manutenzione ordinaria e straordinaria, adeguamenti funzionali, costruttivi, impiantistici e alle norme di sicurezza.</t>
  </si>
  <si>
    <t xml:space="preserve">VILUCCHI Silvia</t>
  </si>
  <si>
    <t xml:space="preserve">F38D13000010000</t>
  </si>
  <si>
    <t xml:space="preserve">CHIUSI</t>
  </si>
  <si>
    <t xml:space="preserve">Museo Archeologico Nazionale e tombe sul territorio comunale</t>
  </si>
  <si>
    <t xml:space="preserve">Via Porsenna 93 e varie locc.</t>
  </si>
  <si>
    <t xml:space="preserve">Manutenzione ordinaria e straordinaria, adeguamenti funzionali, costruttivi, impiantistici e alle norme di sicurezza del Museo e delle tombe.</t>
  </si>
  <si>
    <t xml:space="preserve">SALVINI Monica</t>
  </si>
  <si>
    <t xml:space="preserve">F38D13000020000</t>
  </si>
  <si>
    <t xml:space="preserve">ORBETELLO</t>
  </si>
  <si>
    <t xml:space="preserve">Antiquarium Nazionale aree archeologiche e depositi collegati</t>
  </si>
  <si>
    <t xml:space="preserve">Fraz. Ansedonia via delle Ginestre - Loc. Torre Saline , Orbetello (GR)</t>
  </si>
  <si>
    <t xml:space="preserve">GAMBOGI Pamela</t>
  </si>
  <si>
    <t xml:space="preserve">F57C13000000000</t>
  </si>
  <si>
    <t xml:space="preserve">Sede distaccata della Soprintendenza</t>
  </si>
  <si>
    <t xml:space="preserve">Piazza Carrara</t>
  </si>
  <si>
    <t xml:space="preserve">FABIANI Francesca</t>
  </si>
  <si>
    <t xml:space="preserve">F57C13000010000</t>
  </si>
  <si>
    <t xml:space="preserve">GROSSETO</t>
  </si>
  <si>
    <t xml:space="preserve">via G. Mazzini 24</t>
  </si>
  <si>
    <t xml:space="preserve">F57C13000020000</t>
  </si>
  <si>
    <t xml:space="preserve">Soprintendenza per i Beni Archeologici della Toscana: aree archeologiche del territorio regionale</t>
  </si>
  <si>
    <t xml:space="preserve">PROV. AR: Arezzo anfiteatro e Sestino – Tumulo del Sodo, Cortona. PROV. GR : loc. Roselle, Grosseto - locc.Vetulonia Val Berretta e Val di Campo, Castiglione della Pescaia - loc. Puntone, Scarlino - loc. Santa Maria in Borraccia e Cancellone, Magliano – Gavorrano – Scansano - Isola di Giannutri – loc. Cosa-Ansedonia, Talamonaccio, Torre Saline, Orbetello – Necropoli del Folonia a Sovana, Sorano – Necropoli di Poggio Buco, Pitigliano.   PROV. SI : locc. Abbadia Isola Poggio alla Fame e Selvaccia – Monteriggioni, loc. Molinello e Poggio Pincio - Asciano, loc. La Befa, Buonconvento – Pienza – Chiusi. PROV. PO: loc. La Pozza Calvana, Prato - locc. Artimino e Comeana, Carmignano, Gonfienti. PROV. LI: Isola di Pianosa PROV. PI: Sassopisano, Castelnuovo Val di Cecina</t>
  </si>
  <si>
    <t xml:space="preserve">Manutenzione ordinaria e straordinaria del verde</t>
  </si>
  <si>
    <t xml:space="preserve">F56B13000010001</t>
  </si>
  <si>
    <t xml:space="preserve">Interventi di tutela, manutenzione straordinaria e restauro urgenti</t>
  </si>
  <si>
    <t xml:space="preserve">F17C13000030000</t>
  </si>
  <si>
    <t xml:space="preserve">Museo e sede della Soprintendenza per i Beni Archeologici della Toscana: uffici, centro di restauro e laboratorio antropologico, depositi di Villa Corsini, aree archeologiche del pratese</t>
  </si>
  <si>
    <t xml:space="preserve">Piazza SS. Annunziata 9/b, via della Pergola 65, Largo del Boschetto 3, Firenze - via de' Rossi 26/a Scandicci (FI),  villa Corsini e sedi del pratese</t>
  </si>
  <si>
    <t xml:space="preserve">Pulizia e disinfestazione delle sedi di competenza sul territorio</t>
  </si>
  <si>
    <t xml:space="preserve">F57C13000030000 </t>
  </si>
  <si>
    <t xml:space="preserve">Sedi distaccate della Soprintendenza e corpi di guardia</t>
  </si>
  <si>
    <t xml:space="preserve"> via G. Mazzini 24, locc. Roselle e Vetulonia – Castiglione della Pescaia (GR)</t>
  </si>
  <si>
    <t xml:space="preserve">FRAGANO Antonio</t>
  </si>
  <si>
    <t xml:space="preserve">F57C13000040000</t>
  </si>
  <si>
    <t xml:space="preserve">Sedi distaccate della Soprintendenza</t>
  </si>
  <si>
    <t xml:space="preserve">F17C13000040000</t>
  </si>
  <si>
    <t xml:space="preserve">Sedi dei musei di Arezzo e Chiusi, compreso il laboratorio di restauro, e dell'area archeologica di Cortona</t>
  </si>
  <si>
    <t xml:space="preserve">Via Margaritone 10 (AR), Via Porsenna 93 (SI), loc. Sodo – Cortona(AR)</t>
  </si>
  <si>
    <t xml:space="preserve">F16B13000000000</t>
  </si>
  <si>
    <t xml:space="preserve">Restauro e valorizzazione dei reperti archeologici e scheletrici</t>
  </si>
  <si>
    <t xml:space="preserve">GALLI Francesca</t>
  </si>
  <si>
    <t xml:space="preserve">F68D13000000000</t>
  </si>
  <si>
    <t xml:space="preserve">ISOLA DEL GIGLIO</t>
  </si>
  <si>
    <t xml:space="preserve">Villa romana e quartiere portuale</t>
  </si>
  <si>
    <t xml:space="preserve">Isola di Giannutri</t>
  </si>
  <si>
    <t xml:space="preserve">Manutenzione straordinaria dei nuclei strutturali  del quartiere portuale e dell’area residenziale della villa  romana</t>
  </si>
  <si>
    <t xml:space="preserve">RENDINI Paola</t>
  </si>
  <si>
    <t xml:space="preserve">F96B13000000000</t>
  </si>
  <si>
    <t xml:space="preserve">VOLTERRA</t>
  </si>
  <si>
    <t xml:space="preserve">Teatro e Terme Romane di Vallebuona</t>
  </si>
  <si>
    <t xml:space="preserve">Piazza Caduti Martiri dei Lager Nazisti </t>
  </si>
  <si>
    <t xml:space="preserve">Restauro e messa in sicurezza</t>
  </si>
  <si>
    <t xml:space="preserve">SORGE Elena</t>
  </si>
  <si>
    <t xml:space="preserve">F86B13000000000</t>
  </si>
  <si>
    <t xml:space="preserve">CASTELNUOVO VAL DI CECINA</t>
  </si>
  <si>
    <t xml:space="preserve">Area archeologica  </t>
  </si>
  <si>
    <t xml:space="preserve">Loc. Sassopisano</t>
  </si>
  <si>
    <t xml:space="preserve">Primi interventi per la sistemazione idrogeologica, manutenzione straordinaria, restauro e valorizzazione compreso la sistemazione dei magazzini</t>
  </si>
  <si>
    <t xml:space="preserve">F57C13000050000</t>
  </si>
  <si>
    <t xml:space="preserve">Città etrusco-romana e necropoli</t>
  </si>
  <si>
    <t xml:space="preserve">Locc. Roselle, Nomadelfia e altre nel territorio di competenza</t>
  </si>
  <si>
    <t xml:space="preserve">Manutenzione ordinaria e straordinaria della sede e delle aree archeologiche sul territorio di competenza</t>
  </si>
  <si>
    <t xml:space="preserve">POGGESI Gabriella</t>
  </si>
  <si>
    <t xml:space="preserve">F97C13000000000</t>
  </si>
  <si>
    <t xml:space="preserve">CASTIGLIONE DELLA PESCAIA</t>
  </si>
  <si>
    <t xml:space="preserve">Aree archeologiche del territorio</t>
  </si>
  <si>
    <t xml:space="preserve">Locc. Vetulonia, Le Paduline, Val Berretta e altre nel territorio di competenza</t>
  </si>
  <si>
    <t xml:space="preserve">ARANGUREN Bianca Maria</t>
  </si>
  <si>
    <t xml:space="preserve">F77C13000000000</t>
  </si>
  <si>
    <t xml:space="preserve">CORTONA</t>
  </si>
  <si>
    <t xml:space="preserve">Necropoli etrusca del Sodo</t>
  </si>
  <si>
    <t xml:space="preserve">Loc. Sodo</t>
  </si>
  <si>
    <t xml:space="preserve">Restauro e anastilosi, manutenzione ordinaria e straordinaria del corpo di guardia.</t>
  </si>
  <si>
    <t xml:space="preserve">FEDELI Luca</t>
  </si>
  <si>
    <t xml:space="preserve">F94I13000000000</t>
  </si>
  <si>
    <t xml:space="preserve">CARMIGNANO</t>
  </si>
  <si>
    <t xml:space="preserve">Necropoli etrusche </t>
  </si>
  <si>
    <t xml:space="preserve">Locc. Artimino e Comeana</t>
  </si>
  <si>
    <t xml:space="preserve">F71F13000000000</t>
  </si>
  <si>
    <t xml:space="preserve">PIOMBINO</t>
  </si>
  <si>
    <t xml:space="preserve">Area  archeologica di Populonia</t>
  </si>
  <si>
    <t xml:space="preserve">Loc. Baratti</t>
  </si>
  <si>
    <t xml:space="preserve">Manutenzione ordinaria e straordinaria del corpo di guardia</t>
  </si>
  <si>
    <t xml:space="preserve">CAMILLI Andrea</t>
  </si>
  <si>
    <t xml:space="preserve">F78D13000040000</t>
  </si>
  <si>
    <t xml:space="preserve">CAMPO NELL'ELBA</t>
  </si>
  <si>
    <t xml:space="preserve">Evidenze archeologiche sull'isola</t>
  </si>
  <si>
    <t xml:space="preserve">Isola di Pianosa</t>
  </si>
  <si>
    <t xml:space="preserve">Interventi di manutenzione straordinaria e restauro ai fini della valorizzazione e della pubblica fruizione, delle evidenze archeologiche esistenti sull’isola.</t>
  </si>
  <si>
    <t xml:space="preserve">ALDERIGHI Lorella</t>
  </si>
  <si>
    <t xml:space="preserve">F91F13000040001</t>
  </si>
  <si>
    <t xml:space="preserve">SCARLINO</t>
  </si>
  <si>
    <t xml:space="preserve">Parco Tematico della Civiltà estrusca</t>
  </si>
  <si>
    <t xml:space="preserve">Loc. Poggio Tondo – Pian d'Alma</t>
  </si>
  <si>
    <t xml:space="preserve">Ricopertura e manutenzione delle strutture archeologiche</t>
  </si>
  <si>
    <t xml:space="preserve">F81F13000040000</t>
  </si>
  <si>
    <t xml:space="preserve">MANCIANO</t>
  </si>
  <si>
    <t xml:space="preserve">Area sacra</t>
  </si>
  <si>
    <t xml:space="preserve">Saturnia</t>
  </si>
  <si>
    <t xml:space="preserve">Ricopertura  e sistemazione </t>
  </si>
  <si>
    <t xml:space="preserve">F81F13000050000</t>
  </si>
  <si>
    <t xml:space="preserve">FIESOLE</t>
  </si>
  <si>
    <t xml:space="preserve">Area archeologica ex Garibaldi</t>
  </si>
  <si>
    <t xml:space="preserve">Piazza Mino da Fiesole</t>
  </si>
  <si>
    <t xml:space="preserve">Ricopertura  e sistemazione ai fini della fruizione e valorizzazione</t>
  </si>
  <si>
    <t xml:space="preserve">F27C13000010000</t>
  </si>
  <si>
    <t xml:space="preserve">CECINA</t>
  </si>
  <si>
    <t xml:space="preserve">Loc. S. Vincenzino</t>
  </si>
  <si>
    <t xml:space="preserve">F71F13000060001</t>
  </si>
  <si>
    <t xml:space="preserve">Relitto di Perelli A (Piombino) e dei dolia (Marciana Marina)</t>
  </si>
  <si>
    <t xml:space="preserve">Locc. sommerse varie</t>
  </si>
  <si>
    <t xml:space="preserve">Protezione e messa in sicurezza, chiusura scavi</t>
  </si>
  <si>
    <t xml:space="preserve">F71F13000070000</t>
  </si>
  <si>
    <t xml:space="preserve">MAGLIANO IN TOSCANA</t>
  </si>
  <si>
    <t xml:space="preserve">Abitato di VII – IV sec. a.C.</t>
  </si>
  <si>
    <t xml:space="preserve">Strada Statale 223 – Loc. Doganella</t>
  </si>
  <si>
    <t xml:space="preserve">F56B13000020000</t>
  </si>
  <si>
    <t xml:space="preserve">Mura urbiche di proprietà privata</t>
  </si>
  <si>
    <t xml:space="preserve">Loc. Roselle</t>
  </si>
  <si>
    <t xml:space="preserve">Messa in sicurezza URGENTE di tratto di mura</t>
  </si>
  <si>
    <t xml:space="preserve">F71F13000080000</t>
  </si>
  <si>
    <t xml:space="preserve">MONTEPULCIANO</t>
  </si>
  <si>
    <t xml:space="preserve">Manufatto ipogeo</t>
  </si>
  <si>
    <t xml:space="preserve">Loc. Le Tombe</t>
  </si>
  <si>
    <t xml:space="preserve">Scavo archeologica di urgenza per la verifica della consistenza del manufatto ipogeo a seguito di scavo di clandestini</t>
  </si>
  <si>
    <t xml:space="preserve">BIBBONA</t>
  </si>
  <si>
    <t xml:space="preserve">Aree archeologiche sepolcrali etrusche</t>
  </si>
  <si>
    <t xml:space="preserve">Locc. Varie: Palazzino, via delle Tane, via della Camminata</t>
  </si>
  <si>
    <t xml:space="preserve">Valorizzazione delle aree sepolcrali previo censimento</t>
  </si>
  <si>
    <t xml:space="preserve">A_UMBR</t>
  </si>
  <si>
    <t xml:space="preserve">Museo archeologico nazionale</t>
  </si>
  <si>
    <t xml:space="preserve">Piazza Giordano Bruno 10</t>
  </si>
  <si>
    <t xml:space="preserve">Pronto intervento per la manutenzione straordinaria ed il ripristino dell'impianto di riscaldamento del museo archeologico nazionale dell'Umbria </t>
  </si>
  <si>
    <t xml:space="preserve">Vergoni Sergio</t>
  </si>
  <si>
    <t xml:space="preserve">Area archeologica di Carsulae</t>
  </si>
  <si>
    <t xml:space="preserve">Str. com. Cesi - Portaria</t>
  </si>
  <si>
    <t xml:space="preserve">Pronto intervento per il risanamento e restauro di parti di edifici danneggiati dal maltempo nell'area archeologica di Carsulae</t>
  </si>
  <si>
    <t xml:space="preserve">Bruschetti Paolo</t>
  </si>
  <si>
    <t xml:space="preserve">AMELIA</t>
  </si>
  <si>
    <t xml:space="preserve">Area probabilmente destinata al culto di Iside</t>
  </si>
  <si>
    <t xml:space="preserve">Loc. S. Pancrazio</t>
  </si>
  <si>
    <t xml:space="preserve">Scavo archeologico</t>
  </si>
  <si>
    <t xml:space="preserve">De Angelis Maria Cristina</t>
  </si>
  <si>
    <t xml:space="preserve">Musei e aree archeologiche dipendenti</t>
  </si>
  <si>
    <t xml:space="preserve">Sedi e località varie</t>
  </si>
  <si>
    <t xml:space="preserve">Manutenzione ordinaria e diserbo</t>
  </si>
  <si>
    <t xml:space="preserve">Capannelli Spartaco </t>
  </si>
  <si>
    <t xml:space="preserve">Monumenti vari</t>
  </si>
  <si>
    <t xml:space="preserve">Manutenzione </t>
  </si>
  <si>
    <t xml:space="preserve">SPELLO</t>
  </si>
  <si>
    <t xml:space="preserve">Villa rustica di età imperiale</t>
  </si>
  <si>
    <t xml:space="preserve">Loc. S. Anna</t>
  </si>
  <si>
    <t xml:space="preserve">Restauro dei pavimenti musivi e degli intonaci dipinti</t>
  </si>
  <si>
    <t xml:space="preserve">Manca Maria Laura</t>
  </si>
  <si>
    <t xml:space="preserve">Miglioramento logistico e organizzativo delle sedi della Soprintendenza: allestimento spazi per biblioteca</t>
  </si>
  <si>
    <t xml:space="preserve">Antiquarium</t>
  </si>
  <si>
    <t xml:space="preserve">Via del Teatro romano</t>
  </si>
  <si>
    <t xml:space="preserve">Realizzazione scala di collegamento tra P.T. e 1° piano  conforme alle norme di sicurezza</t>
  </si>
  <si>
    <t xml:space="preserve">NORCIA</t>
  </si>
  <si>
    <t xml:space="preserve">Magazzino demaniale ex ferrovia Spoleto-Norcia</t>
  </si>
  <si>
    <t xml:space="preserve">Loc. Piano di S. Scolastica</t>
  </si>
  <si>
    <t xml:space="preserve">Adeguamento impiantistico e funzionale</t>
  </si>
  <si>
    <t xml:space="preserve">Capannelli Spartaco</t>
  </si>
  <si>
    <t xml:space="preserve">CANNARA</t>
  </si>
  <si>
    <r>
      <rPr>
        <sz val="10"/>
        <rFont val="Arial"/>
        <family val="2"/>
      </rPr>
      <t xml:space="preserve">Area archeologica di </t>
    </r>
    <r>
      <rPr>
        <i val="true"/>
        <sz val="12"/>
        <rFont val="Arial"/>
        <family val="2"/>
      </rPr>
      <t xml:space="preserve">Urvinum Hortense</t>
    </r>
  </si>
  <si>
    <t xml:space="preserve">Loc. Collemancio</t>
  </si>
  <si>
    <t xml:space="preserve">Lavori di sistemazione, salvaguardia e protezione</t>
  </si>
  <si>
    <t xml:space="preserve">Scarpignato Marisa</t>
  </si>
  <si>
    <t xml:space="preserve">OTRICOLI</t>
  </si>
  <si>
    <t xml:space="preserve">Area archeologica di Ocriculum:                                                                                              Immobile ex Nuova Funghetto</t>
  </si>
  <si>
    <t xml:space="preserve">S.S. n. 3 Flaminia</t>
  </si>
  <si>
    <t xml:space="preserve">Smaltimento copertura in cemento-amianto e primi interventi di recupero dell'edificio</t>
  </si>
  <si>
    <t xml:space="preserve">Aree archeologiche  </t>
  </si>
  <si>
    <t xml:space="preserve">S.S. n. 3 Flaminia e loc. Crepafico</t>
  </si>
  <si>
    <t xml:space="preserve">Opere di manutenzione straordinaria dell'area e delle strutture</t>
  </si>
  <si>
    <t xml:space="preserve">Cenciaioli Luana</t>
  </si>
  <si>
    <t xml:space="preserve">Necropoli etrusca</t>
  </si>
  <si>
    <t xml:space="preserve">Loc. Crocifisso del Tufo</t>
  </si>
  <si>
    <t xml:space="preserve">Manutenzione, recupero e valorizzazione</t>
  </si>
  <si>
    <t xml:space="preserve">A_VEN</t>
  </si>
  <si>
    <t xml:space="preserve">F74H06000010001</t>
  </si>
  <si>
    <t xml:space="preserve">Padova</t>
  </si>
  <si>
    <t xml:space="preserve">Palazzo Folco - sede Soprintendenza</t>
  </si>
  <si>
    <t xml:space="preserve">Via Aquileia,7 - Padova</t>
  </si>
  <si>
    <t xml:space="preserve">manuntenzione ordinaria immobile e impianti</t>
  </si>
  <si>
    <t xml:space="preserve">Busolli Gian Piero</t>
  </si>
  <si>
    <t xml:space="preserve">F64H0000010001</t>
  </si>
  <si>
    <t xml:space="preserve">Verona</t>
  </si>
  <si>
    <t xml:space="preserve">Sede Nucleo Operativo</t>
  </si>
  <si>
    <t xml:space="preserve">Piazza San Fermo,3 - Verona</t>
  </si>
  <si>
    <t xml:space="preserve">manutenzione ordinaria immobile e impianti</t>
  </si>
  <si>
    <t xml:space="preserve">Giacometti Raffaella</t>
  </si>
  <si>
    <t xml:space="preserve">F64H06000040001</t>
  </si>
  <si>
    <t xml:space="preserve">Venezia</t>
  </si>
  <si>
    <t xml:space="preserve">Cannaregio,5031- Venezia</t>
  </si>
  <si>
    <t xml:space="preserve">manutenzione immobile e impanti</t>
  </si>
  <si>
    <t xml:space="preserve">F54H06000010001</t>
  </si>
  <si>
    <t xml:space="preserve">Vicenza</t>
  </si>
  <si>
    <t xml:space="preserve">Sede Ufficio Distaccato</t>
  </si>
  <si>
    <t xml:space="preserve">Contrà Porti11-Vicenza</t>
  </si>
  <si>
    <t xml:space="preserve">Zega Loretta</t>
  </si>
  <si>
    <t xml:space="preserve">F34H06000000001</t>
  </si>
  <si>
    <t xml:space="preserve">Adria</t>
  </si>
  <si>
    <t xml:space="preserve">RO</t>
  </si>
  <si>
    <t xml:space="preserve">Museo Archeologico Nazionale di Adria</t>
  </si>
  <si>
    <t xml:space="preserve">Via Badini, 59 - Adria</t>
  </si>
  <si>
    <t xml:space="preserve"> Gambacurta Giovanna</t>
  </si>
  <si>
    <t xml:space="preserve">F44H06000040001</t>
  </si>
  <si>
    <t xml:space="preserve">Quarto d'Altino</t>
  </si>
  <si>
    <t xml:space="preserve">Museo Archeologico Nazionale di Altino</t>
  </si>
  <si>
    <t xml:space="preserve">Via S.Eliodoro,28-Altino</t>
  </si>
  <si>
    <t xml:space="preserve">Tirellli Margherita</t>
  </si>
  <si>
    <t xml:space="preserve">F24H06000000001</t>
  </si>
  <si>
    <t xml:space="preserve">Este </t>
  </si>
  <si>
    <t xml:space="preserve">Museo Nazionale Atestino</t>
  </si>
  <si>
    <t xml:space="preserve">Via Negri 10-Este</t>
  </si>
  <si>
    <t xml:space="preserve">Bianchin Elodia</t>
  </si>
  <si>
    <t xml:space="preserve">F84H06000010001</t>
  </si>
  <si>
    <t xml:space="preserve">Fratta Polesine</t>
  </si>
  <si>
    <t xml:space="preserve">Museo Archelogico Nazionale di Fratta P.</t>
  </si>
  <si>
    <t xml:space="preserve">Via Tasso,1- Fratta Polesine</t>
  </si>
  <si>
    <t xml:space="preserve">Tiné Vincenzo</t>
  </si>
  <si>
    <t xml:space="preserve">F24H06000080001</t>
  </si>
  <si>
    <t xml:space="preserve">Portogruaro</t>
  </si>
  <si>
    <t xml:space="preserve">Museo Nazionale Concordiese</t>
  </si>
  <si>
    <t xml:space="preserve">Via Seminario,22-Portogruaro</t>
  </si>
  <si>
    <t xml:space="preserve">F64H0000030001</t>
  </si>
  <si>
    <t xml:space="preserve">Museo Archeologico Nazionale di Verona</t>
  </si>
  <si>
    <t xml:space="preserve">Stradone San Tomaso,3 - Verona</t>
  </si>
  <si>
    <t xml:space="preserve">Martelletto Maria Grazia</t>
  </si>
  <si>
    <t xml:space="preserve">Caorle</t>
  </si>
  <si>
    <t xml:space="preserve">Museo Archeologico Nazionale del Mare di Caorle</t>
  </si>
  <si>
    <t xml:space="preserve">Via Strada Nuova - Caorle</t>
  </si>
  <si>
    <t xml:space="preserve">F24H06000070001</t>
  </si>
  <si>
    <t xml:space="preserve">Concordia Sagittaria</t>
  </si>
  <si>
    <t xml:space="preserve">Aree archeologiche varie</t>
  </si>
  <si>
    <t xml:space="preserve">Piazza Celso Costantini - Concordia, Via Pozzi Romani-Concordia;Via S. Pietro-Concordia;Via delle Terme-Concordia;via Antiche Mura -Jesolo</t>
  </si>
  <si>
    <t xml:space="preserve">manutenzione ordinaria delle strutture, del verde, degli impianti di sicurezza, gestione e vigilanza esterna</t>
  </si>
  <si>
    <t xml:space="preserve">F24H06000010001</t>
  </si>
  <si>
    <t xml:space="preserve">Via Albrizzi;Via S.Stefano- Este</t>
  </si>
  <si>
    <t xml:space="preserve">F14H06000020001</t>
  </si>
  <si>
    <t xml:space="preserve">Feltre </t>
  </si>
  <si>
    <t xml:space="preserve">Piazza Duomo- Feltre</t>
  </si>
  <si>
    <t xml:space="preserve">manutenzione ordinaria dei resti archeologici, degli impianti tecnologici e di sicurezza e della struttura portante</t>
  </si>
  <si>
    <t xml:space="preserve">F54H06000000001</t>
  </si>
  <si>
    <t xml:space="preserve">Mel</t>
  </si>
  <si>
    <t xml:space="preserve">Area archeologica</t>
  </si>
  <si>
    <t xml:space="preserve">Via Tempietto-Mel</t>
  </si>
  <si>
    <t xml:space="preserve">Gangemi Giovanna</t>
  </si>
  <si>
    <t xml:space="preserve">F44H06000030001</t>
  </si>
  <si>
    <t xml:space="preserve">Montegrotto Terme</t>
  </si>
  <si>
    <t xml:space="preserve">Via Terme Neroniane;Hotel Teme Neroniane; Turri; via Scavi-Montegrotto</t>
  </si>
  <si>
    <t xml:space="preserve">F54H06000030001</t>
  </si>
  <si>
    <t xml:space="preserve">Oderzo</t>
  </si>
  <si>
    <t xml:space="preserve">Via Mosaici;Piazza Vittorio Emanuele;Via Mazzini;Via Spinè;Viale Dalmazia-Oderzo</t>
  </si>
  <si>
    <t xml:space="preserve">Larese Anna Maria</t>
  </si>
  <si>
    <t xml:space="preserve">F44H06000050001</t>
  </si>
  <si>
    <t xml:space="preserve">manutenzione ordinaria delle strutture e del verde</t>
  </si>
  <si>
    <t xml:space="preserve">Tirelli Margherita</t>
  </si>
  <si>
    <t xml:space="preserve">F64H06000020001</t>
  </si>
  <si>
    <t xml:space="preserve">Via Leoni;Via Zoppi,5;Via Traversa Spianà;Via Redentore,9;Corte S:Elena Duomo;Via Leoncino,10;Via S:Cosimo,3;Piazza Nogara,1;Via Oberdan VERONA -Piazza Ferdinanado di Savoia PESCHIERA -Loc:Servasa BRENTINO BELLUNO</t>
  </si>
  <si>
    <t xml:space="preserve">Bruno Brunella</t>
  </si>
  <si>
    <t xml:space="preserve">F44H06000010001</t>
  </si>
  <si>
    <t xml:space="preserve">Treviso</t>
  </si>
  <si>
    <t xml:space="preserve">Via Canoniche-Treviso</t>
  </si>
  <si>
    <t xml:space="preserve">F54H06000020001</t>
  </si>
  <si>
    <t xml:space="preserve">Piazza Duomo;Contrà Pescherie;Corso Palladio Palazzo Trissino -Vicenza</t>
  </si>
  <si>
    <t xml:space="preserve">Gamba Mariolina</t>
  </si>
  <si>
    <t xml:space="preserve">F75E07000080001</t>
  </si>
  <si>
    <t xml:space="preserve">Ariano Polesine</t>
  </si>
  <si>
    <t xml:space="preserve">Via S.Basilio- Ariano Polesine</t>
  </si>
  <si>
    <t xml:space="preserve">Gambacurta Giovanna</t>
  </si>
  <si>
    <t xml:space="preserve">F78F07000050001</t>
  </si>
  <si>
    <t xml:space="preserve">Magazzini di Padova</t>
  </si>
  <si>
    <t xml:space="preserve">Via Aquileia,7; Via Crimea,68;Via Pontevigodarzere -PADOVA</t>
  </si>
  <si>
    <t xml:space="preserve">manutenzione ordinaria e adeguamenti normativi sicurezza</t>
  </si>
  <si>
    <t xml:space="preserve">Magazzini di Verona</t>
  </si>
  <si>
    <t xml:space="preserve">Via Lega Veronese, 6 - Via del Pestrino, 58 - Verona</t>
  </si>
  <si>
    <t xml:space="preserve">F64H06000050001</t>
  </si>
  <si>
    <t xml:space="preserve">Magazzini di Venezia</t>
  </si>
  <si>
    <t xml:space="preserve">Isola del Lazzaretto Nuovo Laguna N di VE- Municipalità di Burano (VE)</t>
  </si>
  <si>
    <t xml:space="preserve">F24H06000050001</t>
  </si>
  <si>
    <t xml:space="preserve">Magazzini e polo didattico di Villa Soranzo</t>
  </si>
  <si>
    <t xml:space="preserve">Via Claudia,395- Concordia</t>
  </si>
  <si>
    <t xml:space="preserve">manutenzione ordinaria impianti di sicurezza, gestione e vigilanza esterna</t>
  </si>
  <si>
    <t xml:space="preserve">F18F10000040001</t>
  </si>
  <si>
    <t xml:space="preserve">Vari Comuni</t>
  </si>
  <si>
    <t xml:space="preserve">Archeologia preventiva</t>
  </si>
  <si>
    <t xml:space="preserve">Via Aquileia, 7 </t>
  </si>
  <si>
    <t xml:space="preserve">interventi di archeologia preventiva per la salvaguardia e l'apposizione di vincoli nel territorio veneto</t>
  </si>
  <si>
    <t xml:space="preserve">Manutenzioni straordinarie</t>
  </si>
  <si>
    <t xml:space="preserve">Interventi urgenti di manutenzione straordinaria dei beni competenza</t>
  </si>
  <si>
    <t xml:space="preserve">Prevenzione rischio incendi</t>
  </si>
  <si>
    <t xml:space="preserve">Verifiche tecniche ai fini della certificazione antincendio</t>
  </si>
  <si>
    <t xml:space="preserve">F97J10000230001</t>
  </si>
  <si>
    <t xml:space="preserve">Laboratori di restauro Sede e Musei</t>
  </si>
  <si>
    <t xml:space="preserve">Via Aquileia, 7 PD -Via Negri 10 Este-Via S.Eliodoro Altino</t>
  </si>
  <si>
    <t xml:space="preserve">mauntenzione e adeguamenti normativi per la sicurezza</t>
  </si>
  <si>
    <t xml:space="preserve">Buson Stefano</t>
  </si>
  <si>
    <t xml:space="preserve">S. Ambrogio di Valpolicella</t>
  </si>
  <si>
    <t xml:space="preserve">Villa romana di Sant'Ambrogio di  Valpolicella</t>
  </si>
  <si>
    <t xml:space="preserve">Via Roma</t>
  </si>
  <si>
    <t xml:space="preserve">restauro dei mosaici policromi</t>
  </si>
  <si>
    <t xml:space="preserve">F67B06000010001</t>
  </si>
  <si>
    <t xml:space="preserve">Criptoportico capitolino di Corte Sgarzerie</t>
  </si>
  <si>
    <t xml:space="preserve">Corte Sgarzerie - Verona</t>
  </si>
  <si>
    <t xml:space="preserve"> Allestimento area archeologica</t>
  </si>
  <si>
    <t xml:space="preserve">Area archeologica sottostante la Piazza del Duomo</t>
  </si>
  <si>
    <t xml:space="preserve">Piazza Duomo</t>
  </si>
  <si>
    <t xml:space="preserve">manutenzione straordinaria dell'impianto di climatizzazione</t>
  </si>
  <si>
    <t xml:space="preserve">F93G06000010001</t>
  </si>
  <si>
    <t xml:space="preserve">Area archeologica dei Signini</t>
  </si>
  <si>
    <t xml:space="preserve">Via dei Pozzi Romani-Concordia</t>
  </si>
  <si>
    <t xml:space="preserve">F45I06000010001</t>
  </si>
  <si>
    <t xml:space="preserve">Aree archeologiche di Altino a Est e Nord del Museo</t>
  </si>
  <si>
    <t xml:space="preserve">Via S. Eliodoro, 28 - Altino</t>
  </si>
  <si>
    <t xml:space="preserve">F25I06000010001</t>
  </si>
  <si>
    <t xml:space="preserve">Area archeologica delle Terme</t>
  </si>
  <si>
    <t xml:space="preserve">Via delle Terme- Concordia</t>
  </si>
  <si>
    <t xml:space="preserve">F83G06000000001</t>
  </si>
  <si>
    <t xml:space="preserve">Soffitto affrescato</t>
  </si>
  <si>
    <t xml:space="preserve">c/o ditta AMBRA- Vanzaghello (MI)</t>
  </si>
  <si>
    <t xml:space="preserve">Restauro, consolidamento e ricomposizione </t>
  </si>
  <si>
    <t xml:space="preserve">Bruno Brunella </t>
  </si>
  <si>
    <t xml:space="preserve">F96I10000050001</t>
  </si>
  <si>
    <t xml:space="preserve">Vari contesti dal territorio </t>
  </si>
  <si>
    <t xml:space="preserve">Depositi Soprintendenza - Via Aquileia</t>
  </si>
  <si>
    <t xml:space="preserve">restauro</t>
  </si>
  <si>
    <t xml:space="preserve">Necropoli dell'età del ferro</t>
  </si>
  <si>
    <t xml:space="preserve">Via S.Stefano</t>
  </si>
  <si>
    <t xml:space="preserve">restauro e valorizzazione</t>
  </si>
  <si>
    <t xml:space="preserve">F32B07000050001</t>
  </si>
  <si>
    <t xml:space="preserve">Area archeologica sottostante la Cattedrale</t>
  </si>
  <si>
    <t xml:space="preserve">Piazza Duomo - Vicenza</t>
  </si>
  <si>
    <t xml:space="preserve">Prosecuzione dell'intervento di restauro e valorizzazione</t>
  </si>
  <si>
    <t xml:space="preserve">Museo Nazionale Archeologico</t>
  </si>
  <si>
    <t xml:space="preserve">rifacimento della recinzione del giardino</t>
  </si>
  <si>
    <t xml:space="preserve">Piazza Duomo -Feltre</t>
  </si>
  <si>
    <t xml:space="preserve">rifacimento del solaio di copertura </t>
  </si>
  <si>
    <t xml:space="preserve">DG OAGIP</t>
  </si>
  <si>
    <t xml:space="preserve">SETTORE BENI ARCHITETTONICI</t>
  </si>
  <si>
    <t xml:space="preserve">BAP_ABR</t>
  </si>
  <si>
    <t xml:space="preserve">CHIESA DI S. PIETRO APOSTOLO A COPPITO</t>
  </si>
  <si>
    <t xml:space="preserve">Pronto intervento già eseguito</t>
  </si>
  <si>
    <t xml:space="preserve">Direzione Regionale</t>
  </si>
  <si>
    <t xml:space="preserve">VARI                                - AQ - TE - CH - PE</t>
  </si>
  <si>
    <t xml:space="preserve">AB.</t>
  </si>
  <si>
    <t xml:space="preserve">SEDI DEMANIALI</t>
  </si>
  <si>
    <t xml:space="preserve">Manutenzioni finalizzate alla messa in sicurezza edfici demaniali </t>
  </si>
  <si>
    <t xml:space="preserve">Lavori finalzzati alle manutenzioni ordinarie e straordinarie - impianti tecnologici - manutenzione del verde - servizio prevenzione e protezione  D.LGS 81/2008 - adeguamento rete Lan </t>
  </si>
  <si>
    <t xml:space="preserve">SOPR. BAP</t>
  </si>
  <si>
    <t xml:space="preserve">CASTELLO PICCOLOMINI</t>
  </si>
  <si>
    <t xml:space="preserve">Lavori finalizzati al restauro - impiantistica - ambienti espositivi - laboratori </t>
  </si>
  <si>
    <t xml:space="preserve">BERNARDI Augusto</t>
  </si>
  <si>
    <t xml:space="preserve">ROCCACARAMANICO</t>
  </si>
  <si>
    <t xml:space="preserve">CHIESA DI S.M. DELLE GRAZIE</t>
  </si>
  <si>
    <t xml:space="preserve">S. EUFEMIA A MAIELLA</t>
  </si>
  <si>
    <t xml:space="preserve">Completamento lavori di consolidamento e restauro - miglioramento sismico </t>
  </si>
  <si>
    <t xml:space="preserve">CASTIGLIONE A CASAURIA</t>
  </si>
  <si>
    <t xml:space="preserve">ABBAZIA DI S. CLEMENTE</t>
  </si>
  <si>
    <t xml:space="preserve">Lavori di manutenzione straordinaria Parco </t>
  </si>
  <si>
    <t xml:space="preserve">LIBERATORE Sergio</t>
  </si>
  <si>
    <t xml:space="preserve">Chiesa di S. Anna</t>
  </si>
  <si>
    <t xml:space="preserve">Lavori di consolidamento e restauro</t>
  </si>
  <si>
    <t xml:space="preserve">S. VALENTINO IN ABRUZZO CITERIORE </t>
  </si>
  <si>
    <t xml:space="preserve">Chiesa di S. Valentino</t>
  </si>
  <si>
    <t xml:space="preserve">Completamento lavori di consolidamento e restauro</t>
  </si>
  <si>
    <t xml:space="preserve">PESCOMAGGIORE</t>
  </si>
  <si>
    <t xml:space="preserve">Chiesa di S. Pietro</t>
  </si>
  <si>
    <t xml:space="preserve">CASTELLO DELLA MONICA</t>
  </si>
  <si>
    <t xml:space="preserve">Completamento degli interni </t>
  </si>
  <si>
    <t xml:space="preserve">DE VITIS Franco</t>
  </si>
  <si>
    <t xml:space="preserve">ARISCHIA</t>
  </si>
  <si>
    <t xml:space="preserve">FONTANA DEGLI ARCHI</t>
  </si>
  <si>
    <t xml:space="preserve">Lavori di consolidamento e restauro-miglioramento sismico </t>
  </si>
  <si>
    <t xml:space="preserve">PENNE</t>
  </si>
  <si>
    <t xml:space="preserve">ORATORIO DELLA CINTURA</t>
  </si>
  <si>
    <t xml:space="preserve">Rifacimento coperture </t>
  </si>
  <si>
    <t xml:space="preserve">CIOFANI Claudio</t>
  </si>
  <si>
    <t xml:space="preserve">SANTE MARIE</t>
  </si>
  <si>
    <t xml:space="preserve">CHIESA S.MARIA DELLE GRAZIE</t>
  </si>
  <si>
    <t xml:space="preserve">Lavori di consolidamento e restauro </t>
  </si>
  <si>
    <t xml:space="preserve">LIBERATI Giuseppe</t>
  </si>
  <si>
    <t xml:space="preserve">PESCINA</t>
  </si>
  <si>
    <t xml:space="preserve">CHIESA  DI  S. ANTONIO               </t>
  </si>
  <si>
    <t xml:space="preserve">Restauro interno </t>
  </si>
  <si>
    <t xml:space="preserve">CASTELLAFIUME</t>
  </si>
  <si>
    <t xml:space="preserve">CHIESA DI S.NICOLA DI BARI</t>
  </si>
  <si>
    <t xml:space="preserve">CHIESA MADONNA DELLE GRAZIE</t>
  </si>
  <si>
    <t xml:space="preserve">CROGNALETO</t>
  </si>
  <si>
    <t xml:space="preserve">CHIESA DI S.ANDREA APOSTOLO</t>
  </si>
  <si>
    <t xml:space="preserve">CERVARO</t>
  </si>
  <si>
    <t xml:space="preserve">D'INNOCENZO Cesira</t>
  </si>
  <si>
    <t xml:space="preserve">PARCO TORLONIA - CAPANNO DI CACCIA</t>
  </si>
  <si>
    <t xml:space="preserve">PARCO TORLONIA</t>
  </si>
  <si>
    <t xml:space="preserve">CIPRIANI Clara</t>
  </si>
  <si>
    <t xml:space="preserve">CAMPOTOSTO</t>
  </si>
  <si>
    <t xml:space="preserve">CHIESA DI S. LEO</t>
  </si>
  <si>
    <t xml:space="preserve">CASE ISAIA</t>
  </si>
  <si>
    <t xml:space="preserve">Ripristino e consolidamento</t>
  </si>
  <si>
    <t xml:space="preserve">BERNARDI Giovanni</t>
  </si>
  <si>
    <t xml:space="preserve">TORNIMPARTE</t>
  </si>
  <si>
    <t xml:space="preserve">CHIESA DI S.MARIA DELLA CONA</t>
  </si>
  <si>
    <t xml:space="preserve">FRAZ. S. NICOLA</t>
  </si>
  <si>
    <t xml:space="preserve">Manutenzioni ordinarie e straordinarie</t>
  </si>
  <si>
    <t xml:space="preserve">CHIESA DELLA MAD. DI PEDICINO</t>
  </si>
  <si>
    <t xml:space="preserve">CHIESA DI S.GIOVANNI DI PORCINARO</t>
  </si>
  <si>
    <t xml:space="preserve">PORCINARO</t>
  </si>
  <si>
    <t xml:space="preserve">Revisione tetti </t>
  </si>
  <si>
    <t xml:space="preserve">RAIANO</t>
  </si>
  <si>
    <t xml:space="preserve">CHIESA DI S. ANDREA</t>
  </si>
  <si>
    <r>
      <rPr>
        <sz val="9"/>
        <rFont val="Arial"/>
        <family val="2"/>
      </rPr>
      <t xml:space="preserve">ANNESSA A EX CONVENTO CAPPUCCINI - S.S. TIBURTINA </t>
    </r>
    <r>
      <rPr>
        <sz val="7"/>
        <color rgb="FFFF0000"/>
        <rFont val="Arial"/>
        <family val="2"/>
      </rPr>
      <t xml:space="preserve"> </t>
    </r>
    <r>
      <rPr>
        <sz val="7"/>
        <rFont val="Arial"/>
        <family val="2"/>
      </rPr>
      <t xml:space="preserve">- RAIANO</t>
    </r>
  </si>
  <si>
    <t xml:space="preserve">Riparazione danni causati dal sisma del  06/04/2010</t>
  </si>
  <si>
    <t xml:space="preserve">OLIVIERI BERARDINO</t>
  </si>
  <si>
    <t xml:space="preserve">CASTEL DEL MONTE </t>
  </si>
  <si>
    <t xml:space="preserve">CHIESA S. ROCCO</t>
  </si>
  <si>
    <t xml:space="preserve">CLARA CIPRIANI</t>
  </si>
  <si>
    <t xml:space="preserve">BAP_BAS</t>
  </si>
  <si>
    <t xml:space="preserve">COMPLESSO S.AGOSTINO-SEDE SBAP</t>
  </si>
  <si>
    <t xml:space="preserve">via D'Addozio</t>
  </si>
  <si>
    <t xml:space="preserve">Manutenzione - altro</t>
  </si>
  <si>
    <t xml:space="preserve">B12-POT</t>
  </si>
  <si>
    <t xml:space="preserve">LAFRATTA Biagio </t>
  </si>
  <si>
    <t xml:space="preserve">MARATEA</t>
  </si>
  <si>
    <t xml:space="preserve">CONV.CAPPUCCINI-SEDE SBAP</t>
  </si>
  <si>
    <t xml:space="preserve">Largo Cappuccini 1</t>
  </si>
  <si>
    <t xml:space="preserve">PERSIA Antonio</t>
  </si>
  <si>
    <t xml:space="preserve">EX OSPEDALE</t>
  </si>
  <si>
    <t xml:space="preserve">Piazza S. Giovanni Battista</t>
  </si>
  <si>
    <t xml:space="preserve">PALAZZO BONIFACIO</t>
  </si>
  <si>
    <t xml:space="preserve">Via Pretoria, 342</t>
  </si>
  <si>
    <t xml:space="preserve">CIRIGLIANO Luigia</t>
  </si>
  <si>
    <t xml:space="preserve">AVIGLIANO</t>
  </si>
  <si>
    <t xml:space="preserve">CASTELLO DI LAGOPESOLE</t>
  </si>
  <si>
    <t xml:space="preserve">salita Castello</t>
  </si>
  <si>
    <t xml:space="preserve">RIVELLO</t>
  </si>
  <si>
    <t xml:space="preserve">CHIESA DELL'IMMACOLATA IN ROTALE</t>
  </si>
  <si>
    <t xml:space="preserve">loc.Rotale</t>
  </si>
  <si>
    <t xml:space="preserve">R02BAS</t>
  </si>
  <si>
    <t xml:space="preserve">MONTESCAGLIOSO</t>
  </si>
  <si>
    <t xml:space="preserve">CHIESA DI S.MICHELE ARCANGELO</t>
  </si>
  <si>
    <t xml:space="preserve">Piazza del Popolo</t>
  </si>
  <si>
    <t xml:space="preserve">CARMENTANO Eustachio</t>
  </si>
  <si>
    <t xml:space="preserve">CASTELLO</t>
  </si>
  <si>
    <t xml:space="preserve">Largo Castello</t>
  </si>
  <si>
    <t xml:space="preserve">N O</t>
  </si>
  <si>
    <t xml:space="preserve">C</t>
  </si>
  <si>
    <t xml:space="preserve">EPISCOPIO</t>
  </si>
  <si>
    <t xml:space="preserve">Piazza municipio</t>
  </si>
  <si>
    <t xml:space="preserve">CALICE Fernando</t>
  </si>
  <si>
    <t xml:space="preserve">CRACO</t>
  </si>
  <si>
    <t xml:space="preserve">CHIESA E CONVENTO DI S.PIETRO</t>
  </si>
  <si>
    <t xml:space="preserve">Contrada Monastero</t>
  </si>
  <si>
    <t xml:space="preserve">ATELLA</t>
  </si>
  <si>
    <t xml:space="preserve">EX CONVENTO DI S. BENEDETTO</t>
  </si>
  <si>
    <t xml:space="preserve">via G. Fortunato</t>
  </si>
  <si>
    <t xml:space="preserve">S /nS</t>
  </si>
  <si>
    <t xml:space="preserve">CHIAROMONTE</t>
  </si>
  <si>
    <t xml:space="preserve">PALAZZO S.SEVERINO</t>
  </si>
  <si>
    <t xml:space="preserve">Largo San Tommaso</t>
  </si>
  <si>
    <t xml:space="preserve">TATARANNO Annunziata</t>
  </si>
  <si>
    <t xml:space="preserve">BERNALDA</t>
  </si>
  <si>
    <t xml:space="preserve">M T</t>
  </si>
  <si>
    <t xml:space="preserve">CHIESA DI S. LEONE MAGNO</t>
  </si>
  <si>
    <t xml:space="preserve">Località Borgo di Metaponto</t>
  </si>
  <si>
    <t xml:space="preserve">TRICARICO</t>
  </si>
  <si>
    <t xml:space="preserve">CHIESA DI S. ANTUONO</t>
  </si>
  <si>
    <t xml:space="preserve">Piazzale San Pio X</t>
  </si>
  <si>
    <t xml:space="preserve">RIONERO</t>
  </si>
  <si>
    <t xml:space="preserve">CHIESA MADRE</t>
  </si>
  <si>
    <t xml:space="preserve">Via Chiesa Madre</t>
  </si>
  <si>
    <t xml:space="preserve">CHIESA DI S.PIETRO CAVEOSO</t>
  </si>
  <si>
    <t xml:space="preserve">Piazza S.Pietro Caveoso </t>
  </si>
  <si>
    <t xml:space="preserve">Consolidam. E Restauro</t>
  </si>
  <si>
    <t xml:space="preserve">LAURIA</t>
  </si>
  <si>
    <t xml:space="preserve">CHIESA DI S. GIOVANNI BATTISTA</t>
  </si>
  <si>
    <t xml:space="preserve">Largo S.Giovanni</t>
  </si>
  <si>
    <t xml:space="preserve">BRINDISI MONT.</t>
  </si>
  <si>
    <t xml:space="preserve">EX GRANCIA S. DEMETRIO</t>
  </si>
  <si>
    <t xml:space="preserve">loc.Grancia</t>
  </si>
  <si>
    <t xml:space="preserve">PETRIZZI Carmela</t>
  </si>
  <si>
    <t xml:space="preserve">MARSICONUOVO</t>
  </si>
  <si>
    <t xml:space="preserve">PALAZZO BOCCIA</t>
  </si>
  <si>
    <t xml:space="preserve">Via Case Nuove</t>
  </si>
  <si>
    <t xml:space="preserve">Consolidam. e Restauro</t>
  </si>
  <si>
    <t xml:space="preserve">SPAZIANTE Michele</t>
  </si>
  <si>
    <t xml:space="preserve">S.ANGELO LE FRATTE</t>
  </si>
  <si>
    <t xml:space="preserve">Pz</t>
  </si>
  <si>
    <t xml:space="preserve">largo chiesa Madre</t>
  </si>
  <si>
    <t xml:space="preserve">EPISCOPIA</t>
  </si>
  <si>
    <t xml:space="preserve">CHIESA DI S. MARIA DEL PIANO</t>
  </si>
  <si>
    <t xml:space="preserve">loc. S.Maria del Piano</t>
  </si>
  <si>
    <t xml:space="preserve">SAVOIA</t>
  </si>
  <si>
    <t xml:space="preserve">PIETRAPERTOSA</t>
  </si>
  <si>
    <t xml:space="preserve">CHIESA E CONV. DI S. FRANCESCO</t>
  </si>
  <si>
    <t xml:space="preserve">Corso Vittorio Emanuele</t>
  </si>
  <si>
    <t xml:space="preserve">CHIESA DEL PURGATORIO</t>
  </si>
  <si>
    <t xml:space="preserve">Largo Purgatorio</t>
  </si>
  <si>
    <t xml:space="preserve">REG_CAL</t>
  </si>
  <si>
    <t xml:space="preserve">CARDETO</t>
  </si>
  <si>
    <t xml:space="preserve">Santuario dell'Assunta</t>
  </si>
  <si>
    <t xml:space="preserve">Loc. Mallemace</t>
  </si>
  <si>
    <t xml:space="preserve">Ns</t>
  </si>
  <si>
    <t xml:space="preserve">Lavori di somma urgenza</t>
  </si>
  <si>
    <t xml:space="preserve">ES</t>
  </si>
  <si>
    <t xml:space="preserve">PROSPERETTI  Francesco</t>
  </si>
  <si>
    <t xml:space="preserve">BAP_RC</t>
  </si>
  <si>
    <t xml:space="preserve">SERRA SAN BRUNO</t>
  </si>
  <si>
    <t xml:space="preserve">Certosa dei S.S. Stefano e Bruno</t>
  </si>
  <si>
    <t xml:space="preserve">Loc. Certosa</t>
  </si>
  <si>
    <t xml:space="preserve">Pronto Intervento e Somma Urgenza</t>
  </si>
  <si>
    <t xml:space="preserve">DATTILO Dario</t>
  </si>
  <si>
    <t xml:space="preserve">BORGIA (CZ) </t>
  </si>
  <si>
    <t xml:space="preserve">Edificio monumentale sede della Direzione Regionale</t>
  </si>
  <si>
    <t xml:space="preserve">Via Skylletion</t>
  </si>
  <si>
    <t xml:space="preserve">RIZZI Sabina</t>
  </si>
  <si>
    <t xml:space="preserve">BAP COS</t>
  </si>
  <si>
    <t xml:space="preserve">COSENZA</t>
  </si>
  <si>
    <t xml:space="preserve">Palazzo Valdesi - Sede Soprintendenza B.A.P.</t>
  </si>
  <si>
    <t xml:space="preserve">Piazza dei Valdesi, 13</t>
  </si>
  <si>
    <t xml:space="preserve">manutenzione e adeguamento funzionale</t>
  </si>
  <si>
    <t xml:space="preserve">DE PAOLA Sergio</t>
  </si>
  <si>
    <t xml:space="preserve">LAINO BORGO</t>
  </si>
  <si>
    <t xml:space="preserve">Chiesa Santo Spirito</t>
  </si>
  <si>
    <t xml:space="preserve">Piazza Navarro</t>
  </si>
  <si>
    <t xml:space="preserve">Consolidamento</t>
  </si>
  <si>
    <t xml:space="preserve">BIANCHI Mariano</t>
  </si>
  <si>
    <t xml:space="preserve">ROGLIANO</t>
  </si>
  <si>
    <t xml:space="preserve">Chiesa del Cimitero con annesso Convento</t>
  </si>
  <si>
    <t xml:space="preserve">Via Silana Loc. Cimitero</t>
  </si>
  <si>
    <t xml:space="preserve">Restauro, manutenzione</t>
  </si>
  <si>
    <t xml:space="preserve">3-5</t>
  </si>
  <si>
    <t xml:space="preserve">BITONTE Francesco</t>
  </si>
  <si>
    <t xml:space="preserve">BAP RC</t>
  </si>
  <si>
    <t xml:space="preserve">SEMINARA</t>
  </si>
  <si>
    <t xml:space="preserve">Fontana Rosella</t>
  </si>
  <si>
    <t xml:space="preserve">Contrada Rosea</t>
  </si>
  <si>
    <t xml:space="preserve">EICHBERG Margherita</t>
  </si>
  <si>
    <t xml:space="preserve">Santuario di S. Antonio di Padova</t>
  </si>
  <si>
    <t xml:space="preserve">Lavori di risanamento della copertura </t>
  </si>
  <si>
    <t xml:space="preserve">CERAUDO Giorgio</t>
  </si>
  <si>
    <t xml:space="preserve">SAN GIOVANNI IN FIORE</t>
  </si>
  <si>
    <t xml:space="preserve">Abbazia Florense</t>
  </si>
  <si>
    <t xml:space="preserve">Piazza Monastero</t>
  </si>
  <si>
    <t xml:space="preserve">Restauro architettonico e manutenzione</t>
  </si>
  <si>
    <t xml:space="preserve">5-7</t>
  </si>
  <si>
    <t xml:space="preserve">LOPETRONE Pasquale</t>
  </si>
  <si>
    <t xml:space="preserve">Immobile in via Fata Morgana n. 9</t>
  </si>
  <si>
    <t xml:space="preserve">Via Fata Morgana</t>
  </si>
  <si>
    <t xml:space="preserve">MESORACA</t>
  </si>
  <si>
    <t xml:space="preserve">Chiesa S. Maria Assunta o del Ritiro</t>
  </si>
  <si>
    <t xml:space="preserve">Via Santa Margherita</t>
  </si>
  <si>
    <t xml:space="preserve">TAURIANOVA</t>
  </si>
  <si>
    <t xml:space="preserve">Chiesa del Rosario</t>
  </si>
  <si>
    <t xml:space="preserve">Via XX Settembre</t>
  </si>
  <si>
    <t xml:space="preserve">CAULONIA</t>
  </si>
  <si>
    <t xml:space="preserve">Chies Matrice</t>
  </si>
  <si>
    <t xml:space="preserve">Via Niutta</t>
  </si>
  <si>
    <t xml:space="preserve">Duomo</t>
  </si>
  <si>
    <t xml:space="preserve">MINGRONE Antonio</t>
  </si>
  <si>
    <t xml:space="preserve">BADOLATO</t>
  </si>
  <si>
    <t xml:space="preserve">Chiesa di San Domenico</t>
  </si>
  <si>
    <t xml:space="preserve">C.so Umberto</t>
  </si>
  <si>
    <t xml:space="preserve">BELMONTE</t>
  </si>
  <si>
    <t xml:space="preserve">Chiesa dell'Immacolata Concezione</t>
  </si>
  <si>
    <t xml:space="preserve">Via Garibaldi</t>
  </si>
  <si>
    <t xml:space="preserve">BACCARI Rossana</t>
  </si>
  <si>
    <t xml:space="preserve">PAOLA</t>
  </si>
  <si>
    <t xml:space="preserve">Chiesa di Montevergine</t>
  </si>
  <si>
    <t xml:space="preserve">Restauro e manutenzione</t>
  </si>
  <si>
    <t xml:space="preserve">PETRACCA Ulrica</t>
  </si>
  <si>
    <t xml:space="preserve">ORSOMARSO</t>
  </si>
  <si>
    <t xml:space="preserve">Chiesa di San Salvatore</t>
  </si>
  <si>
    <t xml:space="preserve">Piazzetta Sant'Anna</t>
  </si>
  <si>
    <t xml:space="preserve"> Consolidamento</t>
  </si>
  <si>
    <t xml:space="preserve">Chiesa della Michelizia</t>
  </si>
  <si>
    <t xml:space="preserve">Rione Carmine</t>
  </si>
  <si>
    <t xml:space="preserve">Chiesa dell'Annunziata</t>
  </si>
  <si>
    <t xml:space="preserve">Via Annunziata</t>
  </si>
  <si>
    <t xml:space="preserve">Chiesa degli Ottimati</t>
  </si>
  <si>
    <t xml:space="preserve">Via Aschenez</t>
  </si>
  <si>
    <t xml:space="preserve">PIZZO</t>
  </si>
  <si>
    <t xml:space="preserve">Chiesa S. Francesco da Paola</t>
  </si>
  <si>
    <t xml:space="preserve">Via Marcello Salomone</t>
  </si>
  <si>
    <t xml:space="preserve">Chiesa del Purgatorio</t>
  </si>
  <si>
    <t xml:space="preserve">BASAE_NAP</t>
  </si>
  <si>
    <t xml:space="preserve">F64B12000240001</t>
  </si>
  <si>
    <t xml:space="preserve">Napoli</t>
  </si>
  <si>
    <t xml:space="preserve">Chiesa di San Giovanni a Carbonara</t>
  </si>
  <si>
    <t xml:space="preserve">Via Cardinale Seripando</t>
  </si>
  <si>
    <r>
      <rPr>
        <b val="true"/>
        <sz val="14"/>
        <rFont val="Arial"/>
        <family val="2"/>
      </rPr>
      <t xml:space="preserve">Lavori di somma urgenza</t>
    </r>
    <r>
      <rPr>
        <sz val="14"/>
        <rFont val="Arial"/>
        <family val="2"/>
      </rPr>
      <t xml:space="preserve">: per impermeabilizzazione coperture Cappella Castropignano, Cappella del Crocifisso, Cappella Caracciolo di Vico </t>
    </r>
  </si>
  <si>
    <t xml:space="preserve">LOMBARDI Antonio</t>
  </si>
  <si>
    <t xml:space="preserve">F64B13000050001</t>
  </si>
  <si>
    <t xml:space="preserve">Castel dell'Ovo</t>
  </si>
  <si>
    <t xml:space="preserve">Borgo Marinari</t>
  </si>
  <si>
    <r>
      <rPr>
        <b val="true"/>
        <sz val="14"/>
        <rFont val="Arial"/>
        <family val="2"/>
      </rPr>
      <t xml:space="preserve">Lavori di somma urgenza</t>
    </r>
    <r>
      <rPr>
        <sz val="14"/>
        <rFont val="Arial"/>
        <family val="2"/>
      </rPr>
      <t xml:space="preserve"> Torretta di ingresso - crollo solaio di copertura, lesioni alle murature perimetrali. Prevista messa in sicurezza con copertura e tiranti</t>
    </r>
  </si>
  <si>
    <t xml:space="preserve">BOVIER Paola</t>
  </si>
  <si>
    <t xml:space="preserve">Teatro S.Carlo</t>
  </si>
  <si>
    <t xml:space="preserve">Piazza Trieste e Trento</t>
  </si>
  <si>
    <r>
      <rPr>
        <b val="true"/>
        <sz val="14"/>
        <rFont val="Arial"/>
        <family val="2"/>
      </rPr>
      <t xml:space="preserve">Lavori di somma urgenza </t>
    </r>
    <r>
      <rPr>
        <sz val="14"/>
        <rFont val="Arial"/>
        <family val="2"/>
      </rPr>
      <t xml:space="preserve">eliminazione dello stato di pericolo sulla facciata prospiciente Piazza Trieste e Trento</t>
    </r>
  </si>
  <si>
    <t xml:space="preserve">COZZOLINO Giorno</t>
  </si>
  <si>
    <t xml:space="preserve">Real Bosco di Capodimonte</t>
  </si>
  <si>
    <t xml:space="preserve">Via Milano</t>
  </si>
  <si>
    <r>
      <rPr>
        <b val="true"/>
        <sz val="14"/>
        <rFont val="Arial"/>
        <family val="2"/>
      </rPr>
      <t xml:space="preserve">Lavori di somma urgenza </t>
    </r>
    <r>
      <rPr>
        <sz val="14"/>
        <rFont val="Arial"/>
        <family val="2"/>
      </rPr>
      <t xml:space="preserve">frana Vallone Amendola </t>
    </r>
  </si>
  <si>
    <t xml:space="preserve">BASAE_CAS</t>
  </si>
  <si>
    <t xml:space="preserve">F22l12000010001</t>
  </si>
  <si>
    <t xml:space="preserve">COMPLESSO VANVITELLIANO - REGGIA DI CASERTA</t>
  </si>
  <si>
    <t xml:space="preserve">VIALE DOUHET,2</t>
  </si>
  <si>
    <r>
      <rPr>
        <b val="true"/>
        <sz val="14"/>
        <rFont val="Arial"/>
        <family val="2"/>
      </rPr>
      <t xml:space="preserve">Lavori di somma urgenza</t>
    </r>
    <r>
      <rPr>
        <sz val="14"/>
        <rFont val="Arial"/>
        <family val="2"/>
      </rPr>
      <t xml:space="preserve"> - Complesso Vanvitelliano - Reggia di Caserta - per il ripristino di un tratto di copertura della Reggia di Caserta - Ala Nord falda prospiciente il secondo cortile,  interessato dal cedimento di alcuni travi dell'orditura secondaria e del relativo pacchetto di copertura -  Perizia n° 1006 del 20/01/2012  </t>
    </r>
  </si>
  <si>
    <t xml:space="preserve">CORVINO Andrea</t>
  </si>
  <si>
    <t xml:space="preserve">F21H13000000001</t>
  </si>
  <si>
    <t xml:space="preserve">Complesso Vanvitelliano - Reggia di Caserta - Lavori di somma urgenza necessari a garantire la conservazione la fruizione e il funzionamento delle strutture tutte adibite a serv izi igienici ad uso dei visitatori e del personale, esclusivamente ubicate nel Parco annesso alla monumentale Reggia  - Perizia 1108   del  14/01/2013</t>
  </si>
  <si>
    <t xml:space="preserve">ANDREA CORVINO</t>
  </si>
  <si>
    <t xml:space="preserve">F26D12000070001</t>
  </si>
  <si>
    <r>
      <rPr>
        <b val="true"/>
        <sz val="14"/>
        <rFont val="Arial"/>
        <family val="2"/>
      </rPr>
      <t xml:space="preserve">Lavori di somma urgenza</t>
    </r>
    <r>
      <rPr>
        <sz val="14"/>
        <rFont val="Arial"/>
        <family val="2"/>
      </rPr>
      <t xml:space="preserve"> - Complesso vanvitelliano - Reggia di caserta -  per l'eliminazione delle infiltrazioni dìacqua provenienti da un collettore di raccolta dell'acqua piovana nel salone degli Uffici della Soprintendenza e relativa tinterggiatura delle pareti - Perizia 1052 del 24/07/2012</t>
    </r>
  </si>
  <si>
    <t xml:space="preserve">F26D12000090001</t>
  </si>
  <si>
    <r>
      <rPr>
        <b val="true"/>
        <sz val="14"/>
        <rFont val="Arial"/>
        <family val="2"/>
      </rPr>
      <t xml:space="preserve"> Lavori di somma urgenza</t>
    </r>
    <r>
      <rPr>
        <sz val="14"/>
        <rFont val="Arial"/>
        <family val="2"/>
      </rPr>
      <t xml:space="preserve"> - Complesso Vanvitelliano - Reggia di Caserta - per la messa in sicurezza, consolidamento e restauro dei comignoli ubicati sui tetti prospicienti il primo cortile - Perizia 1068 del 08/10/2012</t>
    </r>
  </si>
  <si>
    <t xml:space="preserve">F21H12000060001</t>
  </si>
  <si>
    <r>
      <rPr>
        <b val="true"/>
        <sz val="14"/>
        <rFont val="Arial"/>
        <family val="2"/>
      </rPr>
      <t xml:space="preserve"> Lavori di somma urgenza</t>
    </r>
    <r>
      <rPr>
        <sz val="14"/>
        <rFont val="Arial"/>
        <family val="2"/>
      </rPr>
      <t xml:space="preserve"> - Complesso Vanvitelliano - Reggia di Caserta - per la manutenzione gestione e pulizia dei servizi igienici del Parco, dei locali ex SAP e delle garitte ubicate esclusivamente nel Parco - Perizia 1076 del 14/10/2012</t>
    </r>
  </si>
  <si>
    <t xml:space="preserve">F26D12000130001</t>
  </si>
  <si>
    <r>
      <rPr>
        <b val="true"/>
        <sz val="14"/>
        <rFont val="Arial"/>
        <family val="2"/>
      </rPr>
      <t xml:space="preserve"> Lavori di somma urgenza </t>
    </r>
    <r>
      <rPr>
        <sz val="14"/>
        <rFont val="Arial"/>
        <family val="2"/>
      </rPr>
      <t xml:space="preserve">- Complesso Vanvitelliano - Reggia di Caserta - per la messa in sicurezza di un tratto di muro di cinta del Parco Reale prospiciente via Tescione e in prossimità del sottopasso del Ponte di Sala - Perizia 1092 del 07/12/2012</t>
    </r>
  </si>
  <si>
    <t xml:space="preserve">F26D13000000002</t>
  </si>
  <si>
    <t xml:space="preserve">Complesso Vanvitelliano - Reggia di Caserta - Lavori di somma urgenza necessari a garantire il funzionamento degli impianti di sollevamento acque alimentazione idrica della cascata e dell'impianto di distribuzione e adduzione della rete idrica acqua potabile del monumentale asse e sue pertinenze - Perizia 1106 del 07/01/2013</t>
  </si>
  <si>
    <t xml:space="preserve">F26D13000000001</t>
  </si>
  <si>
    <t xml:space="preserve">Complesso Vanvitelliano - Reggia di Caserta - Lavori di somma urgenza necessari a garantire il funzionamento dell' impianto di estinzione incendi sprinkler a servizio del Teatro di Corte - Perizia 1107 del 07/01/2013</t>
  </si>
  <si>
    <t xml:space="preserve">Piazza Plebiscito</t>
  </si>
  <si>
    <t xml:space="preserve">Manutenzione ordinaria e adeguamento alle normative di sicurezza (D.L.vo 81/08)</t>
  </si>
  <si>
    <t xml:space="preserve">F25C13000030001</t>
  </si>
  <si>
    <t xml:space="preserve">Manutenzione ordinaria degli impianti tecnologici della Reggia</t>
  </si>
  <si>
    <t xml:space="preserve">BAP-SAL</t>
  </si>
  <si>
    <t xml:space="preserve">F55C10000800000</t>
  </si>
  <si>
    <t xml:space="preserve">PALAZZO RUGGI D'ARAGONA</t>
  </si>
  <si>
    <t xml:space="preserve">SALERNO , VIA TASSO</t>
  </si>
  <si>
    <t xml:space="preserve">MANUTENZIONE IMPIANTI TECNOLOGICI: " IDRAULICO , ELETTRICO, ANTINCENDIO , TELEFONICO, RISCALDAMENTO, INFORMATICO"</t>
  </si>
  <si>
    <t xml:space="preserve">MICCIO Gennaro</t>
  </si>
  <si>
    <t xml:space="preserve">Via Miano</t>
  </si>
  <si>
    <t xml:space="preserve">Manutenzione ordinaria per la pulizia dei viali, la potatura, la sagomatura e l'equilibratura degli alberi d'alto fusto</t>
  </si>
  <si>
    <t xml:space="preserve">F25C13000000001</t>
  </si>
  <si>
    <t xml:space="preserve">REGGIA DI CASERTA - VERDE DEL PARCO</t>
  </si>
  <si>
    <t xml:space="preserve">INTERVENTI DI MANUTENZIONE PER LA CURA DELLA VEGETAZIONE E PER LA SICUREZZA DEI VISITATORI</t>
  </si>
  <si>
    <t xml:space="preserve">CANESTRINI Francesco</t>
  </si>
  <si>
    <t xml:space="preserve">F35C10000190000 </t>
  </si>
  <si>
    <t xml:space="preserve">CARCERE BORBONICO</t>
  </si>
  <si>
    <t xml:space="preserve">AVELLINO , VIA DALMAZIA</t>
  </si>
  <si>
    <t xml:space="preserve">Manutenzione ordinaria e adeguamento impianti per la sicurezza dei visitatori</t>
  </si>
  <si>
    <t xml:space="preserve">F25C13000010001</t>
  </si>
  <si>
    <t xml:space="preserve">REGGIA DI CASERTA  - VERDE DEL GIARDINO INGLESE</t>
  </si>
  <si>
    <t xml:space="preserve">F35C10000180000 </t>
  </si>
  <si>
    <t xml:space="preserve">PADULA</t>
  </si>
  <si>
    <t xml:space="preserve">CERTOSA DI SAN LORENZO</t>
  </si>
  <si>
    <t xml:space="preserve">PADULA, VIALE CERTOSA</t>
  </si>
  <si>
    <t xml:space="preserve">MANUTENZIONE IMPIANTI TECNOLOGICI  E IMPIANTI DI SICUREZZA E AREE VERDI PARCO E GIARDINI</t>
  </si>
  <si>
    <t xml:space="preserve">Manutenzione ordinaria del verde</t>
  </si>
  <si>
    <t xml:space="preserve">Tomba di Virgilio</t>
  </si>
  <si>
    <t xml:space="preserve">Salita della Grotta, 20</t>
  </si>
  <si>
    <t xml:space="preserve">Manutenzione ordinaria del verde ed adeguamento alle normative di sicurezza (D.L.vo 81/08</t>
  </si>
  <si>
    <t xml:space="preserve">F25C13000040001</t>
  </si>
  <si>
    <t xml:space="preserve">Manutenzione impianti antintrusione,rilevazione incendi e videosorveglianza</t>
  </si>
  <si>
    <t xml:space="preserve">F25C13000020001</t>
  </si>
  <si>
    <t xml:space="preserve">Manutenzione ordinaria degli impianti tecnologici del parco</t>
  </si>
  <si>
    <t xml:space="preserve">Manutenzione ordinaria della macchia di sottobosco, delle praterie, dell'impianto di irrigazione con taglio dei rovi e sistemazione delle alberature di basso fusto nelle aree vallive</t>
  </si>
  <si>
    <t xml:space="preserve">SCALA</t>
  </si>
  <si>
    <t xml:space="preserve">DUOMO</t>
  </si>
  <si>
    <t xml:space="preserve">PIAZZA DUOMO</t>
  </si>
  <si>
    <t xml:space="preserve">REG_CAM</t>
  </si>
  <si>
    <t xml:space="preserve">SEDE BIBLIOTECA UNIVERSITARIA DI NAPOLI</t>
  </si>
  <si>
    <t xml:space="preserve">INTERVENTO INDIFFERIBILE DI ADEGUAMENTO E RECUPERO FUNZIONALE  CABINA DI TRASFORMAZIONE PER MODIFICA FORNITURA ELETTRICA DA BASSA A MEDIA TENSIONE</t>
  </si>
  <si>
    <t xml:space="preserve">MARIANO Antonio</t>
  </si>
  <si>
    <t xml:space="preserve">F55C10000790000 </t>
  </si>
  <si>
    <t xml:space="preserve">PALAZZO D'AVOSSA</t>
  </si>
  <si>
    <t xml:space="preserve">SALERNO, VIA BOTTEHELLE</t>
  </si>
  <si>
    <t xml:space="preserve">MANUTENZIONE IMPIANTI TECNOLOGICI  E IMPIANTI DI SICUREZZA</t>
  </si>
  <si>
    <t xml:space="preserve">F34B10000280000 </t>
  </si>
  <si>
    <t xml:space="preserve">MANUTENZIONE E  RESTAURO CONSERVATIVO</t>
  </si>
  <si>
    <t xml:space="preserve">F55C10000780000</t>
  </si>
  <si>
    <t xml:space="preserve">EX CHIESA DI SAN GREGORIO , ATTUALE SEDE SCUOLA MEDICA SALERNITANA</t>
  </si>
  <si>
    <t xml:space="preserve">SALERNO, VIA MERCANTI</t>
  </si>
  <si>
    <t xml:space="preserve">MANUTENZIONE e  Revisione Impianti Tecnologici, Potenziamento infrastruttura multimediale del Museo Multimediale Virtuale </t>
  </si>
  <si>
    <t xml:space="preserve">F85C10000210000 </t>
  </si>
  <si>
    <t xml:space="preserve">VALVA</t>
  </si>
  <si>
    <t xml:space="preserve">PARCO E VILLA D'AYALA</t>
  </si>
  <si>
    <t xml:space="preserve">VALVA, PIAZZA MERCATO</t>
  </si>
  <si>
    <t xml:space="preserve">MANUTENZIONE IMPIANTI TECNOLOGICI: " IDRAULICO , ELETTRICO, ANTINCENDIO , TELEFONICO, RISCALDAMENTO, INFORMATICO"                               </t>
  </si>
  <si>
    <t xml:space="preserve">COMPLETAMENTO RESTAURO DELLA CORTE E DELLE  AREE DI PERTINENZA ESTERNE , DEL GIARDINO E DEI LOCALI ALA PIANO TERRA ED AL PRIMO PIANO </t>
  </si>
  <si>
    <t xml:space="preserve">l'intervento riguarda opere finalizzate all'ultimazione della rete antincendio del palazzo reale di Napoli </t>
  </si>
  <si>
    <t xml:space="preserve">F14G08000000000</t>
  </si>
  <si>
    <t xml:space="preserve">AIROLA</t>
  </si>
  <si>
    <t xml:space="preserve">CHIESA SS. ANNUNZIATA</t>
  </si>
  <si>
    <t xml:space="preserve">VIA CHIESA DELLA SS. ANNUNZIATA</t>
  </si>
  <si>
    <t xml:space="preserve">RESTAURO OPERE INTERNE</t>
  </si>
  <si>
    <t xml:space="preserve">BELARDELLI Flavia</t>
  </si>
  <si>
    <t xml:space="preserve">F84B08000040000</t>
  </si>
  <si>
    <t xml:space="preserve">CALVI RISORTA</t>
  </si>
  <si>
    <t xml:space="preserve">CATTEDRALE DI CALVI</t>
  </si>
  <si>
    <t xml:space="preserve">CALVI ANTICA</t>
  </si>
  <si>
    <t xml:space="preserve">PROSECUZIONE RESTAURO CRIPTA</t>
  </si>
  <si>
    <t xml:space="preserve">GENNARO LEVA</t>
  </si>
  <si>
    <t xml:space="preserve">F94B13000010001</t>
  </si>
  <si>
    <t xml:space="preserve">CHIESA SAN GIOVANNI DELL'ACQUA</t>
  </si>
  <si>
    <t xml:space="preserve">SCALA , VIA S. GIOVANNI </t>
  </si>
  <si>
    <t xml:space="preserve">F34B13000030001</t>
  </si>
  <si>
    <t xml:space="preserve">CANNALONGA</t>
  </si>
  <si>
    <t xml:space="preserve">SANTA MARIA ASSUNTA</t>
  </si>
  <si>
    <t xml:space="preserve">CANNALONGA , VIA SANTA MARIA</t>
  </si>
  <si>
    <t xml:space="preserve">F84B11000900000</t>
  </si>
  <si>
    <t xml:space="preserve">ABBAZIA DI  MONTEVERGINE </t>
  </si>
  <si>
    <t xml:space="preserve">MERCOGLIANO , LOCALITA' SANTUARIO</t>
  </si>
  <si>
    <t xml:space="preserve">Sedi della Direzione Regionale</t>
  </si>
  <si>
    <t xml:space="preserve">Strada Maggiore, 80 - Via S. Isaia, 14/A</t>
  </si>
  <si>
    <t xml:space="preserve">Manutenzione sedi della D.R.</t>
  </si>
  <si>
    <t xml:space="preserve">AZZOLLINI Corrado</t>
  </si>
  <si>
    <t xml:space="preserve">BAP_BOL</t>
  </si>
  <si>
    <t xml:space="preserve">Palazzo dall'Armi Marescalchi</t>
  </si>
  <si>
    <t xml:space="preserve">Via IV Novembre n. 5</t>
  </si>
  <si>
    <t xml:space="preserve">manutenzione ordinaria impianti elettrici </t>
  </si>
  <si>
    <t xml:space="preserve">GRIFONI Paola</t>
  </si>
  <si>
    <t xml:space="preserve">Via IV Novembre n. 6</t>
  </si>
  <si>
    <t xml:space="preserve">manutenzione impianti di rilevazione incendio, antintrusione e video sorveglianza</t>
  </si>
  <si>
    <t xml:space="preserve">adeguamento funzionale norme di sicurezza</t>
  </si>
  <si>
    <t xml:space="preserve">CASTEL D'AIANO</t>
  </si>
  <si>
    <t xml:space="preserve">Torre Iussi</t>
  </si>
  <si>
    <t xml:space="preserve">Castel d'Aiano (BO) -St. Provinciale Zocca 162</t>
  </si>
  <si>
    <t xml:space="preserve">manutenzione verde</t>
  </si>
  <si>
    <t xml:space="preserve">manutenzione impianto idrico ed elettrico</t>
  </si>
  <si>
    <t xml:space="preserve">BAP_PIA</t>
  </si>
  <si>
    <t xml:space="preserve">F95C10002310000</t>
  </si>
  <si>
    <t xml:space="preserve">Uffici e sedi museali della Soprintendenza</t>
  </si>
  <si>
    <t xml:space="preserve">via Bodoni,6</t>
  </si>
  <si>
    <t xml:space="preserve">Manutenzione ordinaria e adeguamento impiantistico</t>
  </si>
  <si>
    <t xml:space="preserve">BORELLINI Giancarlo</t>
  </si>
  <si>
    <t xml:space="preserve">F96D13000010000</t>
  </si>
  <si>
    <t xml:space="preserve">Palazzo Pilotta </t>
  </si>
  <si>
    <t xml:space="preserve">piazzale Pilotta</t>
  </si>
  <si>
    <t xml:space="preserve">Manutenzione straordinaria e adeguamento impiantistico</t>
  </si>
  <si>
    <t xml:space="preserve">BAP_RAV</t>
  </si>
  <si>
    <t xml:space="preserve">F65C13000000000</t>
  </si>
  <si>
    <t xml:space="preserve">Complesso di S.Vitale - Museo Nazionale - sede Scuola Mosaico, Casa adiacente al Mausoleo di Galla Placidia, c.d. Palazzo di Teodorico e monumenti demaniali UNESCO (Basilica di S.Apollinare in Classe, Mausoleo di Teodorico e Battistero degli Ariani) </t>
  </si>
  <si>
    <t xml:space="preserve">Via S.Vitale n.17,Via Galla Placidia n.2, Via Alberoni ang. Via di Roma, Loc.Classe - Via Romea Sud n.216, Via delle Industrie, Piazzetta degli Ariani  </t>
  </si>
  <si>
    <t xml:space="preserve">Manutenzione ordinaria</t>
  </si>
  <si>
    <t xml:space="preserve">VISELLI  Maria Pia</t>
  </si>
  <si>
    <t xml:space="preserve">F75C13000030000</t>
  </si>
  <si>
    <t xml:space="preserve">Monumenti demaniali in prov.di Ferrara (Complesso Pomposiano e Casa Romei)</t>
  </si>
  <si>
    <t xml:space="preserve">SS 309 "Romea", Via Savonarola, 28</t>
  </si>
  <si>
    <t xml:space="preserve">PIVARI Gabriele</t>
  </si>
  <si>
    <t xml:space="preserve">F25C13000050000</t>
  </si>
  <si>
    <t xml:space="preserve">SAN LEO</t>
  </si>
  <si>
    <t xml:space="preserve">Fortezza di San Leo</t>
  </si>
  <si>
    <t xml:space="preserve">Via G. Leopardi</t>
  </si>
  <si>
    <t xml:space="preserve">CONFORTI Annalisa</t>
  </si>
  <si>
    <t xml:space="preserve">F75C13000040000</t>
  </si>
  <si>
    <t xml:space="preserve">Edifici storici non demaniali in prov.Ferrara in consegna lla Soprintendenza (Chiesa di Pomposa e centro Operativo)</t>
  </si>
  <si>
    <t xml:space="preserve">SS. 309 "Romea", Via Praisolo n.1</t>
  </si>
  <si>
    <t xml:space="preserve">F61H13000000000</t>
  </si>
  <si>
    <t xml:space="preserve">Edifici storici non demaniali in consegna alla Soprintendenza (Ex Chiesa di S.Croce)</t>
  </si>
  <si>
    <t xml:space="preserve">Via Galla Placidia</t>
  </si>
  <si>
    <t xml:space="preserve">Manutenzione ordinaria Chiesa di S.Croce</t>
  </si>
  <si>
    <t xml:space="preserve">F74B13000010000</t>
  </si>
  <si>
    <t xml:space="preserve">Casa Romei</t>
  </si>
  <si>
    <t xml:space="preserve">Vai Savonarola, 28</t>
  </si>
  <si>
    <t xml:space="preserve">Restauro soffitti lignei</t>
  </si>
  <si>
    <t xml:space="preserve">F68F13000000000</t>
  </si>
  <si>
    <t xml:space="preserve">Archivio fotografico</t>
  </si>
  <si>
    <t xml:space="preserve">Via S.Vitale n.17</t>
  </si>
  <si>
    <t xml:space="preserve">Digitalizzazione e restauro delle lastre fotografiche</t>
  </si>
  <si>
    <t xml:space="preserve">RANALDI Antonella</t>
  </si>
  <si>
    <t xml:space="preserve">F68F13000010000</t>
  </si>
  <si>
    <t xml:space="preserve">Museo Nazionale: Sale Lapidei e percorsi museali</t>
  </si>
  <si>
    <t xml:space="preserve">Via S.Vitale n.17, Via Fiandrini</t>
  </si>
  <si>
    <t xml:space="preserve">Allestimento sale lapidei e percorsi museali</t>
  </si>
  <si>
    <t xml:space="preserve">F68F13000020000</t>
  </si>
  <si>
    <t xml:space="preserve">Battistero degli Ariani</t>
  </si>
  <si>
    <t xml:space="preserve">Piazzatta Ariani</t>
  </si>
  <si>
    <t xml:space="preserve">Liberazione di aree e postazione di biglietteria</t>
  </si>
  <si>
    <t xml:space="preserve">MARNI Luciano</t>
  </si>
  <si>
    <t xml:space="preserve">F64B13000010000</t>
  </si>
  <si>
    <t xml:space="preserve">Chiesa di S.Maria in Porto</t>
  </si>
  <si>
    <t xml:space="preserve">Via di Roma</t>
  </si>
  <si>
    <t xml:space="preserve">AGOSTINELLI Emilio Roberto</t>
  </si>
  <si>
    <t xml:space="preserve">Ex Chiesa di S. Barbaziano</t>
  </si>
  <si>
    <t xml:space="preserve">Via C. Battisti ang. Via Barberia</t>
  </si>
  <si>
    <t xml:space="preserve">Restauro e rifunzionalizzazione</t>
  </si>
  <si>
    <t xml:space="preserve">BO/FE/MO/RE</t>
  </si>
  <si>
    <t xml:space="preserve">Edifici non statali colpiti dall'evento sismico in regione</t>
  </si>
  <si>
    <t xml:space="preserve">Interventi urgenti di restauro, riparazione, miglioramento post sisma</t>
  </si>
  <si>
    <t xml:space="preserve">F94B11000280000</t>
  </si>
  <si>
    <t xml:space="preserve">Campanile del Duomo di Parma</t>
  </si>
  <si>
    <t xml:space="preserve">piazza Duomo</t>
  </si>
  <si>
    <t xml:space="preserve">SERCHIA Luciano</t>
  </si>
  <si>
    <t xml:space="preserve">F78F08000040001</t>
  </si>
  <si>
    <t xml:space="preserve">SISSA</t>
  </si>
  <si>
    <t xml:space="preserve">Rocca</t>
  </si>
  <si>
    <t xml:space="preserve">viale della Rocca</t>
  </si>
  <si>
    <t xml:space="preserve">F24B13000070000</t>
  </si>
  <si>
    <t xml:space="preserve">COMPIANO</t>
  </si>
  <si>
    <t xml:space="preserve">Castello</t>
  </si>
  <si>
    <t xml:space="preserve">via Marco Rossi Sidoli,15</t>
  </si>
  <si>
    <t xml:space="preserve">Lavori di consolidamento e restauro della cinta muraria</t>
  </si>
  <si>
    <t xml:space="preserve">F34B08000320001</t>
  </si>
  <si>
    <t xml:space="preserve">CORNIGLIO</t>
  </si>
  <si>
    <t xml:space="preserve">Rocca di Bosco di Corniglio</t>
  </si>
  <si>
    <t xml:space="preserve">Bosco di Corniglio</t>
  </si>
  <si>
    <t xml:space="preserve">F64B13000040000</t>
  </si>
  <si>
    <t xml:space="preserve">SAN SECONDO PARM.SE</t>
  </si>
  <si>
    <t xml:space="preserve">Oratorio del Serraglio</t>
  </si>
  <si>
    <t xml:space="preserve">strada provinciale 50, loc. Villa Baroni</t>
  </si>
  <si>
    <t xml:space="preserve">Chiesa San Salvatore</t>
  </si>
  <si>
    <t xml:space="preserve">Via del Volto Santo, 1</t>
  </si>
  <si>
    <t xml:space="preserve">restauro e consolidamento del prospetto sul fianco lungo della chiesa prospicente via IV Novembre</t>
  </si>
  <si>
    <t xml:space="preserve">Chiesa del Corpus Domini</t>
  </si>
  <si>
    <t xml:space="preserve">via Tagliapietre, 21</t>
  </si>
  <si>
    <t xml:space="preserve">restauro e consollidamento</t>
  </si>
  <si>
    <t xml:space="preserve">Chiesa di S. Maria di Galliera</t>
  </si>
  <si>
    <t xml:space="preserve">via Manzoni, 3</t>
  </si>
  <si>
    <t xml:space="preserve">messa in sicurezza e recupero delle vetrate e degli infissi della chiesa</t>
  </si>
  <si>
    <t xml:space="preserve">Basilica S. Maria dei Servi</t>
  </si>
  <si>
    <t xml:space="preserve">Strada Maggiore, 43</t>
  </si>
  <si>
    <t xml:space="preserve">restauro e manutenzione</t>
  </si>
  <si>
    <t xml:space="preserve">Portico di S. Luca - parte collinare</t>
  </si>
  <si>
    <t xml:space="preserve">via di S. Luca</t>
  </si>
  <si>
    <t xml:space="preserve">consolidamentoe</t>
  </si>
  <si>
    <t xml:space="preserve">BAP-FVG</t>
  </si>
  <si>
    <t xml:space="preserve">Udine</t>
  </si>
  <si>
    <t xml:space="preserve">Palazzo Clabassi</t>
  </si>
  <si>
    <t xml:space="preserve">Via Zanon, 20</t>
  </si>
  <si>
    <t xml:space="preserve">Picchione Maria Giulia</t>
  </si>
  <si>
    <t xml:space="preserve">via Zanon, 20</t>
  </si>
  <si>
    <t xml:space="preserve">Manutenzione straordinaria e adeguamento igienico funzionale</t>
  </si>
  <si>
    <t xml:space="preserve">Adeguamento locali da destinare ad archivio </t>
  </si>
  <si>
    <t xml:space="preserve">Tramonti di Sotto</t>
  </si>
  <si>
    <t xml:space="preserve">MULINO</t>
  </si>
  <si>
    <t xml:space="preserve">Frazione di Campone</t>
  </si>
  <si>
    <t xml:space="preserve">Tutela e valorizzazione dell'architettura vernacolare</t>
  </si>
  <si>
    <t xml:space="preserve">MARTINES Giangiacomo</t>
  </si>
  <si>
    <t xml:space="preserve">Gemona del Friuli</t>
  </si>
  <si>
    <t xml:space="preserve"> Restauro della facciata</t>
  </si>
  <si>
    <t xml:space="preserve">Coletti Silvano</t>
  </si>
  <si>
    <t xml:space="preserve">Palmanova</t>
  </si>
  <si>
    <t xml:space="preserve">Cinta muraria</t>
  </si>
  <si>
    <t xml:space="preserve">Via Borgo Cividale</t>
  </si>
  <si>
    <t xml:space="preserve">Completamento della messa in sicurezza percorso di visita</t>
  </si>
  <si>
    <t xml:space="preserve">BAP_FVG</t>
  </si>
  <si>
    <t xml:space="preserve">Cividale del Friuli</t>
  </si>
  <si>
    <t xml:space="preserve">Duomo S. Maria Assunta </t>
  </si>
  <si>
    <t xml:space="preserve">Restauro interno  (absidi) -2° lotto</t>
  </si>
  <si>
    <t xml:space="preserve">Rigo Carla</t>
  </si>
  <si>
    <t xml:space="preserve">Chiesa S. Giovanni in Xenodochio</t>
  </si>
  <si>
    <t xml:space="preserve">Piazza S. Giovanni</t>
  </si>
  <si>
    <t xml:space="preserve">Consolidamento e restauro navata</t>
  </si>
  <si>
    <t xml:space="preserve">Trieste</t>
  </si>
  <si>
    <t xml:space="preserve">Chiesa di Santa Maria Maggiore</t>
  </si>
  <si>
    <t xml:space="preserve">Via del Collegio 6</t>
  </si>
  <si>
    <t xml:space="preserve"> Restauro</t>
  </si>
  <si>
    <t xml:space="preserve">Premariacco località Azzano</t>
  </si>
  <si>
    <t xml:space="preserve">Chiesa S. Gerolamo</t>
  </si>
  <si>
    <t xml:space="preserve">via S. Ermacora</t>
  </si>
  <si>
    <t xml:space="preserve">Chiesa di S. Chiara</t>
  </si>
  <si>
    <t xml:space="preserve">via Gemona</t>
  </si>
  <si>
    <t xml:space="preserve">indagini preliminari </t>
  </si>
  <si>
    <t xml:space="preserve">Duomo dell'Annunziata</t>
  </si>
  <si>
    <t xml:space="preserve">Restauro interno (transetto) -6° lotto</t>
  </si>
  <si>
    <t xml:space="preserve">San Daniele del Friuli</t>
  </si>
  <si>
    <t xml:space="preserve">Portale affrescato</t>
  </si>
  <si>
    <t xml:space="preserve">via Picaron</t>
  </si>
  <si>
    <t xml:space="preserve">Rifacimento struttura  principale e secondariate del tettuccio, ricollocazione in opera letto e manto di copertura con coppi di recupero.</t>
  </si>
  <si>
    <t xml:space="preserve">Forgaria nel Friuli</t>
  </si>
  <si>
    <t xml:space="preserve">Castello di San Giovanni in località Flagogna</t>
  </si>
  <si>
    <t xml:space="preserve">via San Giovanni</t>
  </si>
  <si>
    <t xml:space="preserve">Completamento restauro e ricomposizione mura perimetrali onde rendere agibile il monumento</t>
  </si>
  <si>
    <t xml:space="preserve">PALAZZO ECONOMO - Progettazione e lavori di restauro  ed adeguamento funzionale</t>
  </si>
  <si>
    <t xml:space="preserve">Piazza della Libertà, 7</t>
  </si>
  <si>
    <t xml:space="preserve">Prosecuzione progetto generale di restauro, adeguamento funzionale  ed alle norme di sicurezza per consentire la fruizione del Palazzo. Realizzazione di ascensore, interventi alla copertura</t>
  </si>
  <si>
    <t xml:space="preserve">ANSELMI Maurizio</t>
  </si>
  <si>
    <t xml:space="preserve">Via San Nicolò 30</t>
  </si>
  <si>
    <t xml:space="preserve">Restauro immobile</t>
  </si>
  <si>
    <t xml:space="preserve">CASITE</t>
  </si>
  <si>
    <t xml:space="preserve">Carso Triestino (Trebiciano)</t>
  </si>
  <si>
    <t xml:space="preserve">REG-LAZ</t>
  </si>
  <si>
    <t xml:space="preserve">CHIESA DI S.FRANCESCO A RIPA</t>
  </si>
  <si>
    <t xml:space="preserve">piazza S.Francesco d'Assisi</t>
  </si>
  <si>
    <t xml:space="preserve">PRONTO INTERVENTO RESTAURO INTONACI INTERNI - VSU 14/09/2012 - ods 14/09/2011 - progetto n. 107/2011</t>
  </si>
  <si>
    <t xml:space="preserve">LIGUORI Francesca Romana</t>
  </si>
  <si>
    <t xml:space="preserve">BAP-RM</t>
  </si>
  <si>
    <t xml:space="preserve">PALAZZO MONTECITORIO</t>
  </si>
  <si>
    <t xml:space="preserve">piazza Montecitorio</t>
  </si>
  <si>
    <t xml:space="preserve">Sala della Lupa - lavori di pronto intervento , verifica stato di conservazione e messa in sicurezza della Volta della sala -  VSU 12/07/2012 - ods 12/07/2012 - progetto n. 144/2012</t>
  </si>
  <si>
    <t xml:space="preserve">PIERDOMINICI Maria Costanza</t>
  </si>
  <si>
    <t xml:space="preserve">CHIESA DI S.ANDREA</t>
  </si>
  <si>
    <t xml:space="preserve">via Flaminia</t>
  </si>
  <si>
    <t xml:space="preserve">lavori di somma urgenza per la messa in sicurezza di parte delle coperture - VSU 27/12/2012 - ods prot.20503 del 31/12/2012 - progetto n. 175/2012</t>
  </si>
  <si>
    <t xml:space="preserve">CHIESA DI S.LUCIA IN SELCI</t>
  </si>
  <si>
    <t xml:space="preserve">via in Selci</t>
  </si>
  <si>
    <t xml:space="preserve">Lavori in somma irgenza per eliminazione infiltrazioni di acque meteoriche - VSU 04/11/2011 - ods  prot. 21374/2011 -  computo metrico n.d.</t>
  </si>
  <si>
    <t xml:space="preserve">BARSOTTINI Danila</t>
  </si>
  <si>
    <t xml:space="preserve">VILLA GIULIA - MUSEO NAZIONALE ETRUSCO</t>
  </si>
  <si>
    <t xml:space="preserve">piazzale di Villa Giulia</t>
  </si>
  <si>
    <t xml:space="preserve">Lavori in somma urgenza per l'eliminazione caduta materiale proveniente dal manto di copertura in corrispondenza dell'ingresso del  Museo e resturi parti inronacate in pericolo di distacco -  VSU 16/05/2012 - ods 13/06/2012 - progetto n. 165/2012</t>
  </si>
  <si>
    <t xml:space="preserve">NERI Antonella</t>
  </si>
  <si>
    <t xml:space="preserve">BAP_RM</t>
  </si>
  <si>
    <t xml:space="preserve">ROMA </t>
  </si>
  <si>
    <t xml:space="preserve">PALAZZO BORROMEO  </t>
  </si>
  <si>
    <t xml:space="preserve">viale delle Belle Arti 2 </t>
  </si>
  <si>
    <t xml:space="preserve">sede dell'Ambasciata Italiana presso la S.Sede - lavori di somma urgenza nella sala riunioni .</t>
  </si>
  <si>
    <t xml:space="preserve">CHIESA DI S.PIETRO IN VINCOLI</t>
  </si>
  <si>
    <t xml:space="preserve">piazza S.Pietro in Vincoli</t>
  </si>
  <si>
    <t xml:space="preserve">Lavori in somma urgenza per eliminazione caduta frammenti di intonaco e materiale lapideo dalla facciata e verifica generale - VSU 18/05/2012 - ods del 23/05/2012 - progetto n. 147/2012</t>
  </si>
  <si>
    <t xml:space="preserve">VIOLA Raffaele Maria</t>
  </si>
  <si>
    <t xml:space="preserve">BAP-LAZ</t>
  </si>
  <si>
    <t xml:space="preserve">NEPI</t>
  </si>
  <si>
    <t xml:space="preserve">DUOMO CHIESA DI S. MARIA ASSUNTA</t>
  </si>
  <si>
    <t xml:space="preserve">piazza del Duomo</t>
  </si>
  <si>
    <t xml:space="preserve">pronto intervento per crollo delle coperture - VSU 19/10/2012 - ods 30255/2012  - progetto n. 142/2012</t>
  </si>
  <si>
    <t xml:space="preserve">PALANDRI Giorgio</t>
  </si>
  <si>
    <t xml:space="preserve">VELLETRI</t>
  </si>
  <si>
    <t xml:space="preserve">CONVENTO DI S. FRANCESCO</t>
  </si>
  <si>
    <t xml:space="preserve">piazza S.Francesco</t>
  </si>
  <si>
    <t xml:space="preserve">lavori di pronto intervento per bonifica area di pertinenza - VSU del 26/04/2012- ods prot. 15931/2012 - progetto n.135/2012</t>
  </si>
  <si>
    <t xml:space="preserve">DOLCE Marco</t>
  </si>
  <si>
    <t xml:space="preserve">ABBAZIA DI MONTECASSINO</t>
  </si>
  <si>
    <t xml:space="preserve">Loc. Montecassino</t>
  </si>
  <si>
    <t xml:space="preserve">pronto intervento  per lavori di manutenzione straordinaria  coperture del "Collegio dei Novizi" - VSU del 08/11/2012 - ods prot. 32136/2012 - progetto n. 140/2012</t>
  </si>
  <si>
    <t xml:space="preserve">EX CONVENTO DI S.FRANCESCO A RIPA - EX CASERMA LA MARMORA</t>
  </si>
  <si>
    <t xml:space="preserve">Via Anicia 24</t>
  </si>
  <si>
    <t xml:space="preserve">Reparto operativo CC-TCP  - pronto intervento per lavori di ripristino del cancello, ingresso carraio ( nota 14/05/2012 prot. 78/2-8-2011)</t>
  </si>
  <si>
    <t xml:space="preserve">BAP LAZ</t>
  </si>
  <si>
    <t xml:space="preserve">ORIOLO ROMANO</t>
  </si>
  <si>
    <t xml:space="preserve">PALAZZO ALTIERI</t>
  </si>
  <si>
    <t xml:space="preserve">PIAZZA UMBERTO I°</t>
  </si>
  <si>
    <t xml:space="preserve">LAVORI DI SOMMA URGENZA MESSA A NORMA IMPIANTI APPARTAMENTO DEL CASIERE - VSU 19/01/2010 - ods del 29/01/2010 prot.2579</t>
  </si>
  <si>
    <t xml:space="preserve">CIPOLLONE ROSA G.</t>
  </si>
  <si>
    <t xml:space="preserve">EX ISTITUTO S.MICHELE - SEDE DIREZIONE REGIONALE</t>
  </si>
  <si>
    <t xml:space="preserve">via di S.Michele, 22</t>
  </si>
  <si>
    <t xml:space="preserve">lavori di manutenzione, aggiornamento reti ed attrezzature informatiche della Direzione regionale e degli Istituti dipendenti</t>
  </si>
  <si>
    <t xml:space="preserve">IL DIRETTORE REGIONALE</t>
  </si>
  <si>
    <t xml:space="preserve">EX ISTITUTO S.MICHELE - uffici periferici e/o distaccati sul territorio </t>
  </si>
  <si>
    <t xml:space="preserve">realizzazione infrastruttura informatica trasmissiva presso istituti periferici e/o distaccati afferenti alla DR</t>
  </si>
  <si>
    <t xml:space="preserve">Palazzina S.Ignazio</t>
  </si>
  <si>
    <t xml:space="preserve">piazza S.Ignazio</t>
  </si>
  <si>
    <t xml:space="preserve">sede comano CC-TCP - lavori di manutenzione straordinaria e adeguamenti funzionali</t>
  </si>
  <si>
    <t xml:space="preserve">sede comando CC-TCP - lavori di manutenzione straordinaria e adeguamenti funzionali</t>
  </si>
  <si>
    <t xml:space="preserve">REG_LAZ</t>
  </si>
  <si>
    <t xml:space="preserve">Convento dei Gesuiti al Collegio Romano</t>
  </si>
  <si>
    <t xml:space="preserve">restauro superfici architettoniche decorate</t>
  </si>
  <si>
    <t xml:space="preserve">COMPLESSO DI S.CECILIA</t>
  </si>
  <si>
    <t xml:space="preserve">piazza S. Cecilia</t>
  </si>
  <si>
    <t xml:space="preserve">restauro cappela funebre cardinal Rampolla del Tindaro</t>
  </si>
  <si>
    <t xml:space="preserve">ATINA</t>
  </si>
  <si>
    <t xml:space="preserve">PALAZZO DUCALE</t>
  </si>
  <si>
    <t xml:space="preserve">Completamento restauro superfici architettoniche decorate</t>
  </si>
  <si>
    <t xml:space="preserve">COLLEGIO ROMANO</t>
  </si>
  <si>
    <t xml:space="preserve">VIA DEL COLLEGIO ROMANO 27</t>
  </si>
  <si>
    <t xml:space="preserve">Adeguamento impianti</t>
  </si>
  <si>
    <t xml:space="preserve">PANTHEON</t>
  </si>
  <si>
    <t xml:space="preserve">piazza della Rotonda</t>
  </si>
  <si>
    <t xml:space="preserve">Proseguo della manutenzione ordinaria e straodinaria .</t>
  </si>
  <si>
    <t xml:space="preserve">EX-ISTITUTO S. MICHELE SEDE - SBAP ROMA</t>
  </si>
  <si>
    <t xml:space="preserve">VIA DI SAN MICHELE, 17</t>
  </si>
  <si>
    <t xml:space="preserve">LAVORI DI RESTAURO ED ADEGUAMENTO ALLA NORMATIVA ANTINCENDIO. </t>
  </si>
  <si>
    <t xml:space="preserve">TIVOLI</t>
  </si>
  <si>
    <t xml:space="preserve">VILLA D'ESTE</t>
  </si>
  <si>
    <t xml:space="preserve">P.ZZA TRENTO, 5</t>
  </si>
  <si>
    <t xml:space="preserve">LAVORI DI MANUTENZIONE  ORDINARIA E STRAORDINARIA DEL COMPLESSO</t>
  </si>
  <si>
    <t xml:space="preserve">CAPRAROLA</t>
  </si>
  <si>
    <t xml:space="preserve">PALAZZO FARNESE</t>
  </si>
  <si>
    <t xml:space="preserve">PIAZZA FARNESE</t>
  </si>
  <si>
    <t xml:space="preserve">LAVORI DI MANUTENZIONE STRAORDINARIA E RESTAURO</t>
  </si>
  <si>
    <t xml:space="preserve">CHIESA DI S.ANDREA A VIA FLAMINIA</t>
  </si>
  <si>
    <t xml:space="preserve">VIA Flaminia </t>
  </si>
  <si>
    <t xml:space="preserve">intervento per il risanamento , conservazione e restauro  degli interni.  </t>
  </si>
  <si>
    <t xml:space="preserve">LAVORI DI MANUTENZIONE E RESTAURO DEI GIARDINI</t>
  </si>
  <si>
    <t xml:space="preserve">PALAZZO DEL CARDINALE A S.PIETRO IN VINCOLI</t>
  </si>
  <si>
    <t xml:space="preserve">piazza di S.Pietro in Vincoli n. 4</t>
  </si>
  <si>
    <t xml:space="preserve">Intervento di straordinaria manutenzione sulle coperture e sui prospetti</t>
  </si>
  <si>
    <t xml:space="preserve">VITERBO loc. Bagnaia</t>
  </si>
  <si>
    <t xml:space="preserve">VILLA LANTE</t>
  </si>
  <si>
    <t xml:space="preserve">VIA JACOPO BAROZZI, 71</t>
  </si>
  <si>
    <t xml:space="preserve">LOC. MONTECASSINO</t>
  </si>
  <si>
    <t xml:space="preserve">COMPLETAMENTO DEL RESTAURO DELLE COPERTURE DEL COLLEGIO DEI NOVIZI</t>
  </si>
  <si>
    <t xml:space="preserve">ABBAZIA DI CASAMARI</t>
  </si>
  <si>
    <t xml:space="preserve">MANUTENZIONE STRAORDINARIA DELLE COPERTURE E FACCIATE</t>
  </si>
  <si>
    <t xml:space="preserve">CERTOSA DI TRISULTI</t>
  </si>
  <si>
    <t xml:space="preserve">LOC. TRISULTI</t>
  </si>
  <si>
    <t xml:space="preserve">MANUTENZIONE STRAORDINARIA DELLE COPERTURE</t>
  </si>
  <si>
    <t xml:space="preserve">ABBAZIA DI S. NILO</t>
  </si>
  <si>
    <t xml:space="preserve">COMPLETAMENTO LAVORI DI RESTAURO</t>
  </si>
  <si>
    <t xml:space="preserve">Sede dell'Ambasciata d'Italia presso la S.Sede</t>
  </si>
  <si>
    <t xml:space="preserve">Consolidamento e restauro</t>
  </si>
  <si>
    <t xml:space="preserve">Rm</t>
  </si>
  <si>
    <t xml:space="preserve">CHIESA DI S.CARLO ALLE QUATTRO FONTANE</t>
  </si>
  <si>
    <t xml:space="preserve">Via delle Quattro Fontane</t>
  </si>
  <si>
    <t xml:space="preserve">Prosecuzione del restauro.</t>
  </si>
  <si>
    <t xml:space="preserve">PROSEGUIMENTO LAVORI DI RESTAURO E ADEGUAMENTO DEL COMPLESSO MONUMENTALE</t>
  </si>
  <si>
    <t xml:space="preserve">CENTRO SPERIMENTALE DI CINEMATOGRAFIA</t>
  </si>
  <si>
    <t xml:space="preserve">Via Tuscolana 1524</t>
  </si>
  <si>
    <t xml:space="preserve">EDIFICIO IN VIA DEI CERCHI 119-125</t>
  </si>
  <si>
    <t xml:space="preserve">VIA DEI CERCHI 119.125</t>
  </si>
  <si>
    <t xml:space="preserve">LAVORI DI STRAORDINARIA MANUTENZIONE DELLE COPERTURE E IMPIANTI</t>
  </si>
  <si>
    <t xml:space="preserve">PALAZZO CLEMENTI</t>
  </si>
  <si>
    <t xml:space="preserve">VIA CAVALLETTI, 2</t>
  </si>
  <si>
    <t xml:space="preserve">LAVORI DI ADEGUAMENTO DELL'IMPIANTO ASCENSORE E RIFACIMENTO INFISSI</t>
  </si>
  <si>
    <t xml:space="preserve">ISTITUTO DI STUDI PIRANDELLIANI</t>
  </si>
  <si>
    <t xml:space="preserve">VIA ANTONIO BOSIO, 13 B </t>
  </si>
  <si>
    <t xml:space="preserve">INTERVENTI DI DEUMIDIFICAZIONE E RESTAURO: </t>
  </si>
  <si>
    <t xml:space="preserve">BASSANO ROMANO</t>
  </si>
  <si>
    <t xml:space="preserve">VILLA GIUSTINIANI</t>
  </si>
  <si>
    <t xml:space="preserve">LAVORI DI MESSA IN SICUREZZA DEL COMPENDIO MONUMENTALE</t>
  </si>
  <si>
    <t xml:space="preserve">CHIESA S. GREGORIO AL CELIO</t>
  </si>
  <si>
    <t xml:space="preserve">PIAZZA DI S. GREGORIO 1</t>
  </si>
  <si>
    <t xml:space="preserve">CONSOLIDAMENTO E RESTAURO MURATURE E PAVIMENTAZIONI INTERNE DELLA CAPPELLA SALVATI.</t>
  </si>
  <si>
    <t xml:space="preserve">CHIESA DI S. MARIA MAGGIORE</t>
  </si>
  <si>
    <t xml:space="preserve">LOCALITA' COLLE S.PIETRO</t>
  </si>
  <si>
    <t xml:space="preserve">ADEGUAMENTO SISMICO E RESTAURO</t>
  </si>
  <si>
    <t xml:space="preserve">CHIESA DI S. DOMENICO E SISTO</t>
  </si>
  <si>
    <t xml:space="preserve">via panisperna</t>
  </si>
  <si>
    <t xml:space="preserve">Restauro e consolidamento della scalinata monumentale</t>
  </si>
  <si>
    <t xml:space="preserve">TUSCANIA </t>
  </si>
  <si>
    <t xml:space="preserve">CHIESA DI SAN PIETRO</t>
  </si>
  <si>
    <t xml:space="preserve">ADEGUAMENTO SISMICO E CONSOLIDAMENTO STRUTTURALE</t>
  </si>
  <si>
    <t xml:space="preserve">PALAZZO ANTICI MATTEI</t>
  </si>
  <si>
    <t xml:space="preserve">Via  Caetani</t>
  </si>
  <si>
    <t xml:space="preserve">Restauro e recupero funzionale.</t>
  </si>
  <si>
    <t xml:space="preserve">PALAZZINA EX O.N.M.I.</t>
  </si>
  <si>
    <t xml:space="preserve">PIAZZA A.CELLI, 1</t>
  </si>
  <si>
    <t xml:space="preserve">REALIZZAZIONE DI IMPIANTI DI SICUREZZA</t>
  </si>
  <si>
    <t xml:space="preserve">COMPESSO DELL'ANGELICUM</t>
  </si>
  <si>
    <t xml:space="preserve">Largo Angelicum 1</t>
  </si>
  <si>
    <t xml:space="preserve">Restauro coperture chiostro. </t>
  </si>
  <si>
    <t xml:space="preserve">EX-ISTITUTO S. MICHELE - EX CARCERE FEMMINILE - SEDE ISCR</t>
  </si>
  <si>
    <t xml:space="preserve">PIAZZA DI PORTA PORTESE, 1</t>
  </si>
  <si>
    <t xml:space="preserve">RESTAURO E VALORIZZAZIONE DEI TRE CORTILI AD USO DELL'ISCR </t>
  </si>
  <si>
    <t xml:space="preserve">CHIESA DI S.NICOLA</t>
  </si>
  <si>
    <t xml:space="preserve">FRAZ. S.NICOLA</t>
  </si>
  <si>
    <t xml:space="preserve">LAVORI DI CONSOLIDAMENTO E RESTAURO</t>
  </si>
  <si>
    <t xml:space="preserve">BASILICA DI S.AGNESE FUORI LE MURA</t>
  </si>
  <si>
    <t xml:space="preserve">Via Nomentana </t>
  </si>
  <si>
    <t xml:space="preserve">Restauro coperture cappelle laterali.</t>
  </si>
  <si>
    <t xml:space="preserve">EX MATTATOIO</t>
  </si>
  <si>
    <t xml:space="preserve">via di Monte Testaccio</t>
  </si>
  <si>
    <t xml:space="preserve">Allestimento del laboratorio di restauro. ti.</t>
  </si>
  <si>
    <t xml:space="preserve">CHIESA DI S.MARCO</t>
  </si>
  <si>
    <t xml:space="preserve">Piazza San Marco</t>
  </si>
  <si>
    <t xml:space="preserve">Restauro e consolidamento strutturale del campanile</t>
  </si>
  <si>
    <t xml:space="preserve">ROCCA JANULA</t>
  </si>
  <si>
    <t xml:space="preserve">PROSECUZIONE LAVORI DI RESTAURO</t>
  </si>
  <si>
    <t xml:space="preserve">CONVENTO DELLE SUORE OBLATE DEL BAMBIN GESU'</t>
  </si>
  <si>
    <t xml:space="preserve">Via Urbana, n. 1</t>
  </si>
  <si>
    <t xml:space="preserve">Restauro dei prospetti di facciata</t>
  </si>
  <si>
    <t xml:space="preserve">PETRELLA SALTO</t>
  </si>
  <si>
    <t xml:space="preserve">CHIESA DI S.EUTIZIO</t>
  </si>
  <si>
    <t xml:space="preserve">CONSOLIDAMENTO MURATURE</t>
  </si>
  <si>
    <t xml:space="preserve">MUSEO NAZIONALE DI CASTEL S. ANGELO</t>
  </si>
  <si>
    <t xml:space="preserve">piazza Adriana</t>
  </si>
  <si>
    <t xml:space="preserve">Rifunzionalizzazione degli spazi museali e di manutenzione straordinaria</t>
  </si>
  <si>
    <t xml:space="preserve">GAETA</t>
  </si>
  <si>
    <t xml:space="preserve">CONVENTO S. DOMENICO</t>
  </si>
  <si>
    <t xml:space="preserve">CHIESA DI SAN CESAREO DE APPIA </t>
  </si>
  <si>
    <t xml:space="preserve">VIA DI PORTA SAN SEBASTIANO</t>
  </si>
  <si>
    <t xml:space="preserve">CONSOLIDAMENTO E RESTAURO DEL PROSPETTO</t>
  </si>
  <si>
    <t xml:space="preserve">VILLINO MASSIMO AL LATERANO 
(già GIUSTINIANI)</t>
  </si>
  <si>
    <t xml:space="preserve">VIA MATTEO MARIA BOIARDO, 16</t>
  </si>
  <si>
    <t xml:space="preserve">CONSOLIDAMENTO E RESTAURO DEI  PROSPETTI.</t>
  </si>
  <si>
    <t xml:space="preserve">MONASTERO DI S. ROSA</t>
  </si>
  <si>
    <t xml:space="preserve">VIA S.ROSA</t>
  </si>
  <si>
    <t xml:space="preserve">RESTAURO DELLE COPERTURE</t>
  </si>
  <si>
    <t xml:space="preserve">CHIESA S. BARTOLOMEO ALL'ISOLA</t>
  </si>
  <si>
    <t xml:space="preserve">PIAZZA DI S. BARTOLOMEO ALL'ISOLA</t>
  </si>
  <si>
    <t xml:space="preserve">RESTAURO E BONIFICA COPERTURE E MURATURE NAVATE LATERALI.</t>
  </si>
  <si>
    <t xml:space="preserve">PIAZZA S.FRANCESCO</t>
  </si>
  <si>
    <t xml:space="preserve">LAVORI DI CONSOLIDAMENTO E RESTAURO CONSERVATIVO</t>
  </si>
  <si>
    <t xml:space="preserve">REALIZZAZIONE IMPIANTO DI CONDIZIONAMENTO: </t>
  </si>
  <si>
    <t xml:space="preserve">MONTEPORZIO CATONE</t>
  </si>
  <si>
    <t xml:space="preserve">VILLA MONDRAGONE</t>
  </si>
  <si>
    <t xml:space="preserve">VIA FRASCATI, 51</t>
  </si>
  <si>
    <t xml:space="preserve">PROSEGUIMENTO DEL RESTAURO DEL GIARDINO DEL NINFEO</t>
  </si>
  <si>
    <t xml:space="preserve">COLLEGIO S. ISIDORO DEGLI IRLANDESI</t>
  </si>
  <si>
    <t xml:space="preserve">via degli Artisti 41 </t>
  </si>
  <si>
    <t xml:space="preserve">Risanamento e la  conservazione  dell'Aula Capitolare del  Convento di S.Isidoro </t>
  </si>
  <si>
    <t xml:space="preserve">FRASCATI</t>
  </si>
  <si>
    <t xml:space="preserve">VILLA FALCONIERI</t>
  </si>
  <si>
    <t xml:space="preserve">VIA BORROMINI, 5</t>
  </si>
  <si>
    <t xml:space="preserve">RESTAURO DEI MANUFATTI ARCHITETTONICI DEL GIARDINO SUPERIORE</t>
  </si>
  <si>
    <t xml:space="preserve">COMPLESSO SS QUATTRO CORONATI</t>
  </si>
  <si>
    <t xml:space="preserve">via dei SS quattro</t>
  </si>
  <si>
    <t xml:space="preserve">Consolidamento e restauro  strutture murarie, coperture e facciate</t>
  </si>
  <si>
    <t xml:space="preserve">MARINO</t>
  </si>
  <si>
    <t xml:space="preserve">CHIESA DI S.BARNABA</t>
  </si>
  <si>
    <t xml:space="preserve">PIAZZA S.BARNABA</t>
  </si>
  <si>
    <t xml:space="preserve">PROSECUZIONE DEL RIFACIMENTO DELLE COPERTURE</t>
  </si>
  <si>
    <t xml:space="preserve">CHIESA ABBAZIALE DI S.MARIA DELLA QUERCIA</t>
  </si>
  <si>
    <t xml:space="preserve">RESTAURO E CONSOLIDAMENTO DELLE COPERTURE</t>
  </si>
  <si>
    <t xml:space="preserve">PRIVERNO</t>
  </si>
  <si>
    <t xml:space="preserve">ABBAZIA DI FOSSANOVA</t>
  </si>
  <si>
    <t xml:space="preserve">LAVORI DI RIFACIMENTO DEL TETTO DELLA CHIESA</t>
  </si>
  <si>
    <t xml:space="preserve">SERMONETA</t>
  </si>
  <si>
    <t xml:space="preserve">CHIESA E CONVENTO DI S.FRANCESCO</t>
  </si>
  <si>
    <t xml:space="preserve">OPERE DI MESSA IN SICUREZZA DEL CAMPANILE E COPERTURE</t>
  </si>
  <si>
    <t xml:space="preserve">DUOMO CHIESA DI S.MARIA ASSUNTA</t>
  </si>
  <si>
    <t xml:space="preserve">ARPINO</t>
  </si>
  <si>
    <t xml:space="preserve">TORRE DI CICERONE</t>
  </si>
  <si>
    <t xml:space="preserve">RESTAURO DEL COMPLESSO</t>
  </si>
  <si>
    <t xml:space="preserve">ANAGNI</t>
  </si>
  <si>
    <t xml:space="preserve">CATTEDRALE CHIESA DI S.MARIA ANNUNZIATA</t>
  </si>
  <si>
    <t xml:space="preserve">PIAZZA INNOCENZO III°</t>
  </si>
  <si>
    <t xml:space="preserve">CHIESA DI S.DOMENICO DI TRISULTI</t>
  </si>
  <si>
    <t xml:space="preserve">MONASTERO DI S.SCOLASTICA</t>
  </si>
  <si>
    <t xml:space="preserve">MONASTERO DI S.BENEDETTO SACRO SPECO</t>
  </si>
  <si>
    <t xml:space="preserve">S.MARINELLA</t>
  </si>
  <si>
    <t xml:space="preserve">CASTELLO E BORGO DI S.SEVERA</t>
  </si>
  <si>
    <t xml:space="preserve">STRAORDINARIA MANUTENZIONE  REVISIONE INTONACI ESTERNI E INFISSI</t>
  </si>
  <si>
    <t xml:space="preserve">BAP_LIG REG_LIG</t>
  </si>
  <si>
    <t xml:space="preserve">Palazzo Reale (in consegna) uffici SBAPL e  Direzione Regionale</t>
  </si>
  <si>
    <t xml:space="preserve">Manutenzioni obbligatorie programmate impiantistiche ed edili</t>
  </si>
  <si>
    <t xml:space="preserve">DR_LIG</t>
  </si>
  <si>
    <t xml:space="preserve">Palazzo Reale e di San Francesco da Paola  (in consegna) </t>
  </si>
  <si>
    <t xml:space="preserve">via Balbi 10, vico S. Antonio 12, P. San Francesco da Paola</t>
  </si>
  <si>
    <t xml:space="preserve">Adeguamento impiantistico dei locali archivi  ai fini della sicurezza  in Palazzo Reale e realizzazione impianti di rilevazione e spegnimento incendi presso l'archivio a San Francesco da Paola. Intervento  propedeutico alla rifunzionalizzazione  e attualizzazione del piano programmatico e funzionale del complesso di Palazzo Reale.</t>
  </si>
  <si>
    <t xml:space="preserve">PAPOTTI Luisa</t>
  </si>
  <si>
    <t xml:space="preserve">REG_LIG</t>
  </si>
  <si>
    <t xml:space="preserve">Palazzo Reale (in consegna)</t>
  </si>
  <si>
    <t xml:space="preserve">via Balbi , 10</t>
  </si>
  <si>
    <t xml:space="preserve"> Avanzamento dei lavori finalizzati all'attuazione del  piano programmatico e funzionale riguardante gli Uffici di Direzione Regionale e le tre Soprintendenze di settore. Gli interventi riguardano: palazzo Reale, edificio ex Guardia di Finanza, edifici in vico Pace e vico Sant'Antonio.</t>
  </si>
  <si>
    <t xml:space="preserve">BAP_LIG</t>
  </si>
  <si>
    <t xml:space="preserve">Interventi manutentivi straordinari urgenti (persiane , facciate, ecc.)</t>
  </si>
  <si>
    <t xml:space="preserve">SEDI DEMANIALI SBAPL</t>
  </si>
  <si>
    <t xml:space="preserve">Manutenzione ordinaria ed adeguamento normativo uffici SBAPL</t>
  </si>
  <si>
    <t xml:space="preserve">Interventi di adeguamento sismico</t>
  </si>
  <si>
    <t xml:space="preserve">Palazzo Reale (in consegna)
Museo e Galleria degli specchi</t>
  </si>
  <si>
    <t xml:space="preserve">Interventi urgenti straordinari di restauro e manutenzione</t>
  </si>
  <si>
    <t xml:space="preserve">5 / 7</t>
  </si>
  <si>
    <t xml:space="preserve">CHIESA DI SANTO STEFANO DI MARINASCO</t>
  </si>
  <si>
    <t xml:space="preserve">Via del Cimitero di Marinasco, 1</t>
  </si>
  <si>
    <t xml:space="preserve">PIZZONE Rita </t>
  </si>
  <si>
    <t xml:space="preserve">STELLA </t>
  </si>
  <si>
    <t xml:space="preserve">ORATORIO DI SAN SEBASTIANO</t>
  </si>
  <si>
    <t xml:space="preserve">frazione S.Giovanni</t>
  </si>
  <si>
    <t xml:space="preserve">Opere di messa in sicurezza edificio pericolante</t>
  </si>
  <si>
    <t xml:space="preserve">SCUNZA Rossella </t>
  </si>
  <si>
    <t xml:space="preserve">CONVENTO DELLE CLARISSE</t>
  </si>
  <si>
    <t xml:space="preserve">via Santa Chiara 24</t>
  </si>
  <si>
    <t xml:space="preserve">Restauro e consolidamento del campanile pericolante</t>
  </si>
  <si>
    <t xml:space="preserve">COGORNO Michele </t>
  </si>
  <si>
    <t xml:space="preserve">PIGNA</t>
  </si>
  <si>
    <t xml:space="preserve">CHIESA DI SAN BERNARDO</t>
  </si>
  <si>
    <t xml:space="preserve">via Fossarel</t>
  </si>
  <si>
    <t xml:space="preserve">Manutenzione tetto e messa in sicurezza ciclo di affreschi</t>
  </si>
  <si>
    <t xml:space="preserve">VENTIMIGLIA </t>
  </si>
  <si>
    <t xml:space="preserve">GIARDINI BOTANICI HANBURY
PALAZZO ORENGO (parz. in consegna SBAPL)</t>
  </si>
  <si>
    <t xml:space="preserve">Località Mortola</t>
  </si>
  <si>
    <t xml:space="preserve">Opere di restauro e consolidamento dissesti loggiato Sud</t>
  </si>
  <si>
    <t xml:space="preserve"> ARCOLAO Carla</t>
  </si>
  <si>
    <t xml:space="preserve">ZOAGLI</t>
  </si>
  <si>
    <t xml:space="preserve">CHIESA DI SAN PANTALEO</t>
  </si>
  <si>
    <t xml:space="preserve">Via Cornice di S. Ambrogio</t>
  </si>
  <si>
    <t xml:space="preserve">Completamento restauri in corso</t>
  </si>
  <si>
    <t xml:space="preserve">PASSANO Francesca </t>
  </si>
  <si>
    <t xml:space="preserve">SACRESTIA DI S.FILIPPO</t>
  </si>
  <si>
    <t xml:space="preserve">Via Lomellini</t>
  </si>
  <si>
    <t xml:space="preserve">Restauri</t>
  </si>
  <si>
    <t xml:space="preserve">PEIRANO Giuliano </t>
  </si>
  <si>
    <t xml:space="preserve">CHIESA DI S:GEROLAMO DI QUARTO</t>
  </si>
  <si>
    <t xml:space="preserve">via Redipuglia - Quarto</t>
  </si>
  <si>
    <t xml:space="preserve">ROSSIGLIONE</t>
  </si>
  <si>
    <t xml:space="preserve">ORATORIO DI N.S. ASSUNTA</t>
  </si>
  <si>
    <t xml:space="preserve">piazza 23 Gennaio</t>
  </si>
  <si>
    <t xml:space="preserve">LANZA Simona </t>
  </si>
  <si>
    <t xml:space="preserve">ZUCCARELLO</t>
  </si>
  <si>
    <t xml:space="preserve">ORATORIO DI S.M. NASCENTE E S.CARLO</t>
  </si>
  <si>
    <t xml:space="preserve">via Tornatore</t>
  </si>
  <si>
    <t xml:space="preserve">CIURLO Anna </t>
  </si>
  <si>
    <t xml:space="preserve">VASIA </t>
  </si>
  <si>
    <t xml:space="preserve">CHIESA DI S.ANNA</t>
  </si>
  <si>
    <t xml:space="preserve">Via Moltedo</t>
  </si>
  <si>
    <t xml:space="preserve">Rifacimento coperture fatiscenti  e restauri</t>
  </si>
  <si>
    <t xml:space="preserve">LEONE Roberto </t>
  </si>
  <si>
    <t xml:space="preserve">VALLECROSIA </t>
  </si>
  <si>
    <t xml:space="preserve">CHIESA DI SANTA CRESCENZA</t>
  </si>
  <si>
    <t xml:space="preserve">Fraz. Vallecrosia Alta</t>
  </si>
  <si>
    <t xml:space="preserve">ORATORIO SS. NAZARIO E CELSO (in Multedo)</t>
  </si>
  <si>
    <t xml:space="preserve">Pegli, Salita Monte Oliveto, 1 </t>
  </si>
  <si>
    <t xml:space="preserve">PASTOR  Cristina </t>
  </si>
  <si>
    <t xml:space="preserve">MONTEROSSO </t>
  </si>
  <si>
    <t xml:space="preserve">ORATORIO (Confraternita) DEI NERI
 "Mortis et Orationis"</t>
  </si>
  <si>
    <t xml:space="preserve">Piazza Don Giovanni Minzoni</t>
  </si>
  <si>
    <t xml:space="preserve">MORICONI Mauro </t>
  </si>
  <si>
    <t xml:space="preserve">ASILO NEL QUARTIERE BERNABO' BREA</t>
  </si>
  <si>
    <t xml:space="preserve">via Bernabo' Brea,40</t>
  </si>
  <si>
    <t xml:space="preserve">Opere di restauro</t>
  </si>
  <si>
    <t xml:space="preserve">PIGNONE </t>
  </si>
  <si>
    <t xml:space="preserve">PONTE DETTO DELL'ACQUEDOTTO</t>
  </si>
  <si>
    <t xml:space="preserve">Loc. Fossicchia</t>
  </si>
  <si>
    <t xml:space="preserve">Completamento restauri e miglioramneto sismico</t>
  </si>
  <si>
    <t xml:space="preserve">GORRETO </t>
  </si>
  <si>
    <t xml:space="preserve">CHIESA DI SANTO STEFANO IN FONTANAROSSA</t>
  </si>
  <si>
    <t xml:space="preserve">Fraz. Fontanarossa</t>
  </si>
  <si>
    <t xml:space="preserve">Completamento restauri</t>
  </si>
  <si>
    <t xml:space="preserve">GARDELLA Caterina </t>
  </si>
  <si>
    <t xml:space="preserve">BORZONASCA </t>
  </si>
  <si>
    <t xml:space="preserve">CHIESA DI SAN MARTINO DI LICIORNO</t>
  </si>
  <si>
    <t xml:space="preserve">Loc. Sopralacroce</t>
  </si>
  <si>
    <t xml:space="preserve">REG-LOM</t>
  </si>
  <si>
    <t xml:space="preserve">F45C13000020000 </t>
  </si>
  <si>
    <t xml:space="preserve">COMPLESSO MONUMENTALE DI PALAZZO LITTA </t>
  </si>
  <si>
    <t xml:space="preserve">Corso Magenta 25</t>
  </si>
  <si>
    <t xml:space="preserve">Manutenzione generale e delle coperture</t>
  </si>
  <si>
    <t xml:space="preserve">MAREMONTI Nicola</t>
  </si>
  <si>
    <t xml:space="preserve">BAP_MIL</t>
  </si>
  <si>
    <t xml:space="preserve">F45C11001440000 </t>
  </si>
  <si>
    <t xml:space="preserve">CENACOLO VINCIANO</t>
  </si>
  <si>
    <t xml:space="preserve">piazza S.Maria delle Grazie, 2 </t>
  </si>
  <si>
    <t xml:space="preserve">NAPOLEONE Giuseppe</t>
  </si>
  <si>
    <t xml:space="preserve">BAP-BRE</t>
  </si>
  <si>
    <t xml:space="preserve">F85C11001940000</t>
  </si>
  <si>
    <t xml:space="preserve">PALAZZO EX PORRO SEDE OPERATIVA DEGLI EVENTI SISMICI E SEDE DELLA SOPRINTENDENZA</t>
  </si>
  <si>
    <t xml:space="preserve">VIA GEZIO CALINI, 26 </t>
  </si>
  <si>
    <t xml:space="preserve">FASSER Marco</t>
  </si>
  <si>
    <t xml:space="preserve">F55C11002340000</t>
  </si>
  <si>
    <t xml:space="preserve">CASTELLO SCALIGERO</t>
  </si>
  <si>
    <t xml:space="preserve">PIAZZA CASTELLO</t>
  </si>
  <si>
    <t xml:space="preserve">F64B11000820000 </t>
  </si>
  <si>
    <t xml:space="preserve">BASILICA DI SANT’ANDREA APOSTOLO</t>
  </si>
  <si>
    <t xml:space="preserve">PIAZZA MANTEGNA</t>
  </si>
  <si>
    <t xml:space="preserve">SISMA 2012: RIPARAZIONE, RESTAURO E MIGLIORAMENTO STRUTTURALE DELLA FACCIATA PRINCIPALE E DEL PRONAO IN SEGUITO AI DANNI DEL TERREMOTO</t>
  </si>
  <si>
    <t xml:space="preserve">LATTANZI Daniela</t>
  </si>
  <si>
    <t xml:space="preserve">EVENTI SISMICI 2012 CHIESA DI SANTA BARBARA</t>
  </si>
  <si>
    <t xml:space="preserve">PIAZZA SANTA BARBARA</t>
  </si>
  <si>
    <t xml:space="preserve">INDAGINI E  MONITORAGGIO POST SISMA E CONSOLIDAMENTO</t>
  </si>
  <si>
    <t xml:space="preserve">F45C11001460000 </t>
  </si>
  <si>
    <t xml:space="preserve">UFFICI SBAP E SEDI DIPENDENTI</t>
  </si>
  <si>
    <t xml:space="preserve">piazza Duomo, 12 </t>
  </si>
  <si>
    <t xml:space="preserve">MANUTENZIONE E RESTAURO EDIFICIO E BENI ARTISTICI - ADEGUAMENTO FUNZIONALE</t>
  </si>
  <si>
    <t xml:space="preserve"> ROMANO Maria</t>
  </si>
  <si>
    <t xml:space="preserve">F88F11000980000</t>
  </si>
  <si>
    <t xml:space="preserve">PALAZZO EX PORRO SEDE DELLA SOPRINTENDENZA</t>
  </si>
  <si>
    <t xml:space="preserve">VERIFICHE SULLA VULNERABILITA' SISMICA</t>
  </si>
  <si>
    <t xml:space="preserve">F58F11000160000</t>
  </si>
  <si>
    <t xml:space="preserve">ARCO DELLA PACE</t>
  </si>
  <si>
    <t xml:space="preserve">piazza Sempione, 2 </t>
  </si>
  <si>
    <t xml:space="preserve">RESTAURO E MESSA IN SICUREZZA</t>
  </si>
  <si>
    <t xml:space="preserve">TERAFINA Annamaria</t>
  </si>
  <si>
    <t xml:space="preserve">GONZAGA LOC. BONDENO</t>
  </si>
  <si>
    <t xml:space="preserve">EVENTI SISMICI 2012 CHIESA DI SAN TOMMASO APOSTOLO</t>
  </si>
  <si>
    <t xml:space="preserve">VIA BONDENO DEGLI ARDUINI, 45</t>
  </si>
  <si>
    <t xml:space="preserve">MESSA IN SICUREZZA PER CONSENTIRE LA CONSERVAZIONE DEGLI ARREDI FISSI E DEL CORO LIGNEO</t>
  </si>
  <si>
    <t xml:space="preserve">BASSO BERT Annamaria</t>
  </si>
  <si>
    <t xml:space="preserve">MOGLIA</t>
  </si>
  <si>
    <t xml:space="preserve">EVENTI SISMICI 2012 VILLA GALVAGNINA</t>
  </si>
  <si>
    <t xml:space="preserve">LOCALITA' GALVAGNINA</t>
  </si>
  <si>
    <t xml:space="preserve">MESSA IN SICUREZZA APPARATO DECORATIVO PREVIA RACCOLTA E CATALOGAZIONE DEI FRAMMENTI CADUTI</t>
  </si>
  <si>
    <t xml:space="preserve">F68F11000270000 </t>
  </si>
  <si>
    <t xml:space="preserve">EX CASERME GONZAGA</t>
  </si>
  <si>
    <t xml:space="preserve">PIAZZA SANT'ALO'</t>
  </si>
  <si>
    <t xml:space="preserve">SISMA 2012: VALUTAZIONE DEL RISCHIO SISMICO (LV1), RIPARAZIONI E MANUTENZIONI A SEGUITO DEL TERREMOTO</t>
  </si>
  <si>
    <t xml:space="preserve">SABBIONETA</t>
  </si>
  <si>
    <t xml:space="preserve">EVENTI SISMICI 2012 CHIESA DELLA BEATA VERGINE DEL CARMINE</t>
  </si>
  <si>
    <t xml:space="preserve">VIA DELLA STAMPERIA</t>
  </si>
  <si>
    <t xml:space="preserve">MESSA IN SICUREZZA</t>
  </si>
  <si>
    <t xml:space="preserve">F44B130001000000</t>
  </si>
  <si>
    <t xml:space="preserve">completamento lavori di restauro e rifunzionalizzazione generali del complesso </t>
  </si>
  <si>
    <t xml:space="preserve">RIZZI Elena</t>
  </si>
  <si>
    <t xml:space="preserve">F25C11000640000 </t>
  </si>
  <si>
    <t xml:space="preserve">TEGLIO</t>
  </si>
  <si>
    <t xml:space="preserve">PALAZZO BESTA</t>
  </si>
  <si>
    <t xml:space="preserve">via F.Besta, 1 </t>
  </si>
  <si>
    <t xml:space="preserve">MANUTENZIONE, RESTAURO, ADEGUAMENTO IMPIANTI</t>
  </si>
  <si>
    <t xml:space="preserve">ZANZANI Silvia</t>
  </si>
  <si>
    <t xml:space="preserve">F14B13000380000</t>
  </si>
  <si>
    <t xml:space="preserve">PALAZZO ASCHIERI</t>
  </si>
  <si>
    <t xml:space="preserve">VIA Goito, 4</t>
  </si>
  <si>
    <t xml:space="preserve">Completamento dell'intervento di consolidamento</t>
  </si>
  <si>
    <t xml:space="preserve">ALBERTI Andrea</t>
  </si>
  <si>
    <t xml:space="preserve">F14B13000390000</t>
  </si>
  <si>
    <t xml:space="preserve">DUOMO DI CREMONA</t>
  </si>
  <si>
    <t xml:space="preserve">F84B11001000000</t>
  </si>
  <si>
    <t xml:space="preserve">CHIESA DI S. MARIA DEL CARMINE</t>
  </si>
  <si>
    <t xml:space="preserve">CONTRADA DEL CARMINE</t>
  </si>
  <si>
    <t xml:space="preserve">SISTEMAZIONE DELLE COPERTURE, E RESTAURO  DELLE  SUPERFICI DECORATE</t>
  </si>
  <si>
    <t xml:space="preserve">MAZZERI Antonio</t>
  </si>
  <si>
    <t xml:space="preserve">CERTOSA DI PAVIA</t>
  </si>
  <si>
    <t xml:space="preserve">COMPLESSO DELLA CERTOSA DI PAVIA</t>
  </si>
  <si>
    <t xml:space="preserve">viale Monumento, 1 </t>
  </si>
  <si>
    <t xml:space="preserve">SAVIO Paolo</t>
  </si>
  <si>
    <t xml:space="preserve">MANUTENZIONE STRAORDINARIA PER  RISTRUTTURAZIONE ARCHIVIO</t>
  </si>
  <si>
    <t xml:space="preserve">F55C11002360000 </t>
  </si>
  <si>
    <t xml:space="preserve">MONZA</t>
  </si>
  <si>
    <t xml:space="preserve">MB</t>
  </si>
  <si>
    <t xml:space="preserve">CAPPELLA ESPIATORIA</t>
  </si>
  <si>
    <t xml:space="preserve">via Matteo da Campione, 7a</t>
  </si>
  <si>
    <t xml:space="preserve">RANCILIO Daniele</t>
  </si>
  <si>
    <t xml:space="preserve">F54B11000240000</t>
  </si>
  <si>
    <t xml:space="preserve">RESTAURO SUPERFICI MURARIE</t>
  </si>
  <si>
    <t xml:space="preserve">piazza Duomo, 14</t>
  </si>
  <si>
    <t xml:space="preserve">MANUTENZIONE ED ADEGUAMENTO IMPIANTI</t>
  </si>
  <si>
    <t xml:space="preserve">PUGLIELLI Gaetano</t>
  </si>
  <si>
    <t xml:space="preserve">PALAZZO TERRAGNI EX CASA DEL FASCIO</t>
  </si>
  <si>
    <t xml:space="preserve">piazza del Popolo, 4 </t>
  </si>
  <si>
    <t xml:space="preserve">ARTIOLI Alberto</t>
  </si>
  <si>
    <t xml:space="preserve">F55C11002370000 </t>
  </si>
  <si>
    <t xml:space="preserve">CASERMA CARABINIERI NUCLEO TUTELA PATR. ST. ART. C/O LA VILLA REALE</t>
  </si>
  <si>
    <t xml:space="preserve">viale Brianza, 2 </t>
  </si>
  <si>
    <t xml:space="preserve">F28F11000050000</t>
  </si>
  <si>
    <t xml:space="preserve">ANFO</t>
  </si>
  <si>
    <t xml:space="preserve">ROCCA</t>
  </si>
  <si>
    <t xml:space="preserve">VIA SANT ANTONIO</t>
  </si>
  <si>
    <t xml:space="preserve">INDAGINI - PROGETTAZIONE - MANUTENZIONE</t>
  </si>
  <si>
    <t xml:space="preserve">ROBBIATI Cinzia</t>
  </si>
  <si>
    <t xml:space="preserve">F48F11000200000 </t>
  </si>
  <si>
    <t xml:space="preserve">PALAZZO BESTA, CAPPELLA ESPIATORIA, CERTOSA DI PAVIA (SCUDERIA), CASCINA MILANO, CASERMA CARABINIERI NUCLEO TUTELA PATR.ST.ART.</t>
  </si>
  <si>
    <t xml:space="preserve">VERIFICA DI VULNERABILITA' SISMICA (LV1)</t>
  </si>
  <si>
    <t xml:space="preserve">REG_MARC</t>
  </si>
  <si>
    <t xml:space="preserve">SEDE DIREZIONE REGIONALE PER I BENI CULTURALI E PAESAGGISTICI DELLE MARCHE</t>
  </si>
  <si>
    <t xml:space="preserve">VIA BIRARELLI, 35</t>
  </si>
  <si>
    <t xml:space="preserve">lavori di manutenzione e adeguamento funzionale </t>
  </si>
  <si>
    <t xml:space="preserve">TASSI Camilla</t>
  </si>
  <si>
    <t xml:space="preserve">EX ISTITUTO FEMMINILE "GIOVAGNONI BIRARELLI" </t>
  </si>
  <si>
    <t xml:space="preserve">VIA DEL GUASCO</t>
  </si>
  <si>
    <t xml:space="preserve">Completamento opere provvisionali e rimozione impalcati </t>
  </si>
  <si>
    <t xml:space="preserve">PUGLIESE Alberto</t>
  </si>
  <si>
    <t xml:space="preserve">BAP_MARC</t>
  </si>
  <si>
    <t xml:space="preserve">P.zza del Senato, 15</t>
  </si>
  <si>
    <t xml:space="preserve">lavori di straordinaria manutenzione</t>
  </si>
  <si>
    <t xml:space="preserve">PACHECO Alessandra</t>
  </si>
  <si>
    <t xml:space="preserve">SENIGALLIA</t>
  </si>
  <si>
    <t xml:space="preserve">ROCCA ROVERESCA</t>
  </si>
  <si>
    <t xml:space="preserve">P.zza del Duca, 2</t>
  </si>
  <si>
    <t xml:space="preserve">manutenzione componenti architettoniche ed impiantistiche</t>
  </si>
  <si>
    <t xml:space="preserve">DE MARTINIS Biagio</t>
  </si>
  <si>
    <t xml:space="preserve">PALAZZO FERRETTI</t>
  </si>
  <si>
    <t xml:space="preserve">via Ferretti, 2</t>
  </si>
  <si>
    <t xml:space="preserve">restauro conservativo</t>
  </si>
  <si>
    <t xml:space="preserve">GRADARA</t>
  </si>
  <si>
    <t xml:space="preserve">ROCCA </t>
  </si>
  <si>
    <t xml:space="preserve">via Umberto 1°</t>
  </si>
  <si>
    <t xml:space="preserve">GUIDA Simona</t>
  </si>
  <si>
    <t xml:space="preserve">PALAZZO DUCALE SEDE DELLA PREFETTURA</t>
  </si>
  <si>
    <t xml:space="preserve">centro storico</t>
  </si>
  <si>
    <t xml:space="preserve">ROCCA COSTANZA</t>
  </si>
  <si>
    <t xml:space="preserve">Piazzale Matteotti</t>
  </si>
  <si>
    <t xml:space="preserve">PIOBBICO</t>
  </si>
  <si>
    <t xml:space="preserve">CASTELLO BRANCALEONI</t>
  </si>
  <si>
    <t xml:space="preserve">via Kennedy, 15</t>
  </si>
  <si>
    <t xml:space="preserve">PALAZZO PANICHI</t>
  </si>
  <si>
    <t xml:space="preserve">Piazza Arringo</t>
  </si>
  <si>
    <t xml:space="preserve">CHIESA MADONNA DELLE VERGINI</t>
  </si>
  <si>
    <t xml:space="preserve">loc.tà Le Vergini</t>
  </si>
  <si>
    <t xml:space="preserve">ABBAZIA DI FIASTRA</t>
  </si>
  <si>
    <t xml:space="preserve">Contrada Abbadia di Fiastra, 14</t>
  </si>
  <si>
    <t xml:space="preserve">MONTEROBERTO</t>
  </si>
  <si>
    <t xml:space="preserve">TEATRO BENIAMINO GIGLI</t>
  </si>
  <si>
    <t xml:space="preserve">CHIESA DEL SS.NOME DEL GESU'</t>
  </si>
  <si>
    <t xml:space="preserve">P.zza Stracca</t>
  </si>
  <si>
    <t xml:space="preserve">SERRA DE CONTI</t>
  </si>
  <si>
    <t xml:space="preserve">CHIESA DI S.MARIA DELLE GRAZIE(MADONNA DEL PIANO</t>
  </si>
  <si>
    <t xml:space="preserve">via Madonna del Piano</t>
  </si>
  <si>
    <t xml:space="preserve">recupero patrimonio architettonico esistente</t>
  </si>
  <si>
    <t xml:space="preserve">VISSO</t>
  </si>
  <si>
    <t xml:space="preserve">SANTUARIO DI MACERETO</t>
  </si>
  <si>
    <t xml:space="preserve">loc.tà Macereto</t>
  </si>
  <si>
    <t xml:space="preserve">EREMO DI GROTTAFUCILE</t>
  </si>
  <si>
    <t xml:space="preserve">loc.tà Castelletta</t>
  </si>
  <si>
    <t xml:space="preserve">MATELICA</t>
  </si>
  <si>
    <t xml:space="preserve">COMPLESSO DI S.FRANCESCO</t>
  </si>
  <si>
    <t xml:space="preserve">P.zza S.Francesco</t>
  </si>
  <si>
    <t xml:space="preserve">CHIESA DI S.VINCENZO loc.tà DOGLIO</t>
  </si>
  <si>
    <t xml:space="preserve">loc.tà Doglio</t>
  </si>
  <si>
    <t xml:space="preserve">MONTECAROTTO</t>
  </si>
  <si>
    <t xml:space="preserve">CASA DI RIPOSO E CHIESA DI S.FRANCESCO</t>
  </si>
  <si>
    <t xml:space="preserve">via XX Settembre</t>
  </si>
  <si>
    <t xml:space="preserve">ARCEVIA</t>
  </si>
  <si>
    <t xml:space="preserve">CHIESA DI S.ANSOVINO </t>
  </si>
  <si>
    <t xml:space="preserve">loc.tà Avacelli</t>
  </si>
  <si>
    <t xml:space="preserve">SAN SEVERINO MARCHE</t>
  </si>
  <si>
    <t xml:space="preserve">COMPLESSO EDILIZIO FORTIFICATO DEL CASTELLO DI PITINO CON ANNESSA CHIESA E ACCESSIBILITA'</t>
  </si>
  <si>
    <t xml:space="preserve">loc.tà Pitino</t>
  </si>
  <si>
    <t xml:space="preserve">lavoro di restauro e consolidamento</t>
  </si>
  <si>
    <t xml:space="preserve">MAZZONI Alberto</t>
  </si>
  <si>
    <t xml:space="preserve">EX CHIESA S.FILIPPO NERI</t>
  </si>
  <si>
    <t xml:space="preserve">C.so Cavour</t>
  </si>
  <si>
    <t xml:space="preserve">FIASTRA</t>
  </si>
  <si>
    <t xml:space="preserve">CHIESA S.PAOLO sec.XII</t>
  </si>
  <si>
    <t xml:space="preserve">loc.tà Fiastra</t>
  </si>
  <si>
    <t xml:space="preserve">MONTALTO DELLE MARCHE</t>
  </si>
  <si>
    <t xml:space="preserve">CHIESA DI S.MARIA DELLE GRAZIE</t>
  </si>
  <si>
    <t xml:space="preserve">POMPEI Miriam</t>
  </si>
  <si>
    <t xml:space="preserve">COSSIGNANO</t>
  </si>
  <si>
    <t xml:space="preserve">CHIESA S.MADONNA DELLE GRAZIE</t>
  </si>
  <si>
    <t xml:space="preserve">fraz.Grazie</t>
  </si>
  <si>
    <t xml:space="preserve">CHIESA DI S.EMIDIO</t>
  </si>
  <si>
    <t xml:space="preserve">BAP-MOL</t>
  </si>
  <si>
    <t xml:space="preserve">CB/IS</t>
  </si>
  <si>
    <t xml:space="preserve">SEDE UFFUCI IMMOBILI VARI</t>
  </si>
  <si>
    <t xml:space="preserve">Palazzo Japoce (CB) - S. Maria delle Monache (IS)- sede ufficio Larino -Castello Angioino Civitacampomarano - Castello S. Felice Bagnoli del Trigno - Castello D'Evoli Castrpignano</t>
  </si>
  <si>
    <t xml:space="preserve">MANUTENZIONE EDIFICI MANUTENZIONI E ADEGUAMENTI IMPIANTISTICI E STRUTTURALI</t>
  </si>
  <si>
    <t xml:space="preserve">BAGNOLI DEL TRIGN.</t>
  </si>
  <si>
    <t xml:space="preserve">CASTELLO SANFELICE</t>
  </si>
  <si>
    <t xml:space="preserve">Largo castello</t>
  </si>
  <si>
    <t xml:space="preserve">COMPLETAMENTO DEL RESTAURO</t>
  </si>
  <si>
    <t xml:space="preserve">COMPLESSO MONUMENTALE S. MARIA DELLE MONACHE</t>
  </si>
  <si>
    <t xml:space="preserve">C.so Marcelli</t>
  </si>
  <si>
    <t xml:space="preserve">SMONTAGGIO COPERTURA DELL'ABSIDE DELLA CHIESA E PROGETTAZIONE MUSEO</t>
  </si>
  <si>
    <t xml:space="preserve">ROCCHETTA AL VOLTURNO</t>
  </si>
  <si>
    <t xml:space="preserve">ANTICA ABBAZIA DI S. VINCENZO AL VOLTURNO - AREA ARCHEOLOGICA</t>
  </si>
  <si>
    <t xml:space="preserve">REALIZZAZIONE CENTRO ACCOGLIENZA VISITATORI</t>
  </si>
  <si>
    <t xml:space="preserve">VILLA CALVITTI E EDIFICI ANNESSI</t>
  </si>
  <si>
    <t xml:space="preserve">Piane s. Leonardo</t>
  </si>
  <si>
    <t xml:space="preserve">COMPLETAMENTO DEGLI INTERVENTI DI RESTAURO E MUSEALIZZAZIONE</t>
  </si>
  <si>
    <t xml:space="preserve">AGNONE</t>
  </si>
  <si>
    <t xml:space="preserve">CHISA S: CHIARA</t>
  </si>
  <si>
    <t xml:space="preserve">Largo Chiesa            </t>
  </si>
  <si>
    <t xml:space="preserve">RESTAURO AFFRASHI E PARAMENTI INTERNI</t>
  </si>
  <si>
    <t xml:space="preserve">CHIESA S: MARCO</t>
  </si>
  <si>
    <t xml:space="preserve">RESTAURO PORTALE</t>
  </si>
  <si>
    <t xml:space="preserve">CHIESA DELLA NATIVITA'</t>
  </si>
  <si>
    <t xml:space="preserve">LAVORI DI RESTAURO</t>
  </si>
  <si>
    <t xml:space="preserve">ROCCAMANDOLFI</t>
  </si>
  <si>
    <t xml:space="preserve">LAVORI DI MESSA IN SICUREZZA</t>
  </si>
  <si>
    <t xml:space="preserve">CHIESA S. MARIA DELLA CROCE</t>
  </si>
  <si>
    <t xml:space="preserve">Via Chiesa</t>
  </si>
  <si>
    <t xml:space="preserve">LAVORI DI CONSOLIDAMENTO E RESTURO</t>
  </si>
  <si>
    <t xml:space="preserve">ACQUAVUVA COLLECROCE</t>
  </si>
  <si>
    <t xml:space="preserve">CHIESA S. M. ESTER</t>
  </si>
  <si>
    <t xml:space="preserve">RISANAMENTO DELLE COPERTURE E PARAMENTI ESTERNI</t>
  </si>
  <si>
    <t xml:space="preserve">BOIANO</t>
  </si>
  <si>
    <t xml:space="preserve">CASTELLO DI CIVITA</t>
  </si>
  <si>
    <t xml:space="preserve">Via Castello</t>
  </si>
  <si>
    <t xml:space="preserve">LAVORI DI RESTAURO E MESSA IN SICUREZZA</t>
  </si>
  <si>
    <t xml:space="preserve">S. MARTINO IN PENSILIS</t>
  </si>
  <si>
    <t xml:space="preserve">CONVENTO GESU' E MARIA</t>
  </si>
  <si>
    <t xml:space="preserve">Via Convento</t>
  </si>
  <si>
    <t xml:space="preserve">MORRONE DEL SANNIO</t>
  </si>
  <si>
    <t xml:space="preserve">CONVENTO S: NAZZARIO</t>
  </si>
  <si>
    <t xml:space="preserve">Contrada Convento</t>
  </si>
  <si>
    <t xml:space="preserve">DR_PIE</t>
  </si>
  <si>
    <t xml:space="preserve">PALAZZO CHIABLESE</t>
  </si>
  <si>
    <t xml:space="preserve">MANUTENZIONE STRUTTURA E IMPIANTI</t>
  </si>
  <si>
    <t xml:space="preserve">CASA SPALLA - NUCLEO TUTELA CARABINIERI</t>
  </si>
  <si>
    <t xml:space="preserve">VIA XX SETTEMBRE, 88/C</t>
  </si>
  <si>
    <t xml:space="preserve">BAP_TOR</t>
  </si>
  <si>
    <t xml:space="preserve">POLO REALE - PALAZZO REALE</t>
  </si>
  <si>
    <t xml:space="preserve">PIAZZETTA REALE</t>
  </si>
  <si>
    <t xml:space="preserve">RINALDI LUCA</t>
  </si>
  <si>
    <t xml:space="preserve">RACCONIGI</t>
  </si>
  <si>
    <t xml:space="preserve">VIA MOROSINI, 3</t>
  </si>
  <si>
    <t xml:space="preserve">MANUTENZIONE STRUTTURA, IMPIANTI E PARCO</t>
  </si>
  <si>
    <t xml:space="preserve">SCALVA GIUSE</t>
  </si>
  <si>
    <t xml:space="preserve">AGLIE'</t>
  </si>
  <si>
    <t xml:space="preserve">CASTELLO </t>
  </si>
  <si>
    <t xml:space="preserve">PIAZZA CASTELLO, 1</t>
  </si>
  <si>
    <t xml:space="preserve">BIANCOLINI DANIELA</t>
  </si>
  <si>
    <t xml:space="preserve">BAP_NOV</t>
  </si>
  <si>
    <t xml:space="preserve">SEDE SOPRINTENDENZA NOVARA</t>
  </si>
  <si>
    <t xml:space="preserve">CORSO CAVALLOTTI, 27</t>
  </si>
  <si>
    <t xml:space="preserve">PAPOTTI LUISA</t>
  </si>
  <si>
    <t xml:space="preserve">MONCALIERI</t>
  </si>
  <si>
    <t xml:space="preserve">PIAZZA BADEN BADEN, 4</t>
  </si>
  <si>
    <t xml:space="preserve">CORINO VALERIO</t>
  </si>
  <si>
    <t xml:space="preserve">ALBUGNANO</t>
  </si>
  <si>
    <t xml:space="preserve">S. MARIA DI VEZZOLANO</t>
  </si>
  <si>
    <t xml:space="preserve">LOC. VEZZOLANO</t>
  </si>
  <si>
    <t xml:space="preserve">LUCCA CRISTINA</t>
  </si>
  <si>
    <t xml:space="preserve">GAVI</t>
  </si>
  <si>
    <t xml:space="preserve">FORTE</t>
  </si>
  <si>
    <t xml:space="preserve">VIA AL FORTE, 14</t>
  </si>
  <si>
    <t xml:space="preserve">SAN BENIGNO C.SE</t>
  </si>
  <si>
    <t xml:space="preserve">PERCORSO DI VISITA</t>
  </si>
  <si>
    <t xml:space="preserve">PIAZZA CARDINALE DELLE LANZE</t>
  </si>
  <si>
    <t xml:space="preserve">ALAGNA VALSESIA</t>
  </si>
  <si>
    <t xml:space="preserve">CASE WALSER</t>
  </si>
  <si>
    <t xml:space="preserve">FRAZ. OUBRE-RONG</t>
  </si>
  <si>
    <t xml:space="preserve">MANUTENZIONE ORDINARIA E IMPIANTI</t>
  </si>
  <si>
    <t xml:space="preserve">BERGADANO GIANNI</t>
  </si>
  <si>
    <t xml:space="preserve">SERRALUNGA D'ALBA</t>
  </si>
  <si>
    <t xml:space="preserve">VIA AL CASTELLO, 1</t>
  </si>
  <si>
    <t xml:space="preserve">MANUTENZIONE IMPIANTI, AREE VERDI, PERCORSI</t>
  </si>
  <si>
    <t xml:space="preserve">MORO LAURA</t>
  </si>
  <si>
    <t xml:space="preserve">RESIDENZE IN CONSEGNA</t>
  </si>
  <si>
    <t xml:space="preserve">INTERVENTI URGENTI PER IL RESTAURO DEI BENI MOBILI E SUPERFICI DECORATE</t>
  </si>
  <si>
    <t xml:space="preserve">MANUTENZIONE STRAORDINARIA STRUTTURE E IMPIANTI</t>
  </si>
  <si>
    <t xml:space="preserve">MANUTENZIONE STRAORDINARIA STRUTTURA E IMPIANTI</t>
  </si>
  <si>
    <t xml:space="preserve">MANUTENZIONE STRAORDINARIA STRUTTURA E IMPIANTI E PARCO</t>
  </si>
  <si>
    <t xml:space="preserve">NOVALESA</t>
  </si>
  <si>
    <t xml:space="preserve">ABBAZIA</t>
  </si>
  <si>
    <t xml:space="preserve">FRAZIONE SA. PIETRO NOVALESA</t>
  </si>
  <si>
    <t xml:space="preserve">RESTAURO CAPPELLA S. MICHELE SEC. VIII</t>
  </si>
  <si>
    <t xml:space="preserve">BATTISTERO</t>
  </si>
  <si>
    <t xml:space="preserve">VIA BATTISTERO</t>
  </si>
  <si>
    <t xml:space="preserve">RESTAURO E RISANAMENTO INTONACI ANTICHI</t>
  </si>
  <si>
    <t xml:space="preserve">ROCCAVERANO</t>
  </si>
  <si>
    <t xml:space="preserve">CHIESA S.S. ANNUNZIATA</t>
  </si>
  <si>
    <t xml:space="preserve">PIAZZA BARBERO</t>
  </si>
  <si>
    <t xml:space="preserve">RESTAURO DELLA FACCIATA - INDAGINI</t>
  </si>
  <si>
    <t xml:space="preserve">TRINO</t>
  </si>
  <si>
    <t xml:space="preserve">CHIESA ABBAZIALE DI SANTA MARIA DI LUCEDIO </t>
  </si>
  <si>
    <t xml:space="preserve">CASCINA LUCEDIO</t>
  </si>
  <si>
    <t xml:space="preserve">RESTAURO E ADEGUAMENTO IMPIANTISTICO DELLA CHIESA DI SANTA MARIA DI LUCEDIO</t>
  </si>
  <si>
    <t xml:space="preserve">5, 7</t>
  </si>
  <si>
    <t xml:space="preserve">FRUGONI ELENA</t>
  </si>
  <si>
    <t xml:space="preserve">STRAMBINO</t>
  </si>
  <si>
    <t xml:space="preserve">INTERVENTI DI MESSA IN SICUREZZA E CONSOLIDAMENTO CHIESA E PALAZZETTO MEDIEVALE</t>
  </si>
  <si>
    <t xml:space="preserve">ACCURTI LISA</t>
  </si>
  <si>
    <t xml:space="preserve">SALICETO</t>
  </si>
  <si>
    <t xml:space="preserve">CAPPELLA DI SANT'AGOSTINO</t>
  </si>
  <si>
    <t xml:space="preserve">RESTAURO DELL'APPARATO DECORATIVO</t>
  </si>
  <si>
    <t xml:space="preserve">CORRADO MARIA ELENA</t>
  </si>
  <si>
    <t xml:space="preserve">CASE VALSER</t>
  </si>
  <si>
    <t xml:space="preserve">FRAZIONE OUBRE RONG</t>
  </si>
  <si>
    <t xml:space="preserve">MANUTENZIONE STRAORDINARIA CAMMINAMENTI E III CASA</t>
  </si>
  <si>
    <t xml:space="preserve">ADEGUAMENTI AI FINI DELLA SICUREZZA E RIPRISTINO COPERTURE</t>
  </si>
  <si>
    <t xml:space="preserve">REG_PUG</t>
  </si>
  <si>
    <t xml:space="preserve">SEDE DIREZIONE REGIONALE BCP PUGLIA</t>
  </si>
  <si>
    <t xml:space="preserve">STRADA DOTTULA - ISOLATO 49</t>
  </si>
  <si>
    <t xml:space="preserve">COMPLETAMENTO RESTAURO SEDE</t>
  </si>
  <si>
    <t xml:space="preserve">ARCH. FRANCESCO LONGOBARDI</t>
  </si>
  <si>
    <t xml:space="preserve">BAP_BA</t>
  </si>
  <si>
    <t xml:space="preserve">CASTELLO SVEVO</t>
  </si>
  <si>
    <t xml:space="preserve">PIAZZA FEDERICO II DI SVEVIA, 4</t>
  </si>
  <si>
    <t xml:space="preserve">RESTAURO COPERTURE E AMBIENTI INTERNI DA DESTINARE AD USO MUSEALE  </t>
  </si>
  <si>
    <t xml:space="preserve">ARCH. SALVATORE BUONOMO</t>
  </si>
  <si>
    <t xml:space="preserve">BAP_LEC</t>
  </si>
  <si>
    <t xml:space="preserve">EX OSPEDALE DELLO SPIRITO SANTO</t>
  </si>
  <si>
    <t xml:space="preserve">VIA G.LIBERTINI -VIA A. GALATEO-VIA ADUA</t>
  </si>
  <si>
    <t xml:space="preserve">ARCH. DONATELLA CAMPANILE</t>
  </si>
  <si>
    <t xml:space="preserve">BASILICA DI SANTA CROCE</t>
  </si>
  <si>
    <t xml:space="preserve">VIA UMBERTO I</t>
  </si>
  <si>
    <t xml:space="preserve">MANUTENZIONE E RESTAURO FACCIATA</t>
  </si>
  <si>
    <t xml:space="preserve">5-6</t>
  </si>
  <si>
    <t xml:space="preserve">ARCH. ANITA GUARNIERI</t>
  </si>
  <si>
    <t xml:space="preserve">BT</t>
  </si>
  <si>
    <t xml:space="preserve">PIAZZA RE MANFREDI</t>
  </si>
  <si>
    <t xml:space="preserve">ALLESTIMENTI MUSEALI RESTAURO E ADEGUAMENTO IMPIANTI</t>
  </si>
  <si>
    <t xml:space="preserve">ARCH. FRANCESCA MARMO</t>
  </si>
  <si>
    <t xml:space="preserve">CATTEDRALE</t>
  </si>
  <si>
    <t xml:space="preserve">CORDO FEDERICO II DI SVEVIA</t>
  </si>
  <si>
    <t xml:space="preserve">COMPLETAMENTO RESTAURO PARAMENTI INTERNI </t>
  </si>
  <si>
    <t xml:space="preserve">CASTELLO ALFONSINO</t>
  </si>
  <si>
    <t xml:space="preserve">PORTO ESTERNO</t>
  </si>
  <si>
    <t xml:space="preserve">PARABITA</t>
  </si>
  <si>
    <t xml:space="preserve">CHIESA DELL'UMILTA'</t>
  </si>
  <si>
    <t xml:space="preserve">VIA PADRE SERAFINO ANGOLO VIA SAN GIUSEPPE</t>
  </si>
  <si>
    <t xml:space="preserve">CANOSA</t>
  </si>
  <si>
    <t xml:space="preserve">PIAZZA SAN SABINO</t>
  </si>
  <si>
    <t xml:space="preserve">COMPLETAMENTO CONSOLIDAMENTO E RESTAURO </t>
  </si>
  <si>
    <t xml:space="preserve">SAN PAOLO CIVITATE</t>
  </si>
  <si>
    <t xml:space="preserve">CHIESA DI SAN NICOLA</t>
  </si>
  <si>
    <t xml:space="preserve">BITONTO</t>
  </si>
  <si>
    <t xml:space="preserve">PALAZZO SYLOS-CALÒ - MUSEO DE VANNA</t>
  </si>
  <si>
    <t xml:space="preserve">PIAZZA CAVOUR</t>
  </si>
  <si>
    <t xml:space="preserve">COMPLETAMENTO LAVORI DI RESTAURO E IMPIANTI</t>
  </si>
  <si>
    <t xml:space="preserve">COPERTINO</t>
  </si>
  <si>
    <t xml:space="preserve">CHIESA DI S.GIACOMO </t>
  </si>
  <si>
    <t xml:space="preserve">PIAZZA DELL'ODEGITRIA</t>
  </si>
  <si>
    <t xml:space="preserve">COMPLETAMENTO RESTAURO INTERNO E PAVIMENTO IN MAIOLICHE DEL 700</t>
  </si>
  <si>
    <t xml:space="preserve">GALATONE</t>
  </si>
  <si>
    <t xml:space="preserve">SANTUARIO SS. CROCIFISSO DELLA PIETA'</t>
  </si>
  <si>
    <t xml:space="preserve">LARGO SS. CROCIFISSO</t>
  </si>
  <si>
    <t xml:space="preserve">CONVENTO DELLA PIETA'</t>
  </si>
  <si>
    <t xml:space="preserve">COMPLETAMENTO RESTAURO COPERTURE E CONSOLIDAMENTO</t>
  </si>
  <si>
    <t xml:space="preserve">POLIGNANO A MARE</t>
  </si>
  <si>
    <t xml:space="preserve">CHIESA S.MARIA ASSUNTA</t>
  </si>
  <si>
    <t xml:space="preserve">PIAZZA VITTORIO EMANUELE 34</t>
  </si>
  <si>
    <t xml:space="preserve">LAVORI URGENTI DI MANUTENZIONE STRAORDINARIA</t>
  </si>
  <si>
    <t xml:space="preserve">MANFREDONIA</t>
  </si>
  <si>
    <t xml:space="preserve">VIA CAMPANILE</t>
  </si>
  <si>
    <t xml:space="preserve">CHIESA DI SAN BIAGIO</t>
  </si>
  <si>
    <t xml:space="preserve">CORSO FEDERICO II DI SVEVIA</t>
  </si>
  <si>
    <t xml:space="preserve">COMPLETAMENTO RESTAURO </t>
  </si>
  <si>
    <t xml:space="preserve">SAN PIETRO VERNOTICO</t>
  </si>
  <si>
    <t xml:space="preserve">CHIESA S. MARIA ASSUNTA</t>
  </si>
  <si>
    <t xml:space="preserve">CHIESA DI SAN GAETANO</t>
  </si>
  <si>
    <t xml:space="preserve">RESTAURO COPERTURE E SUPERFICI INTERNE ED ESTERNE</t>
  </si>
  <si>
    <t xml:space="preserve">SECLI'</t>
  </si>
  <si>
    <t xml:space="preserve">CONVENTO DEI FRATI MINORI</t>
  </si>
  <si>
    <t xml:space="preserve">S.P. GALATONE-SECLI'</t>
  </si>
  <si>
    <t xml:space="preserve">MONOPOLI</t>
  </si>
  <si>
    <t xml:space="preserve">CHIESA DI SAN SALVATORE</t>
  </si>
  <si>
    <t xml:space="preserve">VIA SAN SALVATORE</t>
  </si>
  <si>
    <t xml:space="preserve">COMPLETAMENTO RESTAURO SUPERFICI ESTERNE E RESTAURO INTERNO</t>
  </si>
  <si>
    <t xml:space="preserve">ANDRIA</t>
  </si>
  <si>
    <t xml:space="preserve">CASTEL DEL MONTE</t>
  </si>
  <si>
    <t xml:space="preserve">LOC. CASTEL DEL MONTE</t>
  </si>
  <si>
    <t xml:space="preserve">MANUTENZIONE STRAORDINARIA IMPIANTI E SISTEMAZIONE ESTERNA</t>
  </si>
  <si>
    <t xml:space="preserve">CASTELLO ARAGONESE</t>
  </si>
  <si>
    <t xml:space="preserve">SANTA MARIA DELLA GIUSTIZIA</t>
  </si>
  <si>
    <t xml:space="preserve">ZONA INDUSTRIALE</t>
  </si>
  <si>
    <t xml:space="preserve">PESCHICI</t>
  </si>
  <si>
    <t xml:space="preserve">ABBAZIA S.MARIA DI CALENA (PROPRIETÀ PRIVATA)</t>
  </si>
  <si>
    <t xml:space="preserve">STRADA STATALE N. 89</t>
  </si>
  <si>
    <t xml:space="preserve">REALIZZAZIONE COPERTURA E GENERALE CONSOLIDAMENTO MURARIO</t>
  </si>
  <si>
    <t xml:space="preserve">DF</t>
  </si>
  <si>
    <t xml:space="preserve">BISCEGLIE</t>
  </si>
  <si>
    <t xml:space="preserve">VIA MULINI</t>
  </si>
  <si>
    <t xml:space="preserve">ISCHITELLA</t>
  </si>
  <si>
    <t xml:space="preserve">ABBAZIA DI SAN PIETRO IN CUPPIS</t>
  </si>
  <si>
    <t xml:space="preserve">CHIESA DI SAN VITO </t>
  </si>
  <si>
    <t xml:space="preserve">CONTRADA SAN VITO</t>
  </si>
  <si>
    <t xml:space="preserve">RESTAURO PARAMENTI INTERNI </t>
  </si>
  <si>
    <t xml:space="preserve">BASAE_CA</t>
  </si>
  <si>
    <t xml:space="preserve">EX CONVENTO SANTA CHIARA</t>
  </si>
  <si>
    <t xml:space="preserve">SCALETTE SANTA CHIARA</t>
  </si>
  <si>
    <t xml:space="preserve">PRONTO INTERVENTO</t>
  </si>
  <si>
    <t xml:space="preserve">MARGARITELLA Paolo</t>
  </si>
  <si>
    <t xml:space="preserve">BASAE_SS</t>
  </si>
  <si>
    <t xml:space="preserve">SEDE SOPRINTENDENZA (VILLA MELIS)</t>
  </si>
  <si>
    <t xml:space="preserve">VIA MONTE GRAPPA N° 24</t>
  </si>
  <si>
    <t xml:space="preserve">IST  </t>
  </si>
  <si>
    <t xml:space="preserve">SCUDINO Daniela</t>
  </si>
  <si>
    <t xml:space="preserve">F23C08000010001</t>
  </si>
  <si>
    <t xml:space="preserve">VILLA BINAGHI SEDE</t>
  </si>
  <si>
    <t xml:space="preserve">VIA BATTISTI</t>
  </si>
  <si>
    <t xml:space="preserve">PINACOTECA MUS'A</t>
  </si>
  <si>
    <t xml:space="preserve">PIAZZA SANTA CATERINA</t>
  </si>
  <si>
    <t xml:space="preserve">MANUTENZIONE ORDINARIA MAGAZZINI PIANO TERRA </t>
  </si>
  <si>
    <t xml:space="preserve">PITIRRA Raffaele</t>
  </si>
  <si>
    <t xml:space="preserve">DOLIANOVA</t>
  </si>
  <si>
    <t xml:space="preserve">CHIESA SAN PANTALEO</t>
  </si>
  <si>
    <t xml:space="preserve">VIA VESCOVADO</t>
  </si>
  <si>
    <t xml:space="preserve">MANZO Antonella</t>
  </si>
  <si>
    <t xml:space="preserve">LA MADDALENA</t>
  </si>
  <si>
    <t xml:space="preserve">OT</t>
  </si>
  <si>
    <t xml:space="preserve">MUSEO GARIBALDINO</t>
  </si>
  <si>
    <t xml:space="preserve">ISOLA DI CAPRERA</t>
  </si>
  <si>
    <t xml:space="preserve">MANUTENZIONE ORDINARIA EDIFICIO GUARDIA D'ONORE E VARIE</t>
  </si>
  <si>
    <t xml:space="preserve">CASULE Francesca</t>
  </si>
  <si>
    <t xml:space="preserve">BASILICA SAN SATURNO</t>
  </si>
  <si>
    <t xml:space="preserve">PIAZZA SAN COSIMO</t>
  </si>
  <si>
    <t xml:space="preserve">RESTAURO CONSERVATIVO</t>
  </si>
  <si>
    <t xml:space="preserve">TOLA Gabriele</t>
  </si>
  <si>
    <t xml:space="preserve">PALAU</t>
  </si>
  <si>
    <t xml:space="preserve">EDIFICIO ADIACENZE FORTE MONTE ALTURA</t>
  </si>
  <si>
    <t xml:space="preserve">LOCALITÀ MONTE ALTURA</t>
  </si>
  <si>
    <t xml:space="preserve">MANUTENZIONE ORDINARIA E ELIMINAZIONE SITUAZIONI DI PERICOLO</t>
  </si>
  <si>
    <t xml:space="preserve">F24D07000200001</t>
  </si>
  <si>
    <t xml:space="preserve">EX ACQUEDOTTO</t>
  </si>
  <si>
    <t xml:space="preserve">COLLE SAN MICHELE</t>
  </si>
  <si>
    <t xml:space="preserve">SAN BASILIO</t>
  </si>
  <si>
    <t xml:space="preserve">CHIESA SAN SEBASTIANO</t>
  </si>
  <si>
    <t xml:space="preserve">IN AGRO</t>
  </si>
  <si>
    <t xml:space="preserve">CONSOLIDAMENTO STATICO</t>
  </si>
  <si>
    <t xml:space="preserve">SANNA Antonella</t>
  </si>
  <si>
    <t xml:space="preserve">ATZARA</t>
  </si>
  <si>
    <t xml:space="preserve">CHIESA DI SANT'ANTIOCO MARTIRE</t>
  </si>
  <si>
    <t xml:space="preserve">VIA REGINA MARGHERITA</t>
  </si>
  <si>
    <t xml:space="preserve">MANUTENZIONE STRAORDINARIA E ELIMINAZIONE SITUAZIONI DI CROLLO</t>
  </si>
  <si>
    <t xml:space="preserve">CHIESA DI N.S. DEL LATTE DOLCE</t>
  </si>
  <si>
    <t xml:space="preserve">VIA KENNEDY</t>
  </si>
  <si>
    <t xml:space="preserve">RESTAURO E CONSOLIDAMENTO</t>
  </si>
  <si>
    <t xml:space="preserve">BASAEE_CA</t>
  </si>
  <si>
    <t xml:space="preserve">EX CARCERI SAN PANCRAZIO</t>
  </si>
  <si>
    <t xml:space="preserve">PIAZZA D'ARMI</t>
  </si>
  <si>
    <t xml:space="preserve">TORTOLI'</t>
  </si>
  <si>
    <t xml:space="preserve">EX EPISCOPIO</t>
  </si>
  <si>
    <t xml:space="preserve">VIA EPISCOPIO</t>
  </si>
  <si>
    <t xml:space="preserve">BOSA</t>
  </si>
  <si>
    <t xml:space="preserve">CHIESA DI SANTA CROCE</t>
  </si>
  <si>
    <t xml:space="preserve">VIA  SANTA CROCE</t>
  </si>
  <si>
    <t xml:space="preserve">COMPLETAMENTO RESTAURO</t>
  </si>
  <si>
    <t xml:space="preserve">ZINI Gianluca</t>
  </si>
  <si>
    <t xml:space="preserve">CARGEGHE</t>
  </si>
  <si>
    <t xml:space="preserve">CASA PARROCCHIALE </t>
  </si>
  <si>
    <t xml:space="preserve">PIAZZA CENTRALE</t>
  </si>
  <si>
    <t xml:space="preserve">CHIESA DI SAN GIACOMO DI TANIGA</t>
  </si>
  <si>
    <t xml:space="preserve">LOCALITÀ TANIGA</t>
  </si>
  <si>
    <t xml:space="preserve">MACOMER</t>
  </si>
  <si>
    <t xml:space="preserve">CORSO UMBERTO I</t>
  </si>
  <si>
    <t xml:space="preserve">RESTAURO FACCIATA</t>
  </si>
  <si>
    <t xml:space="preserve">MONTI</t>
  </si>
  <si>
    <t xml:space="preserve">CHIESA DI SAN GIOVANNI</t>
  </si>
  <si>
    <t xml:space="preserve">AGRO</t>
  </si>
  <si>
    <t xml:space="preserve">CHIESA DEL ROSARIO</t>
  </si>
  <si>
    <t xml:space="preserve">CORSO VITTORIO EMANUELE</t>
  </si>
  <si>
    <t xml:space="preserve">BASAE _ PIS</t>
  </si>
  <si>
    <t xml:space="preserve">F54B13000020000 </t>
  </si>
  <si>
    <t xml:space="preserve">CHIESA DI SAN FRANCESCO</t>
  </si>
  <si>
    <t xml:space="preserve">PIAZZA SAN FRANCESCO</t>
  </si>
  <si>
    <t xml:space="preserve">PRONTO INTERVENTO -  CONSOLIDAMENTO STRUTTURALE</t>
  </si>
  <si>
    <t xml:space="preserve">CIAFALONI Marta</t>
  </si>
  <si>
    <t xml:space="preserve">F54B13000040000 </t>
  </si>
  <si>
    <t xml:space="preserve">CHIESA DI SAN NICCOLA</t>
  </si>
  <si>
    <t xml:space="preserve">VIA SANTA MARIA</t>
  </si>
  <si>
    <t xml:space="preserve">PRONTO INTERVENTO - COMPLETAMENTO LAVORI PER SALVAGUARDIA DA PERCOLAZIONIE INFILTRAZIONI DAL CAMMINAMENTO SOMMITALE</t>
  </si>
  <si>
    <t xml:space="preserve">F44B13000050000 </t>
  </si>
  <si>
    <t xml:space="preserve">FORTEZZA VECCHIA</t>
  </si>
  <si>
    <t xml:space="preserve">PIAZZALE DEI MARMI</t>
  </si>
  <si>
    <t xml:space="preserve">PRONTO INTERVENTO - CONSOLIDAMENTO</t>
  </si>
  <si>
    <t xml:space="preserve">RAMACOGI Fiorella</t>
  </si>
  <si>
    <t xml:space="preserve">BASAE_FIR</t>
  </si>
  <si>
    <t xml:space="preserve">F15C13000090001</t>
  </si>
  <si>
    <t xml:space="preserve">FI/PO</t>
  </si>
  <si>
    <t xml:space="preserve">IMMOBILI IN CONSEGNA </t>
  </si>
  <si>
    <t xml:space="preserve">Sedi varie</t>
  </si>
  <si>
    <t xml:space="preserve">MARINO A.</t>
  </si>
  <si>
    <t xml:space="preserve">PI/LI</t>
  </si>
  <si>
    <t xml:space="preserve">SEDI VARIE</t>
  </si>
  <si>
    <t xml:space="preserve">IL SOPRINTENDENTE</t>
  </si>
  <si>
    <t xml:space="preserve">BASAE_LUC</t>
  </si>
  <si>
    <t xml:space="preserve">LU/MS</t>
  </si>
  <si>
    <t xml:space="preserve">STOLFI Giuseppe</t>
  </si>
  <si>
    <t xml:space="preserve">BASAE_ARE</t>
  </si>
  <si>
    <t xml:space="preserve">BURECA Agostino</t>
  </si>
  <si>
    <t xml:space="preserve">F83G06 00002 000 1</t>
  </si>
  <si>
    <t xml:space="preserve">PALAZZO ALBERGOTTI DELLE STATUE</t>
  </si>
  <si>
    <t xml:space="preserve">Via Ricasoli, 1 </t>
  </si>
  <si>
    <t xml:space="preserve">MANUTENZIONE ORD. E STRAORD. IMMOBILI, GIARDINI, IMPIANTI DI SICUREZZA E GENERALI  </t>
  </si>
  <si>
    <t xml:space="preserve">SILENO Rossella</t>
  </si>
  <si>
    <t xml:space="preserve">F83G07 00003 000 1</t>
  </si>
  <si>
    <t xml:space="preserve">MUSEO  NAZIONALE D' ARTE MEDIEVALE E MODERNA</t>
  </si>
  <si>
    <t xml:space="preserve">Via  S. Lorentino, 8 </t>
  </si>
  <si>
    <t xml:space="preserve">MANUTENZIONE ORD. E STRAORD. IMMOBILI, GIARDINI, IMPIANTI DI SICUREZZA E GENERALI . </t>
  </si>
  <si>
    <t xml:space="preserve">ABATUCCI Mauro</t>
  </si>
  <si>
    <t xml:space="preserve">F87E07 00015 000 1</t>
  </si>
  <si>
    <t xml:space="preserve">CASA VASARI</t>
  </si>
  <si>
    <t xml:space="preserve">Via XX Settembre n.55</t>
  </si>
  <si>
    <t xml:space="preserve">MANUTENZIONE  ORD. E STRAORD. IMMOBILI, GIARDINI, IMPIANTI DI SICUREZZA E GENERALI</t>
  </si>
  <si>
    <t xml:space="preserve">SANCARLO Mariella</t>
  </si>
  <si>
    <t xml:space="preserve">F83G07 00001 000 1</t>
  </si>
  <si>
    <t xml:space="preserve">BASILICA DI S. FRANCESCO</t>
  </si>
  <si>
    <t xml:space="preserve">P.zza S. Francesco</t>
  </si>
  <si>
    <t xml:space="preserve">MANUTENZIONE ORD. E STRAORD. IMMOBILI,  IMPIANTI DI SICUREZZA E  MONITORAGGI : STRUTTURALE   E MICROCLIM.ATICO.</t>
  </si>
  <si>
    <t xml:space="preserve">F77E07 00015 000 1</t>
  </si>
  <si>
    <t xml:space="preserve">ANGHIARI</t>
  </si>
  <si>
    <t xml:space="preserve">PALAZZO TAGLIESCHI</t>
  </si>
  <si>
    <t xml:space="preserve">P.zza Mameli, 16</t>
  </si>
  <si>
    <t xml:space="preserve">MANUTENZIONE ORD. E STRAORD. IMMOBILI,  IMPIANTI DI SICUREZZA E GENERALI, VERIFICA SISMICA</t>
  </si>
  <si>
    <t xml:space="preserve">BUCCI Massimo</t>
  </si>
  <si>
    <t xml:space="preserve">F67E08 00000 000 1</t>
  </si>
  <si>
    <t xml:space="preserve">CASTELFRANCO DI SOPRA</t>
  </si>
  <si>
    <t xml:space="preserve">ABBAZIA DI SOFFENA</t>
  </si>
  <si>
    <t xml:space="preserve">Via Pian di Badia</t>
  </si>
  <si>
    <t xml:space="preserve">MANUTENZIONE  ORD. E STRAORD. IMMOBILI, GIARDINI, IMPIANTI DI SICUREZZA E GENERALI   -  VERIFICA SISMICA - RISTRUTTURAZIONE APPARTAMENTO CASIERE</t>
  </si>
  <si>
    <t xml:space="preserve">F18F13000020001</t>
  </si>
  <si>
    <t xml:space="preserve">AREZZO </t>
  </si>
  <si>
    <t xml:space="preserve">SEDE SOPRINTENDENZA E MUSEI DIPENDENTI</t>
  </si>
  <si>
    <t xml:space="preserve">INTERVENTI E ALLESTIMENTI VARI PER ADEGUAMENTI ALLA NORMATIVA CONCERNENTE LA SALUTE E LA SICUREZZA NEI LUOGHI DI LAVORO (d. LGS.81/06)</t>
  </si>
  <si>
    <t xml:space="preserve">MANUTENZIONE ORDINARIA IMPIANTI ALLARME</t>
  </si>
  <si>
    <t xml:space="preserve">PESCATORI  L.</t>
  </si>
  <si>
    <t xml:space="preserve">F14B13000270001</t>
  </si>
  <si>
    <t xml:space="preserve">SEDI  FIRENZE</t>
  </si>
  <si>
    <t xml:space="preserve"> ADEGUAMENTO  D. Lgs. 81/2008 e ss.mm.ii</t>
  </si>
  <si>
    <t xml:space="preserve">F74B13000100001</t>
  </si>
  <si>
    <t xml:space="preserve">SEDI  DI PISTOIA E PROVINCIA</t>
  </si>
  <si>
    <t xml:space="preserve">TESI V.</t>
  </si>
  <si>
    <t xml:space="preserve">F19G13000000001</t>
  </si>
  <si>
    <t xml:space="preserve">Firenze  </t>
  </si>
  <si>
    <t xml:space="preserve">ALLOGGI DEMANIALI IN CONSEGNA</t>
  </si>
  <si>
    <t xml:space="preserve">MANUTENZIONE E RESTAURO E MESSA A NORMA IMPIANTI </t>
  </si>
  <si>
    <t xml:space="preserve">ZEULI F.</t>
  </si>
  <si>
    <t xml:space="preserve">F18F13000090001</t>
  </si>
  <si>
    <t xml:space="preserve">VERIFICA RISCHIO SISMICO</t>
  </si>
  <si>
    <t xml:space="preserve">SCELZA  H.</t>
  </si>
  <si>
    <t xml:space="preserve">F65C11000780001</t>
  </si>
  <si>
    <t xml:space="preserve">Musei di pertinenza</t>
  </si>
  <si>
    <t xml:space="preserve">Interventi per l'adeguamento alle norme di sicurezza d.Lgs.81/08 e manutenzione ordinaria degli impianti esistenti:elettrico,idrico sanitario,antincendio,antintrusione,ascensori,reti informatiche,etc.</t>
  </si>
  <si>
    <t xml:space="preserve">BORELLA Glauco</t>
  </si>
  <si>
    <t xml:space="preserve">F66D09000090001</t>
  </si>
  <si>
    <t xml:space="preserve">Museo nazionale di Palazzo Mansi</t>
  </si>
  <si>
    <t xml:space="preserve">Via Galli Tassi</t>
  </si>
  <si>
    <t xml:space="preserve">Manutenzione straordinaria e verifiche sismiche</t>
  </si>
  <si>
    <t xml:space="preserve">F66D09000100001</t>
  </si>
  <si>
    <t xml:space="preserve">Museo Nazionale di Villa Guinigi</t>
  </si>
  <si>
    <t xml:space="preserve">Via della Quarquonia</t>
  </si>
  <si>
    <t xml:space="preserve">Manutenzione straordinaria, verifiche sismiche e adeguamento sismico</t>
  </si>
  <si>
    <t xml:space="preserve">F66F09000000001</t>
  </si>
  <si>
    <t xml:space="preserve">Piazza della Magione</t>
  </si>
  <si>
    <t xml:space="preserve">Interventi per l'adeguamento alle norme di sicurezza D.Lgs.81/08 e manutenzione ordinaria degli impianti esistenti:elettrico,idrico sanitario,antincendio,antintrusione, ascensori,reti informatiche,etc.</t>
  </si>
  <si>
    <t xml:space="preserve">PARDINI Claudio</t>
  </si>
  <si>
    <t xml:space="preserve">F58F13000020000 </t>
  </si>
  <si>
    <t xml:space="preserve">PISA E LIVORNO</t>
  </si>
  <si>
    <t xml:space="preserve">PI-LI</t>
  </si>
  <si>
    <t xml:space="preserve">SEDE E MUSEI DI PERTINENZA</t>
  </si>
  <si>
    <t xml:space="preserve">INDIRIZZI VARI</t>
  </si>
  <si>
    <t xml:space="preserve">INTERVENTI PER VALUTAZIONE E ADEGUAMENTO ALLE NORME DI SICUREZZA D. LGS. 81/2008 DELLA SEDE E DEI MUSEI DIPENDENTI PREVENZIONE RISCHIO SISMICO</t>
  </si>
  <si>
    <t xml:space="preserve">CENCI Gino</t>
  </si>
  <si>
    <t xml:space="preserve">BAP_SIE</t>
  </si>
  <si>
    <t xml:space="preserve">F64B09000440000</t>
  </si>
  <si>
    <t xml:space="preserve">VILLA BRANDI ED                                                     EREMO SAN LEONARDO AL LAGO</t>
  </si>
  <si>
    <t xml:space="preserve">LOC. VIGNANO                                                        SANTA COLOMBA</t>
  </si>
  <si>
    <t xml:space="preserve">MANUTENZIONE AREE VERDI</t>
  </si>
  <si>
    <t xml:space="preserve">SANI Cecilia</t>
  </si>
  <si>
    <t xml:space="preserve">F64B09000450000</t>
  </si>
  <si>
    <t xml:space="preserve">PALAZZO MARSILI-LIBELLI (SEDE ISTITUTO)               E BENI DEMANIALI IN CONSEGNA</t>
  </si>
  <si>
    <t xml:space="preserve">VIA DI CITTA' N. 138</t>
  </si>
  <si>
    <t xml:space="preserve">GASPERONI Giordano</t>
  </si>
  <si>
    <t xml:space="preserve">F97E13000040000 </t>
  </si>
  <si>
    <t xml:space="preserve">CALCI</t>
  </si>
  <si>
    <t xml:space="preserve">CERTOSA MONUMENTALE</t>
  </si>
  <si>
    <t xml:space="preserve">VIA ROMA</t>
  </si>
  <si>
    <t xml:space="preserve">REALIZZAZIONE IMPIANTO ANTINCENDIO NELL'ARCHIVIO STORICO E NELLA BIBLIOTECA STORICA . MANUTENZIONE STRAORDINARIA ANELLO ANTINCENDIO CHE PRESENTA PERDITE</t>
  </si>
  <si>
    <t xml:space="preserve">F97E13000050000 </t>
  </si>
  <si>
    <t xml:space="preserve">PORTOFERRAIO</t>
  </si>
  <si>
    <t xml:space="preserve">MUSEI RESIDENZE NAPOLEONICHE</t>
  </si>
  <si>
    <t xml:space="preserve">REALIZZAZIONE OPERE PREVENZIONE RISCHIO INCENDI - COSTRUZIONE DI VASCA ANTINCENDIO E FORNITURA E POSA IN OPERA DEL GRUPPO DI SPINTA</t>
  </si>
  <si>
    <t xml:space="preserve">F57E13000020000 </t>
  </si>
  <si>
    <t xml:space="preserve">PALAZZO REALE: SEDE E MUSEO</t>
  </si>
  <si>
    <t xml:space="preserve">LUNGARNO PACINOTTI 46</t>
  </si>
  <si>
    <t xml:space="preserve">COMPLETAMENTO E INTEGRAZIONE IMPIANTI ANTINCENDIO, RETE PROTEZIONE SCARICHE ATMOSFERICHE</t>
  </si>
  <si>
    <t xml:space="preserve">F64B10000300001</t>
  </si>
  <si>
    <t xml:space="preserve">Pieve di Massa Pisana</t>
  </si>
  <si>
    <t xml:space="preserve">Massa Pisana</t>
  </si>
  <si>
    <t xml:space="preserve">consolidamento e restauro</t>
  </si>
  <si>
    <t xml:space="preserve">LAMBUSIER Lisa</t>
  </si>
  <si>
    <t xml:space="preserve">F74B11000390000</t>
  </si>
  <si>
    <t xml:space="preserve">TEMPIO DI SAN BIAGIO</t>
  </si>
  <si>
    <t xml:space="preserve">VIA DI SAN BIAGIO</t>
  </si>
  <si>
    <t xml:space="preserve">RESTAURO E CONSOLIDAMENTO - COMPLETAMENTO</t>
  </si>
  <si>
    <t xml:space="preserve">CARPANI Emanuela</t>
  </si>
  <si>
    <t xml:space="preserve">F34B11000660001</t>
  </si>
  <si>
    <t xml:space="preserve">CATTEDRALE DI SANTA MARIA ASSUNTA</t>
  </si>
  <si>
    <t xml:space="preserve">RESTAURO  E CONSOLIDAMENTO DEL TETTO</t>
  </si>
  <si>
    <t xml:space="preserve">FILIPPELLI F.</t>
  </si>
  <si>
    <t xml:space="preserve">F54B11000460001</t>
  </si>
  <si>
    <t xml:space="preserve">BASILICA DI S. MARIA DELL'UMILTA' </t>
  </si>
  <si>
    <t xml:space="preserve">Via della Madonna</t>
  </si>
  <si>
    <t xml:space="preserve">F54B08000190001</t>
  </si>
  <si>
    <t xml:space="preserve">BATTISTERO DI SAN GIOVANNI IN CORTE</t>
  </si>
  <si>
    <t xml:space="preserve">F34B10000090001</t>
  </si>
  <si>
    <t xml:space="preserve">UZZANO</t>
  </si>
  <si>
    <t xml:space="preserve">ORATORIO DI SANT'ALLUCIO</t>
  </si>
  <si>
    <t xml:space="preserve">Via Francesca</t>
  </si>
  <si>
    <t xml:space="preserve">RESTAURO  E CONSOLIDAMENTO</t>
  </si>
  <si>
    <t xml:space="preserve">F74B11000580001</t>
  </si>
  <si>
    <t xml:space="preserve">VINCI</t>
  </si>
  <si>
    <t xml:space="preserve">CHIESA DI SANT ' ANSANO IN GRETI</t>
  </si>
  <si>
    <t xml:space="preserve">Loc Sant' Ansano</t>
  </si>
  <si>
    <t xml:space="preserve"> CONSOLIDAMENTO E RESTAURO DELLA PORZIONE TERGALE DELLE MURATURE</t>
  </si>
  <si>
    <t xml:space="preserve">NANNETTI G. </t>
  </si>
  <si>
    <t xml:space="preserve">F84B13000130001</t>
  </si>
  <si>
    <t xml:space="preserve">FIESOLE (S.Domenico)</t>
  </si>
  <si>
    <t xml:space="preserve">CONVENTO DI S. DOMENICO - CAPPELLA DELLE BEATITUDINI</t>
  </si>
  <si>
    <t xml:space="preserve">Piazza S. Domenico, 11</t>
  </si>
  <si>
    <t xml:space="preserve">PAPPAGALLO G.</t>
  </si>
  <si>
    <t xml:space="preserve">F74B10000120001</t>
  </si>
  <si>
    <t xml:space="preserve">INCISA VALDARNO</t>
  </si>
  <si>
    <t xml:space="preserve">MUSEO DIOCESANO DI ARTE SACRA</t>
  </si>
  <si>
    <t xml:space="preserve">Via Castellana</t>
  </si>
  <si>
    <t xml:space="preserve">INTERVENTO DI MIGLIORAMENTO DELLE CONDIZIONI MICROCLIMATICHE</t>
  </si>
  <si>
    <t xml:space="preserve">CACIOLI E.</t>
  </si>
  <si>
    <t xml:space="preserve">F64B11000630001</t>
  </si>
  <si>
    <t xml:space="preserve">SAN PIERO A SIEVE</t>
  </si>
  <si>
    <t xml:space="preserve">CONVENTO DEL BOSCO AI FRATI</t>
  </si>
  <si>
    <t xml:space="preserve">Via di Lucignano</t>
  </si>
  <si>
    <t xml:space="preserve">CONSOLIDAMENTO E RESTAURO DELLE COPERTURE ED ADEGUAMENTO ANTISISMICO E DI SICUREZZA</t>
  </si>
  <si>
    <t xml:space="preserve">ROSANIA-</t>
  </si>
  <si>
    <t xml:space="preserve">F14B13000340001</t>
  </si>
  <si>
    <t xml:space="preserve">CHIESA DI S. LORENZO - CAMPANILE </t>
  </si>
  <si>
    <t xml:space="preserve">P.zza S.Lorenzo</t>
  </si>
  <si>
    <t xml:space="preserve">RESTAURO PARAMENTI LAPIDEI  ESTERNI</t>
  </si>
  <si>
    <t xml:space="preserve">VACCARO-</t>
  </si>
  <si>
    <t xml:space="preserve">F14B13000350001</t>
  </si>
  <si>
    <t xml:space="preserve">BADIA FIORENTINA</t>
  </si>
  <si>
    <t xml:space="preserve">Via del Proconsolo</t>
  </si>
  <si>
    <t xml:space="preserve">COMPLETAMENTO RESTAURO CHIOSTRO E GIARDINO</t>
  </si>
  <si>
    <t xml:space="preserve">FACCHINETTI F.</t>
  </si>
  <si>
    <t xml:space="preserve">F83G07 00002 000 1</t>
  </si>
  <si>
    <t xml:space="preserve">EX CASERMA PIAVE</t>
  </si>
  <si>
    <t xml:space="preserve">Via Garibaldi  n.251</t>
  </si>
  <si>
    <t xml:space="preserve">MANUTENZIONE ORD.INARIA  IMMOBILE, GIARDINO, IMPIANTI  GENERALI</t>
  </si>
  <si>
    <t xml:space="preserve">GRIFO DONATELLA</t>
  </si>
  <si>
    <t xml:space="preserve">F84B10000220000</t>
  </si>
  <si>
    <t xml:space="preserve">MONTERIGGIONI</t>
  </si>
  <si>
    <t xml:space="preserve">EREMO SAN LEONARDO AL LAGO</t>
  </si>
  <si>
    <t xml:space="preserve">LOC. SANTA COLOMBA</t>
  </si>
  <si>
    <t xml:space="preserve">COMPLETAMENTO RISTRUTTURAZIONE ANNESSO E VERIFICA SISMICA COMPLESSO</t>
  </si>
  <si>
    <t xml:space="preserve">F15C13000080000 </t>
  </si>
  <si>
    <t xml:space="preserve">MANUTENZIONI ORDINARIA DEGLI IMPIANTI ESISTENTI: ELETTRICI, IDRICO SANITARI,ANTINCENDIO, ANTINTRUSIONE, ETC…</t>
  </si>
  <si>
    <t xml:space="preserve">F15C13000100001</t>
  </si>
  <si>
    <t xml:space="preserve">COMPLESSO MONUMENTALE DI PALAZZO PITTI E DIPENDENZE </t>
  </si>
  <si>
    <t xml:space="preserve">Piazza Pitti,1</t>
  </si>
  <si>
    <t xml:space="preserve">F64B09000390001</t>
  </si>
  <si>
    <t xml:space="preserve">Duomo di San Martino</t>
  </si>
  <si>
    <t xml:space="preserve">Piazza San Martino</t>
  </si>
  <si>
    <t xml:space="preserve">Completamento lavori di  restauro interno.  Consolidamento campanile e verifiche sismiche</t>
  </si>
  <si>
    <t xml:space="preserve">CECATI Francesco</t>
  </si>
  <si>
    <t xml:space="preserve">F16D13000010000 </t>
  </si>
  <si>
    <t xml:space="preserve">MANUTENZIONE STRAORDINARIA IMPIANTI E  PARTI STRUTTURALI EDIFICI MUSEALI</t>
  </si>
  <si>
    <t xml:space="preserve">F94B13000060000 </t>
  </si>
  <si>
    <t xml:space="preserve">CONSOLIDAMENTO  STRUTTURALE SOLAI FARMACIA STORICA E LOCALI ADIACENTI, SOTTOSTANTI AD ABITAZIONE DEL CUSTODE CASIERE, ORA PUNTELLATI CAUSA COLLASSO ORDITURA PORTANTE - RESTAURO INTONACI DIPINTI ED ADEGUAMENTO IMPIANTO ELETTRICO</t>
  </si>
  <si>
    <t xml:space="preserve">F14B13000260001</t>
  </si>
  <si>
    <t xml:space="preserve">COMPLESSO MONUMENTALE PALAZZO PITTI - ARCHIVIO STORICO</t>
  </si>
  <si>
    <t xml:space="preserve">RESTAURO MATERIALE CARTACEO POST ALLAGAMENTO E  SERVIZI ANNESSI</t>
  </si>
  <si>
    <t xml:space="preserve">F15C11001390001</t>
  </si>
  <si>
    <t xml:space="preserve">GIARDINO DELLE SCUDERIE DI PORTA ROMANA  
</t>
  </si>
  <si>
    <t xml:space="preserve">Piazzale di Porta Romana, 1 Firenze</t>
  </si>
  <si>
    <t xml:space="preserve">MANUTENZIONE IMPIANTO VEGETALE E SICUREZZA VIABILITA'    </t>
  </si>
  <si>
    <t xml:space="preserve">F97E13000060000 </t>
  </si>
  <si>
    <t xml:space="preserve">ADEGUAMENTO NORMATIVO SMALTIMENTO FOGNARIO E ALLACCIO ALLA FOGNATURA PUBBLICA</t>
  </si>
  <si>
    <t xml:space="preserve">F14B13000280001</t>
  </si>
  <si>
    <t xml:space="preserve">PARCO VILLA "IL VENTAGLIO"</t>
  </si>
  <si>
    <t xml:space="preserve">Via Aldini, 10/12</t>
  </si>
  <si>
    <t xml:space="preserve">MANUTENZIONE IMPIANTO VEGETALE E ELEMENTI ACCESSORI GIARDINO</t>
  </si>
  <si>
    <t xml:space="preserve">F96D13000040000 </t>
  </si>
  <si>
    <t xml:space="preserve">MANUTENZIONE STRAORDINARIA IMPIANTI E RESTAURO PARTI STRUTTURALI EDIFICI MUSEALI</t>
  </si>
  <si>
    <t xml:space="preserve">F54B13000190001</t>
  </si>
  <si>
    <t xml:space="preserve">FORTEZZA DI SANTA BARBARA</t>
  </si>
  <si>
    <t xml:space="preserve">Piazza della Resistenza</t>
  </si>
  <si>
    <t xml:space="preserve">TESI  V.</t>
  </si>
  <si>
    <t xml:space="preserve">F96D13000050000 </t>
  </si>
  <si>
    <t xml:space="preserve">MANUTENZIONE STRAORDINARIA INFISSI FATISCENTI E RESTAURO BALCONI IN FERRO BATTUTO</t>
  </si>
  <si>
    <t xml:space="preserve">F94B13000130001</t>
  </si>
  <si>
    <t xml:space="preserve">MONSUMMANO TERME</t>
  </si>
  <si>
    <t xml:space="preserve">MUSEO CASA GIUSTI</t>
  </si>
  <si>
    <t xml:space="preserve">Via Martini, 2</t>
  </si>
  <si>
    <t xml:space="preserve">VELOCI  S.</t>
  </si>
  <si>
    <t xml:space="preserve">F96D13000060000 </t>
  </si>
  <si>
    <t xml:space="preserve">MANUTENZIONE STRAORDINARIA TETTI SCALONE D'ONORE CHIESA CAPPELLE E CHIOSTRI</t>
  </si>
  <si>
    <t xml:space="preserve">F14B13000290001</t>
  </si>
  <si>
    <t xml:space="preserve">ESTERNI E GIARDINO DELLA VILLA PANDOLFINI CARDUCCI</t>
  </si>
  <si>
    <t xml:space="preserve"> Via Guardavia, 28 Firenze </t>
  </si>
  <si>
    <t xml:space="preserve">F14B13000300001</t>
  </si>
  <si>
    <t xml:space="preserve">CERTOSA DEL GALLUZZO</t>
  </si>
  <si>
    <t xml:space="preserve">Via Buca della Certosa,2</t>
  </si>
  <si>
    <t xml:space="preserve">F55C13000030000 </t>
  </si>
  <si>
    <t xml:space="preserve">IMMOBILI DEMANIALI IN CONSEGNA</t>
  </si>
  <si>
    <t xml:space="preserve">MANUTENZIONE ORDINARIA , INDAGINI E VERIFICHE</t>
  </si>
  <si>
    <t xml:space="preserve">F54B13000140000 </t>
  </si>
  <si>
    <t xml:space="preserve">RESTAURO COPERTURE CHIOSTRO</t>
  </si>
  <si>
    <t xml:space="preserve">F96D13000070000 </t>
  </si>
  <si>
    <t xml:space="preserve">BADIA CAMALDOLESE</t>
  </si>
  <si>
    <t xml:space="preserve">LORENZI Riccardo</t>
  </si>
  <si>
    <t xml:space="preserve">F15C13000120001</t>
  </si>
  <si>
    <t xml:space="preserve">PARCO VILLA "IL VENTAGLIO" ED IMMOBILI PERTINENZIALI</t>
  </si>
  <si>
    <t xml:space="preserve">F15C13000130001</t>
  </si>
  <si>
    <t xml:space="preserve">VILLA CORSINI "LA LIMONAIA"</t>
  </si>
  <si>
    <t xml:space="preserve">Via della Petraia</t>
  </si>
  <si>
    <t xml:space="preserve">MANUTENZIONE ORDINARIA E ADEGUAMENTO IMPIANTI</t>
  </si>
  <si>
    <t xml:space="preserve">F55C13000040001</t>
  </si>
  <si>
    <t xml:space="preserve">MANUTENZIONE  ORDINARIA TETTI E FACCIATE</t>
  </si>
  <si>
    <t xml:space="preserve">F95C13000030001</t>
  </si>
  <si>
    <t xml:space="preserve">MANUTENZIONE ORDINARIA E MESSA A NORMA IMPIANTI</t>
  </si>
  <si>
    <t xml:space="preserve">F96D13000080001</t>
  </si>
  <si>
    <t xml:space="preserve">MANUTENZIONE STRAORDINARIA DELLE FACCIATE E DELLA  COPERTURA </t>
  </si>
  <si>
    <t xml:space="preserve">F16D13000060001</t>
  </si>
  <si>
    <t xml:space="preserve">MANUTENZIONE STRAORDINARIA - COPERTURE</t>
  </si>
  <si>
    <t xml:space="preserve">F14B13000310001</t>
  </si>
  <si>
    <t xml:space="preserve">VILLA PANDOLFINI CARDUCCI</t>
  </si>
  <si>
    <t xml:space="preserve">F84B13000100001</t>
  </si>
  <si>
    <t xml:space="preserve">FIESOLE (Caldine)</t>
  </si>
  <si>
    <t xml:space="preserve">CONVENTO DELLA MADDALENA</t>
  </si>
  <si>
    <t xml:space="preserve">Via Faentina</t>
  </si>
  <si>
    <t xml:space="preserve">MAUTENZIONE E RESTAURO</t>
  </si>
  <si>
    <t xml:space="preserve">F96D11000170001</t>
  </si>
  <si>
    <t xml:space="preserve">SAMBUCA PISTOIESE</t>
  </si>
  <si>
    <t xml:space="preserve">CHIESA DI S. MICHELE ARCANGELO AL TREPPIO</t>
  </si>
  <si>
    <t xml:space="preserve">Loc. Treppio</t>
  </si>
  <si>
    <t xml:space="preserve">MANUTENZIONE STRAORDINARIA E RESTAURO CONSERVATIVO</t>
  </si>
  <si>
    <t xml:space="preserve">SERNISSI  S.</t>
  </si>
  <si>
    <t xml:space="preserve">F14B13000360001</t>
  </si>
  <si>
    <t xml:space="preserve">FIRENZE </t>
  </si>
  <si>
    <t xml:space="preserve">BASILICA DI SAN MINIATO AL MONTE</t>
  </si>
  <si>
    <t xml:space="preserve">Via di S.Miniato</t>
  </si>
  <si>
    <t xml:space="preserve">RESTAURO E MANUTENZIONE</t>
  </si>
  <si>
    <t xml:space="preserve">F14B11001490001</t>
  </si>
  <si>
    <t xml:space="preserve">CHIESA DI MONTEOLIVETO, SACRESTIA E ALLOGGIO</t>
  </si>
  <si>
    <t xml:space="preserve">Via di Monteoliveto Firenze</t>
  </si>
  <si>
    <t xml:space="preserve">F16D13000070001</t>
  </si>
  <si>
    <t xml:space="preserve">ORATORIO  DI S. MARIA DELLA QUERCE</t>
  </si>
  <si>
    <t xml:space="preserve">Via Palazzo dei diavoli</t>
  </si>
  <si>
    <t xml:space="preserve">F13J13000010001</t>
  </si>
  <si>
    <t xml:space="preserve">RISTRUTTURAZIONE EDIFICIO, RIORGANIZAZIONE FUNZIONALE (ACCORPAMENTO IN UNICA SEDE : UFFICI, ARCHIVI, LABORATORI RESTAURO) E ADEGUAMENTI IMPIANTISTICI</t>
  </si>
  <si>
    <t xml:space="preserve">BAP_UMBR</t>
  </si>
  <si>
    <t xml:space="preserve">F36D13000120001</t>
  </si>
  <si>
    <t xml:space="preserve">VIA FEDERICO DA MONTEFELTRO</t>
  </si>
  <si>
    <t xml:space="preserve">PRONTO INTERVENTO GRONDA E COPERTURE SALONE FEDERICIANO</t>
  </si>
  <si>
    <t xml:space="preserve">MINELLI Roberto</t>
  </si>
  <si>
    <t xml:space="preserve">F86D13000110001</t>
  </si>
  <si>
    <t xml:space="preserve">UMBERTIDE</t>
  </si>
  <si>
    <t xml:space="preserve">EREMO DI MONTECORONA</t>
  </si>
  <si>
    <t xml:space="preserve">LOCALITA' MONTECORONA</t>
  </si>
  <si>
    <t xml:space="preserve">PRONTO INTERVENTO PER LA MESSA IN SICUREZZA PARZIALE DELLE COPERTURE</t>
  </si>
  <si>
    <t xml:space="preserve">DI BENE Anna</t>
  </si>
  <si>
    <t xml:space="preserve">F88D13000120001</t>
  </si>
  <si>
    <t xml:space="preserve">INTERVENTI URGENTI PER LA MESSA IN SICUREZZA DELLA COPERTURA DELLA CHIESA E DI ALCUNI ANNESSI</t>
  </si>
  <si>
    <t xml:space="preserve">ARCO ETRUSCO – SEDE SOPRINTENDENZA</t>
  </si>
  <si>
    <t xml:space="preserve">VIA ULISSE ROCCHI</t>
  </si>
  <si>
    <t xml:space="preserve">COMPLETAMENTO LAVORI DI CONSOLIDAMENTO E RECUPERO FUNZIONALE LOCALI VIA POZZO CAMPANA E INGRESSO ALLA SEDE</t>
  </si>
  <si>
    <t xml:space="preserve">F92I13000050001</t>
  </si>
  <si>
    <t xml:space="preserve">BETTONA</t>
  </si>
  <si>
    <t xml:space="preserve">VILLA DEL BOCCAGLIONE</t>
  </si>
  <si>
    <t xml:space="preserve">LOCALITA' PASSAGGIO</t>
  </si>
  <si>
    <t xml:space="preserve">COMPLETAMENTO LAVORI PER LA REALIZZAZIONE E L'ALLESTIMENTO DELL'ARCHIVIO</t>
  </si>
  <si>
    <t xml:space="preserve">F96D13000110001</t>
  </si>
  <si>
    <t xml:space="preserve">P.ZZA IV NOVEMBRE</t>
  </si>
  <si>
    <t xml:space="preserve">INTERVENTI URGENTI PER LA MESSA IN SICUREZZA, IL CONSOLIDAMENTO E IL RESTAURO DELL'AREA IPOGEA</t>
  </si>
  <si>
    <t xml:space="preserve">SPOLETO</t>
  </si>
  <si>
    <t xml:space="preserve">COMPLESSO EX CHIESA E CONVENTO DI SAN MATTEO DEGLI INFERMI, SEDE ARCHIVIO DI STATO SEZ. DI SPOLETO</t>
  </si>
  <si>
    <t xml:space="preserve">VIA INTERNA DELLE MURA</t>
  </si>
  <si>
    <t xml:space="preserve">INTERVENTI URGENTI PER IL COMPLETAMENTO DELLA MESSA IN SICUREZZA, IL CONSOLIDAMENTO E IL RESTAURO </t>
  </si>
  <si>
    <t xml:space="preserve">MAZZASETTE Valeriana</t>
  </si>
  <si>
    <t xml:space="preserve">VILLA COLLE DEL CARDINALE</t>
  </si>
  <si>
    <t xml:space="preserve">LOCALITA' COLLE UMBERTO</t>
  </si>
  <si>
    <t xml:space="preserve">MANUTENZIONE STRAORDINARIA IMPIANTI TECNOLOGICI, BONIFICA E COMPLETAMENTO INTERVENTI DI CONSOLIDAMENTO DELLA VILLA E DEGLI ANNESSI</t>
  </si>
  <si>
    <t xml:space="preserve">SEDI IN CONSEGNA ALLA SOPRINTENDENZA</t>
  </si>
  <si>
    <t xml:space="preserve">-</t>
  </si>
  <si>
    <t xml:space="preserve">INTERVENTI URGENTI DI MANUTENZIONE ED ADEGUAMENTO ALLE NORME DI PREVENZIONE INCENDI E DI SICUREZZA SUI LUOGHI DI LAVORO</t>
  </si>
  <si>
    <t xml:space="preserve">LACAVA Giuseppe</t>
  </si>
  <si>
    <t xml:space="preserve">VERIFICHE SISMICHE PREVISTE DALL'ORDINANZA D.P.C.M. N° 3274 DEL 20-03-2003</t>
  </si>
  <si>
    <t xml:space="preserve">PAGGETTA Raoul</t>
  </si>
  <si>
    <t xml:space="preserve">ROCCA ALBORNOZIANA – SEDE MUSEO DEL DUCATO</t>
  </si>
  <si>
    <t xml:space="preserve">P.ZZA CAMPELLO</t>
  </si>
  <si>
    <t xml:space="preserve">INTERVENTI DI MANUTENZIONE STRAORDINARIA SULLA STRUTTURA , LE COPERTURE E GLI IMPIANTI</t>
  </si>
  <si>
    <t xml:space="preserve">FINAURI Fabrizio</t>
  </si>
  <si>
    <t xml:space="preserve">INTERVENTI DI MANUTENZIONE STRAORDINARIA SULLA STRUTTURA E GLI IMPIANTI</t>
  </si>
  <si>
    <t xml:space="preserve">PALAZZO URBANI - SEDE SOPRINTENDENZA</t>
  </si>
  <si>
    <t xml:space="preserve">DAMIANI Maurizio</t>
  </si>
  <si>
    <t xml:space="preserve">CASTIGLIONE DEL LAGO</t>
  </si>
  <si>
    <t xml:space="preserve">CHIESA DI SANTA MARIA DELLE GRAZIE</t>
  </si>
  <si>
    <t xml:space="preserve">LOCALITA' CASAMAGGIORE</t>
  </si>
  <si>
    <t xml:space="preserve">PRONTO INTERVENTO PER IL COMPLETAMENTO DELLA MESSA IN SICUREZZA DELLA COPERTURA</t>
  </si>
  <si>
    <t xml:space="preserve">MARSCIANO</t>
  </si>
  <si>
    <t xml:space="preserve">CHIESA SAN NICOLO'</t>
  </si>
  <si>
    <t xml:space="preserve">LOCALITA' SPINA</t>
  </si>
  <si>
    <t xml:space="preserve">LAVORI DI PRONTO  INTERVENTO PER IL RESTAURO E CONSOLIDAMENTO DELLA VOLTA, DELLE MURATURE E DEL CAMPANILE  A SEGUITO DEL SISMA DEL 15-12-2009</t>
  </si>
  <si>
    <t xml:space="preserve">PANICALE</t>
  </si>
  <si>
    <t xml:space="preserve">CHIESA DEI SS PIETRO E PAOLO</t>
  </si>
  <si>
    <t xml:space="preserve">LOCALITA' COLLE SAN PAOLO</t>
  </si>
  <si>
    <t xml:space="preserve">RESTAURO E CONSOLIDAMENTO COPERTURA, VOLTE E MURATURA ABSIDALE A SEGUITO DEL SISMA DEL 15-12-2009</t>
  </si>
  <si>
    <t xml:space="preserve">SAN GIUSTINO</t>
  </si>
  <si>
    <t xml:space="preserve">CASTELLO BUFALINI</t>
  </si>
  <si>
    <t xml:space="preserve">LARGO CROCIANI</t>
  </si>
  <si>
    <t xml:space="preserve">PRONTO INTERVENTO PER LA MESSA IN SICUREZZA DEL MURO DI CINTA </t>
  </si>
  <si>
    <t xml:space="preserve">CHIESA SAN SILVESTRO</t>
  </si>
  <si>
    <t xml:space="preserve">LOCALITA' MORCELLA</t>
  </si>
  <si>
    <t xml:space="preserve">RIFACIMENTO DELLE COPERTURE A SEGUITO DEL SISMA DEL 15-12-2009</t>
  </si>
  <si>
    <t xml:space="preserve">CATTEDRALE DI SANTA FIRMINA</t>
  </si>
  <si>
    <t xml:space="preserve">VIA DEL DUOMO</t>
  </si>
  <si>
    <t xml:space="preserve">CONSOLIDAMENTO E RESTAURO DELLA FACCIATA</t>
  </si>
  <si>
    <t xml:space="preserve">SQUADRONI Vanessa</t>
  </si>
  <si>
    <t xml:space="preserve">CHIESA SAN LORENZO</t>
  </si>
  <si>
    <t xml:space="preserve">VICO SAN LORENZO</t>
  </si>
  <si>
    <t xml:space="preserve">PRONTO INTEVRENTO PER IL RIPRISTINO DELLE COPERTURE</t>
  </si>
  <si>
    <t xml:space="preserve">LISPI Virgilio</t>
  </si>
  <si>
    <t xml:space="preserve">TODI</t>
  </si>
  <si>
    <t xml:space="preserve">CHIESA DI SAN CARLO</t>
  </si>
  <si>
    <t xml:space="preserve">VIA PIANA</t>
  </si>
  <si>
    <t xml:space="preserve">CONSOLIDAMENTO E RESTAURO A SEGUITO DEL SISMA DEL 26-09-1997</t>
  </si>
  <si>
    <t xml:space="preserve">COLLAZZONE</t>
  </si>
  <si>
    <t xml:space="preserve">CHIESA DI CASALALTA</t>
  </si>
  <si>
    <t xml:space="preserve">LOCALITA' CASALALTAA</t>
  </si>
  <si>
    <t xml:space="preserve">PALAZZO TOSCHI-MOSCA</t>
  </si>
  <si>
    <t xml:space="preserve">VIA CAVOUR</t>
  </si>
  <si>
    <t xml:space="preserve">CONSOLIDAMENTO PIANO TERZO E PARTE DEL PIANO QUARTO E MESSA IN SICUREZZA CAPPELLA S. ANTONIO</t>
  </si>
  <si>
    <t xml:space="preserve">CAMPANILE ROMANICO</t>
  </si>
  <si>
    <t xml:space="preserve">LOCALITA' SAN BIAGIO</t>
  </si>
  <si>
    <t xml:space="preserve">PRONTO INTERVENTO PER LA MESSA IN SICUREZZA DELLA COPERTURA A SEGUITO DEL SISMA DEL 15-12-2009</t>
  </si>
  <si>
    <t xml:space="preserve">COMPLETAMENTO LAVORI DI RESTAURO E CONSOLIDAMENTO DELLA VILLA</t>
  </si>
  <si>
    <t xml:space="preserve">COMPLETAMENTO CONSOLIDAMENTO, RESTAURO E ADEGUAMENTO FUNZIONALE DELLA VILLA E DEGLI ANNESSI</t>
  </si>
  <si>
    <t xml:space="preserve">CITTA' DI CASTELLO</t>
  </si>
  <si>
    <t xml:space="preserve">ABBAZIA BADIA PETROIA</t>
  </si>
  <si>
    <t xml:space="preserve">LOCALITA' BADIA PETROIA</t>
  </si>
  <si>
    <t xml:space="preserve">RIMOZIONE OPERE PROVVISIONALI CRIPTA E COMPLETAMENTO CONSOLIDAMENTO E RESTAURO</t>
  </si>
  <si>
    <t xml:space="preserve">CHIESA SAN GIOVENALE</t>
  </si>
  <si>
    <t xml:space="preserve">VIA VOLSINIA</t>
  </si>
  <si>
    <t xml:space="preserve">ABBAZIA DI SAN VITTORE - RUDERE</t>
  </si>
  <si>
    <t xml:space="preserve">PRNTO INTERVENTO PER LA MESSA IN SICUREZZA E CONSOLIDAMENTO</t>
  </si>
  <si>
    <t xml:space="preserve">P.ZZA DEL DUOMO</t>
  </si>
  <si>
    <t xml:space="preserve">RESTAURO DEI PARAMENTI LAPIDEI, DELLE DECORAZIONI, DELLE VETRATE E DEGLI INFISSI DELLA ZONA DEL TRANSETTO E DEL LATO SUD</t>
  </si>
  <si>
    <t xml:space="preserve">TRATTO MURARIO, BASTIONE E PORTA DI BORGO SAN SISTO</t>
  </si>
  <si>
    <t xml:space="preserve">BORGO SAN SISTO</t>
  </si>
  <si>
    <t xml:space="preserve">CONSOLIDAMENTO E RESTAURO </t>
  </si>
  <si>
    <t xml:space="preserve">COLLEGGIATA DI SAN MICHELE ARCANGELO</t>
  </si>
  <si>
    <t xml:space="preserve">DR_VEN</t>
  </si>
  <si>
    <t xml:space="preserve">CA' MICHIEL DALLE COLONNE</t>
  </si>
  <si>
    <t xml:space="preserve">CANNAREGIO 4314</t>
  </si>
  <si>
    <t xml:space="preserve">Lavori di completamento del restauro e di adeguamento funzionale della sede della Direzione regionale</t>
  </si>
  <si>
    <t xml:space="preserve">DIR.</t>
  </si>
  <si>
    <t xml:space="preserve">STEFANO FILIPPI </t>
  </si>
  <si>
    <t xml:space="preserve">S. MARCO</t>
  </si>
  <si>
    <t xml:space="preserve">Completamento dei lavori di restauro e di adeguamento funzionale</t>
  </si>
  <si>
    <t xml:space="preserve">BASILICA DI S. GIUSTINA </t>
  </si>
  <si>
    <t xml:space="preserve">via Giuseppe Ferrari 2/a</t>
  </si>
  <si>
    <t xml:space="preserve">COMPLETAMENTO OPERE DI RESTAURO DELLE COPERTURE DELLA CHIESA</t>
  </si>
  <si>
    <t xml:space="preserve">UGO SORAGNI</t>
  </si>
  <si>
    <t xml:space="preserve">BAP_VEN</t>
  </si>
  <si>
    <t xml:space="preserve">F79D13000000001</t>
  </si>
  <si>
    <t xml:space="preserve">SAN MARCO, 1 - 30124 VENEZIA</t>
  </si>
  <si>
    <t xml:space="preserve">MANUTENZIONE STRAORDINARIA/NUOVI IMPIANTI TERMICI</t>
  </si>
  <si>
    <t xml:space="preserve">CHIARELLI Anna</t>
  </si>
  <si>
    <t xml:space="preserve">F75C13000010001</t>
  </si>
  <si>
    <t xml:space="preserve">MANUTENZIONE ORDINARIA OPERE COMPRENSIVA DELLE VERIFICHE SISMICHE ED ALTRI IMPIANTI TECNOLOGICI ED INFORMATICI DELLA SEDE SOPRINTENDENZA</t>
  </si>
  <si>
    <t xml:space="preserve">CODELLO Renata</t>
  </si>
  <si>
    <t xml:space="preserve">BAP_VEPD</t>
  </si>
  <si>
    <t xml:space="preserve">Palazzo Soranzo Cappello – Sede Soprintendenza BAP</t>
  </si>
  <si>
    <t xml:space="preserve">Santa Croce 770 – Venezia</t>
  </si>
  <si>
    <t xml:space="preserve">spese di manutenzione </t>
  </si>
  <si>
    <t xml:space="preserve">Edi Pezzetta</t>
  </si>
  <si>
    <t xml:space="preserve">SBA_VEPD</t>
  </si>
  <si>
    <t xml:space="preserve">STRA</t>
  </si>
  <si>
    <t xml:space="preserve">Villa Nazionale Pisani – Museo</t>
  </si>
  <si>
    <t xml:space="preserve">via Doge Pisani 7 – Stra (VE)</t>
  </si>
  <si>
    <t xml:space="preserve">manutenzione del parco</t>
  </si>
  <si>
    <t xml:space="preserve">Rallo Giuseppe</t>
  </si>
  <si>
    <t xml:space="preserve">manutenzione ordinaria Immobile e arredi fissi, serre architett parco </t>
  </si>
  <si>
    <t xml:space="preserve">6 -</t>
  </si>
  <si>
    <t xml:space="preserve">Intervento d'urgenza sui soffitti decorati dovuti ad infiltrazioni di acque meteoriche</t>
  </si>
  <si>
    <t xml:space="preserve">BAP-VER</t>
  </si>
  <si>
    <t xml:space="preserve">COMPLESSO DI SAN FERMO. SEDE DELLA SOPRINTENDENZA PER I BENI ARCHITETTONICI E PAESAGGISTICI DI VR, RO E VI</t>
  </si>
  <si>
    <t xml:space="preserve">PIAZZETTA SAN FERMO 3/A</t>
  </si>
  <si>
    <t xml:space="preserve">MANUTENZIONE STRAORDINARIA, INTERVENTI PUNTUALI DI VERIFICA E ADEGUAMENTO ANTISMICO CON CONTESTUALE ADEGUAMENTO FUNZIONALE PER LA GESTIONE DELLE ATTIVITA' ISTITUZIONALI DELLA SOPRINTENDENZA</t>
  </si>
  <si>
    <t xml:space="preserve"> DISTEFANO ROSA</t>
  </si>
  <si>
    <t xml:space="preserve">DOLCE'</t>
  </si>
  <si>
    <t xml:space="preserve">VILLA DEL BENE</t>
  </si>
  <si>
    <t xml:space="preserve">VIA VILLA DEL BENE, Loc. VOLARGNE</t>
  </si>
  <si>
    <t xml:space="preserve">LAVORI DI MANUTENZIONE ORDINARIA, STRAORDINARIA, ADEGUAMENTO IMPIANTISTICO, OPERE DI MIGLIORAMENTO SISMICO</t>
  </si>
  <si>
    <t xml:space="preserve">ROMANO FELICE GIUSEPPE</t>
  </si>
  <si>
    <t xml:space="preserve">BOLZANO</t>
  </si>
  <si>
    <t xml:space="preserve">BZ</t>
  </si>
  <si>
    <t xml:space="preserve">MONUMENTO ALLA VITTORIA</t>
  </si>
  <si>
    <t xml:space="preserve">PIAZZA WALTER</t>
  </si>
  <si>
    <t xml:space="preserve">MANUTENZIONE DELSISTEMA DI VEDEOSORVEGLIANZA E GESTIONE DEL BENE</t>
  </si>
  <si>
    <t xml:space="preserve">F75C13000020001</t>
  </si>
  <si>
    <t xml:space="preserve">SAN MARCO, 63 - 30124 VENEZIA</t>
  </si>
  <si>
    <t xml:space="preserve">MANUTENZIONE ORDINARIA DEL PALAZZO COMPRENSIVA DELLE VERIFICHE SISMICHE ED INTERVENTI SU IMPIANTI DI SICUREZZA</t>
  </si>
  <si>
    <t xml:space="preserve">LIONELLO Alberto</t>
  </si>
  <si>
    <t xml:space="preserve">manutenzione e adeguamento impianti tecnologici</t>
  </si>
  <si>
    <t xml:space="preserve">MONTAGNANA</t>
  </si>
  <si>
    <t xml:space="preserve">Cinta di fortificazione medievale – Porta Vicenza</t>
  </si>
  <si>
    <t xml:space="preserve">via Mure nord</t>
  </si>
  <si>
    <t xml:space="preserve">restauro statico mura</t>
  </si>
  <si>
    <t xml:space="preserve">DR-VEN</t>
  </si>
  <si>
    <t xml:space="preserve">FONDAZIOEN BIENNALE DI VENEZIA</t>
  </si>
  <si>
    <t xml:space="preserve">LAVORI DI ADEGUAMENTO SPAZIO-ESPOSITIVI</t>
  </si>
  <si>
    <t xml:space="preserve">SETTORE  STORICO ARTISTICO ED ETNOANTROPOLOGICO</t>
  </si>
  <si>
    <t xml:space="preserve">SAE_ABR</t>
  </si>
  <si>
    <t xml:space="preserve">SOPRINTENDENZA BSAE SEDE</t>
  </si>
  <si>
    <t xml:space="preserve">VIA S. BASILIO 2</t>
  </si>
  <si>
    <t xml:space="preserve">PROGETTO SPERIMENTALE DI MODELLO DI GESTIONE INTERVENTI FINALIZZATI ALLA GESTIONE DELLA SEDE CENTRALE E ISTITUTI PERIFERICI CON RIFERIMENTO ANCHE ALLA SICUREZZA SUL LUOGO DI LAVORO 1.81/08</t>
  </si>
  <si>
    <t xml:space="preserve">SOP. BSAE</t>
  </si>
  <si>
    <t xml:space="preserve">MUSEO NAZIONALE D'ABRUZZO E DEPOSITO</t>
  </si>
  <si>
    <t xml:space="preserve">RESTAURO E MANUTENZIONE OPERE D'ARTE</t>
  </si>
  <si>
    <t xml:space="preserve">FRANCAVILLA AL MARE</t>
  </si>
  <si>
    <t xml:space="preserve">CHIESA DI S. ANTONIO - EX CONVENTO MICHETTI</t>
  </si>
  <si>
    <t xml:space="preserve">COMPLETAMENTO RESTAURO APPARATI DECORATIVI</t>
  </si>
  <si>
    <t xml:space="preserve">CONVENTO DI SANT'ANGELO DELLA PACE</t>
  </si>
  <si>
    <t xml:space="preserve">PIAZZALE DEL CONVENTO</t>
  </si>
  <si>
    <t xml:space="preserve">RESTAURO PRESEPE SEICENTESCO - STATUE LIGNEE </t>
  </si>
  <si>
    <t xml:space="preserve">PALAZZO D'AVALOS</t>
  </si>
  <si>
    <t xml:space="preserve">VIA D'AVALOS</t>
  </si>
  <si>
    <t xml:space="preserve">RESTAURO DI DIPINTI MURALI  A TEMPERA</t>
  </si>
  <si>
    <t xml:space="preserve">CHIESA DI SAN DOMENICO DEGLI SCOLOPI</t>
  </si>
  <si>
    <t xml:space="preserve">VIA S. DOMENICO</t>
  </si>
  <si>
    <t xml:space="preserve">RESTAURO GRUPPO FITTILE</t>
  </si>
  <si>
    <t xml:space="preserve">CATTEDRALE SAN BERARDO</t>
  </si>
  <si>
    <t xml:space="preserve">RESTAURO POLITTICO DI JACOBELLO DEL FIORE</t>
  </si>
  <si>
    <t xml:space="preserve">PIANELLA</t>
  </si>
  <si>
    <t xml:space="preserve">CHIESA SANTA MARIA MAGGIORE</t>
  </si>
  <si>
    <t xml:space="preserve">VIA DELLA CHIESA</t>
  </si>
  <si>
    <t xml:space="preserve">RESTAURO DIPINTI MURALI</t>
  </si>
  <si>
    <t xml:space="preserve">PINETO</t>
  </si>
  <si>
    <t xml:space="preserve">VILLA FILIANI</t>
  </si>
  <si>
    <t xml:space="preserve">CORSO FILIANI</t>
  </si>
  <si>
    <t xml:space="preserve">SAE_BAS</t>
  </si>
  <si>
    <t xml:space="preserve">N.3 SEDI DELLA SOPRINTENDENZA B.S.A.E. - MATERA -</t>
  </si>
  <si>
    <t xml:space="preserve">RECINTO II D'ADDOZIO, 15 - MATERA</t>
  </si>
  <si>
    <t xml:space="preserve">RAGOZZINO Marta</t>
  </si>
  <si>
    <t xml:space="preserve">MUSEO PALAZZO LANFRANCHI</t>
  </si>
  <si>
    <t xml:space="preserve">PIAZZETTA PASCOLI, 1 - MATERA</t>
  </si>
  <si>
    <t xml:space="preserve">ALLESTIMENTO MUSEALE</t>
  </si>
  <si>
    <t xml:space="preserve">TROPEANO Ermanno</t>
  </si>
  <si>
    <t xml:space="preserve">LABORATORIO DI RESTAURO</t>
  </si>
  <si>
    <t xml:space="preserve">VIA DELLA TECNICA, 2 - ZONA PAIP - MATERA</t>
  </si>
  <si>
    <t xml:space="preserve">SEDE S. AGOSTINO</t>
  </si>
  <si>
    <t xml:space="preserve">RESTAURO OPERE MOBILI - AMMINISTRAZIONE DIRETTA</t>
  </si>
  <si>
    <t xml:space="preserve">BASILE Apollonia</t>
  </si>
  <si>
    <t xml:space="preserve">SAN MAURO FORTE</t>
  </si>
  <si>
    <t xml:space="preserve">CHIESA CONVENTO S. ANTONIO </t>
  </si>
  <si>
    <t xml:space="preserve">RESTAURO SCULTURA IN PIETRA</t>
  </si>
  <si>
    <t xml:space="preserve">FRANCIONE Maria G.</t>
  </si>
  <si>
    <t xml:space="preserve">CHIESA MADRE DI S. NICOLA</t>
  </si>
  <si>
    <t xml:space="preserve">RESTAURO DIPINTO SU TELA</t>
  </si>
  <si>
    <t xml:space="preserve">SAPONARO Michele</t>
  </si>
  <si>
    <t xml:space="preserve">SALANDRA</t>
  </si>
  <si>
    <t xml:space="preserve">RESTAURO ORGANO (COMPLETAMENTO)</t>
  </si>
  <si>
    <t xml:space="preserve">VAGLIO DI BASILICATA</t>
  </si>
  <si>
    <t xml:space="preserve">CHIESA S. ANTONIO ABATE</t>
  </si>
  <si>
    <t xml:space="preserve">GARAGUSO Teresa</t>
  </si>
  <si>
    <t xml:space="preserve">SAE-CAL</t>
  </si>
  <si>
    <t xml:space="preserve">PALAZZO ARNONE</t>
  </si>
  <si>
    <t xml:space="preserve">Via Gian Vincenzo Gravina</t>
  </si>
  <si>
    <t xml:space="preserve">Manutenzioni e adeguamenti funzionali e normativi</t>
  </si>
  <si>
    <t xml:space="preserve">DE CHIRICO Fabio </t>
  </si>
  <si>
    <t xml:space="preserve">COMPLESSO MONUMENTALE SAN FRANCESCO D'ASSISI</t>
  </si>
  <si>
    <t xml:space="preserve">via Grotte di San Francesco d'Assisi</t>
  </si>
  <si>
    <t xml:space="preserve">MILETO</t>
  </si>
  <si>
    <t xml:space="preserve">MUSEO STATALE</t>
  </si>
  <si>
    <t xml:space="preserve">via Episcopio</t>
  </si>
  <si>
    <t xml:space="preserve">CAPUTO Rosanna</t>
  </si>
  <si>
    <t xml:space="preserve">Restauro e musealizzazione torrione</t>
  </si>
  <si>
    <t xml:space="preserve">FABIO DE CHIRICO</t>
  </si>
  <si>
    <t xml:space="preserve">MUSEO DEL DUOMO</t>
  </si>
  <si>
    <t xml:space="preserve">Piazza San Leoluca</t>
  </si>
  <si>
    <t xml:space="preserve">Restauro Sculture di Cosimo Fanzago</t>
  </si>
  <si>
    <t xml:space="preserve">MORANO C. </t>
  </si>
  <si>
    <t xml:space="preserve">CHIESA DELLA SANITA'</t>
  </si>
  <si>
    <t xml:space="preserve">c.da Terrarossa</t>
  </si>
  <si>
    <t xml:space="preserve">Completamento restauro soffitto ligneo, affreschi, dipinti su tela e altare ligneo</t>
  </si>
  <si>
    <t xml:space="preserve">FILICE Rosa Anna </t>
  </si>
  <si>
    <t xml:space="preserve">CHIESA DELL'ANNUNZIATA</t>
  </si>
  <si>
    <t xml:space="preserve">Via Monastero</t>
  </si>
  <si>
    <t xml:space="preserve">Revisione conservativo ed estetico del coro ligneo</t>
  </si>
  <si>
    <t xml:space="preserve">NIGRELLI Faustino</t>
  </si>
  <si>
    <t xml:space="preserve">CHIESA DELLA MADDALENA</t>
  </si>
  <si>
    <t xml:space="preserve">piazza Giovanni XXIII</t>
  </si>
  <si>
    <t xml:space="preserve">Restauro dipinti su tela, scultura lignea, dipinti murali, organo</t>
  </si>
  <si>
    <t xml:space="preserve">Cappella del Rosario</t>
  </si>
  <si>
    <t xml:space="preserve">Piazza del Rosario</t>
  </si>
  <si>
    <t xml:space="preserve">Restauro coro in leno intagliato e scolpito, pitture murali, stucchi</t>
  </si>
  <si>
    <t xml:space="preserve">MARI Giuseppina</t>
  </si>
  <si>
    <t xml:space="preserve">CASSANO ALLO JONIO</t>
  </si>
  <si>
    <t xml:space="preserve">MUSEO DIOCESANO </t>
  </si>
  <si>
    <t xml:space="preserve">piazza Sant'Eusebio 1</t>
  </si>
  <si>
    <t xml:space="preserve">Restauro completo paramento sacri  </t>
  </si>
  <si>
    <t xml:space="preserve">CHIESA SANTA MARIA DEGLI ANGELI</t>
  </si>
  <si>
    <t xml:space="preserve"> Via Madonna degli Angeli</t>
  </si>
  <si>
    <t xml:space="preserve">Restauro e rimontaggio coro ligneo; revisione conservativa pulpito, altare maggiore e crocifisso ligneo</t>
  </si>
  <si>
    <t xml:space="preserve">TAVERNA</t>
  </si>
  <si>
    <t xml:space="preserve">CHIESA SAN DOMENICO</t>
  </si>
  <si>
    <t xml:space="preserve">Restauro pitture murali, revisione altari lignei, pitture su muro e su carta Oratorio del Rosario</t>
  </si>
  <si>
    <t xml:space="preserve">CHIESA S. FRANCESCO DI PAOLA</t>
  </si>
  <si>
    <t xml:space="preserve">G. GRAVINA</t>
  </si>
  <si>
    <t xml:space="preserve">Completamento pitture murali e restauro elementi lapidei</t>
  </si>
  <si>
    <t xml:space="preserve">CASTROVILLARI </t>
  </si>
  <si>
    <t xml:space="preserve">CHIESA S: GIULIANO</t>
  </si>
  <si>
    <t xml:space="preserve">Largo S. Giuliano</t>
  </si>
  <si>
    <t xml:space="preserve">Restauro arredi lignei , coro, altare e sculture</t>
  </si>
  <si>
    <t xml:space="preserve">PAPASIDERO</t>
  </si>
  <si>
    <t xml:space="preserve">CHIESA SANTA MARIA DI COSTANTINOPOLI</t>
  </si>
  <si>
    <t xml:space="preserve">Via Chiesa Santa Maria Costantinopoli</t>
  </si>
  <si>
    <t xml:space="preserve">Restauro affresco raffigurante Madonna con Santi</t>
  </si>
  <si>
    <t xml:space="preserve">Restauro 5 sculture in marmo</t>
  </si>
  <si>
    <t xml:space="preserve">SANTUARIO MADONNA DEI POVERI</t>
  </si>
  <si>
    <t xml:space="preserve">Corso Barlaam</t>
  </si>
  <si>
    <t xml:space="preserve">Restauro di un parato completo in seta del XVIII sec. di manifattura francese</t>
  </si>
  <si>
    <t xml:space="preserve">SORRENTI Maria Teresa</t>
  </si>
  <si>
    <t xml:space="preserve">SANTA SEVERINA</t>
  </si>
  <si>
    <t xml:space="preserve">CHIESA DI SANT'ANTONIO</t>
  </si>
  <si>
    <t xml:space="preserve">Restauro affeschi</t>
  </si>
  <si>
    <t xml:space="preserve">BELCASTRO Domenico</t>
  </si>
  <si>
    <t xml:space="preserve">F24B13000000001</t>
  </si>
  <si>
    <t xml:space="preserve">REGGIA </t>
  </si>
  <si>
    <t xml:space="preserve">MANUTENZIONE PATRIMONIO STORICO ARTISTICO DEGLI APPARTAMENTI STORICI</t>
  </si>
  <si>
    <t xml:space="preserve"> GRAZIANO Giuseppe Oreswte</t>
  </si>
  <si>
    <t xml:space="preserve">F24B13000010001</t>
  </si>
  <si>
    <t xml:space="preserve">MANUTENZIONE PATRIMONIO ARTISTICO DEL PARCO REALE</t>
  </si>
  <si>
    <t xml:space="preserve">SAE-SAL</t>
  </si>
  <si>
    <t xml:space="preserve">F95C13000010000</t>
  </si>
  <si>
    <t xml:space="preserve">MAIORI</t>
  </si>
  <si>
    <t xml:space="preserve">COMPLESSO DI S.MARIA OLEARIA </t>
  </si>
  <si>
    <t xml:space="preserve">MANUTENZIONE ORDINARIA  IMPIANTI ED ADEGUAMENTI</t>
  </si>
  <si>
    <t xml:space="preserve">PICCIAU Maura</t>
  </si>
  <si>
    <t xml:space="preserve">F55C13000000000</t>
  </si>
  <si>
    <t xml:space="preserve">MUSEO DIOCESANO</t>
  </si>
  <si>
    <t xml:space="preserve">F51H13000000000</t>
  </si>
  <si>
    <t xml:space="preserve">PALAZZO RUGGI</t>
  </si>
  <si>
    <t xml:space="preserve">F15C13000020000</t>
  </si>
  <si>
    <t xml:space="preserve">ATRIPALDA</t>
  </si>
  <si>
    <t xml:space="preserve">EX DOGANA DEI GRANI</t>
  </si>
  <si>
    <t xml:space="preserve">F35C13000010000</t>
  </si>
  <si>
    <t xml:space="preserve">EX CARCERE BORBONICO </t>
  </si>
  <si>
    <t xml:space="preserve">F75C13000000000</t>
  </si>
  <si>
    <t xml:space="preserve">MONTELLA</t>
  </si>
  <si>
    <t xml:space="preserve">MUSEO S.FRANCESCO A FOLLONI</t>
  </si>
  <si>
    <t xml:space="preserve">MANUTENZIONE E RESTAURO TAPPEZZERIE, MOBILIO, DIPINTI, SUPPELLETTILI</t>
  </si>
  <si>
    <t xml:space="preserve">Cozzolino Giorgio</t>
  </si>
  <si>
    <t xml:space="preserve">F84B11000850001</t>
  </si>
  <si>
    <t xml:space="preserve">CHIESA SS.SALVATORE</t>
  </si>
  <si>
    <t xml:space="preserve">RESTAURO AFFRESCHI</t>
  </si>
  <si>
    <t xml:space="preserve">DE MARTINI Vega</t>
  </si>
  <si>
    <t xml:space="preserve">F34B1100038001</t>
  </si>
  <si>
    <t xml:space="preserve">S.ANGELO D'ALIFE</t>
  </si>
  <si>
    <t xml:space="preserve">CAPPELLA S.ANTONIO ABATE</t>
  </si>
  <si>
    <t xml:space="preserve">PARENTE Giovanni</t>
  </si>
  <si>
    <t xml:space="preserve">F29G13000000000</t>
  </si>
  <si>
    <t xml:space="preserve">EBOLI</t>
  </si>
  <si>
    <t xml:space="preserve">CHIESA S.MARIA DI LORETO</t>
  </si>
  <si>
    <t xml:space="preserve">COMPLTEMENTO RESTAURO DELLE SUPERFICI AFFRESCATE E DEGLI INTONACI ANTICHI</t>
  </si>
  <si>
    <t xml:space="preserve">F74B13000000000</t>
  </si>
  <si>
    <t xml:space="preserve">GIFFONI SEI CASALI </t>
  </si>
  <si>
    <t xml:space="preserve">COMPLETAMENTO RESTAURTO DECORAZIONI E STUCCHI DEL TRANSETTO E DELLA NAVATA CENTRALE</t>
  </si>
  <si>
    <t xml:space="preserve">F84B13000010000</t>
  </si>
  <si>
    <t xml:space="preserve">ATRANI</t>
  </si>
  <si>
    <t xml:space="preserve">CHIESA S.SALVATORE DE' BIRECTO</t>
  </si>
  <si>
    <t xml:space="preserve">COMPLETAMENTO RESTAURO SCULTURE LIGNEE E DIPINTI</t>
  </si>
  <si>
    <t xml:space="preserve">SAE_MOD</t>
  </si>
  <si>
    <t xml:space="preserve">F96D12000200001</t>
  </si>
  <si>
    <t xml:space="preserve">Uffici ed edifici di pertinenza dell'Istituto: Palazzo Coccaoani</t>
  </si>
  <si>
    <t xml:space="preserve">Corso V. Emanuele, 95/1</t>
  </si>
  <si>
    <t xml:space="preserve">Intervento di somma urgenza per rimuovere lo stato di pregiudizio alla tutela del bene e alla pubblica incolumità con il ripristino delle parti danneggiate da infiltrazioni d'acqua meteorica</t>
  </si>
  <si>
    <t xml:space="preserve">CASCIU Stefano</t>
  </si>
  <si>
    <t xml:space="preserve">SAE_BOL</t>
  </si>
  <si>
    <t xml:space="preserve">F35C12001300001
</t>
  </si>
  <si>
    <t xml:space="preserve">Pinacoteca Nazionale</t>
  </si>
  <si>
    <t xml:space="preserve">via Belle Arti 56</t>
  </si>
  <si>
    <t xml:space="preserve">Manutenzione ordinaria del museo (collezioni permanenti ) e degi uffici SBSAE</t>
  </si>
  <si>
    <t xml:space="preserve">FICACCI Luigi </t>
  </si>
  <si>
    <t xml:space="preserve">F25C12000820001</t>
  </si>
  <si>
    <t xml:space="preserve">Palazzo Milzetti:  Museo dell'Età Neoclassica in Romagna</t>
  </si>
  <si>
    <t xml:space="preserve">via Tonducci 15</t>
  </si>
  <si>
    <t xml:space="preserve">F75C12000720001</t>
  </si>
  <si>
    <t xml:space="preserve">FA</t>
  </si>
  <si>
    <t xml:space="preserve">corso Ercole I d'Este 21</t>
  </si>
  <si>
    <t xml:space="preserve">F35C12001310001 
</t>
  </si>
  <si>
    <t xml:space="preserve">Pinacoteca Nazionale, sede didattica di P.Pepoli</t>
  </si>
  <si>
    <t xml:space="preserve">via Castiglione, 7</t>
  </si>
  <si>
    <t xml:space="preserve">Manutenzione ordinaria apparati museotecnici e impiantistici</t>
  </si>
  <si>
    <t xml:space="preserve">F95C12000630001</t>
  </si>
  <si>
    <t xml:space="preserve">MODENA E SASSUOLO</t>
  </si>
  <si>
    <t xml:space="preserve">Uffici ed edifici di pertinenza dell'Istituto: Palazzo dei Musei, Palazzo Coccapani, Palazzo Ducale Sassuolo</t>
  </si>
  <si>
    <t xml:space="preserve">MODENA - Piazza S. Agostino, 337 - Corso Vittorio Emanuele, 95/1; SASSUOLO (MO) - Piazzale Della Rosa, 9 </t>
  </si>
  <si>
    <t xml:space="preserve">Manutenzioni  ordinarie sedi della Soprintendenza</t>
  </si>
  <si>
    <t xml:space="preserve">SAE_PAR</t>
  </si>
  <si>
    <t xml:space="preserve">F74H6000020000</t>
  </si>
  <si>
    <t xml:space="preserve">Galleria Naz. e Istituti Dipendenti - Uffici Sopr.</t>
  </si>
  <si>
    <t xml:space="preserve">Piazzale della Pilotta, 15</t>
  </si>
  <si>
    <t xml:space="preserve">Manutenzione ordinaria impianti tecnologici e climatizzazione</t>
  </si>
  <si>
    <t xml:space="preserve">UTILI Maria</t>
  </si>
  <si>
    <t xml:space="preserve">F74H6000030000</t>
  </si>
  <si>
    <t xml:space="preserve">Manutenzione ordinaria impianto elettrico</t>
  </si>
  <si>
    <t xml:space="preserve">F74H6000040000</t>
  </si>
  <si>
    <t xml:space="preserve">Manutenzione ordinaria Impianto allarme-antincendio-tv circuito chiuso</t>
  </si>
  <si>
    <t xml:space="preserve">F78F07000080001</t>
  </si>
  <si>
    <t xml:space="preserve">Palazzo Pilotta -Cortile del Guazzatoio</t>
  </si>
  <si>
    <t xml:space="preserve">Manutenzione straordinaria apparati impiantistici, elettrici e di sicurezza ecc</t>
  </si>
  <si>
    <t xml:space="preserve">F84B12001430001</t>
  </si>
  <si>
    <t xml:space="preserve">SASSUOLO</t>
  </si>
  <si>
    <t xml:space="preserve">Palazzo Ducale, Centro di raccolta opere mobili danneggiate dagli eventi sismici del mese di maggio 2012</t>
  </si>
  <si>
    <t xml:space="preserve">SASSUOLO (MO) - Piazzale Della Rosa, 9</t>
  </si>
  <si>
    <t xml:space="preserve">Attività di gestione del Centro per la messa in sicurezza e gli interventi di manutenzione e di primo restauro dei beni mobili danneggiati dagli eventi sismici del mese di maggio 2012</t>
  </si>
  <si>
    <t xml:space="preserve">F36D12000280001 </t>
  </si>
  <si>
    <t xml:space="preserve">Soprintendenza - archivio</t>
  </si>
  <si>
    <t xml:space="preserve">Archivio storico e corrente della SBAE: messa a norma degli agenti estinguenti dell'impianto di spegnimento automatico</t>
  </si>
  <si>
    <t xml:space="preserve">GAIBA Silvia</t>
  </si>
  <si>
    <t xml:space="preserve">F94B1200022000</t>
  </si>
  <si>
    <t xml:space="preserve">Galleria Estense</t>
  </si>
  <si>
    <t xml:space="preserve">MODENA - Piazza S. Agostino, 337 </t>
  </si>
  <si>
    <t xml:space="preserve">Adeguamenti museografici</t>
  </si>
  <si>
    <t xml:space="preserve">GASPAROTTO Davide</t>
  </si>
  <si>
    <t xml:space="preserve">F64B13000000001</t>
  </si>
  <si>
    <t xml:space="preserve">SAN SECONDO</t>
  </si>
  <si>
    <t xml:space="preserve">Strada ProvincialeNS</t>
  </si>
  <si>
    <t xml:space="preserve">Consolidamento affreschi di Sebastiano Ricci</t>
  </si>
  <si>
    <t xml:space="preserve">F36D12000290001</t>
  </si>
  <si>
    <t xml:space="preserve">Pinacoteca Nazionale di Bologna - Museo/Depositi</t>
  </si>
  <si>
    <t xml:space="preserve">via Belle Arti, 56</t>
  </si>
  <si>
    <t xml:space="preserve">Adeguamento tipologico funzionale di locale attiguo al museo da destinarsi a deposito di opere d'arte e ristrutturazione servizi igienici destinati al pubblico all'interno del percorso espositivo</t>
  </si>
  <si>
    <t xml:space="preserve">F96D08000090001</t>
  </si>
  <si>
    <t xml:space="preserve">Museo Lapidario Estense</t>
  </si>
  <si>
    <t xml:space="preserve">Manutenzione ordinaria materiali lapidei esposti in esterno</t>
  </si>
  <si>
    <t xml:space="preserve">GIORDANI Nicoletta</t>
  </si>
  <si>
    <t xml:space="preserve">F94D0700012001</t>
  </si>
  <si>
    <t xml:space="preserve">Galleria Nazionale e Istituti dipendenti</t>
  </si>
  <si>
    <t xml:space="preserve">Piazzale Pilotta, 15</t>
  </si>
  <si>
    <t xml:space="preserve">Restauro opere sec. XV - XX</t>
  </si>
  <si>
    <t xml:space="preserve">F36D12000300001 </t>
  </si>
  <si>
    <t xml:space="preserve">Pinacoteca Nazionale di Bologna - ascensore</t>
  </si>
  <si>
    <t xml:space="preserve">Sostituzione ascensore  e creazione vano di copertura/contenimento</t>
  </si>
  <si>
    <t xml:space="preserve">F94B10000140001</t>
  </si>
  <si>
    <t xml:space="preserve">Galleria Estense </t>
  </si>
  <si>
    <t xml:space="preserve">MODENA - Piazza S. Agostino, 337</t>
  </si>
  <si>
    <t xml:space="preserve">Restauro affreschi staccati. Restauro Camerino di Nicolò dell'Abate, indagini e monitoraggio</t>
  </si>
  <si>
    <t xml:space="preserve">LANZETTA Annunziata</t>
  </si>
  <si>
    <t xml:space="preserve">F34D07000240001</t>
  </si>
  <si>
    <t xml:space="preserve">L. Carracci, cori di Angeli, affreschi e stucchi - G.Landi, Sepoltura della Vergine e Sepolcro vuoto, olio su tela</t>
  </si>
  <si>
    <t xml:space="preserve">F35C12001320001 </t>
  </si>
  <si>
    <t xml:space="preserve">Pinacoteca Nazionale- Gabinetto dei Disegni e delle Stampe</t>
  </si>
  <si>
    <t xml:space="preserve">Adeguamento tipologico – impiantistico del GDS della Pn di Bologna</t>
  </si>
  <si>
    <t xml:space="preserve">F96D10000100001</t>
  </si>
  <si>
    <t xml:space="preserve">Manutenzione straordinaria matrici xilografiche (disinfestazione)</t>
  </si>
  <si>
    <t xml:space="preserve">MOZZO Marco</t>
  </si>
  <si>
    <t xml:space="preserve">F98F07000080001</t>
  </si>
  <si>
    <t xml:space="preserve">Chiesa di San Giovanni Evangelista</t>
  </si>
  <si>
    <t xml:space="preserve">Piazzale San Giovanni</t>
  </si>
  <si>
    <t xml:space="preserve">Restauro affreschi zona absidale e transetto sinistro</t>
  </si>
  <si>
    <t xml:space="preserve">F94B12000230001</t>
  </si>
  <si>
    <t xml:space="preserve">Restauro dipinto su tavola (Jacopone da Faenza) </t>
  </si>
  <si>
    <t xml:space="preserve">F94B09000130001</t>
  </si>
  <si>
    <t xml:space="preserve">Chiesa Parrocchiale di San Prospero</t>
  </si>
  <si>
    <t xml:space="preserve">Via Emilio Lepido, 124</t>
  </si>
  <si>
    <t xml:space="preserve">Restauro S. Felicola, statua sec. XV</t>
  </si>
  <si>
    <t xml:space="preserve">F94B12000240001</t>
  </si>
  <si>
    <t xml:space="preserve">Restauro dipinto su tavola (Bernardini Loschi) </t>
  </si>
  <si>
    <t xml:space="preserve">F91H08000000001</t>
  </si>
  <si>
    <t xml:space="preserve">Piazzale San Giovannni</t>
  </si>
  <si>
    <t xml:space="preserve">Navata centrale - 2 epigrafi  di A. Cocconi e C. Carissimi</t>
  </si>
  <si>
    <t xml:space="preserve">F94B12000250001</t>
  </si>
  <si>
    <t xml:space="preserve">Riordino e manutenzione ordinaria collezione grafica</t>
  </si>
  <si>
    <t xml:space="preserve">F94B09000170001</t>
  </si>
  <si>
    <t xml:space="preserve">Chiesa della SS. Trinità</t>
  </si>
  <si>
    <t xml:space="preserve">B.go SS. Trinità</t>
  </si>
  <si>
    <t xml:space="preserve">Restauro olio su tela "Trinità e Santi" ignoto sec. XVII sito  nell'Abside</t>
  </si>
  <si>
    <t xml:space="preserve">F96D08000060001</t>
  </si>
  <si>
    <t xml:space="preserve">Restauro lastre fotografiche storiche</t>
  </si>
  <si>
    <t xml:space="preserve">FISCHETTI Federico</t>
  </si>
  <si>
    <t xml:space="preserve">F94B09000210001</t>
  </si>
  <si>
    <t xml:space="preserve">Rstauro dipinto olio su tela "Deposizione di Cristo" di ignoto sec. XVII-XVIII posto nella navata sinistra</t>
  </si>
  <si>
    <t xml:space="preserve">F95C10000130001</t>
  </si>
  <si>
    <t xml:space="preserve">MODENA - Piazza S. Agostino, 337 - Corso Vittorio Emanuele, 95/1</t>
  </si>
  <si>
    <t xml:space="preserve">Manutenzione ordinaria collezioni di archeologia, bronzetti, monete, oggetti d'arte</t>
  </si>
  <si>
    <t xml:space="preserve">F94B09000220001</t>
  </si>
  <si>
    <t xml:space="preserve">Restauro dipinto olio su tela "Santi Chiara, Paolo, Rita da Cascia e Caterina da Siena" di ignoto sec. XVII posto nella navata destra</t>
  </si>
  <si>
    <t xml:space="preserve">I49J05000000001</t>
  </si>
  <si>
    <t xml:space="preserve">Uffici ed edifici di pertinenza dell'Istituto: Palazzo Ducale Sassuolo</t>
  </si>
  <si>
    <t xml:space="preserve">Manutenzione ordinaria apparati decorativi, infissi, stucchi e sculture</t>
  </si>
  <si>
    <t xml:space="preserve">BEDINI Laura</t>
  </si>
  <si>
    <t xml:space="preserve">F75C11000530001</t>
  </si>
  <si>
    <t xml:space="preserve">Cortemaggiore</t>
  </si>
  <si>
    <t xml:space="preserve">Basilica Minore</t>
  </si>
  <si>
    <t xml:space="preserve">Via XX Settembre 8</t>
  </si>
  <si>
    <t xml:space="preserve">Restauro n. 2 cappelle affreschi e stucchi</t>
  </si>
  <si>
    <t xml:space="preserve">SAE_FVG</t>
  </si>
  <si>
    <t xml:space="preserve">TRIESTE - MIRAMARE</t>
  </si>
  <si>
    <t xml:space="preserve">COMPENDIO DEMANIALE DI MIRAMARE</t>
  </si>
  <si>
    <t xml:space="preserve">VIALE MIRAMARE </t>
  </si>
  <si>
    <t xml:space="preserve">MANUTENZIONE ORDINARIA PER IL VERDE E PER L'IMPIANTISTICA, OPERE EDILI  E DELLA SICUREZZA</t>
  </si>
  <si>
    <t xml:space="preserve">MUSEO STORICO DEL CASTELLO</t>
  </si>
  <si>
    <t xml:space="preserve">RESTAURO CONSERVATIVO OPERE ESPOSTE AL PUBBLICO E IN DEPOSITO: ARREDI LIGNEI, TESSUTI, DIPINTI SU TELA, OPERE SU CARTA, LIBRI</t>
  </si>
  <si>
    <t xml:space="preserve"> FABIANI Rossella</t>
  </si>
  <si>
    <t xml:space="preserve">UDINE </t>
  </si>
  <si>
    <t xml:space="preserve">LABORATORIO DI RESTAURO DELLA SOPRINTENDENZA  PER I BENI STORICI ARTISTICI ED ETNOANTROPOLOGICI DEL FRIULI VENEZIA GIULIA - PALAZZO CLABASSI</t>
  </si>
  <si>
    <t xml:space="preserve">VIA ZANON N. 22</t>
  </si>
  <si>
    <t xml:space="preserve">M  IM</t>
  </si>
  <si>
    <t xml:space="preserve">MANUTENZIONE ORDINARIA DEI BENI IN CONSEGNA</t>
  </si>
  <si>
    <t xml:space="preserve">PE </t>
  </si>
  <si>
    <t xml:space="preserve"> CASADIO Paolo </t>
  </si>
  <si>
    <t xml:space="preserve">AMPEZZO</t>
  </si>
  <si>
    <t xml:space="preserve">PINACOTECA MARCO DAVANZO - COLLEZIONE MARCO DAVANZO</t>
  </si>
  <si>
    <t xml:space="preserve">PIAZZA ZONA LIBERA 1944</t>
  </si>
  <si>
    <t xml:space="preserve">RESTAURO E CATALOGAZIONE DIPINTI</t>
  </si>
  <si>
    <t xml:space="preserve">DI MICCO Maria Concetta</t>
  </si>
  <si>
    <t xml:space="preserve">UFFICI DELLA SOPRINTENDENZA  PER I BENI STORICI ARTISTICI ED ETNOANTROPOLOGICI DEL FRIULI VENEZIA GIULIA - PALAZZO CLABASSI</t>
  </si>
  <si>
    <t xml:space="preserve">ADEGUAMENTO LINEE TELEMATICHE, STRUMENTAZIONE D'UFFICIO, ATTREZZATURA INFORMATICA</t>
  </si>
  <si>
    <t xml:space="preserve">CASADIO Paolo </t>
  </si>
  <si>
    <t xml:space="preserve">ARCHIVIO FOTOGRAFICO DELLA SOPRINTENDENZA  PER I BENI STORICI ARTISTICI ED ETNOANTROPOLOGICI DEL FRIULI VENEZIA GIULIA - PALAZZO CLABASSI</t>
  </si>
  <si>
    <t xml:space="preserve">STRUMENTAZIONE INFORMATICA PER ARCHIVIAZIONE DATI, CATALOGAZIONE, REVISIONE PATRIMONIO STORICO</t>
  </si>
  <si>
    <t xml:space="preserve">BIBLIOTECA ED ARCHIVI STORICI</t>
  </si>
  <si>
    <t xml:space="preserve">PIAZZA DUOMO N. 5</t>
  </si>
  <si>
    <t xml:space="preserve">MANUTENZIONE FONDI BIBLIOTECARI E ARCHIVISTICI, RESTAURO CODICI SECC. XI- XVI</t>
  </si>
  <si>
    <t xml:space="preserve">TRIESTE </t>
  </si>
  <si>
    <t xml:space="preserve">PALAZZO ECONOMO- COLLEZIONE GARZOLINI</t>
  </si>
  <si>
    <t xml:space="preserve">PIAZZA LIBERTA' N. 7</t>
  </si>
  <si>
    <t xml:space="preserve">RESTAURO E RIORDINO DEGLI OGGETTI DELLA COLLEZIONE</t>
  </si>
  <si>
    <t xml:space="preserve">CADORE Maria Chiara</t>
  </si>
  <si>
    <t xml:space="preserve">MUSEO FERROVIARIO – Locomotiva</t>
  </si>
  <si>
    <t xml:space="preserve">Campo Marzio</t>
  </si>
  <si>
    <t xml:space="preserve">Restauro della locomotiva di Auschwitz</t>
  </si>
  <si>
    <t xml:space="preserve">SAE-LAZ</t>
  </si>
  <si>
    <t xml:space="preserve">TARANO</t>
  </si>
  <si>
    <t xml:space="preserve">Intervento in somma urgenza restauro dipinto su tavola sec. XVI e relativa cornice - VSU del 01/03/2012 - - ods 19/03/2012 - Progetto n. 320/2012</t>
  </si>
  <si>
    <t xml:space="preserve">IMPONENTE Anna</t>
  </si>
  <si>
    <t xml:space="preserve">VETRALLA</t>
  </si>
  <si>
    <t xml:space="preserve">CHIESA DI S.MARIA IN FORO CASSIO</t>
  </si>
  <si>
    <t xml:space="preserve">somma urgenza  per consolidamento dipinti murali - PROGETTO 327/2012</t>
  </si>
  <si>
    <t xml:space="preserve">SAE_LAZ</t>
  </si>
  <si>
    <t xml:space="preserve">Palazzetto Venezia </t>
  </si>
  <si>
    <t xml:space="preserve">P.zza S.Marco,49</t>
  </si>
  <si>
    <t xml:space="preserve">lavori di somma urgenza per pulitura e risanamento gronde e revisione manto di copertura - VSU 05/12/2012 - ods 21/12/2012 - progetto 328/2012</t>
  </si>
  <si>
    <t xml:space="preserve">CARBOGNANO</t>
  </si>
  <si>
    <t xml:space="preserve">Chiesa S.Maria Immacolata</t>
  </si>
  <si>
    <t xml:space="preserve">Via di S.Maria snc</t>
  </si>
  <si>
    <t xml:space="preserve">recupero dipinti murali sottoscialbo completamento</t>
  </si>
  <si>
    <t xml:space="preserve">AMATRICE</t>
  </si>
  <si>
    <t xml:space="preserve">Ch. S.Martino </t>
  </si>
  <si>
    <t xml:space="preserve">p.zza beata Colomba</t>
  </si>
  <si>
    <t xml:space="preserve">restauro dipinti murali seccXV-XVII completamento</t>
  </si>
  <si>
    <t xml:space="preserve">Chiostro S.Domenico</t>
  </si>
  <si>
    <t xml:space="preserve">via Flavi,7</t>
  </si>
  <si>
    <t xml:space="preserve">restauro conservativo lunette completamento</t>
  </si>
  <si>
    <t xml:space="preserve">CAMPAGNANO ROMANO</t>
  </si>
  <si>
    <t xml:space="preserve">Ch.S.Giovanni Battista</t>
  </si>
  <si>
    <t xml:space="preserve">P.zza Fontana secca</t>
  </si>
  <si>
    <t xml:space="preserve">restauro altare sec. XVI -XVII</t>
  </si>
  <si>
    <t xml:space="preserve">Abbazia S.Benedetto Sacro Speco</t>
  </si>
  <si>
    <t xml:space="preserve">Via dei Monasteri snc</t>
  </si>
  <si>
    <t xml:space="preserve">IM/M</t>
  </si>
  <si>
    <t xml:space="preserve">dipinti murali transetto e manufatti mobili</t>
  </si>
  <si>
    <t xml:space="preserve">Palazzo Altieri</t>
  </si>
  <si>
    <t xml:space="preserve">P.zza Umberto I°</t>
  </si>
  <si>
    <t xml:space="preserve">restauro dipinti ed oggetti d'arredo</t>
  </si>
  <si>
    <t xml:space="preserve">Abbazia di Fossanova</t>
  </si>
  <si>
    <t xml:space="preserve">affresco L"Albero di Jesse" </t>
  </si>
  <si>
    <t xml:space="preserve">FALERIA</t>
  </si>
  <si>
    <t xml:space="preserve">Chiesa S.Giuliano</t>
  </si>
  <si>
    <t xml:space="preserve">p.zza della Collegiata</t>
  </si>
  <si>
    <t xml:space="preserve">restauro affreschi abside completamento</t>
  </si>
  <si>
    <t xml:space="preserve">Cattedrale S.Erasmo</t>
  </si>
  <si>
    <t xml:space="preserve">restauro cripta completamento </t>
  </si>
  <si>
    <t xml:space="preserve">TERRACINA</t>
  </si>
  <si>
    <t xml:space="preserve">Concattedrale S.Cesareo</t>
  </si>
  <si>
    <t xml:space="preserve">P.zza Municipio</t>
  </si>
  <si>
    <t xml:space="preserve">Capp.S.Giuseppe ancona in legno intagliato e dipinto</t>
  </si>
  <si>
    <t xml:space="preserve">PALESTRINA </t>
  </si>
  <si>
    <t xml:space="preserve">Ch.S.Maria in Villa</t>
  </si>
  <si>
    <t xml:space="preserve">resturo altare in marmo e mosaico</t>
  </si>
  <si>
    <t xml:space="preserve">Monastero  S.Andrea</t>
  </si>
  <si>
    <t xml:space="preserve">P.zza S.Andrea,6</t>
  </si>
  <si>
    <t xml:space="preserve">Statua lignea di S.Andrea</t>
  </si>
  <si>
    <t xml:space="preserve">S.MARTINO AL CIMINO</t>
  </si>
  <si>
    <t xml:space="preserve">Abbazia S.Martino</t>
  </si>
  <si>
    <t xml:space="preserve">Via Abate Lamberto</t>
  </si>
  <si>
    <t xml:space="preserve">restauro conservativo tela</t>
  </si>
  <si>
    <t xml:space="preserve">ROCCASECCA</t>
  </si>
  <si>
    <t xml:space="preserve">Fr.Caprile Ch.S.Angelo in Asprano</t>
  </si>
  <si>
    <t xml:space="preserve">Fraz Caprile</t>
  </si>
  <si>
    <t xml:space="preserve">affreschi rupestri</t>
  </si>
  <si>
    <t xml:space="preserve">Ch.S.Francesco</t>
  </si>
  <si>
    <t xml:space="preserve">Via di Porta  Tarquinia,48</t>
  </si>
  <si>
    <t xml:space="preserve">busto reliquiario S.Agapito</t>
  </si>
  <si>
    <t xml:space="preserve">Pal.tto Venezia sede Bsae-Lazio</t>
  </si>
  <si>
    <t xml:space="preserve">adeguamento sicurezza e funzionamento</t>
  </si>
  <si>
    <t xml:space="preserve">ROCCA DI PAPA</t>
  </si>
  <si>
    <t xml:space="preserve">Santuario Madonna del Tufo</t>
  </si>
  <si>
    <t xml:space="preserve">Via Ariccia,1</t>
  </si>
  <si>
    <t xml:space="preserve">restauro affresco su pietra</t>
  </si>
  <si>
    <t xml:space="preserve">CANINO</t>
  </si>
  <si>
    <t xml:space="preserve">EX Convento S.Francesco</t>
  </si>
  <si>
    <t xml:space="preserve">Str Statale Castrense</t>
  </si>
  <si>
    <t xml:space="preserve">restauro dipinti murali chiostro</t>
  </si>
  <si>
    <t xml:space="preserve">MARANOLA DI FORMIA</t>
  </si>
  <si>
    <t xml:space="preserve">Ch .Dell'Annunziata</t>
  </si>
  <si>
    <t xml:space="preserve">stendardo S.Michele Arcangelo</t>
  </si>
  <si>
    <t xml:space="preserve">BASSIANO</t>
  </si>
  <si>
    <t xml:space="preserve">Santuario del Crocifisso </t>
  </si>
  <si>
    <t xml:space="preserve">Loc.Selva Oscura</t>
  </si>
  <si>
    <t xml:space="preserve">dipinti rupestri sec.XIV sec.</t>
  </si>
  <si>
    <t xml:space="preserve">Conv.S.Antonio al Monte</t>
  </si>
  <si>
    <t xml:space="preserve">Via Fonte Cottorella,24</t>
  </si>
  <si>
    <t xml:space="preserve">restauro conservativo cappella del Crocefisso</t>
  </si>
  <si>
    <t xml:space="preserve">Chiesa di S.Teresa</t>
  </si>
  <si>
    <t xml:space="preserve">Lavori di somma urgenza dipinto su tavola "Madonna del Latte"</t>
  </si>
  <si>
    <t xml:space="preserve">Monsattero di S.Andrea</t>
  </si>
  <si>
    <t xml:space="preserve">restauro portone ligneo archivio fotografico</t>
  </si>
  <si>
    <t xml:space="preserve">SAE_LIG</t>
  </si>
  <si>
    <r>
      <rPr>
        <sz val="10"/>
        <rFont val="Arial"/>
        <family val="2"/>
      </rPr>
      <t xml:space="preserve">Soprintendenza per i beni storici, </t>
    </r>
    <r>
      <rPr>
        <b val="true"/>
        <sz val="9"/>
        <rFont val="Arial"/>
        <family val="2"/>
      </rPr>
      <t xml:space="preserve">artistici ed etnoantropologici della Liguria</t>
    </r>
    <r>
      <rPr>
        <sz val="9"/>
        <rFont val="Arial"/>
        <family val="2"/>
      </rPr>
      <t xml:space="preserve">.    Palazzo Reale e    Galleria Nazionale Palazzo Spinola.</t>
    </r>
  </si>
  <si>
    <t xml:space="preserve">Via Balbi, 10                                     Piazza Pellicceria, 1                               </t>
  </si>
  <si>
    <t xml:space="preserve">Interventi di manutenzione ordinaria prevista dalle normative vigenti e  manutenzioni annuali per la tenuta in efficienza  e per l'adeguamento impiantistico e funzionale degli uffici.</t>
  </si>
  <si>
    <t xml:space="preserve"> Galleria Nazionale Palazzo Spinola.</t>
  </si>
  <si>
    <t xml:space="preserve">Via Balbi, 10                                    Piazza Pellicceria, 2</t>
  </si>
  <si>
    <t xml:space="preserve">Adeguamento impianto antintrusione con creazione di controllo di videosorveglianza nello scalone e aggiornamento impianto anincendio ai sensi della normativa vigente</t>
  </si>
  <si>
    <t xml:space="preserve">ROSATO Guido</t>
  </si>
  <si>
    <r>
      <rPr>
        <sz val="10"/>
        <rFont val="Arial"/>
        <family val="2"/>
      </rPr>
      <t xml:space="preserve">Chiesa Ss. Annunziata del Vastato, un dipinto olio su tela, raff. </t>
    </r>
    <r>
      <rPr>
        <i val="true"/>
        <sz val="9"/>
        <rFont val="Arial"/>
        <family val="2"/>
      </rPr>
      <t xml:space="preserve">Ultima cena, </t>
    </r>
    <r>
      <rPr>
        <sz val="9"/>
        <rFont val="Arial"/>
        <family val="2"/>
      </rPr>
      <t xml:space="preserve">di Giulio Cesare Procaccini, 1618, posto sulla controfacciata della chiesa.</t>
    </r>
  </si>
  <si>
    <t xml:space="preserve">Piazza della Annunziata, 4</t>
  </si>
  <si>
    <t xml:space="preserve">TRAVERSONE Paola</t>
  </si>
  <si>
    <t xml:space="preserve">MALLARE</t>
  </si>
  <si>
    <r>
      <rPr>
        <sz val="10"/>
        <rFont val="Arial"/>
        <family val="2"/>
      </rPr>
      <t xml:space="preserve">Chiesa Parrocchiale di San Nicolò, un dipinto olio su tela, raff. </t>
    </r>
    <r>
      <rPr>
        <i val="true"/>
        <sz val="9"/>
        <rFont val="Arial"/>
        <family val="2"/>
      </rPr>
      <t xml:space="preserve">La Madonna del Rosario con i Santi</t>
    </r>
    <r>
      <rPr>
        <sz val="9"/>
        <rFont val="Arial"/>
        <family val="2"/>
      </rPr>
      <t xml:space="preserve"> </t>
    </r>
    <r>
      <rPr>
        <i val="true"/>
        <sz val="9"/>
        <rFont val="Arial"/>
        <family val="2"/>
      </rPr>
      <t xml:space="preserve">Domenico e Caterina da Siena</t>
    </r>
    <r>
      <rPr>
        <sz val="9"/>
        <rFont val="Arial"/>
        <family val="2"/>
      </rPr>
      <t xml:space="preserve">, primo quarto del XVII sec.</t>
    </r>
  </si>
  <si>
    <t xml:space="preserve">Piazza Nebbia, 1                                17045 Mallare</t>
  </si>
  <si>
    <t xml:space="preserve">SISTA Alfonso</t>
  </si>
  <si>
    <t xml:space="preserve">ORCO FEGLINO</t>
  </si>
  <si>
    <r>
      <rPr>
        <sz val="10"/>
        <rFont val="Arial"/>
        <family val="2"/>
      </rPr>
      <t xml:space="preserve">Oratorio dei Santi Carlo e Bernardo, un dipinto olio su tela, raff.</t>
    </r>
    <r>
      <rPr>
        <i val="true"/>
        <sz val="9"/>
        <rFont val="Arial"/>
        <family val="2"/>
      </rPr>
      <t xml:space="preserve"> L'Ultima Cena</t>
    </r>
    <r>
      <rPr>
        <sz val="9"/>
        <rFont val="Arial"/>
        <family val="2"/>
      </rPr>
      <t xml:space="preserve">,1630-1640, pittore ligure</t>
    </r>
  </si>
  <si>
    <t xml:space="preserve">Via San Carlo                                     17024 Orco Feglino</t>
  </si>
  <si>
    <t xml:space="preserve">BARTOLETTI  Massimo</t>
  </si>
  <si>
    <t xml:space="preserve">VARESE LIGURE</t>
  </si>
  <si>
    <t xml:space="preserve">Cappella di S. Pellegrino, n. 6 busti reliquiario, in legno policromo e oro meccato, sec. XVIII</t>
  </si>
  <si>
    <t xml:space="preserve">Loc. Scurtabò, fraz. Pelosa          19020 Varese Ligure</t>
  </si>
  <si>
    <t xml:space="preserve">ACORDON Angela</t>
  </si>
  <si>
    <r>
      <rPr>
        <sz val="10"/>
        <rFont val="Arial"/>
        <family val="2"/>
      </rPr>
      <t xml:space="preserve">Chiesa di S. Luca, scultura in legno dipinto, raff. </t>
    </r>
    <r>
      <rPr>
        <i val="true"/>
        <sz val="9"/>
        <rFont val="Arial"/>
        <family val="2"/>
      </rPr>
      <t xml:space="preserve">Cristo deposto</t>
    </r>
    <r>
      <rPr>
        <sz val="9"/>
        <rFont val="Arial"/>
        <family val="2"/>
      </rPr>
      <t xml:space="preserve">, 1680-81di Filippo Parodi e Domenico Piola</t>
    </r>
  </si>
  <si>
    <t xml:space="preserve">Piazza San Luca, 1                               16124 Genova</t>
  </si>
  <si>
    <t xml:space="preserve">MOLINI DI TRIORA</t>
  </si>
  <si>
    <t xml:space="preserve">Santuario della Montà, Restauro dell'Altare ligneo, sec. XVII, </t>
  </si>
  <si>
    <t xml:space="preserve">Via Dietro Chiesa, 3                      18010 Molini di Triora</t>
  </si>
  <si>
    <t xml:space="preserve">DE CUPIS Francesca</t>
  </si>
  <si>
    <t xml:space="preserve">SAE_MIL</t>
  </si>
  <si>
    <t xml:space="preserve">F45C11001350000 </t>
  </si>
  <si>
    <t xml:space="preserve">Pinacoteca di Brera</t>
  </si>
  <si>
    <t xml:space="preserve">via Brera, 28</t>
  </si>
  <si>
    <t xml:space="preserve">Manutenzione impianti  di pertinenza complesso braidense</t>
  </si>
  <si>
    <t xml:space="preserve">QUARTO Alessandra</t>
  </si>
  <si>
    <t xml:space="preserve">SAE_MN</t>
  </si>
  <si>
    <t xml:space="preserve">F65C13000010000</t>
  </si>
  <si>
    <t xml:space="preserve">PIAZZA SORDELLO 40 -  MANTOVA</t>
  </si>
  <si>
    <t xml:space="preserve">Manutenzione impianti, infissi / serramenti e aree esterne</t>
  </si>
  <si>
    <t xml:space="preserve">F96D10000060000</t>
  </si>
  <si>
    <t xml:space="preserve">Museo della Certosa - Palazzo ducale</t>
  </si>
  <si>
    <t xml:space="preserve">Viale Monumento, 4</t>
  </si>
  <si>
    <t xml:space="preserve">Manutenzione degli impianti del Museo della Certosa di Pavia</t>
  </si>
  <si>
    <t xml:space="preserve"> LODI Letizia</t>
  </si>
  <si>
    <t xml:space="preserve">F65H13000000000</t>
  </si>
  <si>
    <t xml:space="preserve">CHIESA DI S. MAURIZIO</t>
  </si>
  <si>
    <t xml:space="preserve">VIA CHIASSI - MN</t>
  </si>
  <si>
    <t xml:space="preserve">Manutenzione intonaci e verifica coperture</t>
  </si>
  <si>
    <t xml:space="preserve">MARTI Giuseppina</t>
  </si>
  <si>
    <t xml:space="preserve">F46D08000070000</t>
  </si>
  <si>
    <t xml:space="preserve">Adeguamento sede al d.lgs. 81/08</t>
  </si>
  <si>
    <t xml:space="preserve">F65C13000020000</t>
  </si>
  <si>
    <t xml:space="preserve">Manutenzione apparati decorativi e lapidei museo</t>
  </si>
  <si>
    <t xml:space="preserve">F49G11000030000</t>
  </si>
  <si>
    <t xml:space="preserve">Lavori di adeguamento funzionale e impiantistico per gli uffici della Soprintendenza e della Pinacoteca </t>
  </si>
  <si>
    <t xml:space="preserve">F46D11000070000</t>
  </si>
  <si>
    <t xml:space="preserve">Adeguamento funzionale  dell'illuminazione dei Saloni Napoleonici e della Sala I</t>
  </si>
  <si>
    <t xml:space="preserve">F88F11001060000</t>
  </si>
  <si>
    <t xml:space="preserve">SISMA 2012: ORGANI LOMBARDI SOTTOPOSTI A TUTELA - STUDI PRELIMINARI AI LAVORI E MESSA IN SICUREZZA STRUMENTI DANNEGGIATI DAL TERREMOTO</t>
  </si>
  <si>
    <t xml:space="preserve">PROSECUZIONE RICOGNIZIONE TERRITORIALE. PROGETTAZIONE E MESSA IN SICUREZZA DI STRUMENTI DANNEGGIATI DAL SISMA</t>
  </si>
  <si>
    <t xml:space="preserve">BENTIVOGLIO -RAVASIO Beatrice</t>
  </si>
  <si>
    <t xml:space="preserve">F44B11000210000</t>
  </si>
  <si>
    <t xml:space="preserve">Restauro affreschi staccati</t>
  </si>
  <si>
    <t xml:space="preserve">QUATTRINI Cristina</t>
  </si>
  <si>
    <t xml:space="preserve">F44G13000000000</t>
  </si>
  <si>
    <t xml:space="preserve">RODENGO SAIANO</t>
  </si>
  <si>
    <t xml:space="preserve">ABBAZIA DI S. NICOLO'</t>
  </si>
  <si>
    <t xml:space="preserve">VIA BRESCIA 83 - RODENGO SAIANO </t>
  </si>
  <si>
    <t xml:space="preserve">Restauro n. 14 manufatti lignei secc. XV/XVIII: n. 6 porte, legno e legno dipinto/n. 1 Crocefisso, legno scolpito, intagliato, dipinto/n. 2 armadi/ legno/n. 5 pannelli di apparati effimeri,legno dipinto</t>
  </si>
  <si>
    <t xml:space="preserve">L'OCCASO Stefano</t>
  </si>
  <si>
    <t xml:space="preserve">F44B08000230000</t>
  </si>
  <si>
    <t xml:space="preserve">Restauro dipinti, disegni ed opere diverse</t>
  </si>
  <si>
    <t xml:space="preserve">F54G13000000000</t>
  </si>
  <si>
    <t xml:space="preserve">GOTTOLENGO</t>
  </si>
  <si>
    <t xml:space="preserve">CHIESA PARROCCHIALE DEI SS. PIETRO E PAOLO</t>
  </si>
  <si>
    <t xml:space="preserve">VIA GARIBALDI 2 - GOTTOLENGO </t>
  </si>
  <si>
    <t xml:space="preserve">Restauro conservativo di un dipinto, o/t, G.B. Cignaroli, "La cattedra di San  Pietro con la beata vergine", sec. XVIII, (1770), cm700x330</t>
  </si>
  <si>
    <t xml:space="preserve">CASARIN Renata</t>
  </si>
  <si>
    <t xml:space="preserve">F84B04000100000</t>
  </si>
  <si>
    <t xml:space="preserve">OSSUCCIO</t>
  </si>
  <si>
    <t xml:space="preserve">Santuario B. V. del Soccorso - Sacro Monte</t>
  </si>
  <si>
    <t xml:space="preserve">Sacro Monte</t>
  </si>
  <si>
    <t xml:space="preserve">Restauro affreschi e apparati decorativi interni delle Cappelle VI, IV e successive (Secolo XVII)</t>
  </si>
  <si>
    <t xml:space="preserve">PESCARMONA Daniele</t>
  </si>
  <si>
    <t xml:space="preserve">F85H13000000000</t>
  </si>
  <si>
    <t xml:space="preserve">CHIESA DI S. GIUSEPPE</t>
  </si>
  <si>
    <t xml:space="preserve">VICOLO  S. GIUSEPPE 5-BRESCIA</t>
  </si>
  <si>
    <t xml:space="preserve">Restauro di n. 2 dipinti ol/tl (con cornice) e n. 2 sculture in legno policromo</t>
  </si>
  <si>
    <t xml:space="preserve">DUGONI Rita</t>
  </si>
  <si>
    <t xml:space="preserve">F74B09000230000</t>
  </si>
  <si>
    <t xml:space="preserve">CODOGNO</t>
  </si>
  <si>
    <t xml:space="preserve">LO</t>
  </si>
  <si>
    <t xml:space="preserve">Santuario Madonna delle Grazie</t>
  </si>
  <si>
    <t xml:space="preserve">Piazza S. Maria delle Grazie</t>
  </si>
  <si>
    <t xml:space="preserve">Restauro paliotti lignei di Frate Antonio Francesco Molteni da Sirone  (Secolo VII)</t>
  </si>
  <si>
    <t xml:space="preserve">DEBOLINI Francesca</t>
  </si>
  <si>
    <t xml:space="preserve">F84G13000000000</t>
  </si>
  <si>
    <t xml:space="preserve">SONCINO</t>
  </si>
  <si>
    <t xml:space="preserve">CHIESA DI S. GIACOMO</t>
  </si>
  <si>
    <t xml:space="preserve">PIAZZA PIEVE 1 - SONCINO</t>
  </si>
  <si>
    <t xml:space="preserve">Restauro stendardo ricamato e dipinto, Ignoto, sec. XVIII</t>
  </si>
  <si>
    <t xml:space="preserve">RODELLA Giovanni</t>
  </si>
  <si>
    <t xml:space="preserve">F44G08000050000</t>
  </si>
  <si>
    <t xml:space="preserve">Chiesa del Santo Sepolcro</t>
  </si>
  <si>
    <t xml:space="preserve">Piazza S. Sepolcro</t>
  </si>
  <si>
    <t xml:space="preserve">Restauro Statue del Compianto (sec. XVI) conclusione lavori dell'intero gruppo scultoreo</t>
  </si>
  <si>
    <t xml:space="preserve">F24G13000000000</t>
  </si>
  <si>
    <t xml:space="preserve">CASTIGLIONE DELLE STIVIERE</t>
  </si>
  <si>
    <t xml:space="preserve">SANTUARIO DI S. LUIGI , SAGRESTIA</t>
  </si>
  <si>
    <t xml:space="preserve">VIA CESARE BATTISTI 1 - CASTIGLIONE DELLE STIVIERE </t>
  </si>
  <si>
    <t xml:space="preserve">Restauro conservativo di un ciclo di otto tele rettangolari e tre ovali raffiguranti soggetti sacri</t>
  </si>
  <si>
    <t xml:space="preserve">F14B08000470000</t>
  </si>
  <si>
    <t xml:space="preserve">Chiesa di San Michele </t>
  </si>
  <si>
    <t xml:space="preserve">Piazza San Michele</t>
  </si>
  <si>
    <t xml:space="preserve">Restauro dipinti murali, della calotta absidale e del presbiterio (seconda metà sec. XV)</t>
  </si>
  <si>
    <t xml:space="preserve">LODI Letizia</t>
  </si>
  <si>
    <t xml:space="preserve">F24G13000010000</t>
  </si>
  <si>
    <t xml:space="preserve">CETO</t>
  </si>
  <si>
    <t xml:space="preserve">CHIESA DI SANT'ANDREA</t>
  </si>
  <si>
    <t xml:space="preserve">VIA VICO 5 - CETO</t>
  </si>
  <si>
    <t xml:space="preserve">Restauro  conservativo di un dipinto  "Madonna con Sant'Antonio Abate, San Francesco, San Rocco e San Carlo Borromeo , attr. a Ceruti</t>
  </si>
  <si>
    <t xml:space="preserve">F34D07000250000</t>
  </si>
  <si>
    <t xml:space="preserve">TIRANO</t>
  </si>
  <si>
    <t xml:space="preserve">Santuario della Beata Vergine</t>
  </si>
  <si>
    <t xml:space="preserve">piazza Basilica 1</t>
  </si>
  <si>
    <t xml:space="preserve">Restauro piviale (Secolo XVIII)</t>
  </si>
  <si>
    <t xml:space="preserve">SICOLI Sandra                    </t>
  </si>
  <si>
    <t xml:space="preserve">F94H13000000000</t>
  </si>
  <si>
    <t xml:space="preserve">CREMA</t>
  </si>
  <si>
    <t xml:space="preserve">MUSEO CIVICO</t>
  </si>
  <si>
    <t xml:space="preserve">VIA DANTE ALIGHIERI 49 - CREMA</t>
  </si>
  <si>
    <t xml:space="preserve">Restauro di quattro sinopie strappate riportate su tela "Ultima cena", "Crocifissione di Cristo fra due ladroni", "Buon ladrone" e "Cattivo ladrone"</t>
  </si>
  <si>
    <t xml:space="preserve">F44B10000250000</t>
  </si>
  <si>
    <t xml:space="preserve">Basilica di Sant'Ambrogio</t>
  </si>
  <si>
    <t xml:space="preserve">Piazza Sant'Ambrogio, 15</t>
  </si>
  <si>
    <t xml:space="preserve">Diagnostica e progetto di intervento sul coro ligneo (1469-1471)</t>
  </si>
  <si>
    <t xml:space="preserve">DAFFRA Emanuela</t>
  </si>
  <si>
    <t xml:space="preserve">F84G13000010000</t>
  </si>
  <si>
    <t xml:space="preserve">CHIESA DI S. MARIA DELLE GRAZIE</t>
  </si>
  <si>
    <t xml:space="preserve">VIA DELLE GRAZIE 13 - BS</t>
  </si>
  <si>
    <t xml:space="preserve">Restauro conservativo di n. 2 dipinti olio su tela, Paolo da Caylina, il Giovane Madonna incoronata con i santi Girolamo, Eusebio, Paola e Eustachio, cm 290x180 (e relativa cornice); Pietro Rosa, Martirio di Santa Barbara, cm 330x190  </t>
  </si>
  <si>
    <t xml:space="preserve">F44B10000240000</t>
  </si>
  <si>
    <t xml:space="preserve">Chiesa di Santa Maria dei Miracoli presso San Celso</t>
  </si>
  <si>
    <t xml:space="preserve">Corso Italia, 37</t>
  </si>
  <si>
    <t xml:space="preserve">Restauro di quattro statue marmoree di Lorenzo da Muzzano, Dottori della Chiesa  (fine secolo XV, inizio secolo XVI)</t>
  </si>
  <si>
    <t xml:space="preserve">F14H13000000000</t>
  </si>
  <si>
    <t xml:space="preserve">VIA UGOLANI DATI 4 - CR</t>
  </si>
  <si>
    <t xml:space="preserve">Restauro conservativo dipinto di A. Tiarini "L'invenzione del Rosario", ol/tl,  sec.XVII</t>
  </si>
  <si>
    <t xml:space="preserve">F34B10000300000</t>
  </si>
  <si>
    <t xml:space="preserve">VELATE</t>
  </si>
  <si>
    <t xml:space="preserve">Chiesa di Santo Stefano</t>
  </si>
  <si>
    <t xml:space="preserve">Piazza Santo Stefano</t>
  </si>
  <si>
    <t xml:space="preserve">Restauro di due sculture lignee di maestro lombardo, Sant'Antonio Abate e Sant'Agostino  (secolo XVII/XVIII)</t>
  </si>
  <si>
    <t xml:space="preserve">MARELLI Isabella </t>
  </si>
  <si>
    <t xml:space="preserve">F64G13000000000</t>
  </si>
  <si>
    <t xml:space="preserve">CURTATONE</t>
  </si>
  <si>
    <t xml:space="preserve">SANTUARIO DELLA MADONNA DELLE GRAZIE</t>
  </si>
  <si>
    <t xml:space="preserve">PIAZZALE SANTUARIO 4</t>
  </si>
  <si>
    <t xml:space="preserve">Restauro conservativo dipinto, Fermo Ghisoni, "Assunzione della Vergine"</t>
  </si>
  <si>
    <t xml:space="preserve">F74B10000190000</t>
  </si>
  <si>
    <t xml:space="preserve">PALESTRO</t>
  </si>
  <si>
    <t xml:space="preserve">Oratorio di san Giovanni Battista</t>
  </si>
  <si>
    <t xml:space="preserve">Piazza XXX Maggio, 1</t>
  </si>
  <si>
    <t xml:space="preserve">Restauro di dipinto su tavola di Guglielmo Caccia detto il Moncalvo (attr.), Decollazione di san Giovanni Bbattista (secolo XVII)</t>
  </si>
  <si>
    <t xml:space="preserve">OLIVARI Mariolina</t>
  </si>
  <si>
    <t xml:space="preserve">SAE_MARC</t>
  </si>
  <si>
    <t xml:space="preserve">Urbino</t>
  </si>
  <si>
    <t xml:space="preserve">Palazzo Ducale</t>
  </si>
  <si>
    <t xml:space="preserve">Piazza Duca Federico</t>
  </si>
  <si>
    <t xml:space="preserve">Prel</t>
  </si>
  <si>
    <t xml:space="preserve">BELLESI Rosella</t>
  </si>
  <si>
    <t xml:space="preserve">Uffici Soprintendenza</t>
  </si>
  <si>
    <t xml:space="preserve">Piazza Rinascimento</t>
  </si>
  <si>
    <t xml:space="preserve">Manutenzione rete informatica</t>
  </si>
  <si>
    <t xml:space="preserve">Gradara</t>
  </si>
  <si>
    <t xml:space="preserve">Rocca Demaniale</t>
  </si>
  <si>
    <t xml:space="preserve">Piazza Porta Alberta Natale </t>
  </si>
  <si>
    <t xml:space="preserve">Manutenzione impianti</t>
  </si>
  <si>
    <t xml:space="preserve">Manutenzione aree verdi</t>
  </si>
  <si>
    <t xml:space="preserve">VASTANO Agnese</t>
  </si>
  <si>
    <t xml:space="preserve">CALDARI Maria Claudia</t>
  </si>
  <si>
    <t xml:space="preserve">Adempimenti d.p.r. 81/2008</t>
  </si>
  <si>
    <t xml:space="preserve">Ancona</t>
  </si>
  <si>
    <t xml:space="preserve">Palazzo Ferretti</t>
  </si>
  <si>
    <t xml:space="preserve">Via Ferretti, 2</t>
  </si>
  <si>
    <t xml:space="preserve">Decorazioni pittoriche e lignee</t>
  </si>
  <si>
    <t xml:space="preserve">Pesaro</t>
  </si>
  <si>
    <t xml:space="preserve">Restauro opere d'arte</t>
  </si>
  <si>
    <t xml:space="preserve">MARCHI alessandro</t>
  </si>
  <si>
    <t xml:space="preserve">Macerata</t>
  </si>
  <si>
    <t xml:space="preserve">Chiesa delle Vergini</t>
  </si>
  <si>
    <t xml:space="preserve">Via Pancalducci</t>
  </si>
  <si>
    <t xml:space="preserve">BARUCCA Gabriele</t>
  </si>
  <si>
    <t xml:space="preserve">Recanati</t>
  </si>
  <si>
    <t xml:space="preserve">Cattedrale di S. Flaviano</t>
  </si>
  <si>
    <t xml:space="preserve">Via Gregorio XII</t>
  </si>
  <si>
    <t xml:space="preserve">Restauro dipinti murali</t>
  </si>
  <si>
    <t xml:space="preserve">S. Ginesio</t>
  </si>
  <si>
    <t xml:space="preserve">Collegiata S. Maria</t>
  </si>
  <si>
    <t xml:space="preserve">Piazza A. Gentili</t>
  </si>
  <si>
    <t xml:space="preserve">Restauro dipinti e arredi</t>
  </si>
  <si>
    <t xml:space="preserve">Montecarotto</t>
  </si>
  <si>
    <t xml:space="preserve">Chiesa SS. Annunziata</t>
  </si>
  <si>
    <t xml:space="preserve">Via Castello, 19</t>
  </si>
  <si>
    <t xml:space="preserve">Ascoli Piceno</t>
  </si>
  <si>
    <t xml:space="preserve">Ch. Crocifisso</t>
  </si>
  <si>
    <t xml:space="preserve">Piazza di Cecco, 34</t>
  </si>
  <si>
    <t xml:space="preserve">Restauro stendardo</t>
  </si>
  <si>
    <t xml:space="preserve">DIOTALLEVI Daniele</t>
  </si>
  <si>
    <t xml:space="preserve">Fermo</t>
  </si>
  <si>
    <t xml:space="preserve">Museo Diocesano</t>
  </si>
  <si>
    <t xml:space="preserve">Piazza del Girifalco</t>
  </si>
  <si>
    <t xml:space="preserve">Restauro dipinti</t>
  </si>
  <si>
    <t xml:space="preserve">Montegiorgio</t>
  </si>
  <si>
    <t xml:space="preserve">Ch. S. Francesco</t>
  </si>
  <si>
    <t xml:space="preserve">Basilica Metropolitana</t>
  </si>
  <si>
    <t xml:space="preserve">Appignano</t>
  </si>
  <si>
    <t xml:space="preserve">Loc. Forano</t>
  </si>
  <si>
    <t xml:space="preserve">Restauro altare e dipinti</t>
  </si>
  <si>
    <t xml:space="preserve">Montemarciano</t>
  </si>
  <si>
    <t xml:space="preserve">Ch. S. Pietro Apostolo e Sacr.</t>
  </si>
  <si>
    <t xml:space="preserve">Restauro dipinti e sculture</t>
  </si>
  <si>
    <t xml:space="preserve">Ripatransone</t>
  </si>
  <si>
    <t xml:space="preserve">Urbania</t>
  </si>
  <si>
    <t xml:space="preserve">Chiesa  S. Giorgio  di Piano</t>
  </si>
  <si>
    <t xml:space="preserve">Via Orsoleto</t>
  </si>
  <si>
    <t xml:space="preserve">Restauro gruppo  scultoreo</t>
  </si>
  <si>
    <t xml:space="preserve">S. Severino Marche</t>
  </si>
  <si>
    <t xml:space="preserve">Museo Civico</t>
  </si>
  <si>
    <t xml:space="preserve">Via Salimbeni 39</t>
  </si>
  <si>
    <t xml:space="preserve">Restauro dipinti </t>
  </si>
  <si>
    <t xml:space="preserve">MARCHI Alessandro</t>
  </si>
  <si>
    <t xml:space="preserve">Monsano</t>
  </si>
  <si>
    <t xml:space="preserve">Ch. S. Maria Fuori Mura</t>
  </si>
  <si>
    <t xml:space="preserve">SAE_MOL</t>
  </si>
  <si>
    <t xml:space="preserve">Campobasso, Palazzo Pistilli; Gambatesa, Castello di Capua; Venafro, Museo Nazionale Castello Pandone</t>
  </si>
  <si>
    <t xml:space="preserve">CB / IS</t>
  </si>
  <si>
    <t xml:space="preserve">Musei statali</t>
  </si>
  <si>
    <t xml:space="preserve">Campobasso, Palazzo Pistilli, Salita San Bartolomeo; Castello di Capua, Largo Castello; Museo Nazionale Castello Pandone</t>
  </si>
  <si>
    <t xml:space="preserve">Manutenzione straordinaria ( per strutture murarie  Manutenzione ordinaria per impianti)</t>
  </si>
  <si>
    <t xml:space="preserve">Gambatesa, Castello di Capua</t>
  </si>
  <si>
    <t xml:space="preserve">Museo statale</t>
  </si>
  <si>
    <t xml:space="preserve">Gambatesa, Castello di Capua, Largo Castello</t>
  </si>
  <si>
    <t xml:space="preserve">Restauro urgente coperture Castello di Gambatesa </t>
  </si>
  <si>
    <t xml:space="preserve">Toro</t>
  </si>
  <si>
    <t xml:space="preserve">CB   </t>
  </si>
  <si>
    <t xml:space="preserve">Convento di S.Maria di Loreto</t>
  </si>
  <si>
    <t xml:space="preserve">Centro Abitato</t>
  </si>
  <si>
    <t xml:space="preserve">Restauro affreschi del chiostro</t>
  </si>
  <si>
    <t xml:space="preserve">Comuni vari </t>
  </si>
  <si>
    <t xml:space="preserve">Chiese varie</t>
  </si>
  <si>
    <t xml:space="preserve">Centri abitati</t>
  </si>
  <si>
    <t xml:space="preserve">Restauro beni mobili e affreschi</t>
  </si>
  <si>
    <t xml:space="preserve">Oratino</t>
  </si>
  <si>
    <t xml:space="preserve">Chiesa di Santa Maria di Loreto</t>
  </si>
  <si>
    <t xml:space="preserve">Restauro affreschi</t>
  </si>
  <si>
    <t xml:space="preserve">Guglionesi</t>
  </si>
  <si>
    <t xml:space="preserve">Chiesa della Natività</t>
  </si>
  <si>
    <t xml:space="preserve">Restauro opere immobili e mobili della chiesa</t>
  </si>
  <si>
    <t xml:space="preserve">SAE_PIE</t>
  </si>
  <si>
    <t xml:space="preserve">POLO REALE - GALLERIA SABAUDA, ARMERIA REALE</t>
  </si>
  <si>
    <t xml:space="preserve">MANUTENZIONE ORDINARIA STRUTTURA E IMPIANTI</t>
  </si>
  <si>
    <t xml:space="preserve">SEDI E STRUTTURE IN CONSEGNA (PALAZZO CARIGNANO,ARMERIA REALE,GALLERIA SABAUDA, VILLA DELLA REGINA)</t>
  </si>
  <si>
    <t xml:space="preserve">VIA ACCADEMIA DELLE SCIENZE,5</t>
  </si>
  <si>
    <t xml:space="preserve">GABRIELLI EDITH</t>
  </si>
  <si>
    <t xml:space="preserve">VILLA DELLA REGINA</t>
  </si>
  <si>
    <t xml:space="preserve">STRADA SANTA MARGHERITA, 79</t>
  </si>
  <si>
    <t xml:space="preserve">MANUTENZIONE DEL VERDE</t>
  </si>
  <si>
    <t xml:space="preserve">SEDI E STRUTTURA IN CONSEGNA: PALAZZO CARIGNANO</t>
  </si>
  <si>
    <t xml:space="preserve">INTEGRAZIONE ADEGUAMENTO ALL'ESAME PROGETTO DEI VIGILI DEL FUOCO APPROVATO NEL DICEMBRE 2009</t>
  </si>
  <si>
    <t xml:space="preserve">SEDI E STRUTTURE IN CONSEGNA: PALAZZO CARIGNANO</t>
  </si>
  <si>
    <t xml:space="preserve">VIA ACCADEMIA DELLE SCIENZE, 5</t>
  </si>
  <si>
    <t xml:space="preserve">ADEGUAMENTI NORMATIVI RELATIVI ALLE SEDI IN CONSEGNA, SEGNALATI DALL'ASPP A SEGUITO DEI SOPRALLUOGHI EFFETTUATI</t>
  </si>
  <si>
    <t xml:space="preserve">ADEGUAMENTO IMPIANTO DI RINNOVA AREA DEI LOCALI INTERRATI</t>
  </si>
  <si>
    <t xml:space="preserve">SEDI E STRUTTUE IN CONSEGNA: PALAZZO CARIGNANO</t>
  </si>
  <si>
    <t xml:space="preserve">ADEGUAMENTO ANTINCENDIO DEI LOCALI INTERRATI</t>
  </si>
  <si>
    <t xml:space="preserve">ARMERIA REALE</t>
  </si>
  <si>
    <t xml:space="preserve">PIAZZA CASTELLO, 191</t>
  </si>
  <si>
    <t xml:space="preserve">RIFACIMENTO ED INTEGRAZIONE IMPIANTI DI SICUREZZA OBSOLETI</t>
  </si>
  <si>
    <t xml:space="preserve">COMPLETAMENTO DEPOSITO BANDIERE E ADEGUAMENTO SCALONE MONUMENTALE</t>
  </si>
  <si>
    <t xml:space="preserve">MESSA A NORMA RAMPA ACCESSO DAI GIARDINI</t>
  </si>
  <si>
    <t xml:space="preserve">COMPLETAMENTO PERCORSI, STRUTTURE E ACCESSI AL PUBBLICO CON INTERVENTI DI RESTAURO E DI NUOVA REALIZZAZIONE</t>
  </si>
  <si>
    <t xml:space="preserve">SF/PD</t>
  </si>
  <si>
    <t xml:space="preserve">MANUTENZIONE STRAORDINARIA INFSSI,INTONACI,PAVIMENTI,RINGHIERE,STUCCHI, GRONDE, DECORAZIONI</t>
  </si>
  <si>
    <t xml:space="preserve">RIFACIMENTO MANTO DI COPERTURA PALAZZO CARIGNANO</t>
  </si>
  <si>
    <t xml:space="preserve">NAPOLI GENNARO </t>
  </si>
  <si>
    <t xml:space="preserve">SAE-PIE</t>
  </si>
  <si>
    <t xml:space="preserve">SEDI E STRUTTURE IN CONSEGNA: GALLERIA SABAUDA</t>
  </si>
  <si>
    <t xml:space="preserve">VIA ACCADEMIA DELLE SCIENZE, 6</t>
  </si>
  <si>
    <t xml:space="preserve">MANUTENZIONE E RESTAURO DIPINTI E CORNICI</t>
  </si>
  <si>
    <t xml:space="preserve">MESSA IN SICUREZZA E RESTAURO DELLE SUPERFICI DECORATE IN COTTO DELLA FACCIATA OTTOCENTESCA</t>
  </si>
  <si>
    <t xml:space="preserve">CAPPELLA DI SANT'ERALDO</t>
  </si>
  <si>
    <t xml:space="preserve">ABBAZIA DI NOVALESA, SUSA</t>
  </si>
  <si>
    <t xml:space="preserve">CONSOLIDAMENTO E RESTAURO PARETE SUD</t>
  </si>
  <si>
    <t xml:space="preserve">RIVALTA BORMIDA</t>
  </si>
  <si>
    <t xml:space="preserve">CHIESA PARROCCHIALE DI SAN MICHELE ARCANGELO</t>
  </si>
  <si>
    <t xml:space="preserve">PARROCCHIA DI RIVALTA BORMIDA</t>
  </si>
  <si>
    <t xml:space="preserve">RESTAURO APPARATI LAPIDEI (II LOTTO)</t>
  </si>
  <si>
    <t xml:space="preserve">GUERRINI ALESSANDRA</t>
  </si>
  <si>
    <t xml:space="preserve">PORTALE ROMANICO DELLA CHIESA DI SANTA MARIA MAGGIORE</t>
  </si>
  <si>
    <t xml:space="preserve">VIA PIETRO LUCCA, GIARDINO GATTINARA</t>
  </si>
  <si>
    <t xml:space="preserve">CONSOLIDAMENTO, RESTAURO E DIAGNOSTICA</t>
  </si>
  <si>
    <t xml:space="preserve">QUARGNENTO</t>
  </si>
  <si>
    <t xml:space="preserve">POLITTICO DI GANDOLFINO DA RORETO RAFFIGURANTE "MADONNA COL BAMBINO, ANNUNCIAZIONE E SANTI", TEMPERA SU TAVOLA, INIZIO SECONDO DECENNIO XVI SECOLO</t>
  </si>
  <si>
    <t xml:space="preserve">CHIESA DI SAN DALMAZZO - PIAZZA 1° MAGGIO</t>
  </si>
  <si>
    <t xml:space="preserve">RAGUSA ELENA</t>
  </si>
  <si>
    <t xml:space="preserve">MONTACUTO </t>
  </si>
  <si>
    <t xml:space="preserve">ORATORIO SANTA MARIA DEI CAMPI</t>
  </si>
  <si>
    <t xml:space="preserve">PARROCCHIA DI MONTACUTO</t>
  </si>
  <si>
    <t xml:space="preserve">MESSA IN SICUREZZA AFFRESCHI ABSIDALI - INIZIO XVII SECOLO</t>
  </si>
  <si>
    <t xml:space="preserve">AMENO, FRAZ. LORTALLO</t>
  </si>
  <si>
    <t xml:space="preserve">N. 5 DIPINTI DI GIUESEPPE ANTONIO PIANCA, SECONDO QUARTO XVIII SEC.</t>
  </si>
  <si>
    <t xml:space="preserve">CHIESA DI SAN GRATO</t>
  </si>
  <si>
    <r>
      <rPr>
        <sz val="8"/>
        <rFont val="Arial"/>
        <family val="2"/>
      </rPr>
      <t xml:space="preserve">RESTAURO (ATTIVIT</t>
    </r>
    <r>
      <rPr>
        <sz val="10"/>
        <rFont val="Arial"/>
        <family val="2"/>
      </rPr>
      <t xml:space="preserve">À DA SUDDIVIDERE IN DUE LOTTI)</t>
    </r>
  </si>
  <si>
    <t xml:space="preserve">BAVA ANNA MARIA</t>
  </si>
  <si>
    <t xml:space="preserve">AVIGLIANA</t>
  </si>
  <si>
    <t xml:space="preserve">DIPINTI MURALI ATTR. BARTOLOMEO SERRA RAFF. "STORIE DI SAN GIUSEPPE E DELLA MADDALENA", FINE SEC. XV, MQ. 83 CIRCA</t>
  </si>
  <si>
    <t xml:space="preserve">CHIESA SAN PIETRO, NAVATA MAGGIORE, SECONDA CAPPELLA A SINISTRA</t>
  </si>
  <si>
    <t xml:space="preserve">RESTAURO (ATTIVITÀ DA SUDDIVIDERE IN DUE LOTTI)</t>
  </si>
  <si>
    <t xml:space="preserve">CASALE MONFERRATO</t>
  </si>
  <si>
    <t xml:space="preserve">BASSORILIEVO IN GESSO DI LEONARDO BISTOLFI "IL SEPPELLITORE", INIZIO XX SECOLO</t>
  </si>
  <si>
    <t xml:space="preserve">MUSEO CIVICO DI CASALE MONFERRATO - VIA CAVOUR, 5</t>
  </si>
  <si>
    <t xml:space="preserve">ORMEA</t>
  </si>
  <si>
    <t xml:space="preserve">PALA RAFFIGURANTE LA MADONNA COL BAMBINO, SANTI E DONATORI /ATTR. RAPOUS)</t>
  </si>
  <si>
    <t xml:space="preserve">CHIESA PARROCCHIALE</t>
  </si>
  <si>
    <t xml:space="preserve">BAGNOLO PIEMONTE, FRAZ. SAN GRATO</t>
  </si>
  <si>
    <t xml:space="preserve">DIPINTO A OLIO SU TELA CON CORNICE RAFFIGURANTE IL MATRIMONIO MISTICO DI SANTA CATERINA (ATTR. A STEFANO MARIA LEGNANI, IL LEGNANINO, INIZI SEC. XVIII)</t>
  </si>
  <si>
    <t xml:space="preserve">CHIERI</t>
  </si>
  <si>
    <t xml:space="preserve">DUOMO, M. ENANTEN (ATTR.), ALTARE DEL CARMINE, 1642-43</t>
  </si>
  <si>
    <t xml:space="preserve">PIAZZETTA SANTA LUCIA, 1</t>
  </si>
  <si>
    <t xml:space="preserve">RESTAURO ALTARE LIGNEO SCOLPITO</t>
  </si>
  <si>
    <t xml:space="preserve">P P</t>
  </si>
  <si>
    <t xml:space="preserve">MOSSETTI  CRISTINA</t>
  </si>
  <si>
    <t xml:space="preserve">BACENO</t>
  </si>
  <si>
    <t xml:space="preserve">ALTARE LIGNEO XVII SEC. CON PALA LIGNEA RAFFIGURANTE L'ULTIMA CENA</t>
  </si>
  <si>
    <t xml:space="preserve">CHIESA PARROCCHIALE DI SAN VITTORE - VIA CANONICA</t>
  </si>
  <si>
    <t xml:space="preserve">INDAGINI, VERIFICHE, INTERVENTI PRELIMINARI E RESTAURO</t>
  </si>
  <si>
    <t xml:space="preserve">MASSIOLA</t>
  </si>
  <si>
    <t xml:space="preserve">CAPPELLA DELL'IMMACOLATA, ANCONA E STATUE IN STUCCO XVII SEC.</t>
  </si>
  <si>
    <t xml:space="preserve">CHIESA DI SANTA MARIA ASSUNTA</t>
  </si>
  <si>
    <t xml:space="preserve">CAPPELLA DELL'IMMACOLATA, STATUA LIGNEA DELLA MADONNA IMMACOLATA, PRIMA METÀ XVIII SEC.</t>
  </si>
  <si>
    <t xml:space="preserve">SAE_PUG</t>
  </si>
  <si>
    <t xml:space="preserve">S. FRANCESCO DELLA SCARPA</t>
  </si>
  <si>
    <t xml:space="preserve">S. FRANCESCO DELLA SCARPA BARI</t>
  </si>
  <si>
    <t xml:space="preserve">ADEGUAMENTO FUNZIONALE E MANUTENZIONE ORDINARIA E STRAORDINARIA IMPIANTI</t>
  </si>
  <si>
    <t xml:space="preserve">TROIA, TRANI, CANOSA</t>
  </si>
  <si>
    <t xml:space="preserve">CATTEDRALE DI TROIA – PORTE BRONZEE</t>
  </si>
  <si>
    <t xml:space="preserve">TROIA, TRANI, CANOSA CATTEDRALI</t>
  </si>
  <si>
    <t xml:space="preserve">INTERVENTO DI MANUTENZIONE  STRAORDINARIA</t>
  </si>
  <si>
    <t xml:space="preserve">DOTT.SSA ROSA LORUSSO</t>
  </si>
  <si>
    <t xml:space="preserve">VASTE</t>
  </si>
  <si>
    <t xml:space="preserve">CRIPTA SS. STEFANI.</t>
  </si>
  <si>
    <t xml:space="preserve">VASTE / POGGIARDO</t>
  </si>
  <si>
    <t xml:space="preserve">PROSECUZIONE INTERVENTI MINIMI A SEGUITO DELLE RISULTANZE DELLE MISURAZIONI MICROCLIMATICHE ATTUALMENTE IN ATTO</t>
  </si>
  <si>
    <t xml:space="preserve">MASSAFRA</t>
  </si>
  <si>
    <t xml:space="preserve">CHIESE RUPESTRI CANDELORA, S. LEONARDO, S. ANTONIO ABATE</t>
  </si>
  <si>
    <t xml:space="preserve">INTERVENTI MANUTENTIVI</t>
  </si>
  <si>
    <t xml:space="preserve">DOTT.SSA ANTONELLA DIMARZO</t>
  </si>
  <si>
    <t xml:space="preserve">CASTELLANA GROTTE</t>
  </si>
  <si>
    <t xml:space="preserve">CHIESA DI S. LEONE</t>
  </si>
  <si>
    <t xml:space="preserve">PROSPETTO LATERALE</t>
  </si>
  <si>
    <t xml:space="preserve">DOTT.SSA FILOMENA BARBONE</t>
  </si>
  <si>
    <t xml:space="preserve">CONVERSANO</t>
  </si>
  <si>
    <t xml:space="preserve">CHIESA DEL CARMINE</t>
  </si>
  <si>
    <t xml:space="preserve">ALTARE LIGNEO</t>
  </si>
  <si>
    <t xml:space="preserve">MANUTENZIONE ORDINARIA CIMELI</t>
  </si>
  <si>
    <t xml:space="preserve">DONATI Laura</t>
  </si>
  <si>
    <t xml:space="preserve">BSAE_CA</t>
  </si>
  <si>
    <t xml:space="preserve">PINACOTECA NAZIONALE</t>
  </si>
  <si>
    <t xml:space="preserve">PIAZZA ARSENALE</t>
  </si>
  <si>
    <t xml:space="preserve">DISINFESTAZIONE E MANUTENZIONE OPERE LIGNEE</t>
  </si>
  <si>
    <t xml:space="preserve">SERRELI Marcella</t>
  </si>
  <si>
    <t xml:space="preserve">MANUTENZIONE ORDINARIA OPERE D'ARTE COLLEZIONI STTALI</t>
  </si>
  <si>
    <t xml:space="preserve">CASULA Alma</t>
  </si>
  <si>
    <t xml:space="preserve">TUILI</t>
  </si>
  <si>
    <t xml:space="preserve">PIAZZA CHIESA</t>
  </si>
  <si>
    <t xml:space="preserve">MANUTENZIONE STRAORDINARIA RETABLO LIGNEO</t>
  </si>
  <si>
    <t xml:space="preserve">SIDDI Lucia</t>
  </si>
  <si>
    <t xml:space="preserve">SAN GAVINO</t>
  </si>
  <si>
    <t xml:space="preserve">CHIESA DI SANTA SEVERA</t>
  </si>
  <si>
    <t xml:space="preserve">VIA SANTA SEVERA</t>
  </si>
  <si>
    <t xml:space="preserve">COMPLETAMENTO RESTAURO ALTARE LIGNEO</t>
  </si>
  <si>
    <t xml:space="preserve">PLOAGHE</t>
  </si>
  <si>
    <t xml:space="preserve">CHIESA DI SAN PIETRO APOSTOLO</t>
  </si>
  <si>
    <t xml:space="preserve">PIAZZA SAN PIETRO</t>
  </si>
  <si>
    <t xml:space="preserve">RESTAURO PARATO LITURGICO IN VELLUTO</t>
  </si>
  <si>
    <t xml:space="preserve">PIRODDA Francesca</t>
  </si>
  <si>
    <t xml:space="preserve">VIA SANT'ANTONIO</t>
  </si>
  <si>
    <t xml:space="preserve">MANUTENZIONE STRAORDINARIA OPERE LIGNEE</t>
  </si>
  <si>
    <t xml:space="preserve">ZANZU Giovanni</t>
  </si>
  <si>
    <t xml:space="preserve">COLLEZIONI ETNOGRAFICHE MUSEO G.A.SANNA</t>
  </si>
  <si>
    <t xml:space="preserve">RESTAURO MANUFATTI COLLEZIONI ETNOGRAFICHE</t>
  </si>
  <si>
    <t xml:space="preserve">LUIU Antonio</t>
  </si>
  <si>
    <t xml:space="preserve">CAGLIARI </t>
  </si>
  <si>
    <t xml:space="preserve">PREFETTURA</t>
  </si>
  <si>
    <t xml:space="preserve">PIAZZA PALAZZO</t>
  </si>
  <si>
    <t xml:space="preserve">RESTAURO TAPPEZZERIE</t>
  </si>
  <si>
    <t xml:space="preserve">NO  </t>
  </si>
  <si>
    <t xml:space="preserve">ORGOSOLO</t>
  </si>
  <si>
    <t xml:space="preserve">CHIESE VARIE - SCULTURE LIGNEE</t>
  </si>
  <si>
    <t xml:space="preserve">CORSO REPUBBLICA</t>
  </si>
  <si>
    <t xml:space="preserve">DETTORI Maria Paola</t>
  </si>
  <si>
    <t xml:space="preserve">BOSA e altri</t>
  </si>
  <si>
    <t xml:space="preserve">CHIESE VARIE</t>
  </si>
  <si>
    <t xml:space="preserve">RESTAURO DI N° 7 BUSTI RELIQUIARIO</t>
  </si>
  <si>
    <t xml:space="preserve">CHIESA DI SAN DOMENICO</t>
  </si>
  <si>
    <t xml:space="preserve">PIAZZA SAN DOMENICO</t>
  </si>
  <si>
    <t xml:space="preserve">RESTAURO SCULTURE LIGNEE E ARGENTI</t>
  </si>
  <si>
    <t xml:space="preserve">PORCELLA Maria Francesca</t>
  </si>
  <si>
    <t xml:space="preserve">LANUSEI</t>
  </si>
  <si>
    <t xml:space="preserve">MUSEO DIOCESANO - PARAMENTI SACRI</t>
  </si>
  <si>
    <t xml:space="preserve">NORBELLO </t>
  </si>
  <si>
    <t xml:space="preserve">VIA SARDEGNA</t>
  </si>
  <si>
    <t xml:space="preserve">RESTAURO SCULTURE LIGNEE </t>
  </si>
  <si>
    <t xml:space="preserve">CONCAS Roberto</t>
  </si>
  <si>
    <t xml:space="preserve">ESCOLCA e altri</t>
  </si>
  <si>
    <t xml:space="preserve">CHIESA PARROCCHIALE DI S. CECILIA</t>
  </si>
  <si>
    <t xml:space="preserve">PIAZZA PARROCCHIALE</t>
  </si>
  <si>
    <t xml:space="preserve">RESTAURO DI TRE TAVOLE DIPINTE</t>
  </si>
  <si>
    <t xml:space="preserve">CHIESA DI SANT'AGOSTINO</t>
  </si>
  <si>
    <t xml:space="preserve">VIA BAYLLE</t>
  </si>
  <si>
    <t xml:space="preserve">RESTAURO ALTARI LIGNEI</t>
  </si>
  <si>
    <t xml:space="preserve">PASSERONI Maria</t>
  </si>
  <si>
    <t xml:space="preserve">OZIERI</t>
  </si>
  <si>
    <t xml:space="preserve">CHIESA DELLA BEATA VERGINE DEL ROSARIO</t>
  </si>
  <si>
    <t xml:space="preserve">VIA ROSARIO</t>
  </si>
  <si>
    <t xml:space="preserve">RESTAURO DI N° 8 STATUE LIGNEE</t>
  </si>
  <si>
    <t xml:space="preserve">CHIESA DI SAN MAURO</t>
  </si>
  <si>
    <t xml:space="preserve">VIA S. GIOVANNI</t>
  </si>
  <si>
    <t xml:space="preserve">RESTAURO SCULTURE E DIPINTI</t>
  </si>
  <si>
    <t xml:space="preserve">DESULO</t>
  </si>
  <si>
    <t xml:space="preserve">CHIESE PARROCCHIALE E SAN SEBASTIANO</t>
  </si>
  <si>
    <t xml:space="preserve">VIALE SAN PIETRO</t>
  </si>
  <si>
    <t xml:space="preserve">RESTAURO DI 15 STATUE LIGNEE</t>
  </si>
  <si>
    <t xml:space="preserve">CHIESA DI SAN LUCIFERO</t>
  </si>
  <si>
    <t xml:space="preserve">VIA SAN LUCIFERO</t>
  </si>
  <si>
    <t xml:space="preserve">RESTAURO OPERE LIGNEE</t>
  </si>
  <si>
    <t xml:space="preserve">OLIVO Patricia</t>
  </si>
  <si>
    <t xml:space="preserve">LODE'</t>
  </si>
  <si>
    <t xml:space="preserve">CHIESE DIVERSE - SCULTURE LIGNEE</t>
  </si>
  <si>
    <t xml:space="preserve">PIAZZA SANT'ANTONIO</t>
  </si>
  <si>
    <t xml:space="preserve">MARTIS</t>
  </si>
  <si>
    <r>
      <rPr>
        <sz val="10"/>
        <rFont val="Arial"/>
        <family val="2"/>
      </rPr>
      <t xml:space="preserve">CHIESE DI </t>
    </r>
    <r>
      <rPr>
        <u val="single"/>
        <sz val="10"/>
        <rFont val="Arial"/>
        <family val="2"/>
      </rPr>
      <t xml:space="preserve">S</t>
    </r>
    <r>
      <rPr>
        <sz val="10"/>
        <rFont val="Arial"/>
        <family val="2"/>
      </rPr>
      <t xml:space="preserve">AN GIOVANNI E SAN PANTALEO</t>
    </r>
  </si>
  <si>
    <t xml:space="preserve">RESTAURO ALTARE LIGNEO POLICROMO, STATUE E DIPINTI</t>
  </si>
  <si>
    <t xml:space="preserve">CAGLIARI PIRRI</t>
  </si>
  <si>
    <t xml:space="preserve">CHIESA PARROCCHIALE DI SAN PIETRO</t>
  </si>
  <si>
    <t xml:space="preserve">VIA SAN PIETRO</t>
  </si>
  <si>
    <t xml:space="preserve">RESTAURO TELE E SCULTURE LIGNEE</t>
  </si>
  <si>
    <t xml:space="preserve">BITTI</t>
  </si>
  <si>
    <t xml:space="preserve">CHIESA PARROCCHIALE DI SAN GIORGIO</t>
  </si>
  <si>
    <t xml:space="preserve">PIAZZA SAN GIORGIO</t>
  </si>
  <si>
    <t xml:space="preserve">CHIESA DI SAN GIUSEPPE</t>
  </si>
  <si>
    <t xml:space="preserve">PIAZZETTA SAN GIUSEPPE</t>
  </si>
  <si>
    <t xml:space="preserve">RESTAURO ARREDI</t>
  </si>
  <si>
    <t xml:space="preserve">NULVI</t>
  </si>
  <si>
    <t xml:space="preserve">VIA SANTA CROCE</t>
  </si>
  <si>
    <t xml:space="preserve">RESTAURO ALTARE MAGGIORE DORATO POLICROMATO</t>
  </si>
  <si>
    <t xml:space="preserve">ALES</t>
  </si>
  <si>
    <t xml:space="preserve">PIAZZA CATTEDRALE</t>
  </si>
  <si>
    <t xml:space="preserve">RESTAURO PATRIMONIO TESSILE</t>
  </si>
  <si>
    <t xml:space="preserve">F14B13000030001</t>
  </si>
  <si>
    <t xml:space="preserve">BASILICA DI SAN FRANCESCO </t>
  </si>
  <si>
    <t xml:space="preserve">P.ZZA SAN FRANCESCO</t>
  </si>
  <si>
    <t xml:space="preserve">RESTAURO DEL DIPINTO SU TAVOLA RAFFIGURANTE MADONNA DELLA CINTOLA DI NICCOLO' DI PIETRO GERINI </t>
  </si>
  <si>
    <t xml:space="preserve">REFICE Paola</t>
  </si>
  <si>
    <t xml:space="preserve">SAE_SIE</t>
  </si>
  <si>
    <t xml:space="preserve">F65C10000440000</t>
  </si>
  <si>
    <t xml:space="preserve">Pinacoteca Nazionale e altre sedi museali</t>
  </si>
  <si>
    <t xml:space="preserve">Via S. Pietro, 29</t>
  </si>
  <si>
    <t xml:space="preserve">Manutenzione ordinaria Opere d'Arte</t>
  </si>
  <si>
    <t xml:space="preserve">SCALINI  Mario</t>
  </si>
  <si>
    <t xml:space="preserve">F64B08000350001</t>
  </si>
  <si>
    <t xml:space="preserve">Laboratorio di restauro</t>
  </si>
  <si>
    <t xml:space="preserve">D'ANIELLO Antonia</t>
  </si>
  <si>
    <t xml:space="preserve">BASAE _PIS</t>
  </si>
  <si>
    <t xml:space="preserve">F94B13000070000</t>
  </si>
  <si>
    <t xml:space="preserve">MUSEO NAZIONALE  DELLA CERTOSA MONUMENTALE</t>
  </si>
  <si>
    <t xml:space="preserve">DISINFESTAZIONE ARREDI LIGNEI  SETTECENTESCHI ARMADI SAGRESTIA ARCHIVIO BIBLIOTECA E FARMACIA. RESTARUO CORO LIGNEO SEC. XV</t>
  </si>
  <si>
    <t xml:space="preserve">RUSSO Severina</t>
  </si>
  <si>
    <t xml:space="preserve"> BASAE_FIR</t>
  </si>
  <si>
    <t xml:space="preserve">F14B13000220001</t>
  </si>
  <si>
    <t xml:space="preserve">IMMOBILI IN CONSEGNA</t>
  </si>
  <si>
    <t xml:space="preserve">Sedi Varie</t>
  </si>
  <si>
    <t xml:space="preserve">MANUTENZIONE E RESTAURO AFFRESCHI ED APPARATI DECORATIVI ED ARREDI</t>
  </si>
  <si>
    <t xml:space="preserve">MASDEA M. C.</t>
  </si>
  <si>
    <t xml:space="preserve">F14B13000040001</t>
  </si>
  <si>
    <t xml:space="preserve">P.ZZA SAN  DOMENICO</t>
  </si>
  <si>
    <t xml:space="preserve">RESTAURO  DIPINTO OLIO SU TELA RAFFIGURANTE "CIRCONCISIONE" ATTR. AL  POMIGNANO, 1518 C.A.</t>
  </si>
  <si>
    <t xml:space="preserve">CAPOROSSI Luisa</t>
  </si>
  <si>
    <t xml:space="preserve">F66D10000170000</t>
  </si>
  <si>
    <t xml:space="preserve">Chiesa del Santuccio</t>
  </si>
  <si>
    <t xml:space="preserve">Via Roma (Siena)</t>
  </si>
  <si>
    <t xml:space="preserve">Completamento restauro organo demaniale </t>
  </si>
  <si>
    <t xml:space="preserve">MARTINI Laura</t>
  </si>
  <si>
    <t xml:space="preserve">F64B13000070001</t>
  </si>
  <si>
    <t xml:space="preserve">MASSA</t>
  </si>
  <si>
    <t xml:space="preserve">Cattedrale dei Santi Pietro e Francesco, cappella ducale</t>
  </si>
  <si>
    <t xml:space="preserve">Pinturicchio, Madonna con bambino, dipinto ad affresco</t>
  </si>
  <si>
    <t xml:space="preserve">CASINI Claudio</t>
  </si>
  <si>
    <t xml:space="preserve">F54B13000080000</t>
  </si>
  <si>
    <t xml:space="preserve">MUSEO NAZIONALE SAN MATTEO</t>
  </si>
  <si>
    <t xml:space="preserve">PIAZZA SAN MATTEO IN SOARTA</t>
  </si>
  <si>
    <t xml:space="preserve">RESTAURO DIPINTO  PITTORE GERMANICO "DEPOSIZIONE CON PROFETI ASTANTI" ETC.</t>
  </si>
  <si>
    <t xml:space="preserve">MATTEONI Dario</t>
  </si>
  <si>
    <t xml:space="preserve">F54B13000170001</t>
  </si>
  <si>
    <t xml:space="preserve">CATTEDRALE DI PISTOIA</t>
  </si>
  <si>
    <t xml:space="preserve">Piazza del Duomo</t>
  </si>
  <si>
    <t xml:space="preserve">RESTAURO DIPINTO OLIO SU TELA</t>
  </si>
  <si>
    <t xml:space="preserve">F74B13000050001</t>
  </si>
  <si>
    <t xml:space="preserve">CALENZANO</t>
  </si>
  <si>
    <t xml:space="preserve">ORATORIO DEL SS. SACRAMENTO</t>
  </si>
  <si>
    <t xml:space="preserve">Piazza del Castello</t>
  </si>
  <si>
    <t xml:space="preserve">RESTAURO DI UN  DIPINTO E DI UNA TERRACOTTA</t>
  </si>
  <si>
    <t xml:space="preserve">GNONI C.</t>
  </si>
  <si>
    <t xml:space="preserve">F24B10000120000</t>
  </si>
  <si>
    <t xml:space="preserve">SORANO-SOVANA</t>
  </si>
  <si>
    <t xml:space="preserve">Piazza del Pretorio</t>
  </si>
  <si>
    <t xml:space="preserve">Manutenzione Straordinaria Opere d'Arte</t>
  </si>
  <si>
    <t xml:space="preserve">MNAGIAVACCHI  Maria</t>
  </si>
  <si>
    <t xml:space="preserve">F64B08000360001</t>
  </si>
  <si>
    <t xml:space="preserve">Museo Nazionale di Palazzo Mansi</t>
  </si>
  <si>
    <t xml:space="preserve">arredi dell'appartamento monumentale - restauro</t>
  </si>
  <si>
    <t xml:space="preserve">F64B13000020001</t>
  </si>
  <si>
    <t xml:space="preserve">MONTE SAN SAVINO </t>
  </si>
  <si>
    <t xml:space="preserve">CHIESA  DI SANT'AGOSTINO</t>
  </si>
  <si>
    <t xml:space="preserve">P.ZZA DI MONTE</t>
  </si>
  <si>
    <t xml:space="preserve">RESTAURO DIPINTO SU TELA "MADONNA IN GLORIA CON SANTA MARGHERITA E SANTA CATERINA D'ALESSANDRIA, SEC.XVII ATTR. ORAZIO PORTA </t>
  </si>
  <si>
    <t xml:space="preserve">F94B13000080000</t>
  </si>
  <si>
    <t xml:space="preserve">MESSA IN SICUREZZA E RESTAURO DECORAZIONI METALLICHE BALCONCINI CORTE D'ONORE</t>
  </si>
  <si>
    <t xml:space="preserve">F66D10000180000</t>
  </si>
  <si>
    <t xml:space="preserve">Pinacoteca Nazionale- Palazzo Chigi Piccolomini- Villa Brandi</t>
  </si>
  <si>
    <t xml:space="preserve">Siena</t>
  </si>
  <si>
    <t xml:space="preserve">Manutenzione e migliorie informatiche per il pubblico </t>
  </si>
  <si>
    <t xml:space="preserve">MANGIAAVACCHI  Maria</t>
  </si>
  <si>
    <t xml:space="preserve">F64B13000060001</t>
  </si>
  <si>
    <t xml:space="preserve">Cattedrale dei Santi Pietro e Francesco sepolcreto dei Cybo Malaspina</t>
  </si>
  <si>
    <t xml:space="preserve">Tombe terragne - restauro</t>
  </si>
  <si>
    <t xml:space="preserve">F74B13000060001</t>
  </si>
  <si>
    <t xml:space="preserve">SCANDICCI</t>
  </si>
  <si>
    <t xml:space="preserve">CHIESA DI S. ALESSANDRO A GIOGOLI-CAPPELLA DELLA MADONNA DEL ROSARIO</t>
  </si>
  <si>
    <t xml:space="preserve">Loc. Giogoli</t>
  </si>
  <si>
    <t xml:space="preserve">RESTAURO STUCCHI ALTARE MAGGIORE</t>
  </si>
  <si>
    <t xml:space="preserve">ZACCHEDDU M. P.</t>
  </si>
  <si>
    <t xml:space="preserve">F85106 00000 000 1</t>
  </si>
  <si>
    <t xml:space="preserve">AREZZO - ANGHIARI</t>
  </si>
  <si>
    <t xml:space="preserve">MUSEI STATALI DI COMPETENZA</t>
  </si>
  <si>
    <t xml:space="preserve">MANUTENZIONE ORD. E STRAORD. DELLE OPERE ESPOSTE E CONSERVATE NEI DEPOSITI, REVISIONE ALLESTIMENTI, ACQUISTO MATERIALI E STRUMENTAZIONE  TECNICA LAB.</t>
  </si>
  <si>
    <t xml:space="preserve">F36D05000020000</t>
  </si>
  <si>
    <t xml:space="preserve">ASCIANO</t>
  </si>
  <si>
    <t xml:space="preserve">Abbazia di Monteoliveto Maggiore</t>
  </si>
  <si>
    <t xml:space="preserve">Monteoliveto  (Asciano)</t>
  </si>
  <si>
    <t xml:space="preserve">Manutenzione ordinaria opere demaniali</t>
  </si>
  <si>
    <t xml:space="preserve">EMANUELE Anna Maria</t>
  </si>
  <si>
    <t xml:space="preserve">Dipinti e sculture di pertinenza del museo - restauro</t>
  </si>
  <si>
    <t xml:space="preserve">F54B13000090000</t>
  </si>
  <si>
    <t xml:space="preserve">RESTAURO DIPINTO  DI DOMENICO GHIRLANDAIO "MADONNA COL BAMBINO ETC.</t>
  </si>
  <si>
    <t xml:space="preserve">F64B13000280001</t>
  </si>
  <si>
    <t xml:space="preserve">CONVENTO DEL BOSCO AI FRATI </t>
  </si>
  <si>
    <t xml:space="preserve">RESTAURO CROCIFISSO DI PORCELLANA </t>
  </si>
  <si>
    <t xml:space="preserve">PAOLINI C. </t>
  </si>
  <si>
    <t xml:space="preserve">F87E07 00017 000 1</t>
  </si>
  <si>
    <t xml:space="preserve">INTERVENTI CONSERVATIVI SU BENI NON DEMANIALI</t>
  </si>
  <si>
    <t xml:space="preserve">F46D11000130001</t>
  </si>
  <si>
    <t xml:space="preserve">DUOMO DI GROSSETO</t>
  </si>
  <si>
    <t xml:space="preserve">Coro e sede lignee del Duomo di Grosseto </t>
  </si>
  <si>
    <t xml:space="preserve">BAGNOLI Alessandro</t>
  </si>
  <si>
    <t xml:space="preserve">F64B10000310001</t>
  </si>
  <si>
    <t xml:space="preserve">Chiesa di San Michele in Antraccoli</t>
  </si>
  <si>
    <t xml:space="preserve">Antraccoli</t>
  </si>
  <si>
    <t xml:space="preserve">Restauro Altare ligneo e dipinto att. A Zacchia il Vecchio raff. San Frediano e santi</t>
  </si>
  <si>
    <t xml:space="preserve">F55C13000020000</t>
  </si>
  <si>
    <t xml:space="preserve">LABORATORIO RESTAURO</t>
  </si>
  <si>
    <t xml:space="preserve">VIA GERESCHI</t>
  </si>
  <si>
    <t xml:space="preserve">FUNZIONAMENTO LABORATORIO DI RESTAURO E INTERVENTI NECESSARI PER LA SICUREZZ DEI LAVORATORI E PER LA SALVAGUARDIA DELLE OPERE D'ARTE RICOVERATE</t>
  </si>
  <si>
    <t xml:space="preserve">F54B13000180001</t>
  </si>
  <si>
    <t xml:space="preserve">CONVENTO DI S. FRANCESCO </t>
  </si>
  <si>
    <t xml:space="preserve">Piazza S. Francesco d'Assisi</t>
  </si>
  <si>
    <t xml:space="preserve">RESTAURO E RICOLLOCAZIONE DI 3 LUNETTE AD AFFRESCO STACCATE (DEPOSITI SOPRINTENDENZA)</t>
  </si>
  <si>
    <t xml:space="preserve">F14B13000050001</t>
  </si>
  <si>
    <t xml:space="preserve">CAPPELLA TARLATI DI PIETRAMALA - INDAGINI DIAGNOSTICHE E RESTAURO POLITTICO DI NERI DI BICCI E AFFRESCO STACCATO ATTR. AL LAPPOLI</t>
  </si>
  <si>
    <t xml:space="preserve">F36D11000240001</t>
  </si>
  <si>
    <t xml:space="preserve">BENI MOBILI VARI </t>
  </si>
  <si>
    <t xml:space="preserve">Provincia di Siena</t>
  </si>
  <si>
    <t xml:space="preserve">Manutenzione Straordinaria arazzi demaniali </t>
  </si>
  <si>
    <t xml:space="preserve">SCALINI Mario</t>
  </si>
  <si>
    <t xml:space="preserve">F64B13000080001</t>
  </si>
  <si>
    <t xml:space="preserve">Museo diocesano d'Arte sacra</t>
  </si>
  <si>
    <t xml:space="preserve">Via Alberica</t>
  </si>
  <si>
    <t xml:space="preserve">Natività di Gesù, olio su tela, sec. XVII restauro</t>
  </si>
  <si>
    <t xml:space="preserve">F94B13000090000</t>
  </si>
  <si>
    <t xml:space="preserve">RESTAURO MANOSCRITTI MINIATI  SEC. XII - XV E VOLUMI A STAMPA SEC. XVI-XVIII</t>
  </si>
  <si>
    <t xml:space="preserve">F34B13000080001</t>
  </si>
  <si>
    <t xml:space="preserve">CONVENTO DI SAN NICCOLO'- CAPPELLA DELLA SACRA SPINA</t>
  </si>
  <si>
    <t xml:space="preserve">Piazza di S. Niccolò</t>
  </si>
  <si>
    <t xml:space="preserve"> RESTAURO  CROCIFISSO LIGNEO E DIPINTI MURALI SECOLO XVIII</t>
  </si>
  <si>
    <t xml:space="preserve">F64B08000390001</t>
  </si>
  <si>
    <t xml:space="preserve">MONTE SAN SAVINO</t>
  </si>
  <si>
    <t xml:space="preserve">CHIESA DI S. CHIARA</t>
  </si>
  <si>
    <t xml:space="preserve">Piazza Gamurrini</t>
  </si>
  <si>
    <t xml:space="preserve">RESTAURO ROBBIANE AFFRESCHI ALTARI E BENI MOBILI VARI</t>
  </si>
  <si>
    <t xml:space="preserve">F34B08000290001</t>
  </si>
  <si>
    <t xml:space="preserve">CAMAIORE</t>
  </si>
  <si>
    <t xml:space="preserve">Museo d'Arte Sacra</t>
  </si>
  <si>
    <t xml:space="preserve">Piazza San Francesco</t>
  </si>
  <si>
    <t xml:space="preserve">Dipinti e arredi</t>
  </si>
  <si>
    <t xml:space="preserve">F54B13000100000</t>
  </si>
  <si>
    <t xml:space="preserve">RESTAURO DIPINTO  DI BACCIO LOMI GENTILESCHI "MADONNA E I SANTI"</t>
  </si>
  <si>
    <t xml:space="preserve">SAE_UMBR</t>
  </si>
  <si>
    <t xml:space="preserve">San Giustino</t>
  </si>
  <si>
    <t xml:space="preserve">Pg</t>
  </si>
  <si>
    <t xml:space="preserve">Castello Bufalini</t>
  </si>
  <si>
    <t xml:space="preserve">largo Crociani, 3</t>
  </si>
  <si>
    <t xml:space="preserve">Pronto intervento impianti allarme</t>
  </si>
  <si>
    <t xml:space="preserve">De Chirico</t>
  </si>
  <si>
    <t xml:space="preserve">Perugia</t>
  </si>
  <si>
    <t xml:space="preserve">Galleria Nazionale dell'Umbria</t>
  </si>
  <si>
    <t xml:space="preserve">corso Vannucci, 19</t>
  </si>
  <si>
    <t xml:space="preserve">Pronto intervento porzioni copertura</t>
  </si>
  <si>
    <t xml:space="preserve">Delogu </t>
  </si>
  <si>
    <t xml:space="preserve">ex monastero Santa Caternia sede Uffici</t>
  </si>
  <si>
    <t xml:space="preserve">corso Garibaldi 185/187</t>
  </si>
  <si>
    <t xml:space="preserve">Manutenzione ordinaria impianti elettrico, riscaldamento, antincendio, sicurezza, servizio di pulizia, manutenzione giardino storico, del verde e gestione</t>
  </si>
  <si>
    <t xml:space="preserve">Adeguamento prevenzione rischio incendio e aggiornamento professionale specialistico</t>
  </si>
  <si>
    <t xml:space="preserve">Manutenzione e disinfestazione opere d'arte di varia tipologia e gestione</t>
  </si>
  <si>
    <t xml:space="preserve">Manutenzione e aggiornamento rete informatica</t>
  </si>
  <si>
    <t xml:space="preserve">Marcolin</t>
  </si>
  <si>
    <t xml:space="preserve">Consolidamento e restauro di dipinti su tela  ed arredi lignei</t>
  </si>
  <si>
    <t xml:space="preserve">Rossi</t>
  </si>
  <si>
    <t xml:space="preserve">Restauro  opere d'arte di varia tipologia site nei depositi</t>
  </si>
  <si>
    <t xml:space="preserve">Spoleto</t>
  </si>
  <si>
    <t xml:space="preserve">Cattedrale Santa Maria Assunta</t>
  </si>
  <si>
    <t xml:space="preserve">Mosaico pavimentale restauro materiale lapideo, secc. XII-XIII e XV</t>
  </si>
  <si>
    <t xml:space="preserve">Romano</t>
  </si>
  <si>
    <t xml:space="preserve">Archivio fotografico storico della Soprintendenza</t>
  </si>
  <si>
    <t xml:space="preserve">Manutenzione straordinaria dei negativi formato 35 mm sec. XX  </t>
  </si>
  <si>
    <t xml:space="preserve">Bacoccoli</t>
  </si>
  <si>
    <t xml:space="preserve">Digitalizzazione delle lastre su vetro inizi sec. XX</t>
  </si>
  <si>
    <t xml:space="preserve">Foligno</t>
  </si>
  <si>
    <t xml:space="preserve">Deposito  opere danneggiate sisma</t>
  </si>
  <si>
    <t xml:space="preserve">loc. Scanzano</t>
  </si>
  <si>
    <t xml:space="preserve">Manutenzione straordinaria impianti climatizzazione, allarme e antincendio, ricollocazione opere mobili</t>
  </si>
  <si>
    <t xml:space="preserve">Chiesa San Fiorenzo</t>
  </si>
  <si>
    <t xml:space="preserve">Restauro dipinti murali e arredi lignei della Sacrestia</t>
  </si>
  <si>
    <t xml:space="preserve">Biganti</t>
  </si>
  <si>
    <t xml:space="preserve">Chiesa S.Agostino</t>
  </si>
  <si>
    <t xml:space="preserve">Restauro affreschi delle cappelle laterali</t>
  </si>
  <si>
    <t xml:space="preserve">Gubbio</t>
  </si>
  <si>
    <t xml:space="preserve">Chiesa S.Domenico</t>
  </si>
  <si>
    <t xml:space="preserve">Piazza Giordano Bruno</t>
  </si>
  <si>
    <t xml:space="preserve">Restauro di superfici dipinte, secc. XV-XVI site nelle cappelle parietali</t>
  </si>
  <si>
    <t xml:space="preserve">Ghigi</t>
  </si>
  <si>
    <t xml:space="preserve">Chiesa di Santa Maria Nuova </t>
  </si>
  <si>
    <t xml:space="preserve">Via Savelli della Porta</t>
  </si>
  <si>
    <t xml:space="preserve">Restauro altari parietali in stucco sec. XVII</t>
  </si>
  <si>
    <t xml:space="preserve">SAE_VEN</t>
  </si>
  <si>
    <t xml:space="preserve">Palazzo Soranzo Cappello, sede della Soprintendenza B.S.A.E. per le province di VE-BL-PD-TV</t>
  </si>
  <si>
    <t xml:space="preserve">Santa Croce, 770</t>
  </si>
  <si>
    <t xml:space="preserve">MANUTENZIONE ORDINARIA IMPIANTI E SERVIZI MANUTENTIVI DEL PALAZZO</t>
  </si>
  <si>
    <t xml:space="preserve">MERCALLI Marica</t>
  </si>
  <si>
    <t xml:space="preserve">Seminario vescovile, sala del capitolo, affreschi di Tommaso da Modena, sec. XIV</t>
  </si>
  <si>
    <t xml:space="preserve">Piazzetta Benedetto XI</t>
  </si>
  <si>
    <t xml:space="preserve">Basilica di Santa Maria dei Servi, Donatello (attribuito a), "Crocefisso", scultura in legno dipinto</t>
  </si>
  <si>
    <t xml:space="preserve">Vicolo dei Servi, 3</t>
  </si>
  <si>
    <t xml:space="preserve">INDAGINI DIAGNOSTICHE E RESTAURO DA ESEGUIRSI IN AMMINISTRAZIONE DIRETTA CON PERSONALE DELLA SOPRINTENDENZA</t>
  </si>
  <si>
    <t xml:space="preserve">FRANCESCUTTI Elisabetta</t>
  </si>
  <si>
    <t xml:space="preserve">Collezione di manifesti pubblicitari "Nando Salce" in deposito temporaneo presso il Museo civico, deposito "ex Giorgi"</t>
  </si>
  <si>
    <t xml:space="preserve">via S. Ambrogio di Fiera, 60</t>
  </si>
  <si>
    <t xml:space="preserve">MAZZA Marta</t>
  </si>
  <si>
    <t xml:space="preserve">SAE_VER</t>
  </si>
  <si>
    <t xml:space="preserve">PALAZZO " EX DOGANA DELLE MERCI DI TERRA"</t>
  </si>
  <si>
    <t xml:space="preserve">VIA CORTE DOGANA 2/4</t>
  </si>
  <si>
    <t xml:space="preserve">MANUTENZIONE BENI IN CONSEGNA</t>
  </si>
  <si>
    <t xml:space="preserve">URCIUOLI Saverio</t>
  </si>
  <si>
    <t xml:space="preserve">laboratorio di restauro della Soprintendenza: VERONA, Museo Cavalcaselle Affreschi staccati di Altichiero. VICENZA, Chiesa di Santa Corona, Paolo Caliari dipinto su tela raff. Adorazione dei Magi, sec.XVI.  COLOGNOLA AI COLLI, Chiesa parrocchiale. Altorilievo, sec. XIV. VERONA, Basilica di San Zeno, Porte bronzee, sec.XIII
</t>
  </si>
  <si>
    <t xml:space="preserve">MANUTENZIONE, RESTAURO E INDAGINI CONOSCITIVE</t>
  </si>
  <si>
    <t xml:space="preserve">Basilica di Santa Giustina, Cappella di San Benedetto</t>
  </si>
  <si>
    <t xml:space="preserve">via G. Ferrari 2/A </t>
  </si>
  <si>
    <t xml:space="preserve">MANUTENZIONE E VERIFICA STATICA ALTARE LAPIDEO E MANUTENZIONE DEL TELERO CON STORIE DI SAN BENEDETTO</t>
  </si>
  <si>
    <t xml:space="preserve">PREGNOLATO Monica</t>
  </si>
  <si>
    <t xml:space="preserve">Chiesa di S. Lucia. Affresco staccato di della Madonna del Paveio</t>
  </si>
  <si>
    <t xml:space="preserve">Vi. Podestà</t>
  </si>
  <si>
    <t xml:space="preserve">Basilica di Santa Maria dei Servi, Portale ligneo sec. XVI</t>
  </si>
  <si>
    <t xml:space="preserve">CHIESA S. MARIA IN ORGANO SAGRESTIA AFFRESCHI LUNETTE DI F. MORONE E PARETI VERTICALI</t>
  </si>
  <si>
    <t xml:space="preserve">P.ta S. Maria in Organo, 1</t>
  </si>
  <si>
    <t xml:space="preserve">SAMADELLI  Donata</t>
  </si>
  <si>
    <t xml:space="preserve">PORTOGRUARO</t>
  </si>
  <si>
    <t xml:space="preserve">Chiesa di San Giovanni Evangelista, ciclo di affreschi raff. "Storie bibliche"</t>
  </si>
  <si>
    <t xml:space="preserve">Via Cavour</t>
  </si>
  <si>
    <t xml:space="preserve">INDAGINI DIAGNOSTICHE E RESTAURO</t>
  </si>
  <si>
    <t xml:space="preserve">MAJOLI Luca</t>
  </si>
  <si>
    <t xml:space="preserve">FORNO DI ZOLDO fraz. Dozza</t>
  </si>
  <si>
    <t xml:space="preserve">Chiesa di S. Floriano, apparato funebre</t>
  </si>
  <si>
    <t xml:space="preserve">Piazza San Floriano</t>
  </si>
  <si>
    <t xml:space="preserve">CAPPELLA MAGGIORE</t>
  </si>
  <si>
    <t xml:space="preserve">Chiesa della Santissima Trinità detta "la Mattarella", ciclo di affreschi  dell'interno secc. XII-XVI</t>
  </si>
  <si>
    <t xml:space="preserve">Via Mattarella</t>
  </si>
  <si>
    <t xml:space="preserve">Palazzo del Liviano, atrio, parete maggiore, affreschi di Massimo Campigli</t>
  </si>
  <si>
    <t xml:space="preserve">Piazza Capitaniato, 7</t>
  </si>
  <si>
    <t xml:space="preserve">PALAZZO TRISSINO, AFFRESCHI STACCATI DI A. ZELOTTI, TELE, SOFFITTO A CASSETTONI</t>
  </si>
  <si>
    <t xml:space="preserve">Corso Palladio, 1</t>
  </si>
  <si>
    <t xml:space="preserve">RIGONI Chiara</t>
  </si>
  <si>
    <t xml:space="preserve">SUSEGANA</t>
  </si>
  <si>
    <t xml:space="preserve">Chiesa parrocchiale, Giovanni Antonio de' Sacchis detto il Pordenone, dipinto su tavola raff. "Madonna in trono con Bambino e Santi"</t>
  </si>
  <si>
    <t xml:space="preserve">Via Chiesa, 4</t>
  </si>
  <si>
    <t xml:space="preserve">INDAGINI PRELIMINARI  E MESSA IN SICUREZZA</t>
  </si>
  <si>
    <t xml:space="preserve">LENTIAI loc. Cesana</t>
  </si>
  <si>
    <t xml:space="preserve">Chiesa di San Bernardo, ciclo di affreschi della controfacciata</t>
  </si>
  <si>
    <t xml:space="preserve">Via Giuseppe Mazzini, 1</t>
  </si>
  <si>
    <t xml:space="preserve">PORTOGRUARO loc. Summaga</t>
  </si>
  <si>
    <t xml:space="preserve">Chiesa di S. Maria Maggiore, affreschi della navata e abside</t>
  </si>
  <si>
    <t xml:space="preserve">Via Richiero, 7</t>
  </si>
  <si>
    <t xml:space="preserve">CONEGLIANO</t>
  </si>
  <si>
    <t xml:space="preserve">Palazzo Sarcinelli, Salone del piano nobile, stucchi e dipinti; Scalone di accesso al piano nobile, decorazione pittorica a trompe-l'oeil</t>
  </si>
  <si>
    <t xml:space="preserve">Via XX Settembre, 132</t>
  </si>
  <si>
    <t xml:space="preserve">CARBONERA fraz. Vascon</t>
  </si>
  <si>
    <t xml:space="preserve">Chiesa parrocchiale di Santa Lucia, affreschi</t>
  </si>
  <si>
    <t xml:space="preserve">Via Armando Diaz, 3</t>
  </si>
  <si>
    <t xml:space="preserve">Capitello</t>
  </si>
  <si>
    <t xml:space="preserve">Via Corridoni</t>
  </si>
  <si>
    <t xml:space="preserve">CHIESA DI SAN ZENO, Coro ligneo Correr di anonimo intagliatore (metà sec. XV)</t>
  </si>
  <si>
    <t xml:space="preserve">PIAZZA SAN ZENO</t>
  </si>
  <si>
    <t xml:space="preserve">MALAVOLTA Anna</t>
  </si>
  <si>
    <t xml:space="preserve">ADRIA</t>
  </si>
  <si>
    <t xml:space="preserve">chiesa dei Tolentini, paliotti in stucco sec. XVIII</t>
  </si>
  <si>
    <t xml:space="preserve">STANGHERLIN Guglielmo</t>
  </si>
  <si>
    <t xml:space="preserve">CISMON DEL GRAPPA</t>
  </si>
  <si>
    <t xml:space="preserve">loc. Primolano chiesa parrocchiale, olio su tavola raff. Madonna con Bambino e Santi diFrancesco e Bartolomeo Nasocchi</t>
  </si>
  <si>
    <t xml:space="preserve">COLOGNA VENETA</t>
  </si>
  <si>
    <t xml:space="preserve">CHIESA SS FELICE E FORTUNATO. FASCIA AFFRESCATA PERIMETRO INTERNO AULA</t>
  </si>
  <si>
    <t xml:space="preserve">CETRANGOLO Federico</t>
  </si>
  <si>
    <t xml:space="preserve">SAN PIETRO IN CARIANO</t>
  </si>
  <si>
    <t xml:space="preserve">Palazzo del Municipio,  dipinto su tela di F. Lorenzi
</t>
  </si>
  <si>
    <t xml:space="preserve">Chiesa di S. Bernardino, Cappella della Croce, apparati decorativi sec. XVI, tele, carpenterie lignee, altorilievi lignei, sculture lignee
</t>
  </si>
  <si>
    <r>
      <rPr>
        <sz val="10"/>
        <rFont val="Arial"/>
        <family val="2"/>
      </rPr>
      <t xml:space="preserve">Chiesa San Lorenzo affresco staccato raffigurante la</t>
    </r>
    <r>
      <rPr>
        <b val="true"/>
        <sz val="10"/>
        <rFont val="Arial"/>
        <family val="2"/>
      </rPr>
      <t xml:space="preserve"> </t>
    </r>
    <r>
      <rPr>
        <sz val="10"/>
        <rFont val="Arial"/>
        <family val="2"/>
      </rPr>
      <t xml:space="preserve">Decollazione di san Paolo di B. Montagna</t>
    </r>
  </si>
  <si>
    <t xml:space="preserve">MAROSTICA Località San Luca di Crosara </t>
  </si>
  <si>
    <t xml:space="preserve">Chiesa di San Luca Jacopo dal Ponte Deposizione olio su tela
</t>
  </si>
  <si>
    <t xml:space="preserve">RONCA'</t>
  </si>
  <si>
    <t xml:space="preserve">chiesa parrocchiale scultura in terracotta, sec. XV e tabernacolo in pietra con Cristo benedicente, fine sec. XIV/inizio XV, attr. ad Antonio da Mestre</t>
  </si>
  <si>
    <t xml:space="preserve">Oratorio delle Zitelle,Affreschi, altari e revisione restauro dipinti su tela </t>
  </si>
  <si>
    <t xml:space="preserve">Chiesa di S. Anastasia, Cappella Giusti  dipinto olio su tela raff. “Martirio di S. Pietro da Verona” di Felice Torelli            </t>
  </si>
  <si>
    <t xml:space="preserve">Chiesa dei Santi  Nazaro e Celso, 4 altare a sinistra,  Orlando Flacco, Crocifisso con Maddalena e S. Giovanni Evangelista</t>
  </si>
  <si>
    <t xml:space="preserve">SETTORE PARC</t>
  </si>
  <si>
    <t xml:space="preserve">Fiumefreddo Bruzio</t>
  </si>
  <si>
    <t xml:space="preserve">Completamento restauro pitture murali di Salvatore Fiume</t>
  </si>
  <si>
    <t xml:space="preserve">F34B13000000000</t>
  </si>
  <si>
    <t xml:space="preserve">CERTOSA DI PADULA</t>
  </si>
  <si>
    <t xml:space="preserve">VIALE CERTOSA</t>
  </si>
  <si>
    <t xml:space="preserve">SISTEMAZIONE CONSERVAZIONE FRUIZIONE ARTE CONTEMPORANEA</t>
  </si>
  <si>
    <t xml:space="preserve">Fogliano di Redipuglia</t>
  </si>
  <si>
    <t xml:space="preserve">Sacrario Militare </t>
  </si>
  <si>
    <t xml:space="preserve">Via Terza Armata</t>
  </si>
  <si>
    <t xml:space="preserve">Pubblicazione</t>
  </si>
  <si>
    <t xml:space="preserve">Pubblicazione attività di tutela ufficio regionale 1891-1912</t>
  </si>
  <si>
    <t xml:space="preserve">F44B11000550000</t>
  </si>
  <si>
    <t xml:space="preserve">CHIESA DI SANTA MARIA ANNUNCIATA ALL’OSPEDALE SAN CARLO BORROMEO</t>
  </si>
  <si>
    <t xml:space="preserve">VIA S. PIO II, 3 MILANO</t>
  </si>
  <si>
    <t xml:space="preserve">RESTAURO E MANUTENZIONE DELLA COPERTURA E DEI PROSPETTI ESTERNI</t>
  </si>
  <si>
    <t xml:space="preserve">F54B11000510000</t>
  </si>
  <si>
    <t xml:space="preserve"> ARCHITETTURE LOMBARDE DEL  SECONDO NOVECENTO</t>
  </si>
  <si>
    <t xml:space="preserve">CENSIMENTO, CATALOGAZIONE E SISTEMA INFORMATICO</t>
  </si>
  <si>
    <t xml:space="preserve">COSTA Andrea</t>
  </si>
  <si>
    <t xml:space="preserve">PADIGLIONE TAVOLARA</t>
  </si>
  <si>
    <t xml:space="preserve">VIA MANCINI</t>
  </si>
  <si>
    <t xml:space="preserve">CORTINA D'AMPEZZO</t>
  </si>
  <si>
    <t xml:space="preserve">TRAMPOLINO OLIMPIONICO</t>
  </si>
  <si>
    <t xml:space="preserve">Loc. Zuel</t>
  </si>
  <si>
    <t xml:space="preserve">REGIONE</t>
  </si>
  <si>
    <t xml:space="preserve">BASILICATA </t>
  </si>
  <si>
    <t xml:space="preserve">CALABRIA </t>
  </si>
  <si>
    <t xml:space="preserve">FRIULI</t>
  </si>
  <si>
    <t xml:space="preserve">MOLISE </t>
  </si>
  <si>
    <t xml:space="preserve">RIEPILOGO GENERALE  PER AREE TERRITORIALI</t>
  </si>
  <si>
    <t xml:space="preserve">AREE TERRITORIALI</t>
  </si>
  <si>
    <t xml:space="preserve">NORD</t>
  </si>
  <si>
    <t xml:space="preserve">CENTRO</t>
  </si>
  <si>
    <t xml:space="preserve">SUD</t>
  </si>
  <si>
    <t xml:space="preserve">ELENCO LAVORI PER I QUALI SI INTENDE RICERCARE SPONSORIZZAZIONI </t>
  </si>
  <si>
    <t xml:space="preserve">(ART.199 BIS DEL DECRETO LEGISLATIVO N.163/2006)</t>
  </si>
  <si>
    <t xml:space="preserve">Triennio 2013-2015</t>
  </si>
  <si>
    <t xml:space="preserve">SETTORE
(BAP, ANTICHITA',PSAE…)</t>
  </si>
  <si>
    <t xml:space="preserve">EMERGENZA ILLUMINAZIONE ED ANTINCENDIO</t>
  </si>
  <si>
    <t xml:space="preserve">Progetto illuminotecnico e impianto antincendio finalizzato alla valorizzazione delle aree monumentali e museali della Biblioteca Palatina di Parma</t>
  </si>
  <si>
    <t xml:space="preserve">Installazione nuovo impianto di illuminazione nella zona espositiva della Biblioteca con proiettori a led e sistema di regolazione automatica di intensità luminosa in presenza di pubblico con l'obbiettivo di abbattere notevolmente i costi di gestione.</t>
  </si>
  <si>
    <t xml:space="preserve">Valorizzazione dell'area giardino per implementare i servizi e le attività culturali offerte alla città da parte della Biblioteca. Si necessita di un progetto tecnico integrato per: ridefinizione generale dell'area-giardino per il recupero del settore esterno per lo svolgimento di attività culturali; sistemazione ed arredo del giardino e della prospicente veranda, che potrebbe essere aperta al pubblico nel caso di manifestazioni culturali, artistiche e musicali.</t>
  </si>
  <si>
    <t xml:space="preserve">CASTEL SANT'ANGELO</t>
  </si>
  <si>
    <t xml:space="preserve">restauro dei due bastioni e lavori urgenti di manutenzione del monumento</t>
  </si>
  <si>
    <t xml:space="preserve">BAP</t>
  </si>
  <si>
    <t xml:space="preserve">CHIESA DI S.AGNESE IN AGONE</t>
  </si>
  <si>
    <t xml:space="preserve">ordinaria manutenzionecornicioni ordine superiore torre nord e torre sude completamento prospetto interno lato nord</t>
  </si>
  <si>
    <t xml:space="preserve">CHIESA DI S.MARIA DEI MIRACOLI</t>
  </si>
  <si>
    <t xml:space="preserve">restauro delle coperture, consolidamento e restauro della cupola ed opere generali di manutenzione ordinaria</t>
  </si>
  <si>
    <t xml:space="preserve">TIVOLI </t>
  </si>
  <si>
    <r>
      <rPr>
        <sz val="10"/>
        <rFont val="Arial"/>
        <family val="2"/>
      </rPr>
      <t xml:space="preserve">Acquedotto romano </t>
    </r>
    <r>
      <rPr>
        <i val="true"/>
        <sz val="10"/>
        <rFont val="Arial"/>
        <family val="2"/>
      </rPr>
      <t xml:space="preserve">Anio Novus </t>
    </r>
    <r>
      <rPr>
        <sz val="10"/>
        <rFont val="Arial"/>
        <family val="2"/>
      </rPr>
      <t xml:space="preserve">in loc. Arci</t>
    </r>
  </si>
  <si>
    <t xml:space="preserve">Realizzazione di un Parco fruibile da visitatori - Riqualificazione del contesto paesaggistico e sistemazione dell'area di pertinenza, realizzazione di sentieri, manutenzione ordinaria e straordinaria del verde con allestimento di arredi esterni, illuminazione artistica e cartellonistica didattico - esplicativa</t>
  </si>
  <si>
    <r>
      <rPr>
        <sz val="10"/>
        <rFont val="Arial"/>
        <family val="2"/>
      </rPr>
      <t xml:space="preserve">Restauro e sistemazione della c.d. via </t>
    </r>
    <r>
      <rPr>
        <i val="true"/>
        <sz val="10"/>
        <rFont val="Arial"/>
        <family val="2"/>
      </rPr>
      <t xml:space="preserve">Tecta </t>
    </r>
    <r>
      <rPr>
        <sz val="10"/>
        <rFont val="Arial"/>
        <family val="2"/>
      </rPr>
      <t xml:space="preserve">(antica via Tiburtina) e delle adiacenti botteghe integrate con allestimento museale di materiali archeologici pertinenti al medesimo Santuario.</t>
    </r>
  </si>
  <si>
    <t xml:space="preserve">Villa Adriana - Edificio delle Grandi Terme</t>
  </si>
  <si>
    <t xml:space="preserve">Consolidamento e restauro, sistemazioni dell'area di pertinenza, illuminazione artistica e cartellonistica esplicativa.</t>
  </si>
  <si>
    <r>
      <rPr>
        <sz val="10"/>
        <rFont val="Arial"/>
        <family val="2"/>
      </rPr>
      <t xml:space="preserve">Villa Adriana - Tempio di </t>
    </r>
    <r>
      <rPr>
        <i val="true"/>
        <sz val="10"/>
        <rFont val="Arial"/>
        <family val="2"/>
      </rPr>
      <t xml:space="preserve">Venere Cnidia</t>
    </r>
  </si>
  <si>
    <t xml:space="preserve">Restauro, sistemazione dell'area di pertinenza, arredi esterni,  illuminazione artistica e cartellonistica didattico - esplicativa. Restauro delle facciate del Casino Fede</t>
  </si>
  <si>
    <t xml:space="preserve">Villa Adriana - Viale dei Cipressi</t>
  </si>
  <si>
    <t xml:space="preserve">Ripristino del percorso settecentesco monumentale, restauro di elevati architettonici, illuminazione artistica, reintegrazione del verde e arredi esterni</t>
  </si>
  <si>
    <t xml:space="preserve">MONTELEONE SABINO</t>
  </si>
  <si>
    <t xml:space="preserve">Anfiteatro</t>
  </si>
  <si>
    <t xml:space="preserve">Restauro e consolidamento</t>
  </si>
  <si>
    <t xml:space="preserve">MINTURNO </t>
  </si>
  <si>
    <t xml:space="preserve">Teatro romano</t>
  </si>
  <si>
    <r>
      <rPr>
        <sz val="10"/>
        <rFont val="Arial"/>
        <family val="2"/>
      </rPr>
      <t xml:space="preserve">Restauro del monumento, rifacimento del tavolato ligneo del palco, restauro degli apparati decorativi scenici, illuminazione artistica</t>
    </r>
    <r>
      <rPr>
        <b val="true"/>
        <i val="true"/>
        <sz val="10"/>
        <rFont val="Arial"/>
        <family val="2"/>
      </rPr>
      <t xml:space="preserve">.</t>
    </r>
  </si>
  <si>
    <t xml:space="preserve">PALESTRINA</t>
  </si>
  <si>
    <r>
      <rPr>
        <sz val="10"/>
        <rFont val="Arial"/>
        <family val="2"/>
      </rPr>
      <t xml:space="preserve">Aula Absidata e ambienti dell’ex Seminario Vescovile</t>
    </r>
    <r>
      <rPr>
        <sz val="10"/>
        <color rgb="FF000000"/>
        <rFont val="Arial"/>
        <family val="2"/>
      </rPr>
      <t xml:space="preserve"> </t>
    </r>
  </si>
  <si>
    <t xml:space="preserve">Completamento del recupero, restauro e pubblica fruizione dei piani II, III, IV, dell’Erario e degli ambienti moderni a livello della Piazza Regina Margherita</t>
  </si>
  <si>
    <t xml:space="preserve">Villa Adriana - Area del Pecile</t>
  </si>
  <si>
    <t xml:space="preserve">"Restauro a Verde" del giardino, dei percorsi e del porticato con pareti vegetali che riproducono la suggestione degli antichi volumi architettonici.</t>
  </si>
  <si>
    <t xml:space="preserve">FERENTINO</t>
  </si>
  <si>
    <t xml:space="preserve">Restauro delle strutture, completamento dello scavo, acquisizione di aree pertinenti all’edificio attualmente di proprietà privata per un recupero completo del monumento e  la futura possibilità di fruizione e di parziale riuso</t>
  </si>
  <si>
    <t xml:space="preserve">FRASSO SABINO</t>
  </si>
  <si>
    <t xml:space="preserve">c.d. Grotta dei Massacci</t>
  </si>
  <si>
    <t xml:space="preserve">Recupero, restauro e messa in sicurezza del piano sottostante del casale ove insiste il grande sepolcro </t>
  </si>
  <si>
    <t xml:space="preserve">NEMI</t>
  </si>
  <si>
    <t xml:space="preserve">Lavori di recupero del patrimonio esistente</t>
  </si>
  <si>
    <r>
      <rPr>
        <sz val="10"/>
        <rFont val="Arial"/>
        <family val="2"/>
      </rPr>
      <t xml:space="preserve">Complesso archeologico di </t>
    </r>
    <r>
      <rPr>
        <i val="true"/>
        <sz val="10"/>
        <rFont val="Arial"/>
        <family val="2"/>
      </rPr>
      <t xml:space="preserve">Castrum Argenti</t>
    </r>
  </si>
  <si>
    <t xml:space="preserve">Riqualificazione del contesto paesaggistico e allestimento percorsi di visita</t>
  </si>
  <si>
    <t xml:space="preserve"> Restauro delle strutture (murature, pavimenti, intonaci e affreschi, reperti di decorazione architettonica) e supporti didattici; riproposizione nell’area archeologica di copia della tholos del “pozzo delle Sorti".</t>
  </si>
  <si>
    <t xml:space="preserve">SPERLONGA</t>
  </si>
  <si>
    <t xml:space="preserve">Restauro dei gruppi scultorei con ricomposizione dei frammenti conservati nel magazzino di restauro.</t>
  </si>
  <si>
    <r>
      <rPr>
        <sz val="10"/>
        <rFont val="Arial"/>
        <family val="2"/>
      </rPr>
      <t xml:space="preserve">Pannellistica didattico - informativa </t>
    </r>
    <r>
      <rPr>
        <sz val="10"/>
        <color rgb="FF000000"/>
        <rFont val="Arial"/>
        <family val="2"/>
      </rPr>
      <t xml:space="preserve">sui singoli Edifici in 4 lingue (Italiano, Inglese, Tedesco, Francese).</t>
    </r>
  </si>
  <si>
    <t xml:space="preserve">CITTADUCALE</t>
  </si>
  <si>
    <t xml:space="preserve">c.d. Terme di Vespasiano</t>
  </si>
  <si>
    <t xml:space="preserve">Consolidamento delle murature, degli intonaci </t>
  </si>
  <si>
    <t xml:space="preserve">POMEZIA</t>
  </si>
  <si>
    <r>
      <rPr>
        <sz val="10"/>
        <rFont val="Arial"/>
        <family val="2"/>
      </rPr>
      <t xml:space="preserve">Area archeologica degli Altari e dell'</t>
    </r>
    <r>
      <rPr>
        <i val="true"/>
        <sz val="10"/>
        <rFont val="Arial"/>
        <family val="2"/>
      </rPr>
      <t xml:space="preserve">Heroon</t>
    </r>
    <r>
      <rPr>
        <sz val="10"/>
        <rFont val="Arial"/>
        <family val="2"/>
      </rPr>
      <t xml:space="preserve"> di Enea</t>
    </r>
  </si>
  <si>
    <t xml:space="preserve">zc z</t>
  </si>
  <si>
    <r>
      <rPr>
        <sz val="10"/>
        <rFont val="Arial"/>
        <family val="2"/>
      </rPr>
      <t xml:space="preserve">Ripresa del restauro di alcuni Altari, allestimento dell'Antiquarium degli Altari con reperti provenienti dall'antica </t>
    </r>
    <r>
      <rPr>
        <i val="true"/>
        <sz val="10"/>
        <rFont val="Arial"/>
        <family val="2"/>
      </rPr>
      <t xml:space="preserve">Lavinium, copertura Heroon, percorsi di visita</t>
    </r>
  </si>
  <si>
    <t xml:space="preserve">Consolidamento e restauro del criptoportico.</t>
  </si>
  <si>
    <r>
      <rPr>
        <sz val="10"/>
        <rFont val="Arial"/>
        <family val="2"/>
      </rPr>
      <t xml:space="preserve">Museo Archeologico Nazionale</t>
    </r>
    <r>
      <rPr>
        <sz val="10"/>
        <color rgb="FFFF0000"/>
        <rFont val="Arial"/>
        <family val="2"/>
      </rPr>
      <t xml:space="preserve"> </t>
    </r>
  </si>
  <si>
    <t xml:space="preserve">Revisione ed incremento del percorso espositivo comprendente restauro dei materiali, nuove vetrine, supporti espositivi, strumenti di comunicazione</t>
  </si>
  <si>
    <t xml:space="preserve">Restauro e catalogazione di n. 30 pannelli musivi, conservati presso i depositi del Santuario, da poter ricollocare in appositi ambienti per una adeguata esposizione museale.</t>
  </si>
  <si>
    <t xml:space="preserve">Ponte borbonico Real Ferdinando </t>
  </si>
  <si>
    <t xml:space="preserve">Illuminazione artistica, restauro del tavolato ligneo e delle garitte</t>
  </si>
  <si>
    <r>
      <rPr>
        <sz val="10"/>
        <rFont val="Arial"/>
        <family val="2"/>
      </rPr>
      <t xml:space="preserve">Area urbana di via degli Arcioni</t>
    </r>
    <r>
      <rPr>
        <sz val="10"/>
        <color rgb="FF000000"/>
        <rFont val="Arial"/>
        <family val="2"/>
      </rPr>
      <t xml:space="preserve"> </t>
    </r>
  </si>
  <si>
    <t xml:space="preserve">Restauri alle strutture della città antica (murature, intonaci, mosaici), revisione e sistemazione dei percorsi di visita </t>
  </si>
  <si>
    <r>
      <rPr>
        <sz val="10"/>
        <rFont val="Arial"/>
        <family val="2"/>
      </rPr>
      <t xml:space="preserve">Restauro della recinzione e dei </t>
    </r>
    <r>
      <rPr>
        <sz val="10"/>
        <color rgb="FF000000"/>
        <rFont val="Arial"/>
        <family val="2"/>
      </rPr>
      <t xml:space="preserve">cancelli dell'ingresso principale.</t>
    </r>
  </si>
  <si>
    <t xml:space="preserve">Villa Adriana - Teatro Greco</t>
  </si>
  <si>
    <r>
      <rPr>
        <sz val="10"/>
        <rFont val="Arial"/>
        <family val="2"/>
      </rPr>
      <t xml:space="preserve">Sistemazione </t>
    </r>
    <r>
      <rPr>
        <sz val="10"/>
        <color rgb="FF000000"/>
        <rFont val="Arial"/>
        <family val="2"/>
      </rPr>
      <t xml:space="preserve">per la fruizione dell’edificio</t>
    </r>
    <r>
      <rPr>
        <b val="true"/>
        <sz val="10"/>
        <color rgb="FF000000"/>
        <rFont val="Arial"/>
        <family val="2"/>
      </rPr>
      <t xml:space="preserve">,</t>
    </r>
    <r>
      <rPr>
        <sz val="10"/>
        <color rgb="FF000000"/>
        <rFont val="Arial"/>
        <family val="2"/>
      </rPr>
      <t xml:space="preserve"> attualmente inaccessibile ai visitatori.</t>
    </r>
  </si>
  <si>
    <t xml:space="preserve">COTTANELLO</t>
  </si>
  <si>
    <t xml:space="preserve">SUPINO</t>
  </si>
  <si>
    <t xml:space="preserve">Terme romane in loc. La Cona  </t>
  </si>
  <si>
    <t xml:space="preserve">Restauro dei mosaici, dei pavimenti in sectile e delle murature. Manutenzione e ampliamento della copertura esistente</t>
  </si>
  <si>
    <r>
      <rPr>
        <sz val="10"/>
        <rFont val="Arial"/>
        <family val="2"/>
      </rPr>
      <t xml:space="preserve">Ninfeo Ponari e </t>
    </r>
    <r>
      <rPr>
        <i val="true"/>
        <sz val="10"/>
        <rFont val="Arial"/>
        <family val="2"/>
      </rPr>
      <t xml:space="preserve">Domus </t>
    </r>
    <r>
      <rPr>
        <sz val="10"/>
        <rFont val="Arial"/>
        <family val="2"/>
      </rPr>
      <t xml:space="preserve">di Via Montecassino</t>
    </r>
  </si>
  <si>
    <t xml:space="preserve">Scavo, restauro e valorizzazione.</t>
  </si>
  <si>
    <t xml:space="preserve">ARCINAZZO ROMANO</t>
  </si>
  <si>
    <t xml:space="preserve">Restauro degli stucchi recuperati nel corso delle indagini archeologiche. Gli stucchi ornavano gli ambienti di rappresentanza e conservano ancora tracce di oro e di filigrana. Tutte le operazioni di restauro verranno raccolte in una pubblicazione che consentirà di divulgare rare e preziose testimonianze antiche.</t>
  </si>
  <si>
    <t xml:space="preserve">Comprensorio archeologico</t>
  </si>
  <si>
    <r>
      <rPr>
        <sz val="10"/>
        <rFont val="Arial"/>
        <family val="2"/>
      </rPr>
      <t xml:space="preserve">Intervento di “Architettura del verde” nell’intera area archeologica di</t>
    </r>
    <r>
      <rPr>
        <i val="true"/>
        <sz val="10"/>
        <rFont val="Arial"/>
        <family val="2"/>
      </rPr>
      <t xml:space="preserve"> Minturnae.</t>
    </r>
  </si>
  <si>
    <t xml:space="preserve">MONTE PORZIO CATONE</t>
  </si>
  <si>
    <t xml:space="preserve">Tusculum Anfiteatro Romano</t>
  </si>
  <si>
    <t xml:space="preserve">Museo delle Navi Romane</t>
  </si>
  <si>
    <t xml:space="preserve">Interventi per un nuovo allestimento museale</t>
  </si>
  <si>
    <t xml:space="preserve">ARDEA</t>
  </si>
  <si>
    <r>
      <rPr>
        <sz val="10"/>
        <color rgb="FF000000"/>
        <rFont val="Arial"/>
        <family val="2"/>
      </rPr>
      <t xml:space="preserve">Area archeologica di </t>
    </r>
    <r>
      <rPr>
        <i val="true"/>
        <sz val="10"/>
        <color rgb="FF000000"/>
        <rFont val="Arial"/>
        <family val="2"/>
      </rPr>
      <t xml:space="preserve">Castrum Inui </t>
    </r>
    <r>
      <rPr>
        <sz val="10"/>
        <color rgb="FF000000"/>
        <rFont val="Arial"/>
        <family val="2"/>
      </rPr>
      <t xml:space="preserve">in  loc. Le Salzare </t>
    </r>
  </si>
  <si>
    <t xml:space="preserve">Pulizia, consolidamento e restauro delle strutture murarie e degli apparati pavimentali e parietali.</t>
  </si>
  <si>
    <t xml:space="preserve">ALBANO LAZIALE</t>
  </si>
  <si>
    <t xml:space="preserve">GENZANO DI ROMA</t>
  </si>
  <si>
    <t xml:space="preserve">LICENZA</t>
  </si>
  <si>
    <t xml:space="preserve">Completa fruizione dell’area archeologica della villa con adeguate strutture che consentano l’abbattimento delle barriere architettoniche e la realizzazione di cartelli didattici esplicativi.</t>
  </si>
  <si>
    <t xml:space="preserve">Antro delle Sorti</t>
  </si>
  <si>
    <t xml:space="preserve">Restauro delle strutture e dei mosaici, revisione del percorso di visita.</t>
  </si>
  <si>
    <t xml:space="preserve">Provenienza dei reperti: Necropoli della Colombella, complesso di Valle Zampea, santuario in loc. Colombella </t>
  </si>
  <si>
    <t xml:space="preserve">Restauro di reperti archeologici da esporre nel museo, provenienti da nuovi importanti contesti venuti in luce negli ultimi 15 anni</t>
  </si>
  <si>
    <t xml:space="preserve">Villa Adriana - Complesso della Palestra - Sala basilicale</t>
  </si>
  <si>
    <t xml:space="preserve">Restauro della decorazione marmorea e anastilosi delle colonne della sala</t>
  </si>
  <si>
    <t xml:space="preserve">TERRACINA </t>
  </si>
  <si>
    <t xml:space="preserve">Foro Emiliano</t>
  </si>
  <si>
    <t xml:space="preserve">Restauro e sistemazione dei resti del complesso monumentale del teatro romano</t>
  </si>
  <si>
    <r>
      <rPr>
        <sz val="10"/>
        <color rgb="FF000000"/>
        <rFont val="Arial"/>
        <family val="2"/>
      </rPr>
      <t xml:space="preserve">Necropoli e depositi votivi dei santuari ernici </t>
    </r>
    <r>
      <rPr>
        <sz val="10"/>
        <color rgb="FFFF0000"/>
        <rFont val="Arial"/>
        <family val="2"/>
      </rPr>
      <t xml:space="preserve">   </t>
    </r>
  </si>
  <si>
    <t xml:space="preserve">Restauro dei corredi delle necropoli e dei depositi votivi dei santuari ernici (loc. Osteria della Fontana, Santa Cecilia, Finocchieto, Spinelli).</t>
  </si>
  <si>
    <t xml:space="preserve">CIAMPINO</t>
  </si>
  <si>
    <t xml:space="preserve">Deposito della Soprintendenza c/o Casale dei Monaci</t>
  </si>
  <si>
    <t xml:space="preserve">Pulitura, consolidamento, restauro e montaggio del gruppo dei Niobidi dalla Villa di Valerio Messalla.</t>
  </si>
  <si>
    <t xml:space="preserve">CISTERNA di LATINA</t>
  </si>
  <si>
    <r>
      <rPr>
        <sz val="10"/>
        <color rgb="FF000000"/>
        <rFont val="Arial"/>
        <family val="2"/>
      </rPr>
      <t xml:space="preserve">Via Appia . Sito della </t>
    </r>
    <r>
      <rPr>
        <i val="true"/>
        <sz val="10"/>
        <color rgb="FF000000"/>
        <rFont val="Arial"/>
        <family val="2"/>
      </rPr>
      <t xml:space="preserve">statio </t>
    </r>
    <r>
      <rPr>
        <sz val="10"/>
        <color rgb="FF000000"/>
        <rFont val="Arial"/>
        <family val="2"/>
      </rPr>
      <t xml:space="preserve">romana di </t>
    </r>
    <r>
      <rPr>
        <i val="true"/>
        <sz val="10"/>
        <color rgb="FF000000"/>
        <rFont val="Arial"/>
        <family val="2"/>
      </rPr>
      <t xml:space="preserve">Tres Tabernae</t>
    </r>
  </si>
  <si>
    <t xml:space="preserve">Restauro conservativo e consolidamento delle strutture e delle pavimentazioni musive di alcuni ambienti</t>
  </si>
  <si>
    <t xml:space="preserve">GALLICANO NEL LAZIO</t>
  </si>
  <si>
    <t xml:space="preserve">Provenienza dei reperti: la città e il territorio </t>
  </si>
  <si>
    <t xml:space="preserve">Restauro dei reperti provenienti dalla città e dal territorio (iscrizioni, corredi dalle necropoli repubblicane e imperiali, materiali architettonici) da destinare alla pubblica fruizione.</t>
  </si>
  <si>
    <t xml:space="preserve">ROMA – SEDE Centrale SBAL</t>
  </si>
  <si>
    <t xml:space="preserve">Archivio Disegni</t>
  </si>
  <si>
    <t xml:space="preserve">Intervento restaurativo e digitalizzazione degli elaborati grafici dell’Archivio Storico della Soprintendenza</t>
  </si>
  <si>
    <t xml:space="preserve">SAN VITTORE DEL LAZIO</t>
  </si>
  <si>
    <t xml:space="preserve">Santuario italico di Fondo Decina</t>
  </si>
  <si>
    <t xml:space="preserve">Restauro dei reperti mobili provenienti dallo scavo della stipe votiva.</t>
  </si>
  <si>
    <t xml:space="preserve">SEZZE</t>
  </si>
  <si>
    <t xml:space="preserve">Area del santuario di Tratturo Caniò </t>
  </si>
  <si>
    <t xml:space="preserve">Restauro conservativo, sistemazione e protezione dei resti di uno degli edifici sacri</t>
  </si>
  <si>
    <t xml:space="preserve">Villa Adriana - Cento Camerelle - Depositi di reperti archeologici</t>
  </si>
  <si>
    <t xml:space="preserve">Miglioramento della funzionalità e della fruizione dei depositi </t>
  </si>
  <si>
    <t xml:space="preserve">Area del santuario detto di Giove Anxur - Edificio chiamato Piccolo tempio</t>
  </si>
  <si>
    <t xml:space="preserve">Eliminazione scritte vandaliche e restauro intonaci di Primo Stile</t>
  </si>
  <si>
    <t xml:space="preserve">Area archeologica del c.d. Ipogeo Cristiano</t>
  </si>
  <si>
    <t xml:space="preserve">Realizzazione percorsi di visita e piazzole di sosta.</t>
  </si>
  <si>
    <r>
      <rPr>
        <sz val="10"/>
        <color rgb="FF000000"/>
        <rFont val="Arial"/>
        <family val="2"/>
      </rPr>
      <t xml:space="preserve">Area archeologica dell’antica </t>
    </r>
    <r>
      <rPr>
        <i val="true"/>
        <sz val="10"/>
        <color rgb="FF000000"/>
        <rFont val="Arial"/>
        <family val="2"/>
      </rPr>
      <t xml:space="preserve">Satricum </t>
    </r>
    <r>
      <rPr>
        <sz val="10"/>
        <color rgb="FF000000"/>
        <rFont val="Arial"/>
        <family val="2"/>
      </rPr>
      <t xml:space="preserve">in loc. Le Ferriere</t>
    </r>
  </si>
  <si>
    <r>
      <rPr>
        <sz val="10"/>
        <color rgb="FF000000"/>
        <rFont val="Arial"/>
        <family val="2"/>
      </rPr>
      <t xml:space="preserve">Manutenzione della tettoia di copertura. Restauro e consolidamento delle strutture del tempio di </t>
    </r>
    <r>
      <rPr>
        <i val="true"/>
        <sz val="10"/>
        <color rgb="FF000000"/>
        <rFont val="Arial"/>
        <family val="2"/>
      </rPr>
      <t xml:space="preserve">Mater Matuta</t>
    </r>
    <r>
      <rPr>
        <sz val="10"/>
        <color rgb="FF000000"/>
        <rFont val="Arial"/>
        <family val="2"/>
      </rPr>
      <t xml:space="preserve">. Rifacimento dei percorsi di visita.</t>
    </r>
  </si>
  <si>
    <t xml:space="preserve">Restauro dei corredi dalle ultime campagne di scavo con ricomposizione da frammenti, pulitura e consolidamento</t>
  </si>
  <si>
    <t xml:space="preserve">PALOMBARA SABINA</t>
  </si>
  <si>
    <t xml:space="preserve">Museo territoriale della Sabina</t>
  </si>
  <si>
    <t xml:space="preserve">Restauro del mosaico staccato dalla villa romana in loc. Formello</t>
  </si>
  <si>
    <t xml:space="preserve">Domus romana di Via Greggi nel Centro Storico Alto </t>
  </si>
  <si>
    <t xml:space="preserve">Completamento del restauro e sistemazione finale  del sito</t>
  </si>
  <si>
    <t xml:space="preserve">COLONNA</t>
  </si>
  <si>
    <t xml:space="preserve">Provenienza dei reperti: Loc. Pian Quintino </t>
  </si>
  <si>
    <t xml:space="preserve">Restauro di corredi in ceramica d’impasto, bucchero e figulina, oggetti di bronzo, argento, ecc. relativo a circa 20 sepolture, per un totale di 80 oggetti</t>
  </si>
  <si>
    <t xml:space="preserve">FORMIA</t>
  </si>
  <si>
    <t xml:space="preserve">Vari depositi comunali</t>
  </si>
  <si>
    <t xml:space="preserve">Ricomposizione e restauro di decorazioni pittoriche parietali  e di stucchi  provenienti da ville romane dislocate sulla costa da esporre nel Museo Archeologico Nazionale</t>
  </si>
  <si>
    <t xml:space="preserve">Ricomposizione e restauro delle decorazioni pittoriche parietali di alcuni ambienti </t>
  </si>
  <si>
    <t xml:space="preserve">TIVOLI  – Laboratorio di Antropologia SBAL</t>
  </si>
  <si>
    <t xml:space="preserve">Provenienza dei reperti:  Grottaferrata (RM) Ipogeo delle Ghirlande –</t>
  </si>
  <si>
    <t xml:space="preserve">Conservazione e restauro degli ecofatti e manutenzione delle teche e dei macchinari di controllo.</t>
  </si>
  <si>
    <t xml:space="preserve">Provenienza del reperto: Ceprano (FR), loc. Campogrande</t>
  </si>
  <si>
    <r>
      <rPr>
        <sz val="10"/>
        <color rgb="FF000000"/>
        <rFont val="Arial"/>
        <family val="2"/>
      </rPr>
      <t xml:space="preserve">Restauro cranio fossile </t>
    </r>
    <r>
      <rPr>
        <i val="true"/>
        <sz val="10"/>
        <color rgb="FF000000"/>
        <rFont val="Arial"/>
        <family val="2"/>
      </rPr>
      <t xml:space="preserve">Homo Heidelbergensis</t>
    </r>
    <r>
      <rPr>
        <sz val="10"/>
        <color rgb="FF000000"/>
        <rFont val="Arial"/>
        <family val="2"/>
      </rPr>
      <t xml:space="preserve"> (cd. </t>
    </r>
    <r>
      <rPr>
        <i val="true"/>
        <sz val="10"/>
        <color rgb="FF000000"/>
        <rFont val="Arial"/>
        <family val="2"/>
      </rPr>
      <t xml:space="preserve">Homo Cepranensis</t>
    </r>
    <r>
      <rPr>
        <sz val="10"/>
        <color rgb="FF000000"/>
        <rFont val="Arial"/>
        <family val="2"/>
      </rPr>
      <t xml:space="preserve">).</t>
    </r>
  </si>
  <si>
    <t xml:space="preserve">Provenienza dei reperti: San Felice Circeo (LT), Grotta Guattari</t>
  </si>
  <si>
    <t xml:space="preserve">Restauro di n. 2 mandibole neandertaliane.</t>
  </si>
  <si>
    <t xml:space="preserve">Provenienza dei reperti: Loc. Monte Crescenzio e Coste Caselle </t>
  </si>
  <si>
    <t xml:space="preserve">Restauro di corredi in ceramica d’impasto, bucchero e figulina, oggetti di bronzo, argento, ecc. relativo a circa 20 sepolture, per un totale di 55 oggetti</t>
  </si>
  <si>
    <t xml:space="preserve">REG-LOMB</t>
  </si>
  <si>
    <t xml:space="preserve">MONASTERO DELLA CERTOSA</t>
  </si>
  <si>
    <t xml:space="preserve">RICERCA STORICA E RESTAURO APPARATO DECORATIVO  IN TERRACOTTA DEL CHIOSTRO PICCOLO. Prosecuzione cantiere di studio</t>
  </si>
  <si>
    <t xml:space="preserve">BSAE</t>
  </si>
  <si>
    <t xml:space="preserve">STUDI, INDAGINI PRELIMINARI, E RESTAURO CICLO DI AFFRESCHI ATTRIBUITI A GHISOLFI, che ronano la volta e le pareti del passaggio fra chiostro piccolo e chiostro grande</t>
  </si>
  <si>
    <t xml:space="preserve">EDOLO (fraz. Vico di Edolo)</t>
  </si>
  <si>
    <t xml:space="preserve">ORGANO DELLA CHIESA PARROCCHIALE DI SAN FEDELE MARTIRE</t>
  </si>
  <si>
    <t xml:space="preserve">RESTAURO CONSERVATIVO INTEGRALE DELL'ORGANO A TRASMISSIONE MECCANICA costruito da Carlo Perolini di Villa D’Ogna (BG) nel 1767 riutilizzando parti di uno strumento della famiglia Antegnati di provenienza sconosciuta.</t>
  </si>
  <si>
    <t xml:space="preserve">QUINZANO D'OGLIO </t>
  </si>
  <si>
    <t xml:space="preserve">ORGANO DELLA CHIESA SUSSIDIARIA DI SAN ROCCO</t>
  </si>
  <si>
    <t xml:space="preserve">RESTAURO CONSERVATIVO INTEGRALE DELL'ORGANO A TRASMISSIONE MECCANICA costruito da anonimo autore di scuola antegnatiana, forse identificabile in Tomaso Meiarini, presumibilmente nella prima metà del XVII secolo.</t>
  </si>
  <si>
    <t xml:space="preserve">restauro cornici</t>
  </si>
  <si>
    <t xml:space="preserve">restauro disegni</t>
  </si>
  <si>
    <t xml:space="preserve">Crivelli, Trittico di San Domenico: costruzione struttura portante di un trittico scomposto</t>
  </si>
  <si>
    <t xml:space="preserve">RestauroBaschenis, natura morta con strumenti musicali</t>
  </si>
  <si>
    <t xml:space="preserve">Restauro Ribera, due dipinti raffiguranti San Pietro e San Paolo</t>
  </si>
  <si>
    <t xml:space="preserve">Barnaba da Modena , L'adorazione del Bambino</t>
  </si>
  <si>
    <t xml:space="preserve">Marco d'Oggiono,  Sant'Antonio da Padovas e Giulia Trivulzio</t>
  </si>
  <si>
    <t xml:space="preserve">Restauro Genga:', Disputa sull'Immacolata Concezione, indagini e </t>
  </si>
  <si>
    <t xml:space="preserve">  </t>
  </si>
  <si>
    <t xml:space="preserve">Giorgio Morandi, dipintisu tela "natura morta", 1919</t>
  </si>
  <si>
    <t xml:space="preserve">MORBEGNO</t>
  </si>
  <si>
    <t xml:space="preserve">Chiesa parrocchiale di San Giovanni Battista</t>
  </si>
  <si>
    <t xml:space="preserve">Restauro dipinto su tela  di Ippolito Borghese (Secolo XVII)</t>
  </si>
  <si>
    <t xml:space="preserve">Restauro paliotti lignei di Frate antonio Francesco Molteni da Sirone  (Secolo VII)</t>
  </si>
  <si>
    <t xml:space="preserve">MACCAGNO</t>
  </si>
  <si>
    <t xml:space="preserve">Chiesa parrocchiale dei Santi Stefano e Materno</t>
  </si>
  <si>
    <t xml:space="preserve">Restauro Pala d'altare e sette tele ovali di Marc'antonio Caldarone  (secolo XVII)</t>
  </si>
  <si>
    <t xml:space="preserve">Museo del Duomo</t>
  </si>
  <si>
    <t xml:space="preserve">Restauro paliotto d'altare (inizio XVII)</t>
  </si>
  <si>
    <t xml:space="preserve">MAZZO DI RHO</t>
  </si>
  <si>
    <t xml:space="preserve">Parrocchia Santa Maria Ausiliatrice</t>
  </si>
  <si>
    <t xml:space="preserve">Indagini funzionali restauro:Filippo Abbiati, Mosè ed il serpente di bronzo, dipinto su tela secolo (fine XVII)</t>
  </si>
  <si>
    <t xml:space="preserve">GROSOTTO </t>
  </si>
  <si>
    <t xml:space="preserve">Santuario della Beata vergine delle Grazie</t>
  </si>
  <si>
    <t xml:space="preserve">Restauro di scultura lignea di  Giacomo del Majno e bottega,Madonna col Bambino (fine secolo XV )</t>
  </si>
  <si>
    <t xml:space="preserve">PALAZZO LITTA</t>
  </si>
  <si>
    <t xml:space="preserve">RESTAURO E ADEGUAMENTO IMPIANTISTICO DELLA SALA DEGLI SPECCHI (restauro volta affrescata, restauro boiseries lignne e specchi, restauro pavimento ligneo, restauro sopraporte dipinte, adeguamento impiantistico elettrico, temoidraulicie speciali)</t>
  </si>
  <si>
    <t xml:space="preserve">RECUPERO DEL CORTILE INTERNO CON COPERTURA E CLIMATIZZAZIONE AD USO SALA EVENTI</t>
  </si>
  <si>
    <t xml:space="preserve">AST-AT</t>
  </si>
  <si>
    <t xml:space="preserve">ARCHIVIO DI STATO DI ASTI</t>
  </si>
  <si>
    <t xml:space="preserve">REALIZZAZIONE DI UN AUDITORIUM NELLA EX CHIESA REGGIMENTALE</t>
  </si>
  <si>
    <t xml:space="preserve">Chiesa San Leonardo, Cappella di Nostra Signora del Sacro cuore</t>
  </si>
  <si>
    <t xml:space="preserve">Giuseppe Lunardi (1879-1966), decorazioni a stucco e ad affrescom, pavimento, altare e balaustra</t>
  </si>
  <si>
    <t xml:space="preserve">PSAE</t>
  </si>
  <si>
    <t xml:space="preserve">Chiesa di Santa Maria Forisportam</t>
  </si>
  <si>
    <t xml:space="preserve">Bottega del Vambrè, Ciborio eucaristico - restauro</t>
  </si>
  <si>
    <t xml:space="preserve">Cattedrale dei santi Pietro e Francesco, sepolcreto e cappella ducale</t>
  </si>
  <si>
    <t xml:space="preserve">Interventi di valorizzazione</t>
  </si>
  <si>
    <t xml:space="preserve">Certosa di Santo Spirito</t>
  </si>
  <si>
    <t xml:space="preserve">Pietro Sorri, Ultima cena</t>
  </si>
  <si>
    <t xml:space="preserve">Oratorio degli Angeli custodi</t>
  </si>
  <si>
    <t xml:space="preserve">Affreschi, decorazioni parietali, aredi, altari e dipinti - restauro</t>
  </si>
  <si>
    <t xml:space="preserve">TRENTINO ALTO ADIGE</t>
  </si>
  <si>
    <t xml:space="preserve">RESTAURO DEL SOFFITTO POLICROMO DEL VESTIBOLO DELLA LIBRERIA</t>
  </si>
  <si>
    <t xml:space="preserve">BENI LIBRARI</t>
  </si>
  <si>
    <t xml:space="preserve">RESTAURO N. 500 MANOSCRITTI DEL FONDO GRECO</t>
  </si>
  <si>
    <t xml:space="preserve">BENI  LIBRARI</t>
  </si>
  <si>
    <t xml:space="preserve">LEGENDA</t>
  </si>
  <si>
    <t xml:space="preserve">ELENCO CODICI ISTITUTI PERIFERICI E TIPOLOGIE D'INTERVENTO</t>
  </si>
  <si>
    <t xml:space="preserve">Abruzzo</t>
  </si>
  <si>
    <t xml:space="preserve">Archivio di Stato - Chieti</t>
  </si>
  <si>
    <t xml:space="preserve">Soprintendenza per i Beni Archeologici per l'Abruzzo</t>
  </si>
  <si>
    <t xml:space="preserve">Archivio di Stato - L'Aquila</t>
  </si>
  <si>
    <t xml:space="preserve">L'Aquila</t>
  </si>
  <si>
    <t xml:space="preserve">Archivio di Stato - Pescara</t>
  </si>
  <si>
    <t xml:space="preserve">Pescara</t>
  </si>
  <si>
    <t xml:space="preserve">Soprintendenza Archivistica dell'Abruzzo</t>
  </si>
  <si>
    <t xml:space="preserve">Archivio di Stato - Teramo</t>
  </si>
  <si>
    <t xml:space="preserve">Teramo</t>
  </si>
  <si>
    <t xml:space="preserve">Soprintendenza per i Beni Architettonici e Paesaggistici per l'Abruzzo</t>
  </si>
  <si>
    <t xml:space="preserve">Soprintendenza per i beni Storici, Artistici ed Etnoantropologici dell'Abruzzo</t>
  </si>
  <si>
    <t xml:space="preserve">REG_ABR</t>
  </si>
  <si>
    <t xml:space="preserve">Direzione regionale per i beni culturali e paesaggistici dell'ABRUZZO</t>
  </si>
  <si>
    <t xml:space="preserve">Basilicata</t>
  </si>
  <si>
    <t xml:space="preserve">AST-MAT</t>
  </si>
  <si>
    <t xml:space="preserve">Archivio di Stato - Matera</t>
  </si>
  <si>
    <t xml:space="preserve">Matera</t>
  </si>
  <si>
    <t xml:space="preserve">Soprintendenza per i beni Storici, Artistici ed Etnoantropologici della Basilicata</t>
  </si>
  <si>
    <t xml:space="preserve">AST-POT</t>
  </si>
  <si>
    <t xml:space="preserve">Archivio di Stato - Potenza</t>
  </si>
  <si>
    <t xml:space="preserve">Potenza</t>
  </si>
  <si>
    <t xml:space="preserve">Biblioteca Nazionale </t>
  </si>
  <si>
    <t xml:space="preserve">Soprintendenza per I Beni Archeologici della Basilicata</t>
  </si>
  <si>
    <t xml:space="preserve">Soprintendenza per I Beni Architettonici e paesaggistici della Basllicata</t>
  </si>
  <si>
    <t xml:space="preserve">ARCHIVIST_BAS</t>
  </si>
  <si>
    <t xml:space="preserve">Sovrintendenza Archivistica della Basilicata </t>
  </si>
  <si>
    <t xml:space="preserve">REG_BAS</t>
  </si>
  <si>
    <t xml:space="preserve">Direzione regionale per i beni culturali e paesaggistici della BASILICATA</t>
  </si>
  <si>
    <t xml:space="preserve">Calabria</t>
  </si>
  <si>
    <t xml:space="preserve">Archivio di Stato - Catanzaro</t>
  </si>
  <si>
    <t xml:space="preserve">Catanzaro</t>
  </si>
  <si>
    <t xml:space="preserve">Archivio di Stato - Cosenza</t>
  </si>
  <si>
    <t xml:space="preserve">Archivio di Stato - Reggio Calabria</t>
  </si>
  <si>
    <t xml:space="preserve">Reggio Calabria</t>
  </si>
  <si>
    <t xml:space="preserve">Soprintendenza per I Beni Archeologici della Calabria</t>
  </si>
  <si>
    <t xml:space="preserve">Sovrintendenza Archivistica della Calabria </t>
  </si>
  <si>
    <t xml:space="preserve">Archivio di Stato - Vibo Valentia</t>
  </si>
  <si>
    <t xml:space="preserve">Vibo Valentia</t>
  </si>
  <si>
    <t xml:space="preserve">BAP_COS</t>
  </si>
  <si>
    <t xml:space="preserve">Soprintendenza per i Beni Architettonici e paesaggistici per le province di Cosenza, Catanzaro e Crotone</t>
  </si>
  <si>
    <t xml:space="preserve">Soprintendenza per i Beni Architettonici e paesaggistici per le province di Reggio Calabria e Vibo Valentia</t>
  </si>
  <si>
    <t xml:space="preserve">SAE_CAL</t>
  </si>
  <si>
    <t xml:space="preserve">Soprintendenza per il beni Storici, Artistici ed Etnoantropologici per la Calabria</t>
  </si>
  <si>
    <t xml:space="preserve">Direzione regionale per i beni culturali e paesaggistici della CALABRIA</t>
  </si>
  <si>
    <t xml:space="preserve">Campania</t>
  </si>
  <si>
    <t xml:space="preserve">Archivio di Stato - Avellino</t>
  </si>
  <si>
    <t xml:space="preserve">AST-BEN</t>
  </si>
  <si>
    <t xml:space="preserve">Archivio di Stato - Benevento</t>
  </si>
  <si>
    <t xml:space="preserve">Archivio di Stato - Caserta</t>
  </si>
  <si>
    <t xml:space="preserve">Caserta</t>
  </si>
  <si>
    <t xml:space="preserve">BAP_CAS</t>
  </si>
  <si>
    <t xml:space="preserve">Soprintendenza per I Beni Architettonici e paesaggistici per le Province di Caserta e Benevento</t>
  </si>
  <si>
    <t xml:space="preserve">SAE_CAS</t>
  </si>
  <si>
    <t xml:space="preserve">Soprintendenza per il beni Storici, Artistici ed Etnoantropologici per le province di Napoli(con esclusione della città), Benevento e Caserta</t>
  </si>
  <si>
    <t xml:space="preserve">Soprintendenza per il beni Architettonici, Paesaggistici, Storici, Artistici ed Etnoantropologici per le province di  Benevento e Caserta</t>
  </si>
  <si>
    <t xml:space="preserve">MNA-CAV</t>
  </si>
  <si>
    <t xml:space="preserve">Monumento Nazionale Cava Dei Tirreni</t>
  </si>
  <si>
    <t xml:space="preserve">Cava dei Tirreni (SA)</t>
  </si>
  <si>
    <t xml:space="preserve">Monumento Nazionale Montevergine</t>
  </si>
  <si>
    <t xml:space="preserve">Montevergine</t>
  </si>
  <si>
    <t xml:space="preserve">BAP_NAP</t>
  </si>
  <si>
    <t xml:space="preserve">Soprintendenza per i Beni Architettonici e paesaggistici per Napoli e provincia</t>
  </si>
  <si>
    <t xml:space="preserve">Soprintendenza per il beni Architettonici, Paesaggistici, Storici, Artistici ed Etnoantropologici per Napoli e provincia</t>
  </si>
  <si>
    <t xml:space="preserve">Archivio di Stato - Napoli</t>
  </si>
  <si>
    <t xml:space="preserve">Biblioteca Nazionale Vittorio Emanuele III</t>
  </si>
  <si>
    <t xml:space="preserve">BUN-NAP</t>
  </si>
  <si>
    <t xml:space="preserve">Biblioteca Universitaria </t>
  </si>
  <si>
    <t xml:space="preserve">Monumento Nazionale Girolamini</t>
  </si>
  <si>
    <t xml:space="preserve">A_SAL</t>
  </si>
  <si>
    <t xml:space="preserve">Soprintendenza per i beni archeologici di Salerno, Avellino, Benevento e Caserta- con sede a Salerno </t>
  </si>
  <si>
    <t xml:space="preserve">Salerno</t>
  </si>
  <si>
    <t xml:space="preserve">Soprintendenza per i Beni Archeologici per le Province di Salerno , Avellino, benevento e caserta</t>
  </si>
  <si>
    <t xml:space="preserve">ARCHIVIST_CAM</t>
  </si>
  <si>
    <t xml:space="preserve">Sovrintendenza Archivistica della Campania</t>
  </si>
  <si>
    <t xml:space="preserve">Archivio di Stato - Salerno</t>
  </si>
  <si>
    <t xml:space="preserve">A_CAS</t>
  </si>
  <si>
    <t xml:space="preserve">Soprintendenza per i Beni Archeologici per le Province di Caserta e Benevento</t>
  </si>
  <si>
    <t xml:space="preserve">BAP_SAL</t>
  </si>
  <si>
    <t xml:space="preserve">Soprintendenza peri Beni Architettonici e paesaggistici per le Province di Salerno e Avellino</t>
  </si>
  <si>
    <t xml:space="preserve">SAE_SAL</t>
  </si>
  <si>
    <t xml:space="preserve">Soprintendenza per il beni Storici, Artistici ed Etnoantropologici per le province di Salerno e Avellino</t>
  </si>
  <si>
    <t xml:space="preserve">Direzione regionale per i beni culturali e paesaggistici CAMPANIA</t>
  </si>
  <si>
    <t xml:space="preserve">Emilia Romagna</t>
  </si>
  <si>
    <t xml:space="preserve">Archivio di Stato - Bologna</t>
  </si>
  <si>
    <t xml:space="preserve">Bologna</t>
  </si>
  <si>
    <t xml:space="preserve">BUN-BOL</t>
  </si>
  <si>
    <t xml:space="preserve">Soprintendenza per i Beni Archeologici dell'Emilia Romagna</t>
  </si>
  <si>
    <t xml:space="preserve">Soprintendenza per i Beni Architettonici e paesaggistici  per le province di Bologna Modena e Reggio Emllia</t>
  </si>
  <si>
    <t xml:space="preserve">Soprintendenza per i Beni Architettonici e paesaggistici  per le province di Parma e Piacenza</t>
  </si>
  <si>
    <t xml:space="preserve">Parma</t>
  </si>
  <si>
    <t xml:space="preserve">Soprintendenza per i Beni Architettonici e paesaggistici  per le province di Ravenna, Ferrara, Forlì-Cesena e Rimini</t>
  </si>
  <si>
    <t xml:space="preserve">Ravenna</t>
  </si>
  <si>
    <t xml:space="preserve">Soprintendenza per i Beni Storici, Artistici ed Etnoantropologici per le province di  Bologna, Ferrara, Forli', Cesena, Ravenna e Rimini</t>
  </si>
  <si>
    <t xml:space="preserve">Soprintendenza Archivistica Emilia-Romagna </t>
  </si>
  <si>
    <t xml:space="preserve">Archivio di Stato - Ferrara</t>
  </si>
  <si>
    <t xml:space="preserve">Ferrara</t>
  </si>
  <si>
    <t xml:space="preserve">Archivio di Stato - Forli'</t>
  </si>
  <si>
    <t xml:space="preserve">Forli'</t>
  </si>
  <si>
    <t xml:space="preserve">Archivio di Stato - Modena</t>
  </si>
  <si>
    <t xml:space="preserve">Modena</t>
  </si>
  <si>
    <t xml:space="preserve">Biblioteca estense Universitaria</t>
  </si>
  <si>
    <t xml:space="preserve">BUN-MOD</t>
  </si>
  <si>
    <t xml:space="preserve">Soprintendenza per i Beni Storici, Artistici ed Etnoantropologici per le province di  Modena e Reggio Emilia</t>
  </si>
  <si>
    <t xml:space="preserve">Archivio di Stato - Parma</t>
  </si>
  <si>
    <t xml:space="preserve">Biblioteca Palatina </t>
  </si>
  <si>
    <t xml:space="preserve">Soprintendenza per i  per le province di  Parma e Piacenza</t>
  </si>
  <si>
    <t xml:space="preserve">AST-PIA</t>
  </si>
  <si>
    <t xml:space="preserve">Archivio di Stato - Piacenza</t>
  </si>
  <si>
    <t xml:space="preserve">Piacenza</t>
  </si>
  <si>
    <t xml:space="preserve">Archivio di Stato - Ravenna</t>
  </si>
  <si>
    <t xml:space="preserve">Archivio di Stato - Reggio Emilia</t>
  </si>
  <si>
    <t xml:space="preserve">Reggio Emilia</t>
  </si>
  <si>
    <t xml:space="preserve">Archivio di Stato - Rimini</t>
  </si>
  <si>
    <t xml:space="preserve">Rimini</t>
  </si>
  <si>
    <t xml:space="preserve">Direzione regionale per i beni culturali e paesaggistici EMILIA ROMAGNA</t>
  </si>
  <si>
    <t xml:space="preserve">Friuli Venezia Giulia</t>
  </si>
  <si>
    <t xml:space="preserve">Archivio di Stato - Gorizia</t>
  </si>
  <si>
    <t xml:space="preserve">Biblioteca Statale Isontina </t>
  </si>
  <si>
    <t xml:space="preserve">AST-POR</t>
  </si>
  <si>
    <t xml:space="preserve">Archivio di Stato - Pordenone</t>
  </si>
  <si>
    <t xml:space="preserve">Pordenone</t>
  </si>
  <si>
    <t xml:space="preserve">Archivio di Stato - Udine</t>
  </si>
  <si>
    <t xml:space="preserve">Archivio di Stato - Trieste</t>
  </si>
  <si>
    <t xml:space="preserve">Biblioteca Statale di Trieste</t>
  </si>
  <si>
    <t xml:space="preserve">Soprintendenza per i Beni Architettonici e paesaggistici del Friuli Venezia Giulia</t>
  </si>
  <si>
    <t xml:space="preserve">Soprintendenza per i Beni Storici, Artistici ed Etnoantropologici del Friuli Venezia Giulia</t>
  </si>
  <si>
    <t xml:space="preserve">ARCHIVIST_FVG</t>
  </si>
  <si>
    <t xml:space="preserve">Soprintendenza Archivistica del Friuli Venezia Giulia </t>
  </si>
  <si>
    <t xml:space="preserve">Soprintendenza per i Beni Archeologici del Friuli Venezia Giulia</t>
  </si>
  <si>
    <t xml:space="preserve">REG - FRI</t>
  </si>
  <si>
    <t xml:space="preserve">Direzione regionale per i beni culturali e paesaggistici FRIULI</t>
  </si>
  <si>
    <t xml:space="preserve">Lazio</t>
  </si>
  <si>
    <t xml:space="preserve">Monumento Nazionale Casamari</t>
  </si>
  <si>
    <t xml:space="preserve">Casamari (Fr)</t>
  </si>
  <si>
    <t xml:space="preserve">Monumento Nazionale Farfa</t>
  </si>
  <si>
    <t xml:space="preserve">Farfa (Rm)</t>
  </si>
  <si>
    <t xml:space="preserve">Archivio di Stato - Frosinone</t>
  </si>
  <si>
    <t xml:space="preserve">Frosinone</t>
  </si>
  <si>
    <t xml:space="preserve">Monumento Nazionale Grottaferrata</t>
  </si>
  <si>
    <t xml:space="preserve">Grottaferrata (Rm)</t>
  </si>
  <si>
    <t xml:space="preserve">Archivio di Stato - Latina</t>
  </si>
  <si>
    <t xml:space="preserve">Latina</t>
  </si>
  <si>
    <t xml:space="preserve">Monumento Nazionale Montecassino</t>
  </si>
  <si>
    <t xml:space="preserve">Montecassino (Fr)</t>
  </si>
  <si>
    <t xml:space="preserve">AST-RIE</t>
  </si>
  <si>
    <t xml:space="preserve">Archivio di Stato - Rieti</t>
  </si>
  <si>
    <t xml:space="preserve">ACS</t>
  </si>
  <si>
    <t xml:space="preserve">Archivio Centrale dello Stato</t>
  </si>
  <si>
    <t xml:space="preserve">Archivio di Stato - Roma</t>
  </si>
  <si>
    <t xml:space="preserve">BAN-ROM</t>
  </si>
  <si>
    <t xml:space="preserve">Biblioteca Angelica </t>
  </si>
  <si>
    <t xml:space="preserve">Biblioteca Casanatense </t>
  </si>
  <si>
    <t xml:space="preserve">Biblioteca di Archeologia e Storia dell'Arte </t>
  </si>
  <si>
    <t xml:space="preserve">Biblioteca di Storia Moderna</t>
  </si>
  <si>
    <t xml:space="preserve">Biblioteca Medica Statale </t>
  </si>
  <si>
    <t xml:space="preserve">BNAZ_ROM</t>
  </si>
  <si>
    <t xml:space="preserve">Biblioteca Nazionale Centrale Vittorio Emanuele II</t>
  </si>
  <si>
    <t xml:space="preserve">Biblioteca Statale Baldini </t>
  </si>
  <si>
    <t xml:space="preserve">Biblioteca Universitaria Alessandrina</t>
  </si>
  <si>
    <t xml:space="preserve">Biblioteca Vallicelliana </t>
  </si>
  <si>
    <t xml:space="preserve">CLL</t>
  </si>
  <si>
    <t xml:space="preserve">Centro per il libro e la lettura</t>
  </si>
  <si>
    <t xml:space="preserve">MSM_ROM</t>
  </si>
  <si>
    <t xml:space="preserve">Museo degli strumenti musicali</t>
  </si>
  <si>
    <t xml:space="preserve">Istituto centrale per i beni sonori ed audiovisivi</t>
  </si>
  <si>
    <t xml:space="preserve">Soprintendenza Galleria Nazionale D'Arte Moderna e Contemporanea</t>
  </si>
  <si>
    <t xml:space="preserve">Istituto Centrale per il Catalogo e la Documentazione </t>
  </si>
  <si>
    <t xml:space="preserve">Istituto Centrale per il Catalogo Unico delle Biblioteche Italiane e per le informazioni Bibliografiche </t>
  </si>
  <si>
    <t xml:space="preserve">ISCR</t>
  </si>
  <si>
    <t xml:space="preserve">Istituto Superiore per la conservazione e il Restauro</t>
  </si>
  <si>
    <t xml:space="preserve">Istituto Centrale per Restauro e la conservazione del patrimonio archivistico e librario</t>
  </si>
  <si>
    <t xml:space="preserve">Istituto Nazionale per la Grafica </t>
  </si>
  <si>
    <t xml:space="preserve">Istituto Centrale per la demoetnoantropologia</t>
  </si>
  <si>
    <t xml:space="preserve">Museo per l'Arte Orientale </t>
  </si>
  <si>
    <t xml:space="preserve">Museo Nazionale Preistorico ed etnografico "Luigi Pigorini" di Roma</t>
  </si>
  <si>
    <t xml:space="preserve">BAP_RIVT</t>
  </si>
  <si>
    <t xml:space="preserve">Soprintendenza per i Beni Architettonici e paesaggistici  per le province di Roma (con esclusione della città), Rieti e Viterbo</t>
  </si>
  <si>
    <t xml:space="preserve">BAP_LTFR</t>
  </si>
  <si>
    <t xml:space="preserve">Soprintendenza per i Beni Architettonici e paesaggistici  per le province di Latina e Frosinone</t>
  </si>
  <si>
    <t xml:space="preserve">BAP_LAZ</t>
  </si>
  <si>
    <t xml:space="preserve">Soprintendenza per i Beni Architettonici e paesaggistici  per le province di Roma, Frosinone, Latina, Rieti e Viterbo</t>
  </si>
  <si>
    <t xml:space="preserve">Soprintendenza per i Beni Archeologici per il Lazio </t>
  </si>
  <si>
    <t xml:space="preserve">Soprintendenza per i Beni Archeologici per l'Etruria meridionale</t>
  </si>
  <si>
    <t xml:space="preserve">A_OST</t>
  </si>
  <si>
    <t xml:space="preserve">Soprintendenza per i Beni Archeologici per Ostia Antica</t>
  </si>
  <si>
    <t xml:space="preserve">Istituto Centrale per gli Archivi</t>
  </si>
  <si>
    <t xml:space="preserve">Soprintendenza per i Beni Storici, Artistici ed Etnoantropologici del Lazio</t>
  </si>
  <si>
    <t xml:space="preserve">Soprintendenza per i Beni Architettonici e paesaggistici  per il comune di Roma </t>
  </si>
  <si>
    <t xml:space="preserve">ARCHIVIST-LAZ</t>
  </si>
  <si>
    <t xml:space="preserve">Sovrintendenza Archivistica del Lazio </t>
  </si>
  <si>
    <t xml:space="preserve">MNA-SUB</t>
  </si>
  <si>
    <t xml:space="preserve">Monumento Nazionale Subiaco</t>
  </si>
  <si>
    <t xml:space="preserve">Subiaco (Rm)</t>
  </si>
  <si>
    <t xml:space="preserve">Monumento Nazionale Trisulti</t>
  </si>
  <si>
    <t xml:space="preserve">Trisulti (Fr)</t>
  </si>
  <si>
    <t xml:space="preserve">AST-VIT</t>
  </si>
  <si>
    <t xml:space="preserve">Archivio di Stato - Viterbo</t>
  </si>
  <si>
    <t xml:space="preserve">Viterbo</t>
  </si>
  <si>
    <t xml:space="preserve">Direzione regionale per i beni culturali e paesaggistici LAZIO</t>
  </si>
  <si>
    <t xml:space="preserve">Liguria</t>
  </si>
  <si>
    <t xml:space="preserve">Archivio di Stato - Genova</t>
  </si>
  <si>
    <t xml:space="preserve">BUN-GEN</t>
  </si>
  <si>
    <t xml:space="preserve">Soprintendenza per i Beni Archeologici della Liguria</t>
  </si>
  <si>
    <t xml:space="preserve">Soprintendenza per i Beni Architettonici e paesaggistici  della Liguria</t>
  </si>
  <si>
    <t xml:space="preserve">Soprintendenza per i Beni Storici, Artistici ed Etnoantropologici della Liguria</t>
  </si>
  <si>
    <t xml:space="preserve">Sovrintendenza Archivistica della Liguria </t>
  </si>
  <si>
    <t xml:space="preserve">AST-IMP</t>
  </si>
  <si>
    <t xml:space="preserve">Archivio di Stato - Imperia</t>
  </si>
  <si>
    <t xml:space="preserve">Imperia</t>
  </si>
  <si>
    <t xml:space="preserve">Archivio di Stato - La Spezia</t>
  </si>
  <si>
    <t xml:space="preserve">La Spezia</t>
  </si>
  <si>
    <t xml:space="preserve">Archivio di Stato - Savona</t>
  </si>
  <si>
    <t xml:space="preserve">Savona</t>
  </si>
  <si>
    <t xml:space="preserve">REG - LIG</t>
  </si>
  <si>
    <t xml:space="preserve">Direzione regionale per i beni culturali e paesaggistici LIGURIA</t>
  </si>
  <si>
    <t xml:space="preserve">Lombardia</t>
  </si>
  <si>
    <t xml:space="preserve">AST-BER</t>
  </si>
  <si>
    <t xml:space="preserve">Archivio di Stato - Bergamo</t>
  </si>
  <si>
    <t xml:space="preserve">Bergamo</t>
  </si>
  <si>
    <t xml:space="preserve">Archivio di Stato - Brescia</t>
  </si>
  <si>
    <t xml:space="preserve">Brescia</t>
  </si>
  <si>
    <t xml:space="preserve">Soprintendenza per i Beni Architettonici e paesaggistici  per le province di Milano, Lodi, Pavia, Monza e Bergamo </t>
  </si>
  <si>
    <t xml:space="preserve">Milano</t>
  </si>
  <si>
    <t xml:space="preserve">BAP_VAR</t>
  </si>
  <si>
    <t xml:space="preserve">Soprintendenza per i Beni Architettonici e paesaggistici  per le province di Varese, Como, Lecco e Sondrio</t>
  </si>
  <si>
    <t xml:space="preserve">BAP_BRE</t>
  </si>
  <si>
    <t xml:space="preserve">Soprintendenza per i Beni Architettonici e paesaggistici  per le province di Brescia, Cremona e Mantova</t>
  </si>
  <si>
    <t xml:space="preserve">Archivio di Stato - Como</t>
  </si>
  <si>
    <t xml:space="preserve">Como</t>
  </si>
  <si>
    <t xml:space="preserve">AST-CRE</t>
  </si>
  <si>
    <t xml:space="preserve">Archivio di Stato - Cremona</t>
  </si>
  <si>
    <t xml:space="preserve">Cremona</t>
  </si>
  <si>
    <t xml:space="preserve">Biblioteca Statale </t>
  </si>
  <si>
    <t xml:space="preserve">Archivio di Stato - Mantova</t>
  </si>
  <si>
    <t xml:space="preserve">Mantova</t>
  </si>
  <si>
    <t xml:space="preserve">Soprintendenza per i Beni Storici, Artistici ed Etnoantropologici per le province di Milano, Bergamo, Como, Pavia, Sondrio, Lecco, Lodi e Varese</t>
  </si>
  <si>
    <t xml:space="preserve">SAE_MAN</t>
  </si>
  <si>
    <t xml:space="preserve">Soprintendenza per i Beni Storici, Artistici ed Etnoantropologici per le province di Mantova, Brescia e Cremona</t>
  </si>
  <si>
    <t xml:space="preserve">Archivio di Stato - Milano</t>
  </si>
  <si>
    <t xml:space="preserve">Biblioteca Nazionale Braidense </t>
  </si>
  <si>
    <t xml:space="preserve">Soprintendenza per i Beni Archeologici della Lombardia</t>
  </si>
  <si>
    <t xml:space="preserve">B06-MIL</t>
  </si>
  <si>
    <t xml:space="preserve">Soprintendenza per i Beni Architettonici  e paesaggistici per le province di Milano, Bergamo, Como, Pavia, Sondrio, Lecco, Lodi e Varese </t>
  </si>
  <si>
    <t xml:space="preserve">Sovrintendenza Archivistica della Lombardia </t>
  </si>
  <si>
    <t xml:space="preserve">Archivio di Stato - Pavia</t>
  </si>
  <si>
    <t xml:space="preserve">Pavia</t>
  </si>
  <si>
    <t xml:space="preserve">BUN-PAV</t>
  </si>
  <si>
    <t xml:space="preserve">Archivio di Stato - Sondrio</t>
  </si>
  <si>
    <t xml:space="preserve">Sondrio</t>
  </si>
  <si>
    <t xml:space="preserve">Archivio di Stato - Varese</t>
  </si>
  <si>
    <t xml:space="preserve">Varese</t>
  </si>
  <si>
    <t xml:space="preserve">REG_LOMB</t>
  </si>
  <si>
    <t xml:space="preserve">Direzione regionale per i beni culturali e paesaggistici LOMBARDIA</t>
  </si>
  <si>
    <t xml:space="preserve">Marche</t>
  </si>
  <si>
    <t xml:space="preserve">Archivio di Stato - Ancona</t>
  </si>
  <si>
    <t xml:space="preserve">AST-FERMO</t>
  </si>
  <si>
    <t xml:space="preserve">Archivio di Stato - Fermo</t>
  </si>
  <si>
    <t xml:space="preserve">Soprintendenza per i Beni Archeologici per le Marche</t>
  </si>
  <si>
    <t xml:space="preserve">Soprintendenza per i Beni Architettonici  e paesaggistici delle Marche</t>
  </si>
  <si>
    <t xml:space="preserve">Sovrintendenza Archivistica delle Marche </t>
  </si>
  <si>
    <t xml:space="preserve">Archivio di Stato - Ascoli Piceno</t>
  </si>
  <si>
    <t xml:space="preserve">Archivio di Stato - Macerata</t>
  </si>
  <si>
    <t xml:space="preserve">BNN-MAC</t>
  </si>
  <si>
    <t xml:space="preserve">Biblioteca Nazionale (Sezione Staccata Napoli)</t>
  </si>
  <si>
    <t xml:space="preserve">Archivio di Stato - Pesaro</t>
  </si>
  <si>
    <t xml:space="preserve">Soprintendenza per i Beni Storici, Artistici ed Etnoantropologici delle Marche</t>
  </si>
  <si>
    <t xml:space="preserve">Direzione regionale per i beni culturali e paesaggistici MARCHE</t>
  </si>
  <si>
    <t xml:space="preserve">Molise</t>
  </si>
  <si>
    <t xml:space="preserve">Archivio di Stato - Campobasso</t>
  </si>
  <si>
    <t xml:space="preserve">Campobasso</t>
  </si>
  <si>
    <t xml:space="preserve">BAP_MOL</t>
  </si>
  <si>
    <t xml:space="preserve">Soprintendenza per i Beni Architettonici  e paesaggistici del Molise</t>
  </si>
  <si>
    <t xml:space="preserve">Soprintendenza per i Beni Storici, Artistici ed Etnoantropologici del Molise</t>
  </si>
  <si>
    <t xml:space="preserve">Archivio di Stato - Isernia</t>
  </si>
  <si>
    <t xml:space="preserve">Isernia</t>
  </si>
  <si>
    <t xml:space="preserve">ARCHIVIST_MOL</t>
  </si>
  <si>
    <t xml:space="preserve">Sovrintendenza Archivistica del Molise </t>
  </si>
  <si>
    <t xml:space="preserve">Soprintendenza per i Beni archeologici per il Molise</t>
  </si>
  <si>
    <t xml:space="preserve">REG_MOL</t>
  </si>
  <si>
    <t xml:space="preserve">Direzione regionale per i beni culturali e paesaggistici MOLISE</t>
  </si>
  <si>
    <t xml:space="preserve">Piemonte</t>
  </si>
  <si>
    <t xml:space="preserve">Archivio di Stato - Alessandria</t>
  </si>
  <si>
    <t xml:space="preserve">Alessandria</t>
  </si>
  <si>
    <t xml:space="preserve">Archivio di Stato - Asti</t>
  </si>
  <si>
    <t xml:space="preserve">Asti</t>
  </si>
  <si>
    <t xml:space="preserve">Archivio di Stato - Biella</t>
  </si>
  <si>
    <t xml:space="preserve">Biella</t>
  </si>
  <si>
    <t xml:space="preserve">Archivio di Stato - Cuneo</t>
  </si>
  <si>
    <t xml:space="preserve">Archivio di Stato - Novara</t>
  </si>
  <si>
    <t xml:space="preserve">Novara</t>
  </si>
  <si>
    <t xml:space="preserve">Archivio di Stato - Torino</t>
  </si>
  <si>
    <t xml:space="preserve">Torino</t>
  </si>
  <si>
    <t xml:space="preserve">Biblioteca Nazionale Universitaria </t>
  </si>
  <si>
    <t xml:space="preserve">Biblioteca Reale </t>
  </si>
  <si>
    <t xml:space="preserve">Soprintendenza per i Beni Archeologici del Piemonte e del Museo Antichità egizie</t>
  </si>
  <si>
    <t xml:space="preserve">BAP_PIE</t>
  </si>
  <si>
    <t xml:space="preserve">Soprintendenza per i Beni Architettonici e Paesaggistici del Piemonte</t>
  </si>
  <si>
    <t xml:space="preserve">Soprintendenza per i Beni Architettonici e Paesaggisticiper le province di Torino, Asti, Cuneo, Biella e Vercelli</t>
  </si>
  <si>
    <t xml:space="preserve">Soprintendenza per i Beni Architettonici e Paesaggistici per le province di Novara, Alessandria e Verbano-Cusio-Ossola</t>
  </si>
  <si>
    <t xml:space="preserve">Soprintendenza per per i Beni Storici, Artistici ed Etnoantropologici per il Piemonte</t>
  </si>
  <si>
    <t xml:space="preserve">ARCHIVIST_PIE</t>
  </si>
  <si>
    <t xml:space="preserve">Sovrintendenza Archivistica del Piemonte</t>
  </si>
  <si>
    <t xml:space="preserve">Archivio di Stato - Verbania</t>
  </si>
  <si>
    <t xml:space="preserve">Verbania</t>
  </si>
  <si>
    <t xml:space="preserve">AST-VRL</t>
  </si>
  <si>
    <t xml:space="preserve">Archivio di Stato - Vercelli</t>
  </si>
  <si>
    <t xml:space="preserve">Vercelli</t>
  </si>
  <si>
    <t xml:space="preserve">REG - PIE</t>
  </si>
  <si>
    <t xml:space="preserve">Direzione regionale per i beni culturali e paesaggistici PIEMONTE</t>
  </si>
  <si>
    <t xml:space="preserve">Puglia</t>
  </si>
  <si>
    <t xml:space="preserve">Archivio di Stato - Bari</t>
  </si>
  <si>
    <t xml:space="preserve">Bari</t>
  </si>
  <si>
    <t xml:space="preserve">BNA-BAR</t>
  </si>
  <si>
    <t xml:space="preserve">Biblioteca Nazionale Sagarriga Visconti Volpi </t>
  </si>
  <si>
    <t xml:space="preserve">Soprintendenza Archivistica della Puglia </t>
  </si>
  <si>
    <t xml:space="preserve">AST-BRI</t>
  </si>
  <si>
    <t xml:space="preserve">Archivio di Stato - Brindisi</t>
  </si>
  <si>
    <t xml:space="preserve">Brindisi</t>
  </si>
  <si>
    <t xml:space="preserve">Archivio di Stato - Foggia</t>
  </si>
  <si>
    <t xml:space="preserve">Foggia</t>
  </si>
  <si>
    <t xml:space="preserve">Archivio di Stato - Lecce</t>
  </si>
  <si>
    <t xml:space="preserve">Lecce</t>
  </si>
  <si>
    <t xml:space="preserve">AST-TAR</t>
  </si>
  <si>
    <t xml:space="preserve">Archivio di Stato - Taranto</t>
  </si>
  <si>
    <t xml:space="preserve">Taranto</t>
  </si>
  <si>
    <t xml:space="preserve">Soprintendenza per I Beni Archeologici per la Puglia</t>
  </si>
  <si>
    <t xml:space="preserve">BAP_BAR</t>
  </si>
  <si>
    <r>
      <rPr>
        <sz val="10"/>
        <color rgb="FF000000"/>
        <rFont val="Arial"/>
        <family val="2"/>
      </rPr>
      <t xml:space="preserve">Soprintendenza per i Beni Architettonici e Paesaggistici per le province di Bari, </t>
    </r>
    <r>
      <rPr>
        <sz val="10"/>
        <color rgb="FF008000"/>
        <rFont val="Arial"/>
        <family val="2"/>
      </rPr>
      <t xml:space="preserve">Barletta, Andria, Trani</t>
    </r>
    <r>
      <rPr>
        <sz val="10"/>
        <color rgb="FF000000"/>
        <rFont val="Arial"/>
        <family val="2"/>
      </rPr>
      <t xml:space="preserve"> e Foggia</t>
    </r>
  </si>
  <si>
    <t xml:space="preserve">Soprintendenza per i Beni Architettonici e Paesaggistici per le province di Lecce, Brindisi e Taranto</t>
  </si>
  <si>
    <t xml:space="preserve">Soprintendenza per per i Beni Storici, Artistici ed Etnoantropologici per la  Puglia</t>
  </si>
  <si>
    <t xml:space="preserve">Direzione regionale per i beni culturali e paesaggistici PUGLIA</t>
  </si>
  <si>
    <t xml:space="preserve">Sardegna</t>
  </si>
  <si>
    <t xml:space="preserve">Soprintendenza per i Beni Architettonici, Storici artistici ed etnoantropologici per le province di Cagliari e Oristano</t>
  </si>
  <si>
    <t xml:space="preserve">Cagliari</t>
  </si>
  <si>
    <t xml:space="preserve">Soprintendenza per i Beni Architettonici, Storici artistici ed etnoantropologici per le province di Sassari e Nuoro</t>
  </si>
  <si>
    <t xml:space="preserve">Sassari</t>
  </si>
  <si>
    <t xml:space="preserve">BAP_SARD</t>
  </si>
  <si>
    <t xml:space="preserve">Soprintendenza per i Beni Architettonici e Paesaggistici dellla Sardegna</t>
  </si>
  <si>
    <t xml:space="preserve">Archivio di Stato - Cagliari</t>
  </si>
  <si>
    <t xml:space="preserve">A_SARD</t>
  </si>
  <si>
    <t xml:space="preserve">Soprintendenza per I Beni Archeologici della Sardegna</t>
  </si>
  <si>
    <t xml:space="preserve">Soprintendenza per I Beni Archeologici per le province di Cagliari e Oristano</t>
  </si>
  <si>
    <t xml:space="preserve">Soprintendenza per I Beni Archeologici per le province di Sassari e Nuoro</t>
  </si>
  <si>
    <t xml:space="preserve">Soprintendenza Archivistica della Sardegna </t>
  </si>
  <si>
    <t xml:space="preserve">Archivio di Stato - Nuoro</t>
  </si>
  <si>
    <t xml:space="preserve">Nuoro</t>
  </si>
  <si>
    <t xml:space="preserve">Archivio di Stato - Oristano</t>
  </si>
  <si>
    <t xml:space="preserve">Oristano</t>
  </si>
  <si>
    <t xml:space="preserve">Archivio di Stato - Sassari</t>
  </si>
  <si>
    <t xml:space="preserve">BUN-SAS</t>
  </si>
  <si>
    <t xml:space="preserve">SAE_SARD</t>
  </si>
  <si>
    <t xml:space="preserve">Soprintendenza per per i Beni Storici, Artistici ed Etnoantropologici per la Sardegna</t>
  </si>
  <si>
    <t xml:space="preserve">REG_SARD</t>
  </si>
  <si>
    <t xml:space="preserve">Direzione regionale per i beni culturali e paesaggistici SARDEGNA</t>
  </si>
  <si>
    <t xml:space="preserve">Sicilia</t>
  </si>
  <si>
    <t xml:space="preserve">Archivio di Stato - Agrigento</t>
  </si>
  <si>
    <t xml:space="preserve">Agrigento</t>
  </si>
  <si>
    <t xml:space="preserve">AST-CAL</t>
  </si>
  <si>
    <t xml:space="preserve">Archivio di Stato - Caltanissetta</t>
  </si>
  <si>
    <t xml:space="preserve">Caltanissetta</t>
  </si>
  <si>
    <t xml:space="preserve">AST-CAT</t>
  </si>
  <si>
    <t xml:space="preserve">Archivio di Stato - Catania</t>
  </si>
  <si>
    <t xml:space="preserve">Catania</t>
  </si>
  <si>
    <t xml:space="preserve">Archivio di Stato - Enna</t>
  </si>
  <si>
    <t xml:space="preserve">Enna</t>
  </si>
  <si>
    <t xml:space="preserve">AST-MES</t>
  </si>
  <si>
    <t xml:space="preserve">Archivio di Stato - Messina</t>
  </si>
  <si>
    <t xml:space="preserve">Messina</t>
  </si>
  <si>
    <t xml:space="preserve">Sovrintendenza Archivistica della Sicilia </t>
  </si>
  <si>
    <t xml:space="preserve">Archivio di Stato - Palermo</t>
  </si>
  <si>
    <t xml:space="preserve">Archivio di Stato - Ragusa</t>
  </si>
  <si>
    <t xml:space="preserve">Ragusa</t>
  </si>
  <si>
    <t xml:space="preserve">Archivio di Stato - Siracusa</t>
  </si>
  <si>
    <t xml:space="preserve">Siracusa</t>
  </si>
  <si>
    <t xml:space="preserve">Archivio di Stato - Trapani</t>
  </si>
  <si>
    <t xml:space="preserve">Trapani</t>
  </si>
  <si>
    <t xml:space="preserve">Toscana</t>
  </si>
  <si>
    <t xml:space="preserve">Archivio di Stato - Arezzo</t>
  </si>
  <si>
    <t xml:space="preserve">Arezzo</t>
  </si>
  <si>
    <t xml:space="preserve">Soprintendenza per i Beni Architettonici e paesaggistici,Storici, Artistici ed Etnoantropologici di Arezzo</t>
  </si>
  <si>
    <t xml:space="preserve">Soprintendenza per i Beni Architettonici e paesaggistici,Storici, Artistici ed Etnoantropologici per le province di Firenze (con esclusione della città su beni BSAE), Pistoia e Prato</t>
  </si>
  <si>
    <t xml:space="preserve">BASAE_PIS</t>
  </si>
  <si>
    <t xml:space="preserve">Soprintendenza per i Beni Architettonici e paesaggistici,Storici, Artistici ed Etnoantropologici per le province di Pisa e Livorno</t>
  </si>
  <si>
    <t xml:space="preserve">Pisa</t>
  </si>
  <si>
    <t xml:space="preserve">Soprintendenza per i Beni Architettonici e paesaggistici,Storici, Artistici ed Etnoantropologici per le province di Lucca e Massa Carrara</t>
  </si>
  <si>
    <t xml:space="preserve">Lucca</t>
  </si>
  <si>
    <t xml:space="preserve">Archivio di Stato - Firenze</t>
  </si>
  <si>
    <t xml:space="preserve">Biblioteca Marucelliana</t>
  </si>
  <si>
    <t xml:space="preserve">Biblioteca Medicea laurenziana </t>
  </si>
  <si>
    <t xml:space="preserve">BNAZ_FIR</t>
  </si>
  <si>
    <t xml:space="preserve">Biblioteca Nazionale Centrale </t>
  </si>
  <si>
    <t xml:space="preserve">Biblioteca Riccardiana </t>
  </si>
  <si>
    <t xml:space="preserve">Soprintendenza per i Beni Archeologici per la Toscana</t>
  </si>
  <si>
    <t xml:space="preserve">Opificio delle Pietre Dure </t>
  </si>
  <si>
    <t xml:space="preserve">Soprintendenza Archivistica della Toscana </t>
  </si>
  <si>
    <t xml:space="preserve">AST-GRO</t>
  </si>
  <si>
    <t xml:space="preserve">Archivio di Stato - Grosseto</t>
  </si>
  <si>
    <t xml:space="preserve">Archivio di Stato - Livorno</t>
  </si>
  <si>
    <t xml:space="preserve">Livorno</t>
  </si>
  <si>
    <t xml:space="preserve">Archivio di Stato - Lucca</t>
  </si>
  <si>
    <t xml:space="preserve">Archivio di Stato - Massa</t>
  </si>
  <si>
    <t xml:space="preserve">Massa</t>
  </si>
  <si>
    <t xml:space="preserve">AST-PIS</t>
  </si>
  <si>
    <t xml:space="preserve">Archivio di Stato - Pisa</t>
  </si>
  <si>
    <t xml:space="preserve">BUN-PIS</t>
  </si>
  <si>
    <t xml:space="preserve">Archivio di Stato - Pistoia</t>
  </si>
  <si>
    <t xml:space="preserve">Pistoia</t>
  </si>
  <si>
    <t xml:space="preserve">Archivio di Stato - Prato</t>
  </si>
  <si>
    <t xml:space="preserve">Prato</t>
  </si>
  <si>
    <t xml:space="preserve">Archivio di Stato - Siena</t>
  </si>
  <si>
    <t xml:space="preserve">Soprintendenza per i Beni Architettonici e Paesaggistici per le province di Siena e Grosseto</t>
  </si>
  <si>
    <t xml:space="preserve">Soprintendenza per  i beni Storici, Artistici ed Etnoantropologici per le province di Siena e Grosseto</t>
  </si>
  <si>
    <t xml:space="preserve">REG_TOSC</t>
  </si>
  <si>
    <t xml:space="preserve">Direzione regionale per i beni culturali e paesaggistici TOSCANA</t>
  </si>
  <si>
    <t xml:space="preserve">Trentino Alto Adige </t>
  </si>
  <si>
    <t xml:space="preserve">AST-BLZ</t>
  </si>
  <si>
    <t xml:space="preserve">Archivio di Stato - Bolzano</t>
  </si>
  <si>
    <t xml:space="preserve">Bolzano</t>
  </si>
  <si>
    <t xml:space="preserve">AS_TRE</t>
  </si>
  <si>
    <t xml:space="preserve">Archivio di Stato - Trento con compiti anche di Soprintendenza archivistica</t>
  </si>
  <si>
    <t xml:space="preserve">Trento</t>
  </si>
  <si>
    <t xml:space="preserve">Umbria</t>
  </si>
  <si>
    <t xml:space="preserve">Archivio di Stato - Perugia</t>
  </si>
  <si>
    <t xml:space="preserve">Soprintendenza per i Beni Archeologici per l'Umbria</t>
  </si>
  <si>
    <t xml:space="preserve">Soprintendenza per i Beni Architettonici e Paesaggistici dell'Umbria</t>
  </si>
  <si>
    <t xml:space="preserve">Soprintendenza per i Beni Storici, Artistici ed Etnoantropologici dell'Umbria</t>
  </si>
  <si>
    <t xml:space="preserve">ARCHIVIST_UMB</t>
  </si>
  <si>
    <t xml:space="preserve">Soprintendenza Archivistica dell'Umbria </t>
  </si>
  <si>
    <t xml:space="preserve">AST-TRN</t>
  </si>
  <si>
    <t xml:space="preserve">Archivio di Stato - Terni</t>
  </si>
  <si>
    <t xml:space="preserve">Terni</t>
  </si>
  <si>
    <t xml:space="preserve">REG_UMB</t>
  </si>
  <si>
    <t xml:space="preserve">Direzione regionale per i beni culturali e paesaggistici UMBRIA</t>
  </si>
  <si>
    <t xml:space="preserve">Val d'Aosta</t>
  </si>
  <si>
    <t xml:space="preserve">AST-AOS</t>
  </si>
  <si>
    <t xml:space="preserve">Archivio di Stato - Aosta</t>
  </si>
  <si>
    <t xml:space="preserve">Aosta</t>
  </si>
  <si>
    <t xml:space="preserve">Veneto</t>
  </si>
  <si>
    <t xml:space="preserve">Archivio di Stato - Belluno</t>
  </si>
  <si>
    <t xml:space="preserve">Belluno</t>
  </si>
  <si>
    <t xml:space="preserve">AST-PAD</t>
  </si>
  <si>
    <t xml:space="preserve">Archivio di Stato - Padova</t>
  </si>
  <si>
    <t xml:space="preserve">Monumento Nazionale di S. Giustina</t>
  </si>
  <si>
    <t xml:space="preserve">Soprintendenza per i Beni Archeologici per il  Veneto</t>
  </si>
  <si>
    <t xml:space="preserve">Monumento Nazionale Praglia</t>
  </si>
  <si>
    <t xml:space="preserve">Praglia (Pd)</t>
  </si>
  <si>
    <t xml:space="preserve">AST-ROV</t>
  </si>
  <si>
    <t xml:space="preserve">Archivio di Stato - Rovigo</t>
  </si>
  <si>
    <t xml:space="preserve">Rovigo</t>
  </si>
  <si>
    <t xml:space="preserve">Archivio di Stato - Treviso</t>
  </si>
  <si>
    <t xml:space="preserve">AST-VEN</t>
  </si>
  <si>
    <t xml:space="preserve">Archivio di Stato - Venezia</t>
  </si>
  <si>
    <t xml:space="preserve">BNM-VEN</t>
  </si>
  <si>
    <t xml:space="preserve">Biblioteca Nazionale Marciana </t>
  </si>
  <si>
    <t xml:space="preserve">ARCHIVIST_VEN</t>
  </si>
  <si>
    <t xml:space="preserve">Soprintendenza Archivistica del Veneto </t>
  </si>
  <si>
    <t xml:space="preserve">AST-VRN</t>
  </si>
  <si>
    <t xml:space="preserve">Archivio di Stato - Verona</t>
  </si>
  <si>
    <t xml:space="preserve">Archivio di Stato - Vicenza</t>
  </si>
  <si>
    <t xml:space="preserve">REG_VEN</t>
  </si>
  <si>
    <t xml:space="preserve">Direzione regionale per i beni culturali e paesaggistici VENETO</t>
  </si>
  <si>
    <t xml:space="preserve">Soprintendenza per i Beni Architettonici e Paesaggistici della città di Venezia e della Laguna</t>
  </si>
  <si>
    <t xml:space="preserve">Soprintendenza per i Beni Architettonici e Paesaggistici per le province di Venezia, Belluno, Padova e Treviso</t>
  </si>
  <si>
    <t xml:space="preserve">BAP_VER</t>
  </si>
  <si>
    <t xml:space="preserve">Soprintendenza per i Beni Architettonici e Paesaggistici per le province di Verona, Rovigo e Vicenza</t>
  </si>
  <si>
    <t xml:space="preserve">Soprintendenza per i Beni Storici, Artistici ed Etnoantropologici per le province di  Venezia, Belluno, Padova e Treviso</t>
  </si>
  <si>
    <t xml:space="preserve">Soprintendenza per i Beni Storici, Artistici ed Etnoantropologici per le province di Verona, Rovigo e Vicenza </t>
  </si>
  <si>
    <t xml:space="preserve">Tipologie</t>
  </si>
  <si>
    <t xml:space="preserve">Codice</t>
  </si>
  <si>
    <t xml:space="preserve">Descrizione</t>
  </si>
  <si>
    <t xml:space="preserve">Nuova costruzione</t>
  </si>
  <si>
    <t xml:space="preserve">Demolizione</t>
  </si>
  <si>
    <t xml:space="preserve">Recupero</t>
  </si>
  <si>
    <t xml:space="preserve">Ristrutturazione</t>
  </si>
  <si>
    <t xml:space="preserve">Manutenzione Ordinaria</t>
  </si>
  <si>
    <t xml:space="preserve">Manutenzione Straordinaria</t>
  </si>
  <si>
    <t xml:space="preserve">Completamento</t>
  </si>
  <si>
    <t xml:space="preserve">Ampliamento</t>
  </si>
  <si>
    <t xml:space="preserve">Altro</t>
  </si>
  <si>
    <t xml:space="preserve">Tabella 4 – Stato della progettazione approvata</t>
  </si>
  <si>
    <t xml:space="preserve">Stato della progettazione approvata</t>
  </si>
  <si>
    <t xml:space="preserve">Studio di fattibilità</t>
  </si>
  <si>
    <t xml:space="preserve">Progetto preliminare</t>
  </si>
  <si>
    <t xml:space="preserve">Progetto definitivo</t>
  </si>
  <si>
    <t xml:space="preserve">Progetto esecutivo</t>
  </si>
  <si>
    <t xml:space="preserve">Tabella 5 – Finalità</t>
  </si>
  <si>
    <t xml:space="preserve">Finalità</t>
  </si>
  <si>
    <t xml:space="preserve">Miglioramento e incremento di servizio</t>
  </si>
  <si>
    <t xml:space="preserve">Conservazione del patrimonio</t>
  </si>
  <si>
    <t xml:space="preserve">Adeguamento normativo</t>
  </si>
  <si>
    <t xml:space="preserve">Completamento d’opera</t>
  </si>
  <si>
    <t xml:space="preserve">Valorizzazione beni vincolati</t>
  </si>
  <si>
    <t xml:space="preserve">URB</t>
  </si>
  <si>
    <t xml:space="preserve">Qualità urbana</t>
  </si>
  <si>
    <t xml:space="preserve">Qualità ambientale</t>
  </si>
  <si>
    <t xml:space="preserve">(4)  Vedi art. 14 comma  3 della legge 109/94 e s.m.i. secondo le priorità indicate dall’Amministrazione con una scala espressa in tre livelli  (1= massima priorità; 3= minima priorità).</t>
  </si>
</sst>
</file>

<file path=xl/styles.xml><?xml version="1.0" encoding="utf-8"?>
<styleSheet xmlns="http://schemas.openxmlformats.org/spreadsheetml/2006/main">
  <numFmts count="27">
    <numFmt numFmtId="164" formatCode="General"/>
    <numFmt numFmtId="165" formatCode="_-[$€]\ * #,##0.00_-;\-[$€]\ * #,##0.00_-;_-[$€]\ * \-??_-;_-@_-"/>
    <numFmt numFmtId="166" formatCode="[$€]\ #,##0.00\ ;\-[$€]\ #,##0.00\ ;[$€]&quot; -&quot;#\ ;@\ "/>
    <numFmt numFmtId="167" formatCode="_-[$€]\ * #,##0.00_-;\-[$€]\ * #,##0.00_-;_-[$€]\ * \-??_-;_-@_-"/>
    <numFmt numFmtId="168" formatCode="_-* #,##0.00_-;\-* #,##0.00_-;_-* \-??_-;_-@_-"/>
    <numFmt numFmtId="169" formatCode="#,##0.00\ ;\-#,##0.00\ ;&quot; -&quot;#\ ;@\ "/>
    <numFmt numFmtId="170" formatCode="_-* #,##0.00_-;\-* #,##0.00_-;_-* \-??_-;_-@_-"/>
    <numFmt numFmtId="171" formatCode="_-* #,##0_-;\-* #,##0_-;_-* \-_-;_-@_-"/>
    <numFmt numFmtId="172" formatCode="#,##0\ ;\-#,##0\ ;&quot; - &quot;;@\ "/>
    <numFmt numFmtId="173" formatCode="_-* #,##0_-;\-* #,##0_-;_-* \-_-;_-@_-"/>
    <numFmt numFmtId="174" formatCode="0%"/>
    <numFmt numFmtId="175" formatCode="_-* #,##0.000_-;\-* #,##0.000_-;_-* \-??_-;_-@_-"/>
    <numFmt numFmtId="176" formatCode="&quot;€ &quot;#,##0.00;&quot;-€ &quot;#,##0.00"/>
    <numFmt numFmtId="177" formatCode="[$€-2]\ #,##0.00"/>
    <numFmt numFmtId="178" formatCode="0.00%"/>
    <numFmt numFmtId="179" formatCode="#,##0.00"/>
    <numFmt numFmtId="180" formatCode="#,##0"/>
    <numFmt numFmtId="181" formatCode="#,##0_ ;\-#,##0\ "/>
    <numFmt numFmtId="182" formatCode="#,##0.00_ ;\-#,##0.00\ "/>
    <numFmt numFmtId="183" formatCode="0.0%"/>
    <numFmt numFmtId="184" formatCode="000000"/>
    <numFmt numFmtId="185" formatCode="@"/>
    <numFmt numFmtId="186" formatCode="0"/>
    <numFmt numFmtId="187" formatCode="0000"/>
    <numFmt numFmtId="188" formatCode="0.00"/>
    <numFmt numFmtId="189" formatCode="000"/>
    <numFmt numFmtId="190" formatCode="_-* #,##0.00_-;\-* #,##0.00_-;_-* \-_-;_-@_-"/>
  </numFmts>
  <fonts count="10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2"/>
      <color rgb="FFFFFFFF"/>
      <name val="Arial"/>
      <family val="0"/>
    </font>
    <font>
      <sz val="12"/>
      <color rgb="FFFFFFFF"/>
      <name val="Arial"/>
      <family val="2"/>
    </font>
    <font>
      <sz val="10"/>
      <name val="Arial"/>
      <family val="2"/>
    </font>
    <font>
      <sz val="10"/>
      <name val="Mangal"/>
      <family val="2"/>
    </font>
    <font>
      <sz val="11"/>
      <color rgb="FF333399"/>
      <name val="Calibri"/>
      <family val="2"/>
    </font>
    <font>
      <sz val="11"/>
      <color rgb="FF993300"/>
      <name val="Calibri"/>
      <family val="2"/>
    </font>
    <font>
      <sz val="14"/>
      <name val="Arial"/>
      <family val="2"/>
    </font>
    <font>
      <sz val="10"/>
      <color rgb="FF000000"/>
      <name val="Arial"/>
      <family val="2"/>
    </font>
    <font>
      <sz val="10"/>
      <name val="MS Sans Serif"/>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660066"/>
      <name val="Calibri"/>
      <family val="2"/>
    </font>
    <font>
      <sz val="11"/>
      <color rgb="FF008000"/>
      <name val="Calibri"/>
      <family val="2"/>
    </font>
    <font>
      <b val="true"/>
      <i val="true"/>
      <sz val="14"/>
      <color rgb="FFFF0000"/>
      <name val="MS Sans Serif"/>
      <family val="2"/>
    </font>
    <font>
      <b val="true"/>
      <i val="true"/>
      <sz val="11"/>
      <color rgb="FFFF0000"/>
      <name val="MS Sans Serif"/>
      <family val="2"/>
    </font>
    <font>
      <b val="true"/>
      <i val="true"/>
      <sz val="8"/>
      <color rgb="FF3366FF"/>
      <name val="Arial"/>
      <family val="2"/>
    </font>
    <font>
      <sz val="18"/>
      <color rgb="FFFF0000"/>
      <name val="Arial"/>
      <family val="2"/>
    </font>
    <font>
      <b val="true"/>
      <i val="true"/>
      <sz val="6"/>
      <color rgb="FF003366"/>
      <name val="MS Sans Serif"/>
      <family val="2"/>
    </font>
    <font>
      <b val="true"/>
      <i val="true"/>
      <sz val="10"/>
      <color rgb="FF0000FF"/>
      <name val="MS Sans Serif"/>
      <family val="2"/>
    </font>
    <font>
      <b val="true"/>
      <sz val="6"/>
      <color rgb="FF003366"/>
      <name val="MS Sans Serif"/>
      <family val="2"/>
    </font>
    <font>
      <b val="true"/>
      <sz val="8"/>
      <color rgb="FF003366"/>
      <name val="MS Sans Serif"/>
      <family val="2"/>
    </font>
    <font>
      <b val="true"/>
      <i val="true"/>
      <sz val="12"/>
      <color rgb="FF008000"/>
      <name val="Arial"/>
      <family val="2"/>
    </font>
    <font>
      <b val="true"/>
      <i val="true"/>
      <sz val="12"/>
      <name val="Arial"/>
      <family val="2"/>
    </font>
    <font>
      <b val="true"/>
      <i val="true"/>
      <sz val="10"/>
      <name val="Arial"/>
      <family val="2"/>
    </font>
    <font>
      <b val="true"/>
      <i val="true"/>
      <sz val="10"/>
      <color rgb="FF3366FF"/>
      <name val="Monotype Corsiva"/>
      <family val="4"/>
    </font>
    <font>
      <b val="true"/>
      <i val="true"/>
      <sz val="10"/>
      <color rgb="FF3366FF"/>
      <name val="Arial"/>
      <family val="2"/>
    </font>
    <font>
      <b val="true"/>
      <i val="true"/>
      <sz val="8"/>
      <name val="Arial"/>
      <family val="2"/>
    </font>
    <font>
      <b val="true"/>
      <i val="true"/>
      <sz val="6"/>
      <color rgb="FF3366FF"/>
      <name val="Arial"/>
      <family val="2"/>
    </font>
    <font>
      <sz val="10"/>
      <color rgb="FF3366FF"/>
      <name val="Arial"/>
      <family val="2"/>
    </font>
    <font>
      <b val="true"/>
      <i val="true"/>
      <sz val="9"/>
      <name val="MS Sans Serif"/>
      <family val="2"/>
    </font>
    <font>
      <b val="true"/>
      <i val="true"/>
      <sz val="10"/>
      <color rgb="FFFF0000"/>
      <name val="MS Sans Serif"/>
      <family val="2"/>
    </font>
    <font>
      <b val="true"/>
      <sz val="12"/>
      <name val="Arial"/>
      <family val="2"/>
    </font>
    <font>
      <sz val="6"/>
      <name val="Arial"/>
      <family val="2"/>
    </font>
    <font>
      <b val="true"/>
      <sz val="6"/>
      <name val="Arial"/>
      <family val="2"/>
    </font>
    <font>
      <b val="true"/>
      <sz val="10"/>
      <name val="Arial"/>
      <family val="2"/>
    </font>
    <font>
      <b val="true"/>
      <sz val="8"/>
      <name val="Arial"/>
      <family val="2"/>
    </font>
    <font>
      <b val="true"/>
      <sz val="10"/>
      <color rgb="FFFF0000"/>
      <name val="Arial"/>
      <family val="2"/>
    </font>
    <font>
      <sz val="8"/>
      <name val="Arial"/>
      <family val="2"/>
    </font>
    <font>
      <sz val="22"/>
      <name val="Times New Roman"/>
      <family val="1"/>
    </font>
    <font>
      <b val="true"/>
      <sz val="12"/>
      <color rgb="FFFF0000"/>
      <name val="Arial"/>
      <family val="2"/>
    </font>
    <font>
      <sz val="12"/>
      <name val="Arial"/>
      <family val="2"/>
    </font>
    <font>
      <b val="true"/>
      <i val="true"/>
      <sz val="16"/>
      <name val="Times New Roman"/>
      <family val="1"/>
    </font>
    <font>
      <i val="true"/>
      <sz val="16"/>
      <name val="Arial"/>
      <family val="2"/>
    </font>
    <font>
      <i val="true"/>
      <sz val="10"/>
      <name val="Arial"/>
      <family val="2"/>
    </font>
    <font>
      <i val="true"/>
      <sz val="14"/>
      <name val="Arial"/>
      <family val="2"/>
    </font>
    <font>
      <b val="true"/>
      <i val="true"/>
      <sz val="10"/>
      <color rgb="FF000000"/>
      <name val="Arial"/>
      <family val="2"/>
    </font>
    <font>
      <b val="true"/>
      <sz val="16"/>
      <name val="Arial"/>
      <family val="2"/>
    </font>
    <font>
      <sz val="9"/>
      <name val="Arial"/>
      <family val="2"/>
    </font>
    <font>
      <sz val="10"/>
      <color rgb="FFFF0000"/>
      <name val="Arial"/>
      <family val="2"/>
    </font>
    <font>
      <i val="true"/>
      <sz val="22"/>
      <name val="Times New Roman"/>
      <family val="1"/>
    </font>
    <font>
      <b val="true"/>
      <sz val="14"/>
      <color rgb="FFFF0000"/>
      <name val="MS Sans Serif"/>
      <family val="2"/>
    </font>
    <font>
      <b val="true"/>
      <i val="true"/>
      <sz val="11"/>
      <color rgb="FF0000FF"/>
      <name val="MS Sans Serif"/>
      <family val="2"/>
    </font>
    <font>
      <b val="true"/>
      <sz val="18"/>
      <color rgb="FFFF0000"/>
      <name val="Arial"/>
      <family val="2"/>
    </font>
    <font>
      <sz val="15"/>
      <name val="Arial"/>
      <family val="2"/>
    </font>
    <font>
      <sz val="12"/>
      <name val="Comic Sans MS"/>
      <family val="4"/>
    </font>
    <font>
      <b val="true"/>
      <sz val="14"/>
      <name val="Arial"/>
      <family val="2"/>
    </font>
    <font>
      <b val="true"/>
      <i val="true"/>
      <sz val="12"/>
      <color rgb="FF0000FF"/>
      <name val="MS Sans Serif"/>
      <family val="2"/>
    </font>
    <font>
      <sz val="10"/>
      <color rgb="FFFFFFFF"/>
      <name val="Arial"/>
      <family val="2"/>
    </font>
    <font>
      <sz val="12"/>
      <name val="Verdana"/>
      <family val="2"/>
    </font>
    <font>
      <vertAlign val="subscript"/>
      <sz val="10"/>
      <name val="Arial"/>
      <family val="2"/>
    </font>
    <font>
      <b val="true"/>
      <sz val="8"/>
      <color rgb="FF000000"/>
      <name val="Tahoma"/>
      <family val="2"/>
    </font>
    <font>
      <sz val="8"/>
      <color rgb="FF000000"/>
      <name val="Tahoma"/>
      <family val="2"/>
    </font>
    <font>
      <u val="single"/>
      <sz val="10"/>
      <name val="Arial"/>
      <family val="2"/>
    </font>
    <font>
      <i val="true"/>
      <sz val="12"/>
      <name val="Arial"/>
      <family val="2"/>
    </font>
    <font>
      <sz val="7"/>
      <color rgb="FFFF0000"/>
      <name val="Arial"/>
      <family val="2"/>
    </font>
    <font>
      <sz val="7"/>
      <name val="Arial"/>
      <family val="2"/>
    </font>
    <font>
      <sz val="11"/>
      <name val="Arial"/>
      <family val="2"/>
    </font>
    <font>
      <sz val="8"/>
      <color rgb="FF000000"/>
      <name val="Arial"/>
      <family val="2"/>
    </font>
    <font>
      <b val="true"/>
      <sz val="9"/>
      <name val="Arial"/>
      <family val="2"/>
    </font>
    <font>
      <i val="true"/>
      <sz val="9"/>
      <name val="Arial"/>
      <family val="2"/>
    </font>
    <font>
      <sz val="10"/>
      <name val="Comic Sans MS"/>
      <family val="4"/>
    </font>
    <font>
      <b val="true"/>
      <sz val="16"/>
      <color rgb="FF333399"/>
      <name val="Arial"/>
      <family val="2"/>
    </font>
    <font>
      <b val="true"/>
      <sz val="12"/>
      <color rgb="FF333399"/>
      <name val="Arial"/>
      <family val="2"/>
    </font>
    <font>
      <b val="true"/>
      <sz val="10"/>
      <color rgb="FF000000"/>
      <name val="Arial"/>
      <family val="2"/>
    </font>
    <font>
      <i val="true"/>
      <sz val="10"/>
      <color rgb="FF000000"/>
      <name val="Arial"/>
      <family val="2"/>
    </font>
    <font>
      <b val="true"/>
      <i val="true"/>
      <sz val="14"/>
      <color rgb="FFFF0000"/>
      <name val="Arial"/>
      <family val="2"/>
    </font>
    <font>
      <b val="true"/>
      <i val="true"/>
      <sz val="12"/>
      <color rgb="FFFF0000"/>
      <name val="Arial"/>
      <family val="2"/>
    </font>
    <font>
      <i val="true"/>
      <sz val="16"/>
      <name val="Comic Sans MS"/>
      <family val="4"/>
    </font>
    <font>
      <sz val="14"/>
      <color rgb="FFFF0000"/>
      <name val="Arial"/>
      <family val="2"/>
    </font>
    <font>
      <sz val="10"/>
      <color rgb="FF008000"/>
      <name val="Arial"/>
      <family val="2"/>
    </font>
    <font>
      <sz val="14"/>
      <color rgb="FF008000"/>
      <name val="Arial"/>
      <family val="2"/>
    </font>
    <font>
      <sz val="10"/>
      <color rgb="FF00FF00"/>
      <name val="Arial"/>
      <family val="2"/>
    </font>
    <font>
      <sz val="10"/>
      <color rgb="FF339966"/>
      <name val="Arial"/>
      <family val="2"/>
    </font>
    <font>
      <b val="true"/>
      <sz val="12"/>
      <name val="Verdana"/>
      <family val="2"/>
    </font>
    <font>
      <sz val="11"/>
      <name val="Verdan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008080"/>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n">
        <color rgb="FF333399"/>
      </bottom>
      <diagonal/>
    </border>
    <border diagonalUp="false" diagonalDown="false">
      <left/>
      <right/>
      <top/>
      <bottom style="thick">
        <color rgb="FFC0C0C0"/>
      </bottom>
      <diagonal/>
    </border>
    <border diagonalUp="false" diagonalDown="false">
      <left/>
      <right/>
      <top/>
      <bottom style="thin">
        <color rgb="FFC0C0C0"/>
      </bottom>
      <diagonal/>
    </border>
    <border diagonalUp="false" diagonalDown="false">
      <left/>
      <right/>
      <top/>
      <bottom style="medium">
        <color rgb="FF0066CC"/>
      </bottom>
      <diagonal/>
    </border>
    <border diagonalUp="false" diagonalDown="false">
      <left/>
      <right/>
      <top/>
      <bottom style="thin">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bottom style="double"/>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right style="double"/>
      <top/>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thin"/>
      <diagonal/>
    </border>
    <border diagonalUp="false" diagonalDown="false">
      <left style="thin"/>
      <right/>
      <top style="thin"/>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style="thin"/>
      <bottom style="thin"/>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top style="thin">
        <color rgb="FFC0C0C0"/>
      </top>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diagonal/>
    </border>
    <border diagonalUp="false" diagonalDown="false">
      <left/>
      <right style="thin">
        <color rgb="FFC0C0C0"/>
      </right>
      <top/>
      <bottom style="thin">
        <color rgb="FFC0C0C0"/>
      </bottom>
      <diagonal/>
    </border>
    <border diagonalUp="false" diagonalDown="false">
      <left style="double"/>
      <right style="double"/>
      <top style="double"/>
      <bottom style="thin"/>
      <diagonal/>
    </border>
    <border diagonalUp="false" diagonalDown="false">
      <left style="double"/>
      <right style="thin"/>
      <top/>
      <bottom style="double"/>
      <diagonal/>
    </border>
  </borders>
  <cellStyleXfs count="3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7" borderId="1" applyFont="true" applyBorder="true" applyAlignment="false" applyProtection="false"/>
    <xf numFmtId="164" fontId="6" fillId="17" borderId="1" applyFont="true" applyBorder="true" applyAlignment="false" applyProtection="false"/>
    <xf numFmtId="164" fontId="7" fillId="0" borderId="2" applyFont="true" applyBorder="true" applyAlignment="false" applyProtection="false"/>
    <xf numFmtId="164" fontId="8" fillId="18" borderId="3" applyFont="true" applyBorder="true" applyAlignment="false" applyProtection="false"/>
    <xf numFmtId="164" fontId="8" fillId="18" borderId="3" applyFont="true" applyBorder="tru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5" fontId="0" fillId="0" borderId="0" applyFont="true" applyBorder="false" applyAlignment="false" applyProtection="false"/>
    <xf numFmtId="167" fontId="11" fillId="0" borderId="0" applyFont="true" applyBorder="false" applyAlignment="false" applyProtection="false"/>
    <xf numFmtId="166" fontId="11" fillId="0" borderId="0" applyFont="true" applyBorder="false" applyAlignment="false" applyProtection="false"/>
    <xf numFmtId="166"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1" fillId="0" borderId="0" applyFont="true" applyBorder="false" applyAlignment="false" applyProtection="false"/>
    <xf numFmtId="166" fontId="11" fillId="0" borderId="0" applyFont="true" applyBorder="false" applyAlignment="false" applyProtection="false"/>
    <xf numFmtId="165" fontId="0" fillId="0" borderId="0" applyFont="true" applyBorder="false" applyAlignment="false" applyProtection="false"/>
    <xf numFmtId="166" fontId="11" fillId="0" borderId="0" applyFont="true" applyBorder="false" applyAlignment="false" applyProtection="false"/>
    <xf numFmtId="165" fontId="0" fillId="0" borderId="0" applyFont="true" applyBorder="false" applyAlignment="false" applyProtection="false"/>
    <xf numFmtId="166"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70" fontId="11" fillId="0" borderId="0" applyFont="true" applyBorder="false" applyAlignment="false" applyProtection="false"/>
    <xf numFmtId="169" fontId="11" fillId="0" borderId="0" applyFont="true" applyBorder="false" applyAlignment="false" applyProtection="false"/>
    <xf numFmtId="169" fontId="12"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1" fillId="0" borderId="0" applyFont="true" applyBorder="false" applyAlignment="false" applyProtection="false"/>
    <xf numFmtId="169" fontId="11" fillId="0" borderId="0" applyFont="true" applyBorder="false" applyAlignment="false" applyProtection="false"/>
    <xf numFmtId="171" fontId="0" fillId="0" borderId="0" applyFont="true" applyBorder="false" applyAlignment="false" applyProtection="false"/>
    <xf numFmtId="172" fontId="12" fillId="0" borderId="0" applyFont="true" applyBorder="false" applyAlignment="false" applyProtection="false"/>
    <xf numFmtId="171" fontId="0" fillId="0" borderId="0" applyFont="true" applyBorder="false" applyAlignment="false" applyProtection="false"/>
    <xf numFmtId="172" fontId="11"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11" fillId="0" borderId="0" applyFont="true" applyBorder="false" applyAlignment="false" applyProtection="false"/>
    <xf numFmtId="172" fontId="11" fillId="0" borderId="0" applyFont="true" applyBorder="false" applyAlignment="false" applyProtection="false"/>
    <xf numFmtId="172" fontId="11" fillId="0" borderId="0" applyFont="true" applyBorder="false" applyAlignment="false" applyProtection="false"/>
    <xf numFmtId="171" fontId="0" fillId="0" borderId="0" applyFont="true" applyBorder="false" applyAlignment="false" applyProtection="false"/>
    <xf numFmtId="173" fontId="11" fillId="0" borderId="0" applyFont="true" applyBorder="false" applyAlignment="false" applyProtection="false"/>
    <xf numFmtId="172" fontId="11" fillId="0" borderId="0" applyFont="true" applyBorder="false" applyAlignment="false" applyProtection="false"/>
    <xf numFmtId="171" fontId="0" fillId="0" borderId="0" applyFont="true" applyBorder="false" applyAlignment="false" applyProtection="false"/>
    <xf numFmtId="172" fontId="11"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11" fillId="0" borderId="0" applyFont="true" applyBorder="false" applyAlignment="false" applyProtection="false"/>
    <xf numFmtId="172" fontId="11" fillId="0" borderId="0" applyFont="true" applyBorder="false" applyAlignment="false" applyProtection="false"/>
    <xf numFmtId="171" fontId="0" fillId="0" borderId="0" applyFont="true" applyBorder="false" applyAlignment="false" applyProtection="false"/>
    <xf numFmtId="172" fontId="11" fillId="0" borderId="0" applyFont="true" applyBorder="false" applyAlignment="false" applyProtection="false"/>
    <xf numFmtId="171" fontId="0" fillId="0" borderId="0" applyFont="true" applyBorder="false" applyAlignment="false" applyProtection="false"/>
    <xf numFmtId="172" fontId="11"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4" fillId="23" borderId="0" applyFont="true" applyBorder="false" applyAlignment="false" applyProtection="false"/>
    <xf numFmtId="164" fontId="14"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4" borderId="4" applyFont="true" applyBorder="true" applyAlignment="false" applyProtection="false"/>
    <xf numFmtId="164" fontId="0" fillId="24" borderId="4" applyFont="true" applyBorder="true" applyAlignment="false" applyProtection="false"/>
    <xf numFmtId="164" fontId="0" fillId="24" borderId="4" applyFont="true" applyBorder="true" applyAlignment="false" applyProtection="false"/>
    <xf numFmtId="164" fontId="11" fillId="24" borderId="4" applyFont="true" applyBorder="true" applyAlignment="false" applyProtection="false"/>
    <xf numFmtId="164" fontId="11" fillId="24" borderId="4" applyFont="true" applyBorder="true" applyAlignment="false" applyProtection="false"/>
    <xf numFmtId="164" fontId="0" fillId="24" borderId="4" applyFont="true" applyBorder="true" applyAlignment="false" applyProtection="false"/>
    <xf numFmtId="164" fontId="0" fillId="24" borderId="4" applyFont="true" applyBorder="true" applyAlignment="false" applyProtection="false"/>
    <xf numFmtId="164" fontId="0" fillId="24" borderId="4" applyFont="true" applyBorder="true" applyAlignment="false" applyProtection="false"/>
    <xf numFmtId="164" fontId="11" fillId="24" borderId="4" applyFont="true" applyBorder="true" applyAlignment="false" applyProtection="false"/>
    <xf numFmtId="164" fontId="11" fillId="24" borderId="4" applyFont="true" applyBorder="true" applyAlignment="false" applyProtection="false"/>
    <xf numFmtId="164" fontId="0" fillId="24" borderId="4" applyFont="true" applyBorder="true" applyAlignment="false" applyProtection="false"/>
    <xf numFmtId="164" fontId="11" fillId="24" borderId="4" applyFont="true" applyBorder="true" applyAlignment="false" applyProtection="false"/>
    <xf numFmtId="164" fontId="0" fillId="24" borderId="4" applyFont="true" applyBorder="true" applyAlignment="false" applyProtection="false"/>
    <xf numFmtId="164" fontId="0" fillId="24" borderId="4" applyFont="true" applyBorder="true" applyAlignment="false" applyProtection="false"/>
    <xf numFmtId="164" fontId="11" fillId="24" borderId="4" applyFont="true" applyBorder="true" applyAlignment="false" applyProtection="false"/>
    <xf numFmtId="164" fontId="11" fillId="24" borderId="4" applyFont="true" applyBorder="true" applyAlignment="false" applyProtection="false"/>
    <xf numFmtId="164" fontId="11" fillId="24" borderId="4" applyFont="true" applyBorder="true" applyAlignment="false" applyProtection="false"/>
    <xf numFmtId="164" fontId="0" fillId="24" borderId="4" applyFont="true" applyBorder="true" applyAlignment="false" applyProtection="false"/>
    <xf numFmtId="164" fontId="11" fillId="24" borderId="4" applyFont="true" applyBorder="true" applyAlignment="false" applyProtection="false"/>
    <xf numFmtId="164" fontId="0" fillId="24" borderId="4" applyFont="true" applyBorder="true" applyAlignment="false" applyProtection="false"/>
    <xf numFmtId="164" fontId="11" fillId="24" borderId="4" applyFont="true" applyBorder="true" applyAlignment="false" applyProtection="false"/>
    <xf numFmtId="164" fontId="0" fillId="24" borderId="4" applyFont="true" applyBorder="true" applyAlignment="false" applyProtection="false"/>
    <xf numFmtId="164" fontId="0" fillId="24" borderId="4" applyFont="true" applyBorder="true" applyAlignment="false" applyProtection="false"/>
    <xf numFmtId="164" fontId="0" fillId="24" borderId="4" applyFont="true" applyBorder="true" applyAlignment="false" applyProtection="false"/>
    <xf numFmtId="164" fontId="0" fillId="24" borderId="4" applyFont="true" applyBorder="true" applyAlignment="false" applyProtection="false"/>
    <xf numFmtId="164" fontId="18" fillId="17" borderId="5" applyFont="true" applyBorder="true" applyAlignment="false" applyProtection="false"/>
    <xf numFmtId="164" fontId="18" fillId="17" borderId="5" applyFont="true" applyBorder="true" applyAlignment="false" applyProtection="false"/>
    <xf numFmtId="174" fontId="0" fillId="0" borderId="0" applyFont="true" applyBorder="false" applyAlignment="false" applyProtection="false"/>
    <xf numFmtId="174" fontId="11" fillId="0" borderId="0" applyFont="true" applyBorder="false" applyAlignment="false" applyProtection="false"/>
    <xf numFmtId="174" fontId="0" fillId="0" borderId="0" applyFont="true" applyBorder="false" applyAlignment="false" applyProtection="false"/>
    <xf numFmtId="174" fontId="11" fillId="0" borderId="0" applyFont="true" applyBorder="false" applyAlignment="false" applyProtection="false"/>
    <xf numFmtId="174" fontId="0" fillId="0" borderId="0" applyFont="true" applyBorder="false" applyAlignment="false" applyProtection="false"/>
    <xf numFmtId="174" fontId="11"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1" fillId="0" borderId="0" applyFont="true" applyBorder="true" applyAlignment="true" applyProtection="true">
      <alignment horizontal="justify" vertical="center"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3" fillId="0" borderId="9" applyFont="true" applyBorder="true" applyAlignment="false" applyProtection="false"/>
    <xf numFmtId="164" fontId="24" fillId="0" borderId="10"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12" applyFont="true" applyBorder="true" applyAlignment="false" applyProtection="false"/>
    <xf numFmtId="164" fontId="26" fillId="3" borderId="0" applyFont="true" applyBorder="false" applyAlignment="false" applyProtection="false"/>
    <xf numFmtId="164" fontId="27" fillId="3" borderId="0" applyFont="true" applyBorder="false" applyAlignment="false" applyProtection="false"/>
    <xf numFmtId="164" fontId="26" fillId="3" borderId="0" applyFont="true" applyBorder="false" applyAlignment="false" applyProtection="false"/>
    <xf numFmtId="164" fontId="28" fillId="4" borderId="0" applyFont="true" applyBorder="false" applyAlignment="false" applyProtection="false"/>
    <xf numFmtId="164" fontId="28" fillId="4" borderId="0" applyFont="true" applyBorder="false" applyAlignment="false" applyProtection="false"/>
  </cellStyleXfs>
  <cellXfs count="79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52" applyFont="false" applyBorder="false" applyAlignment="false" applyProtection="false">
      <alignment horizontal="general" vertical="bottom" textRotation="0" wrapText="false" indent="0" shrinkToFit="false"/>
      <protection locked="true" hidden="false"/>
    </xf>
    <xf numFmtId="164" fontId="29" fillId="0" borderId="13" xfId="252" applyFont="true" applyBorder="true" applyAlignment="true" applyProtection="false">
      <alignment horizontal="center" vertical="bottom" textRotation="0" wrapText="false" indent="0" shrinkToFit="false"/>
      <protection locked="true" hidden="false"/>
    </xf>
    <xf numFmtId="164" fontId="30" fillId="0" borderId="14" xfId="252" applyFont="true" applyBorder="true" applyAlignment="true" applyProtection="false">
      <alignment horizontal="center" vertical="center" textRotation="0" wrapText="true" indent="0" shrinkToFit="false"/>
      <protection locked="true" hidden="false"/>
    </xf>
    <xf numFmtId="164" fontId="17" fillId="0" borderId="15" xfId="252" applyFont="false" applyBorder="true" applyAlignment="false" applyProtection="false">
      <alignment horizontal="general" vertical="bottom" textRotation="0" wrapText="false" indent="0" shrinkToFit="false"/>
      <protection locked="true" hidden="false"/>
    </xf>
    <xf numFmtId="164" fontId="17" fillId="0" borderId="0" xfId="252" applyFont="false" applyBorder="true" applyAlignment="false" applyProtection="false">
      <alignment horizontal="general" vertical="bottom" textRotation="0" wrapText="false" indent="0" shrinkToFit="false"/>
      <protection locked="true" hidden="false"/>
    </xf>
    <xf numFmtId="164" fontId="17" fillId="0" borderId="16" xfId="252" applyFont="false" applyBorder="true" applyAlignment="false" applyProtection="false">
      <alignment horizontal="general" vertical="bottom" textRotation="0" wrapText="false" indent="0" shrinkToFit="false"/>
      <protection locked="true" hidden="false"/>
    </xf>
    <xf numFmtId="164" fontId="31" fillId="0" borderId="14" xfId="252" applyFont="true" applyBorder="true" applyAlignment="true" applyProtection="false">
      <alignment horizontal="center" vertical="bottom" textRotation="0" wrapText="false" indent="0" shrinkToFit="false"/>
      <protection locked="true" hidden="false"/>
    </xf>
    <xf numFmtId="164" fontId="32" fillId="0" borderId="15" xfId="252" applyFont="true" applyBorder="true" applyAlignment="true" applyProtection="false">
      <alignment horizontal="center" vertical="bottom" textRotation="0" wrapText="false" indent="0" shrinkToFit="false"/>
      <protection locked="true" hidden="false"/>
    </xf>
    <xf numFmtId="164" fontId="32" fillId="0" borderId="0" xfId="252" applyFont="true" applyBorder="true" applyAlignment="true" applyProtection="false">
      <alignment horizontal="center" vertical="bottom" textRotation="0" wrapText="false" indent="0" shrinkToFit="false"/>
      <protection locked="true" hidden="false"/>
    </xf>
    <xf numFmtId="164" fontId="32" fillId="0" borderId="16" xfId="252" applyFont="true" applyBorder="true" applyAlignment="true" applyProtection="false">
      <alignment horizontal="center" vertical="bottom" textRotation="0" wrapText="false" indent="0" shrinkToFit="false"/>
      <protection locked="true" hidden="false"/>
    </xf>
    <xf numFmtId="164" fontId="33" fillId="0" borderId="0" xfId="252" applyFont="true" applyBorder="true" applyAlignment="true" applyProtection="false">
      <alignment horizontal="general" vertical="bottom" textRotation="0" wrapText="false" indent="0" shrinkToFit="false"/>
      <protection locked="true" hidden="false"/>
    </xf>
    <xf numFmtId="164" fontId="34" fillId="0" borderId="0" xfId="252" applyFont="true" applyBorder="true" applyAlignment="false" applyProtection="false">
      <alignment horizontal="general" vertical="bottom" textRotation="0" wrapText="false" indent="0" shrinkToFit="false"/>
      <protection locked="true" hidden="false"/>
    </xf>
    <xf numFmtId="175" fontId="17" fillId="0" borderId="0" xfId="15" applyFont="true" applyBorder="true" applyAlignment="true" applyProtection="true">
      <alignment horizontal="general" vertical="bottom" textRotation="0" wrapText="false" indent="0" shrinkToFit="false"/>
      <protection locked="true" hidden="false"/>
    </xf>
    <xf numFmtId="164" fontId="35" fillId="0" borderId="0" xfId="252" applyFont="true" applyBorder="true" applyAlignment="true" applyProtection="false">
      <alignment horizontal="general" vertical="bottom" textRotation="0" wrapText="false" indent="0" shrinkToFit="false"/>
      <protection locked="true" hidden="false"/>
    </xf>
    <xf numFmtId="164" fontId="36" fillId="0" borderId="0" xfId="252" applyFont="true" applyBorder="true" applyAlignment="true" applyProtection="false">
      <alignment horizontal="general" vertical="bottom" textRotation="0" wrapText="false" indent="0" shrinkToFit="false"/>
      <protection locked="true" hidden="false"/>
    </xf>
    <xf numFmtId="176" fontId="36" fillId="0" borderId="0" xfId="15" applyFont="true" applyBorder="true" applyAlignment="true" applyProtection="true">
      <alignment horizontal="general" vertical="bottom" textRotation="0" wrapText="false" indent="0" shrinkToFit="false"/>
      <protection locked="true" hidden="false"/>
    </xf>
    <xf numFmtId="164" fontId="17" fillId="0" borderId="15" xfId="252" applyFont="false" applyBorder="true" applyAlignment="false" applyProtection="false">
      <alignment horizontal="general" vertical="bottom" textRotation="0" wrapText="false" indent="0" shrinkToFit="false"/>
      <protection locked="true" hidden="false"/>
    </xf>
    <xf numFmtId="164" fontId="17" fillId="0" borderId="0" xfId="252" applyFont="false" applyBorder="true" applyAlignment="false" applyProtection="false">
      <alignment horizontal="general" vertical="bottom" textRotation="0" wrapText="false" indent="0" shrinkToFit="false"/>
      <protection locked="true" hidden="false"/>
    </xf>
    <xf numFmtId="164" fontId="36" fillId="0" borderId="0" xfId="252" applyFont="true" applyBorder="true" applyAlignment="true" applyProtection="false">
      <alignment horizontal="right" vertical="bottom" textRotation="0" wrapText="false" indent="0" shrinkToFit="false"/>
      <protection locked="true" hidden="false"/>
    </xf>
    <xf numFmtId="164" fontId="36" fillId="25" borderId="17" xfId="252" applyFont="true" applyBorder="true" applyAlignment="true" applyProtection="false">
      <alignment horizontal="right" vertical="bottom" textRotation="0" wrapText="false" indent="0" shrinkToFit="false"/>
      <protection locked="true" hidden="false"/>
    </xf>
    <xf numFmtId="176" fontId="36" fillId="25" borderId="18" xfId="15" applyFont="true" applyBorder="true" applyAlignment="true" applyProtection="true">
      <alignment horizontal="center" vertical="bottom" textRotation="0" wrapText="false" indent="0" shrinkToFit="false"/>
      <protection locked="true" hidden="false"/>
    </xf>
    <xf numFmtId="164" fontId="17" fillId="0" borderId="0" xfId="252" applyFont="false" applyBorder="false" applyAlignment="false" applyProtection="false">
      <alignment horizontal="general" vertical="bottom" textRotation="0" wrapText="false" indent="0" shrinkToFit="false"/>
      <protection locked="true" hidden="false"/>
    </xf>
    <xf numFmtId="164" fontId="17" fillId="0" borderId="16" xfId="252" applyFont="false" applyBorder="true" applyAlignment="false" applyProtection="false">
      <alignment horizontal="general" vertical="bottom" textRotation="0" wrapText="false" indent="0" shrinkToFit="false"/>
      <protection locked="true" hidden="false"/>
    </xf>
    <xf numFmtId="164" fontId="37" fillId="0" borderId="15" xfId="252" applyFont="true" applyBorder="true" applyAlignment="true" applyProtection="false">
      <alignment horizontal="general" vertical="bottom" textRotation="0" wrapText="false" indent="0" shrinkToFit="false"/>
      <protection locked="true" hidden="false"/>
    </xf>
    <xf numFmtId="164" fontId="37" fillId="0" borderId="0" xfId="252" applyFont="true" applyBorder="true" applyAlignment="true" applyProtection="false">
      <alignment horizontal="general" vertical="bottom" textRotation="0" wrapText="false" indent="0" shrinkToFit="false"/>
      <protection locked="true" hidden="false"/>
    </xf>
    <xf numFmtId="164" fontId="37" fillId="0" borderId="16" xfId="252" applyFont="true" applyBorder="true" applyAlignment="true" applyProtection="false">
      <alignment horizontal="general" vertical="bottom" textRotation="0" wrapText="false" indent="0" shrinkToFit="false"/>
      <protection locked="true" hidden="false"/>
    </xf>
    <xf numFmtId="164" fontId="38" fillId="0" borderId="15" xfId="252" applyFont="true" applyBorder="true" applyAlignment="true" applyProtection="false">
      <alignment horizontal="general" vertical="bottom" textRotation="0" wrapText="false" indent="0" shrinkToFit="false"/>
      <protection locked="true" hidden="false"/>
    </xf>
    <xf numFmtId="164" fontId="38" fillId="0" borderId="0" xfId="252" applyFont="true" applyBorder="true" applyAlignment="true" applyProtection="false">
      <alignment horizontal="general" vertical="bottom" textRotation="0" wrapText="false" indent="0" shrinkToFit="false"/>
      <protection locked="true" hidden="false"/>
    </xf>
    <xf numFmtId="164" fontId="38" fillId="0" borderId="16" xfId="252" applyFont="true" applyBorder="true" applyAlignment="true" applyProtection="false">
      <alignment horizontal="general" vertical="bottom" textRotation="0" wrapText="false" indent="0" shrinkToFit="false"/>
      <protection locked="true" hidden="false"/>
    </xf>
    <xf numFmtId="177" fontId="38" fillId="0" borderId="15" xfId="252" applyFont="true" applyBorder="true" applyAlignment="true" applyProtection="false">
      <alignment horizontal="general" vertical="bottom" textRotation="0" wrapText="false" indent="0" shrinkToFit="false"/>
      <protection locked="true" hidden="false"/>
    </xf>
    <xf numFmtId="177" fontId="38" fillId="0" borderId="0" xfId="252" applyFont="true" applyBorder="true" applyAlignment="true" applyProtection="false">
      <alignment horizontal="general" vertical="bottom" textRotation="0" wrapText="false" indent="0" shrinkToFit="false"/>
      <protection locked="true" hidden="false"/>
    </xf>
    <xf numFmtId="177" fontId="39" fillId="0" borderId="0" xfId="252" applyFont="true" applyBorder="true" applyAlignment="true" applyProtection="false">
      <alignment horizontal="general" vertical="bottom" textRotation="0" wrapText="false" indent="0" shrinkToFit="false"/>
      <protection locked="true" hidden="false"/>
    </xf>
    <xf numFmtId="177" fontId="38" fillId="0" borderId="16" xfId="252" applyFont="true" applyBorder="true" applyAlignment="true" applyProtection="false">
      <alignment horizontal="general" vertical="bottom" textRotation="0" wrapText="false" indent="0" shrinkToFit="false"/>
      <protection locked="true" hidden="false"/>
    </xf>
    <xf numFmtId="178" fontId="38" fillId="0" borderId="15" xfId="252" applyFont="true" applyBorder="true" applyAlignment="true" applyProtection="false">
      <alignment horizontal="general" vertical="bottom" textRotation="0" wrapText="false" indent="0" shrinkToFit="false"/>
      <protection locked="true" hidden="false"/>
    </xf>
    <xf numFmtId="178" fontId="38" fillId="0" borderId="0" xfId="252" applyFont="true" applyBorder="true" applyAlignment="true" applyProtection="false">
      <alignment horizontal="general" vertical="bottom" textRotation="0" wrapText="false" indent="0" shrinkToFit="false"/>
      <protection locked="true" hidden="false"/>
    </xf>
    <xf numFmtId="164" fontId="40" fillId="0" borderId="0" xfId="252" applyFont="true" applyBorder="true" applyAlignment="true" applyProtection="false">
      <alignment horizontal="center" vertical="bottom" textRotation="0" wrapText="false" indent="0" shrinkToFit="false"/>
      <protection locked="true" hidden="false"/>
    </xf>
    <xf numFmtId="176" fontId="38" fillId="0" borderId="0" xfId="252" applyFont="true" applyBorder="true" applyAlignment="true" applyProtection="false">
      <alignment horizontal="general" vertical="bottom" textRotation="0" wrapText="false" indent="0" shrinkToFit="false"/>
      <protection locked="true" hidden="false"/>
    </xf>
    <xf numFmtId="178" fontId="38" fillId="0" borderId="16" xfId="252" applyFont="true" applyBorder="true" applyAlignment="true" applyProtection="false">
      <alignment horizontal="general" vertical="bottom" textRotation="0" wrapText="false" indent="0" shrinkToFit="false"/>
      <protection locked="true" hidden="false"/>
    </xf>
    <xf numFmtId="164" fontId="41" fillId="0" borderId="15" xfId="252" applyFont="true" applyBorder="true" applyAlignment="true" applyProtection="false">
      <alignment horizontal="general" vertical="bottom" textRotation="0" wrapText="false" indent="0" shrinkToFit="false"/>
      <protection locked="true" hidden="false"/>
    </xf>
    <xf numFmtId="164" fontId="41" fillId="0" borderId="0" xfId="252" applyFont="true" applyBorder="true" applyAlignment="true" applyProtection="false">
      <alignment horizontal="general" vertical="bottom" textRotation="0" wrapText="false" indent="0" shrinkToFit="false"/>
      <protection locked="true" hidden="false"/>
    </xf>
    <xf numFmtId="164" fontId="42" fillId="0" borderId="0" xfId="252" applyFont="true" applyBorder="true" applyAlignment="true" applyProtection="false">
      <alignment horizontal="center" vertical="bottom" textRotation="0" wrapText="false" indent="0" shrinkToFit="false"/>
      <protection locked="true" hidden="false"/>
    </xf>
    <xf numFmtId="164" fontId="42" fillId="0" borderId="0" xfId="252" applyFont="true" applyBorder="true" applyAlignment="true" applyProtection="false">
      <alignment horizontal="general" vertical="bottom" textRotation="0" wrapText="false" indent="0" shrinkToFit="false"/>
      <protection locked="true" hidden="false"/>
    </xf>
    <xf numFmtId="164" fontId="41" fillId="0" borderId="16" xfId="252" applyFont="true" applyBorder="true" applyAlignment="true" applyProtection="false">
      <alignment horizontal="general" vertical="bottom" textRotation="0" wrapText="false" indent="0" shrinkToFit="false"/>
      <protection locked="true" hidden="false"/>
    </xf>
    <xf numFmtId="164" fontId="43" fillId="0" borderId="19" xfId="252" applyFont="true" applyBorder="true" applyAlignment="false" applyProtection="false">
      <alignment horizontal="general" vertical="bottom" textRotation="0" wrapText="false" indent="0" shrinkToFit="false"/>
      <protection locked="true" hidden="false"/>
    </xf>
    <xf numFmtId="164" fontId="43" fillId="0" borderId="20" xfId="252" applyFont="true" applyBorder="true" applyAlignment="false" applyProtection="false">
      <alignment horizontal="general" vertical="bottom" textRotation="0" wrapText="false" indent="0" shrinkToFit="false"/>
      <protection locked="true" hidden="false"/>
    </xf>
    <xf numFmtId="164" fontId="44" fillId="0" borderId="20" xfId="252" applyFont="true" applyBorder="true" applyAlignment="false" applyProtection="false">
      <alignment horizontal="general" vertical="bottom" textRotation="0" wrapText="false" indent="0" shrinkToFit="false"/>
      <protection locked="true" hidden="false"/>
    </xf>
    <xf numFmtId="164" fontId="44" fillId="0" borderId="21" xfId="25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252" applyFont="true" applyBorder="true" applyAlignment="true" applyProtection="false">
      <alignment horizontal="center" vertical="center" textRotation="0" wrapText="false" indent="0" shrinkToFit="false"/>
      <protection locked="true" hidden="false"/>
    </xf>
    <xf numFmtId="164" fontId="45" fillId="0" borderId="0" xfId="252" applyFont="true" applyBorder="true" applyAlignment="true" applyProtection="false">
      <alignment horizontal="center" vertical="bottom" textRotation="0" wrapText="true" indent="0" shrinkToFit="false"/>
      <protection locked="true" hidden="false"/>
    </xf>
    <xf numFmtId="164" fontId="46" fillId="0" borderId="0" xfId="252"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4" borderId="22" xfId="0" applyFont="true" applyBorder="true" applyAlignment="true" applyProtection="false">
      <alignment horizontal="center" vertical="center" textRotation="0" wrapText="false" indent="0" shrinkToFit="false"/>
      <protection locked="true" hidden="false"/>
    </xf>
    <xf numFmtId="164" fontId="49" fillId="4" borderId="23" xfId="0" applyFont="true" applyBorder="true" applyAlignment="true" applyProtection="false">
      <alignment horizontal="center" vertical="center" textRotation="0" wrapText="true" indent="0" shrinkToFit="false"/>
      <protection locked="true" hidden="false"/>
    </xf>
    <xf numFmtId="164" fontId="49" fillId="4"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79" fontId="48" fillId="0" borderId="16" xfId="0" applyFont="true" applyBorder="true" applyAlignment="true" applyProtection="false">
      <alignment horizontal="general" vertical="center" textRotation="0" wrapText="false" indent="0" shrinkToFit="false"/>
      <protection locked="true" hidden="false"/>
    </xf>
    <xf numFmtId="179" fontId="48" fillId="0" borderId="14" xfId="0" applyFont="true" applyBorder="true" applyAlignment="true" applyProtection="false">
      <alignment horizontal="general" vertical="center" textRotation="0" wrapText="false" indent="0" shrinkToFit="false"/>
      <protection locked="true" hidden="false"/>
    </xf>
    <xf numFmtId="178" fontId="48" fillId="0" borderId="14" xfId="19" applyFont="true" applyBorder="true" applyAlignment="true" applyProtection="true">
      <alignment horizontal="center" vertical="center" textRotation="0" wrapText="false" indent="0" shrinkToFit="false"/>
      <protection locked="true" hidden="false"/>
    </xf>
    <xf numFmtId="174" fontId="48" fillId="0" borderId="26" xfId="19" applyFont="true" applyBorder="true" applyAlignment="true" applyProtection="true">
      <alignment horizontal="center" vertical="center" textRotation="0" wrapText="false" indent="0" shrinkToFit="false"/>
      <protection locked="true" hidden="false"/>
    </xf>
    <xf numFmtId="174" fontId="48" fillId="0" borderId="27" xfId="19" applyFont="true" applyBorder="true" applyAlignment="true" applyProtection="true">
      <alignment horizontal="center" vertical="center" textRotation="0" wrapText="false" indent="0" shrinkToFit="false"/>
      <protection locked="true" hidden="false"/>
    </xf>
    <xf numFmtId="164" fontId="49" fillId="25" borderId="28" xfId="0" applyFont="true" applyBorder="true" applyAlignment="true" applyProtection="false">
      <alignment horizontal="general" vertical="center" textRotation="0" wrapText="true" indent="0" shrinkToFit="false"/>
      <protection locked="true" hidden="false"/>
    </xf>
    <xf numFmtId="179" fontId="49" fillId="25" borderId="18" xfId="0" applyFont="true" applyBorder="true" applyAlignment="true" applyProtection="false">
      <alignment horizontal="general" vertical="center" textRotation="0" wrapText="false" indent="0" shrinkToFit="false"/>
      <protection locked="true" hidden="false"/>
    </xf>
    <xf numFmtId="179" fontId="49" fillId="25" borderId="29" xfId="0" applyFont="true" applyBorder="true" applyAlignment="true" applyProtection="false">
      <alignment horizontal="general" vertical="center" textRotation="0" wrapText="false" indent="0" shrinkToFit="false"/>
      <protection locked="true" hidden="false"/>
    </xf>
    <xf numFmtId="178" fontId="49" fillId="25" borderId="29" xfId="0" applyFont="true" applyBorder="true" applyAlignment="true" applyProtection="false">
      <alignment horizontal="center" vertical="center" textRotation="0" wrapText="false" indent="0" shrinkToFit="false"/>
      <protection locked="true" hidden="false"/>
    </xf>
    <xf numFmtId="178" fontId="49" fillId="25" borderId="30" xfId="0" applyFont="true" applyBorder="true" applyAlignment="true" applyProtection="false">
      <alignment horizontal="center" vertical="center" textRotation="0" wrapText="fals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78" fontId="48" fillId="0" borderId="27" xfId="19" applyFont="true" applyBorder="true" applyAlignment="true" applyProtection="true">
      <alignment horizontal="center"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78" fontId="48" fillId="0" borderId="27" xfId="19" applyFont="true" applyBorder="true" applyAlignment="true" applyProtection="true">
      <alignment horizontal="general" vertical="center" textRotation="0" wrapText="false" indent="0" shrinkToFit="false"/>
      <protection locked="true" hidden="false"/>
    </xf>
    <xf numFmtId="164" fontId="49" fillId="4" borderId="31" xfId="0" applyFont="true" applyBorder="true" applyAlignment="true" applyProtection="false">
      <alignment horizontal="general" vertical="center" textRotation="0" wrapText="true" indent="0" shrinkToFit="false"/>
      <protection locked="true" hidden="false"/>
    </xf>
    <xf numFmtId="179" fontId="49" fillId="4" borderId="32" xfId="0" applyFont="true" applyBorder="true" applyAlignment="true" applyProtection="false">
      <alignment horizontal="general" vertical="center" textRotation="0" wrapText="false" indent="0" shrinkToFit="false"/>
      <protection locked="true" hidden="false"/>
    </xf>
    <xf numFmtId="164" fontId="48" fillId="0" borderId="33" xfId="0" applyFont="true" applyBorder="true" applyAlignment="true" applyProtection="false">
      <alignment horizontal="center" vertical="center" textRotation="0" wrapText="false" indent="0" shrinkToFit="false"/>
      <protection locked="true" hidden="false"/>
    </xf>
    <xf numFmtId="178" fontId="49" fillId="4" borderId="34"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252" applyFont="true" applyBorder="true" applyAlignment="true" applyProtection="false">
      <alignment horizontal="center" vertical="center" textRotation="0" wrapText="true" indent="0" shrinkToFit="false"/>
      <protection locked="true" hidden="false"/>
    </xf>
    <xf numFmtId="164" fontId="45" fillId="0" borderId="0" xfId="252"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51" fillId="4" borderId="22" xfId="0" applyFont="true" applyBorder="true" applyAlignment="true" applyProtection="false">
      <alignment horizontal="center" vertical="center" textRotation="0" wrapText="true" indent="0" shrinkToFit="false"/>
      <protection locked="true" hidden="false"/>
    </xf>
    <xf numFmtId="164" fontId="51" fillId="4" borderId="23" xfId="0" applyFont="true" applyBorder="true" applyAlignment="true" applyProtection="false">
      <alignment horizontal="center" vertical="center" textRotation="0" wrapText="false" indent="0" shrinkToFit="false"/>
      <protection locked="true" hidden="false"/>
    </xf>
    <xf numFmtId="164" fontId="51" fillId="4" borderId="23" xfId="0" applyFont="true" applyBorder="true" applyAlignment="true" applyProtection="false">
      <alignment horizontal="center" vertical="center" textRotation="0" wrapText="true" indent="0" shrinkToFit="false"/>
      <protection locked="true" hidden="false"/>
    </xf>
    <xf numFmtId="164" fontId="51" fillId="4" borderId="24"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79" fontId="0" fillId="0" borderId="13" xfId="0" applyFont="false" applyBorder="true" applyAlignment="true" applyProtection="false">
      <alignment horizontal="general" vertical="center" textRotation="0" wrapText="false" indent="0" shrinkToFit="false"/>
      <protection locked="true" hidden="false"/>
    </xf>
    <xf numFmtId="179" fontId="0" fillId="0" borderId="37" xfId="0" applyFont="false" applyBorder="true" applyAlignment="true" applyProtection="false">
      <alignment horizontal="general" vertical="center" textRotation="0" wrapText="false" indent="0" shrinkToFit="false"/>
      <protection locked="true" hidden="false"/>
    </xf>
    <xf numFmtId="179" fontId="0" fillId="0" borderId="0" xfId="0" applyFont="fals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79" fontId="0" fillId="26" borderId="14" xfId="0" applyFont="false" applyBorder="true" applyAlignment="true" applyProtection="false">
      <alignment horizontal="general"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9" fontId="0" fillId="26" borderId="26" xfId="19" applyFont="true" applyBorder="true" applyAlignment="true" applyProtection="true">
      <alignment horizontal="right" vertical="center" textRotation="0" wrapText="false" indent="0" shrinkToFit="false"/>
      <protection locked="true" hidden="false"/>
    </xf>
    <xf numFmtId="179" fontId="0" fillId="0" borderId="0" xfId="19" applyFont="true" applyBorder="true" applyAlignment="true" applyProtection="true">
      <alignment horizontal="right"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26" borderId="14"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0" fillId="0" borderId="26"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26" borderId="21" xfId="0" applyFont="false" applyBorder="true" applyAlignment="true" applyProtection="false">
      <alignment horizontal="general" vertical="center" textRotation="0" wrapText="false" indent="0" shrinkToFit="false"/>
      <protection locked="true" hidden="false"/>
    </xf>
    <xf numFmtId="179" fontId="0" fillId="26" borderId="21" xfId="0" applyFont="false" applyBorder="true" applyAlignment="true" applyProtection="false">
      <alignment horizontal="general" vertical="center" textRotation="0" wrapText="false" indent="0" shrinkToFit="false"/>
      <protection locked="true" hidden="false"/>
    </xf>
    <xf numFmtId="179"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79" fontId="0" fillId="0" borderId="38" xfId="0" applyFont="false" applyBorder="true" applyAlignment="true" applyProtection="false">
      <alignment horizontal="general" vertical="center" textRotation="0" wrapText="false" indent="0" shrinkToFit="false"/>
      <protection locked="true" hidden="false"/>
    </xf>
    <xf numFmtId="164" fontId="50" fillId="4" borderId="28" xfId="0" applyFont="true" applyBorder="true" applyAlignment="true" applyProtection="false">
      <alignment horizontal="general" vertical="center" textRotation="0" wrapText="false" indent="0" shrinkToFit="false"/>
      <protection locked="true" hidden="false"/>
    </xf>
    <xf numFmtId="179" fontId="50" fillId="4" borderId="18" xfId="0" applyFont="true" applyBorder="true" applyAlignment="true" applyProtection="false">
      <alignment horizontal="general" vertical="center" textRotation="0" wrapText="false" indent="0" shrinkToFit="false"/>
      <protection locked="true" hidden="false"/>
    </xf>
    <xf numFmtId="179" fontId="50" fillId="4" borderId="39" xfId="0" applyFont="true" applyBorder="true" applyAlignment="true" applyProtection="false">
      <alignment horizontal="general" vertical="center" textRotation="0" wrapText="false" indent="0" shrinkToFit="false"/>
      <protection locked="true" hidden="false"/>
    </xf>
    <xf numFmtId="179" fontId="50" fillId="0" borderId="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79" fontId="0" fillId="0" borderId="41"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51" fillId="23" borderId="28" xfId="0" applyFont="true" applyBorder="true" applyAlignment="true" applyProtection="false">
      <alignment horizontal="center" vertical="center" textRotation="0" wrapText="false" indent="0" shrinkToFit="false"/>
      <protection locked="true" hidden="false"/>
    </xf>
    <xf numFmtId="164" fontId="51" fillId="23" borderId="18" xfId="0" applyFont="true" applyBorder="true" applyAlignment="true" applyProtection="false">
      <alignment horizontal="center" vertical="center" textRotation="0" wrapText="false" indent="0" shrinkToFit="false"/>
      <protection locked="true" hidden="false"/>
    </xf>
    <xf numFmtId="164" fontId="52" fillId="23" borderId="18" xfId="0" applyFont="true" applyBorder="true" applyAlignment="true" applyProtection="false">
      <alignment horizontal="center" vertical="center" textRotation="0" wrapText="false" indent="0" shrinkToFit="false"/>
      <protection locked="true" hidden="false"/>
    </xf>
    <xf numFmtId="164" fontId="52" fillId="23" borderId="29" xfId="0" applyFont="true" applyBorder="true" applyAlignment="true" applyProtection="false">
      <alignment horizontal="center" vertical="center" textRotation="0" wrapText="false" indent="0" shrinkToFit="false"/>
      <protection locked="true" hidden="false"/>
    </xf>
    <xf numFmtId="164" fontId="51" fillId="23" borderId="29" xfId="0" applyFont="true" applyBorder="true" applyAlignment="true" applyProtection="false">
      <alignment horizontal="center" vertical="center" textRotation="0" wrapText="false" indent="0" shrinkToFit="false"/>
      <protection locked="true" hidden="false"/>
    </xf>
    <xf numFmtId="164" fontId="51" fillId="23" borderId="18" xfId="0" applyFont="true" applyBorder="true" applyAlignment="true" applyProtection="false">
      <alignment horizontal="center" vertical="center" textRotation="0" wrapText="true" indent="0" shrinkToFit="false"/>
      <protection locked="true" hidden="false"/>
    </xf>
    <xf numFmtId="164" fontId="51" fillId="23" borderId="30"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79" fontId="0" fillId="0" borderId="1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79" fontId="11" fillId="0" borderId="14" xfId="0" applyFont="true" applyBorder="true" applyAlignment="true" applyProtection="false">
      <alignment horizontal="center" vertical="center" textRotation="0" wrapText="false" indent="0" shrinkToFit="false"/>
      <protection locked="true" hidden="false"/>
    </xf>
    <xf numFmtId="179" fontId="0" fillId="26" borderId="16" xfId="0" applyFont="false" applyBorder="true" applyAlignment="true" applyProtection="false">
      <alignment horizontal="general" vertical="center" textRotation="0" wrapText="false" indent="0" shrinkToFit="false"/>
      <protection locked="true" hidden="false"/>
    </xf>
    <xf numFmtId="179" fontId="0" fillId="0" borderId="16" xfId="0" applyFont="false" applyBorder="true" applyAlignment="true" applyProtection="false">
      <alignment horizontal="general" vertical="center" textRotation="0" wrapText="false" indent="0" shrinkToFit="false"/>
      <protection locked="true" hidden="false"/>
    </xf>
    <xf numFmtId="179" fontId="0" fillId="0" borderId="26" xfId="19" applyFont="true" applyBorder="true" applyAlignment="true" applyProtection="true">
      <alignment horizontal="right"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0" fillId="23" borderId="28" xfId="0" applyFont="true" applyBorder="true" applyAlignment="true" applyProtection="false">
      <alignment horizontal="general" vertical="center" textRotation="0" wrapText="false" indent="0" shrinkToFit="false"/>
      <protection locked="true" hidden="false"/>
    </xf>
    <xf numFmtId="179" fontId="50" fillId="23" borderId="18" xfId="0" applyFont="true" applyBorder="true" applyAlignment="true" applyProtection="false">
      <alignment horizontal="general" vertical="center" textRotation="0" wrapText="false" indent="0" shrinkToFit="false"/>
      <protection locked="true" hidden="false"/>
    </xf>
    <xf numFmtId="179" fontId="50" fillId="23" borderId="30" xfId="0" applyFont="true" applyBorder="true" applyAlignment="true" applyProtection="false">
      <alignment horizontal="general" vertical="center" textRotation="0" wrapText="false" indent="0" shrinkToFit="false"/>
      <protection locked="true" hidden="false"/>
    </xf>
    <xf numFmtId="164" fontId="51" fillId="3" borderId="28" xfId="0" applyFont="true" applyBorder="true" applyAlignment="true" applyProtection="false">
      <alignment horizontal="center" vertical="center" textRotation="0" wrapText="false" indent="0" shrinkToFit="false"/>
      <protection locked="true" hidden="false"/>
    </xf>
    <xf numFmtId="164" fontId="51" fillId="3" borderId="29" xfId="0" applyFont="true" applyBorder="true" applyAlignment="true" applyProtection="false">
      <alignment horizontal="center" vertical="center" textRotation="0" wrapText="false" indent="0" shrinkToFit="false"/>
      <protection locked="true" hidden="false"/>
    </xf>
    <xf numFmtId="164" fontId="51" fillId="3" borderId="17" xfId="0" applyFont="true" applyBorder="true" applyAlignment="true" applyProtection="false">
      <alignment horizontal="center" vertical="center" textRotation="0" wrapText="false" indent="0" shrinkToFit="false"/>
      <protection locked="true" hidden="false"/>
    </xf>
    <xf numFmtId="164" fontId="51" fillId="3" borderId="29" xfId="0" applyFont="true" applyBorder="true" applyAlignment="true" applyProtection="false">
      <alignment horizontal="center" vertical="center" textRotation="0" wrapText="true" indent="0" shrinkToFit="false"/>
      <protection locked="true" hidden="false"/>
    </xf>
    <xf numFmtId="164" fontId="51" fillId="3" borderId="39"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79" fontId="0" fillId="17"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79" fontId="0" fillId="17" borderId="14" xfId="0" applyFont="false" applyBorder="true" applyAlignment="true" applyProtection="false">
      <alignment horizontal="general" vertical="center" textRotation="0" wrapText="false" indent="0" shrinkToFit="false"/>
      <protection locked="true" hidden="false"/>
    </xf>
    <xf numFmtId="164" fontId="53" fillId="0" borderId="25" xfId="0" applyFont="true" applyBorder="true" applyAlignment="true" applyProtection="false">
      <alignment horizontal="general" vertical="center" textRotation="0" wrapText="false" indent="0" shrinkToFit="false"/>
      <protection locked="true" hidden="false"/>
    </xf>
    <xf numFmtId="180" fontId="0" fillId="0" borderId="16" xfId="0" applyFont="false" applyBorder="true" applyAlignment="true" applyProtection="false">
      <alignment horizontal="general" vertical="center" textRotation="0" wrapText="false" indent="0" shrinkToFit="false"/>
      <protection locked="true" hidden="false"/>
    </xf>
    <xf numFmtId="179" fontId="0" fillId="0" borderId="27" xfId="19" applyFont="true" applyBorder="true" applyAlignment="true" applyProtection="true">
      <alignment horizontal="right" vertical="center" textRotation="0" wrapText="false" indent="0" shrinkToFit="false"/>
      <protection locked="true" hidden="false"/>
    </xf>
    <xf numFmtId="164" fontId="50" fillId="3" borderId="28" xfId="0" applyFont="true" applyBorder="true" applyAlignment="true" applyProtection="false">
      <alignment horizontal="general" vertical="center" textRotation="0" wrapText="false" indent="0" shrinkToFit="false"/>
      <protection locked="true" hidden="false"/>
    </xf>
    <xf numFmtId="179" fontId="50" fillId="3" borderId="18" xfId="0" applyFont="true" applyBorder="true" applyAlignment="true" applyProtection="false">
      <alignment horizontal="general" vertical="center" textRotation="0" wrapText="false" indent="0" shrinkToFit="false"/>
      <protection locked="true" hidden="false"/>
    </xf>
    <xf numFmtId="179" fontId="50" fillId="3" borderId="30"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79" fontId="0" fillId="0" borderId="43" xfId="0" applyFont="false" applyBorder="true" applyAlignment="true" applyProtection="false">
      <alignment horizontal="general" vertical="center" textRotation="0" wrapText="false" indent="0" shrinkToFit="false"/>
      <protection locked="true" hidden="false"/>
    </xf>
    <xf numFmtId="179" fontId="5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50" fillId="6" borderId="40" xfId="0" applyFont="true" applyBorder="true" applyAlignment="true" applyProtection="false">
      <alignment horizontal="center" vertical="center" textRotation="0" wrapText="false" indent="0" shrinkToFit="false"/>
      <protection locked="true" hidden="false"/>
    </xf>
    <xf numFmtId="164" fontId="50" fillId="6" borderId="18" xfId="0" applyFont="true" applyBorder="true" applyAlignment="true" applyProtection="false">
      <alignment horizontal="general" vertical="center" textRotation="0" wrapText="false" indent="0" shrinkToFit="false"/>
      <protection locked="true" hidden="false"/>
    </xf>
    <xf numFmtId="179" fontId="50" fillId="6" borderId="30"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1" fillId="6" borderId="29" xfId="253" applyFont="true" applyBorder="true" applyAlignment="true" applyProtection="false">
      <alignment horizontal="center" vertical="center" textRotation="0" wrapText="false" indent="0" shrinkToFit="false"/>
      <protection locked="true" hidden="false"/>
    </xf>
    <xf numFmtId="164" fontId="62" fillId="6" borderId="29" xfId="0" applyFont="true" applyBorder="true" applyAlignment="true" applyProtection="false">
      <alignment horizontal="center" vertical="center" textRotation="0" wrapText="false" indent="0" shrinkToFit="false"/>
      <protection locked="true" hidden="false"/>
    </xf>
    <xf numFmtId="164" fontId="53" fillId="4" borderId="29" xfId="0" applyFont="true" applyBorder="true" applyAlignment="true" applyProtection="false">
      <alignment horizontal="center" vertical="center" textRotation="0" wrapText="true" indent="0" shrinkToFit="false"/>
      <protection locked="true" hidden="false"/>
    </xf>
    <xf numFmtId="164" fontId="53" fillId="4" borderId="29" xfId="0" applyFont="true" applyBorder="true" applyAlignment="true" applyProtection="false">
      <alignment horizontal="center" vertical="center" textRotation="0" wrapText="false" indent="0" shrinkToFit="false"/>
      <protection locked="true" hidden="false"/>
    </xf>
    <xf numFmtId="164" fontId="0" fillId="17" borderId="29" xfId="0" applyFont="true" applyBorder="true" applyAlignment="true" applyProtection="false">
      <alignment horizontal="center" vertical="center" textRotation="0" wrapText="false" indent="0" shrinkToFit="false"/>
      <protection locked="true" hidden="false"/>
    </xf>
    <xf numFmtId="164" fontId="53" fillId="23" borderId="2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80" fontId="50" fillId="0" borderId="14" xfId="16" applyFont="true" applyBorder="true" applyAlignment="true" applyProtection="true">
      <alignment horizontal="center" vertical="center" textRotation="0" wrapText="false" indent="0" shrinkToFit="false"/>
      <protection locked="true" hidden="false"/>
    </xf>
    <xf numFmtId="179" fontId="0" fillId="0" borderId="16" xfId="16" applyFont="true" applyBorder="true" applyAlignment="true" applyProtection="true">
      <alignment horizontal="right" vertical="center" textRotation="0" wrapText="false" indent="0" shrinkToFit="false"/>
      <protection locked="true" hidden="false"/>
    </xf>
    <xf numFmtId="181" fontId="50" fillId="0" borderId="14" xfId="0" applyFont="true" applyBorder="true" applyAlignment="true" applyProtection="false">
      <alignment horizontal="center" vertical="center" textRotation="0" wrapText="false" indent="0" shrinkToFit="false"/>
      <protection locked="true" hidden="false"/>
    </xf>
    <xf numFmtId="179" fontId="0" fillId="0" borderId="14" xfId="16" applyFont="true" applyBorder="true" applyAlignment="true" applyProtection="true">
      <alignment horizontal="right" vertical="center" textRotation="0" wrapText="false" indent="0" shrinkToFit="false"/>
      <protection locked="true" hidden="false"/>
    </xf>
    <xf numFmtId="179" fontId="0" fillId="0" borderId="0" xfId="16" applyFont="true" applyBorder="true" applyAlignment="true" applyProtection="true">
      <alignment horizontal="right" vertical="center" textRotation="0" wrapText="false" indent="0" shrinkToFit="false"/>
      <protection locked="true" hidden="false"/>
    </xf>
    <xf numFmtId="179" fontId="50" fillId="0" borderId="16" xfId="16" applyFont="true" applyBorder="true" applyAlignment="true" applyProtection="true">
      <alignment horizontal="right" vertical="center" textRotation="0" wrapText="false" indent="0" shrinkToFit="false"/>
      <protection locked="true" hidden="false"/>
    </xf>
    <xf numFmtId="178" fontId="53" fillId="0" borderId="14" xfId="0" applyFont="true" applyBorder="true" applyAlignment="true" applyProtection="false">
      <alignment horizontal="center" vertical="center" textRotation="0" wrapText="false" indent="0" shrinkToFit="false"/>
      <protection locked="true" hidden="false"/>
    </xf>
    <xf numFmtId="178" fontId="53" fillId="0" borderId="14" xfId="0" applyFont="true" applyBorder="true" applyAlignment="true" applyProtection="false">
      <alignment horizontal="center" vertical="center" textRotation="0" wrapText="false" indent="0" shrinkToFit="false"/>
      <protection locked="true" hidden="false"/>
    </xf>
    <xf numFmtId="164" fontId="0" fillId="26" borderId="14" xfId="0" applyFont="true" applyBorder="true" applyAlignment="true" applyProtection="false">
      <alignment horizontal="center" vertical="center" textRotation="0" wrapText="true" indent="0" shrinkToFit="false"/>
      <protection locked="true" hidden="false"/>
    </xf>
    <xf numFmtId="180" fontId="50" fillId="0" borderId="16" xfId="16"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79" fontId="0" fillId="0" borderId="21" xfId="16" applyFont="true" applyBorder="true" applyAlignment="true" applyProtection="true">
      <alignment horizontal="right" vertical="center" textRotation="0" wrapText="false" indent="0" shrinkToFit="false"/>
      <protection locked="true" hidden="false"/>
    </xf>
    <xf numFmtId="179" fontId="0" fillId="0" borderId="48" xfId="16" applyFont="true" applyBorder="true" applyAlignment="true" applyProtection="true">
      <alignment horizontal="right" vertical="center" textRotation="0" wrapText="false" indent="0" shrinkToFit="false"/>
      <protection locked="true" hidden="false"/>
    </xf>
    <xf numFmtId="174" fontId="53" fillId="0" borderId="1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81" fontId="50" fillId="0" borderId="29" xfId="16" applyFont="true" applyBorder="true" applyAlignment="true" applyProtection="true">
      <alignment horizontal="center" vertical="center" textRotation="0" wrapText="false" indent="0" shrinkToFit="false"/>
      <protection locked="true" hidden="false"/>
    </xf>
    <xf numFmtId="182" fontId="50" fillId="26" borderId="48" xfId="16" applyFont="true" applyBorder="true" applyAlignment="true" applyProtection="true">
      <alignment horizontal="right" vertical="center" textRotation="0" wrapText="false" indent="0" shrinkToFit="false"/>
      <protection locked="true" hidden="false"/>
    </xf>
    <xf numFmtId="182" fontId="50" fillId="26" borderId="29" xfId="16" applyFont="true" applyBorder="true" applyAlignment="true" applyProtection="true">
      <alignment horizontal="right" vertical="center" textRotation="0" wrapText="false" indent="0" shrinkToFit="false"/>
      <protection locked="true" hidden="false"/>
    </xf>
    <xf numFmtId="181" fontId="50" fillId="0" borderId="29" xfId="16" applyFont="true" applyBorder="true" applyAlignment="true" applyProtection="true">
      <alignment horizontal="right" vertical="center" textRotation="0" wrapText="false" indent="0" shrinkToFit="false"/>
      <protection locked="true" hidden="false"/>
    </xf>
    <xf numFmtId="182" fontId="50" fillId="0" borderId="48" xfId="16" applyFont="true" applyBorder="true" applyAlignment="true" applyProtection="true">
      <alignment horizontal="right" vertical="center" textRotation="0" wrapText="false" indent="0" shrinkToFit="false"/>
      <protection locked="true" hidden="false"/>
    </xf>
    <xf numFmtId="181" fontId="50" fillId="25" borderId="33" xfId="16" applyFont="true" applyBorder="true" applyAlignment="true" applyProtection="true">
      <alignment horizontal="center" vertical="center" textRotation="0" wrapText="false" indent="0" shrinkToFit="false"/>
      <protection locked="true" hidden="false"/>
    </xf>
    <xf numFmtId="182" fontId="50" fillId="25" borderId="33" xfId="16" applyFont="true" applyBorder="true" applyAlignment="true" applyProtection="true">
      <alignment horizontal="right" vertical="center" textRotation="0" wrapText="false" indent="0" shrinkToFit="false"/>
      <protection locked="true" hidden="false"/>
    </xf>
    <xf numFmtId="178" fontId="63" fillId="0" borderId="33" xfId="0" applyFont="true" applyBorder="true" applyAlignment="true" applyProtection="false">
      <alignment horizontal="center" vertical="center" textRotation="0" wrapText="false" indent="0" shrinkToFit="false"/>
      <protection locked="true" hidden="false"/>
    </xf>
    <xf numFmtId="182" fontId="50" fillId="25" borderId="29" xfId="16" applyFont="true" applyBorder="true" applyAlignment="true" applyProtection="true">
      <alignment horizontal="center" vertical="center" textRotation="0" wrapText="false" indent="0" shrinkToFit="false"/>
      <protection locked="true" hidden="false"/>
    </xf>
    <xf numFmtId="182" fontId="50" fillId="25" borderId="17" xfId="16" applyFont="true" applyBorder="true" applyAlignment="true" applyProtection="true">
      <alignment horizontal="center" vertical="center" textRotation="0" wrapText="false" indent="0" shrinkToFit="false"/>
      <protection locked="true" hidden="false"/>
    </xf>
    <xf numFmtId="171" fontId="0" fillId="0" borderId="0" xfId="16" applyFont="true" applyBorder="true" applyAlignment="true" applyProtection="true">
      <alignment horizontal="center" vertical="center" textRotation="0" wrapText="fals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71" fontId="64" fillId="0" borderId="0" xfId="16" applyFont="true" applyBorder="true" applyAlignment="true" applyProtection="true">
      <alignment horizontal="center" vertical="center" textRotation="0" wrapText="false" indent="0" shrinkToFit="false"/>
      <protection locked="true" hidden="false"/>
    </xf>
    <xf numFmtId="164" fontId="50" fillId="17" borderId="17" xfId="0" applyFont="true" applyBorder="true" applyAlignment="true" applyProtection="false">
      <alignment horizontal="center" vertical="center" textRotation="0" wrapText="false" indent="0" shrinkToFit="false"/>
      <protection locked="true" hidden="false"/>
    </xf>
    <xf numFmtId="164" fontId="53" fillId="17" borderId="29" xfId="0" applyFont="true" applyBorder="true" applyAlignment="true" applyProtection="false">
      <alignment horizontal="center" vertical="center" textRotation="0" wrapText="true" indent="0" shrinkToFit="false"/>
      <protection locked="true" hidden="false"/>
    </xf>
    <xf numFmtId="164" fontId="53" fillId="17" borderId="29"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83" fontId="0" fillId="0" borderId="29" xfId="0" applyFont="false" applyBorder="true" applyAlignment="true" applyProtection="false">
      <alignment horizontal="center" vertical="center" textRotation="0" wrapText="false" indent="0" shrinkToFit="false"/>
      <protection locked="true" hidden="false"/>
    </xf>
    <xf numFmtId="179" fontId="0" fillId="0" borderId="29" xfId="0" applyFont="false" applyBorder="true" applyAlignment="true" applyProtection="false">
      <alignment horizontal="right" vertical="center" textRotation="0" wrapText="false" indent="0" shrinkToFit="false"/>
      <protection locked="true" hidden="false"/>
    </xf>
    <xf numFmtId="174" fontId="0" fillId="0" borderId="29" xfId="0" applyFont="false" applyBorder="true" applyAlignment="true" applyProtection="false">
      <alignment horizontal="center" vertical="center" textRotation="0" wrapText="false" indent="0" shrinkToFit="false"/>
      <protection locked="true" hidden="false"/>
    </xf>
    <xf numFmtId="164" fontId="50" fillId="17" borderId="29" xfId="0" applyFont="true" applyBorder="true" applyAlignment="true" applyProtection="false">
      <alignment horizontal="center" vertical="center" textRotation="0" wrapText="false" indent="0" shrinkToFit="false"/>
      <protection locked="true" hidden="false"/>
    </xf>
    <xf numFmtId="174" fontId="0" fillId="17" borderId="29" xfId="0" applyFont="false" applyBorder="true" applyAlignment="true" applyProtection="false">
      <alignment horizontal="center" vertical="center" textRotation="0" wrapText="false" indent="0" shrinkToFit="false"/>
      <protection locked="true" hidden="false"/>
    </xf>
    <xf numFmtId="179" fontId="0" fillId="17" borderId="29" xfId="0" applyFont="false" applyBorder="true" applyAlignment="true" applyProtection="false">
      <alignment horizontal="right" vertical="center" textRotation="0" wrapText="false" indent="0" shrinkToFit="false"/>
      <protection locked="true" hidden="false"/>
    </xf>
    <xf numFmtId="179" fontId="50" fillId="25" borderId="29"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23" borderId="13"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79" fontId="0" fillId="0" borderId="47" xfId="0" applyFont="fals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81" fontId="50" fillId="0" borderId="14" xfId="0" applyFont="true" applyBorder="true" applyAlignment="true" applyProtection="false">
      <alignment horizontal="center" vertical="center" textRotation="0" wrapText="false" indent="0" shrinkToFit="false"/>
      <protection locked="true" hidden="false"/>
    </xf>
    <xf numFmtId="180" fontId="50" fillId="0" borderId="48" xfId="16" applyFont="true" applyBorder="true" applyAlignment="true" applyProtection="true">
      <alignment horizontal="center"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80" fontId="50" fillId="0" borderId="29" xfId="0" applyFont="true" applyBorder="true" applyAlignment="true" applyProtection="false">
      <alignment horizontal="center" vertical="center" textRotation="0" wrapText="false" indent="0" shrinkToFit="false"/>
      <protection locked="true" hidden="false"/>
    </xf>
    <xf numFmtId="182" fontId="50" fillId="26" borderId="18" xfId="16" applyFont="true" applyBorder="true" applyAlignment="true" applyProtection="true">
      <alignment horizontal="right" vertical="center" textRotation="0" wrapText="false" indent="0" shrinkToFit="false"/>
      <protection locked="true" hidden="false"/>
    </xf>
    <xf numFmtId="182" fontId="50" fillId="0" borderId="18" xfId="16" applyFont="true" applyBorder="true" applyAlignment="true" applyProtection="true">
      <alignment horizontal="right" vertical="center" textRotation="0" wrapText="false" indent="0" shrinkToFit="false"/>
      <protection locked="true" hidden="false"/>
    </xf>
    <xf numFmtId="181" fontId="50" fillId="23" borderId="29" xfId="16" applyFont="true" applyBorder="true" applyAlignment="true" applyProtection="true">
      <alignment horizontal="center" vertical="center" textRotation="0" wrapText="false" indent="0" shrinkToFit="false"/>
      <protection locked="true" hidden="false"/>
    </xf>
    <xf numFmtId="182" fontId="50" fillId="23" borderId="18" xfId="16" applyFont="true" applyBorder="true" applyAlignment="true" applyProtection="true">
      <alignment horizontal="right" vertical="center"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center" textRotation="0" wrapText="false" indent="0" shrinkToFit="false"/>
      <protection locked="true" hidden="false"/>
    </xf>
    <xf numFmtId="164" fontId="66" fillId="0" borderId="13" xfId="252" applyFont="true" applyBorder="true" applyAlignment="true" applyProtection="false">
      <alignment horizontal="center" vertical="bottom" textRotation="0" wrapText="false" indent="0" shrinkToFit="false"/>
      <protection locked="true" hidden="false"/>
    </xf>
    <xf numFmtId="164" fontId="67" fillId="0" borderId="14" xfId="252"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71" fillId="6" borderId="29" xfId="0" applyFont="true" applyBorder="true" applyAlignment="true" applyProtection="false">
      <alignment horizontal="center" vertical="bottom" textRotation="0" wrapText="false" indent="0" shrinkToFit="false"/>
      <protection locked="true" hidden="false"/>
    </xf>
    <xf numFmtId="164" fontId="11" fillId="17" borderId="29" xfId="248" applyFont="true" applyBorder="true" applyAlignment="true" applyProtection="false">
      <alignment horizontal="center" vertical="center" textRotation="0" wrapText="true" indent="0" shrinkToFit="false"/>
      <protection locked="true" hidden="false"/>
    </xf>
    <xf numFmtId="164" fontId="11" fillId="17" borderId="29" xfId="248" applyFont="true" applyBorder="true" applyAlignment="true" applyProtection="false">
      <alignment horizontal="center" vertical="center" textRotation="0" wrapText="true" indent="0" shrinkToFit="false"/>
      <protection locked="true" hidden="false"/>
    </xf>
    <xf numFmtId="164" fontId="0" fillId="17" borderId="29" xfId="248" applyFont="true" applyBorder="true" applyAlignment="true" applyProtection="false">
      <alignment horizontal="center" vertical="center" textRotation="0" wrapText="true" indent="0" shrinkToFit="false"/>
      <protection locked="true" hidden="false"/>
    </xf>
    <xf numFmtId="164" fontId="11" fillId="4" borderId="29" xfId="248"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29" xfId="246"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84" fontId="11" fillId="0" borderId="17" xfId="0" applyFont="true" applyBorder="true" applyAlignment="true" applyProtection="false">
      <alignment horizontal="center" vertical="center" textRotation="0" wrapText="false" indent="0" shrinkToFit="false"/>
      <protection locked="true" hidden="false"/>
    </xf>
    <xf numFmtId="185" fontId="11" fillId="0" borderId="29"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63" fillId="0" borderId="29" xfId="0" applyFont="true" applyBorder="true" applyAlignment="true" applyProtection="false">
      <alignment horizontal="general" vertical="center" textRotation="0" wrapText="true" indent="0" shrinkToFit="false"/>
      <protection locked="true" hidden="false"/>
    </xf>
    <xf numFmtId="164" fontId="63" fillId="0" borderId="29" xfId="0" applyFont="true" applyBorder="true" applyAlignment="true" applyProtection="false">
      <alignment horizontal="left" vertical="center" textRotation="0" wrapText="true" indent="0" shrinkToFit="false"/>
      <protection locked="true" hidden="false"/>
    </xf>
    <xf numFmtId="164" fontId="63" fillId="0" borderId="29" xfId="0" applyFont="true" applyBorder="true" applyAlignment="true" applyProtection="false">
      <alignment horizontal="center" vertical="center" textRotation="0" wrapText="true" indent="0" shrinkToFit="false"/>
      <protection locked="true" hidden="false"/>
    </xf>
    <xf numFmtId="164" fontId="53" fillId="0" borderId="29" xfId="0" applyFont="true" applyBorder="true" applyAlignment="true" applyProtection="false">
      <alignment horizontal="center" vertical="center" textRotation="0" wrapText="tru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35" xfId="0" applyFont="true" applyBorder="true" applyAlignment="true" applyProtection="false">
      <alignment horizontal="right" vertical="bottom" textRotation="0" wrapText="false" indent="0" shrinkToFit="false"/>
      <protection locked="true" hidden="false"/>
    </xf>
    <xf numFmtId="179" fontId="50" fillId="0" borderId="49" xfId="0" applyFont="true" applyBorder="true" applyAlignment="true" applyProtection="false">
      <alignment horizontal="general" vertical="bottom" textRotation="0" wrapText="false" indent="0" shrinkToFit="false"/>
      <protection locked="true" hidden="false"/>
    </xf>
    <xf numFmtId="179" fontId="53" fillId="0" borderId="5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71" fillId="6" borderId="29"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6" fontId="11" fillId="17" borderId="29" xfId="248"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84" fontId="11" fillId="0" borderId="29"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79" fontId="50" fillId="0" borderId="4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49" xfId="0" applyFont="true" applyBorder="true" applyAlignment="true" applyProtection="false">
      <alignment horizontal="right" vertical="bottom" textRotation="0" wrapText="false" indent="0" shrinkToFit="false"/>
      <protection locked="true" hidden="false"/>
    </xf>
    <xf numFmtId="164" fontId="67" fillId="0" borderId="0" xfId="252" applyFont="true" applyBorder="true" applyAlignment="true" applyProtection="false">
      <alignment horizontal="general" vertical="center" textRotation="0" wrapText="true" indent="0" shrinkToFit="false"/>
      <protection locked="true" hidden="false"/>
    </xf>
    <xf numFmtId="164" fontId="67" fillId="0" borderId="16" xfId="252"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8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86" fontId="70" fillId="0" borderId="0" xfId="0" applyFont="true" applyBorder="false" applyAlignment="true" applyProtection="false">
      <alignment horizontal="center" vertical="center" textRotation="0" wrapText="false" indent="0" shrinkToFit="false"/>
      <protection locked="true" hidden="false"/>
    </xf>
    <xf numFmtId="164" fontId="50" fillId="6" borderId="29" xfId="0" applyFont="true" applyBorder="true" applyAlignment="true" applyProtection="false">
      <alignment horizontal="center" vertical="center" textRotation="0" wrapText="false" indent="0" shrinkToFit="false"/>
      <protection locked="true" hidden="false"/>
    </xf>
    <xf numFmtId="186" fontId="0" fillId="17" borderId="29" xfId="2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86" fontId="11" fillId="0" borderId="17"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53" fillId="0" borderId="29" xfId="0" applyFont="true" applyBorder="true" applyAlignment="true" applyProtection="false">
      <alignment horizontal="general" vertical="center" textRotation="0" wrapText="true" indent="0" shrinkToFit="false"/>
      <protection locked="true" hidden="false"/>
    </xf>
    <xf numFmtId="179" fontId="0" fillId="0" borderId="29" xfId="0" applyFont="true" applyBorder="true" applyAlignment="true" applyProtection="false">
      <alignment horizontal="right"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79" fontId="50" fillId="0" borderId="49" xfId="0" applyFont="true" applyBorder="true" applyAlignment="true" applyProtection="false">
      <alignment horizontal="right" vertical="center" textRotation="0" wrapText="false" indent="0" shrinkToFit="false"/>
      <protection locked="true" hidden="false"/>
    </xf>
    <xf numFmtId="164" fontId="53" fillId="0" borderId="29" xfId="0" applyFont="true" applyBorder="true" applyAlignment="true" applyProtection="false">
      <alignment horizontal="general" vertical="center" textRotation="0" wrapText="false" indent="0" shrinkToFit="false"/>
      <protection locked="true" hidden="false"/>
    </xf>
    <xf numFmtId="185" fontId="0" fillId="0" borderId="0" xfId="0" applyFont="true" applyBorder="true" applyAlignment="true" applyProtection="false">
      <alignment horizontal="center" vertical="center" textRotation="0" wrapText="true" indent="0" shrinkToFit="false"/>
      <protection locked="true" hidden="false"/>
    </xf>
    <xf numFmtId="186" fontId="0" fillId="0" borderId="0" xfId="0" applyFont="true" applyBorder="true" applyAlignment="true" applyProtection="false">
      <alignment horizontal="center" vertical="center" textRotation="0" wrapText="true" indent="0" shrinkToFit="false"/>
      <protection locked="true" hidden="false"/>
    </xf>
    <xf numFmtId="179" fontId="50" fillId="0" borderId="4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84" fontId="4" fillId="0" borderId="17" xfId="221" applyFont="true" applyBorder="true" applyAlignment="true" applyProtection="false">
      <alignment horizontal="center" vertical="center" textRotation="0" wrapText="false" indent="0" shrinkToFit="false"/>
      <protection locked="true" hidden="false"/>
    </xf>
    <xf numFmtId="186" fontId="11" fillId="0" borderId="17" xfId="221" applyFont="true" applyBorder="true" applyAlignment="true" applyProtection="false">
      <alignment horizontal="center" vertical="center" textRotation="0" wrapText="false" indent="0" shrinkToFit="false"/>
      <protection locked="true" hidden="false"/>
    </xf>
    <xf numFmtId="184" fontId="11" fillId="0" borderId="17" xfId="221" applyFont="true" applyBorder="true" applyAlignment="true" applyProtection="false">
      <alignment horizontal="center" vertical="center" textRotation="0" wrapText="false" indent="0" shrinkToFit="false"/>
      <protection locked="true" hidden="false"/>
    </xf>
    <xf numFmtId="185" fontId="11" fillId="0" borderId="29" xfId="221" applyFont="true" applyBorder="true" applyAlignment="true" applyProtection="false">
      <alignment horizontal="center" vertical="center" textRotation="0" wrapText="false" indent="0" shrinkToFit="false"/>
      <protection locked="true" hidden="false"/>
    </xf>
    <xf numFmtId="164" fontId="11" fillId="0" borderId="29" xfId="221" applyFont="true" applyBorder="true" applyAlignment="true" applyProtection="false">
      <alignment horizontal="general" vertical="center" textRotation="0" wrapText="true" indent="0" shrinkToFit="false"/>
      <protection locked="true" hidden="false"/>
    </xf>
    <xf numFmtId="164" fontId="11" fillId="0" borderId="29" xfId="221" applyFont="true" applyBorder="true" applyAlignment="true" applyProtection="false">
      <alignment horizontal="center" vertical="center" textRotation="0" wrapText="true" indent="0" shrinkToFit="false"/>
      <protection locked="true" hidden="false"/>
    </xf>
    <xf numFmtId="164" fontId="63" fillId="0" borderId="29" xfId="221" applyFont="true" applyBorder="true" applyAlignment="true" applyProtection="false">
      <alignment horizontal="general" vertical="center" textRotation="0" wrapText="true" indent="0" shrinkToFit="false"/>
      <protection locked="true" hidden="false"/>
    </xf>
    <xf numFmtId="164" fontId="63" fillId="0" borderId="29" xfId="221" applyFont="true" applyBorder="true" applyAlignment="true" applyProtection="false">
      <alignment horizontal="center" vertical="center" textRotation="0" wrapText="true" indent="0" shrinkToFit="false"/>
      <protection locked="true" hidden="false"/>
    </xf>
    <xf numFmtId="164" fontId="53" fillId="0" borderId="29" xfId="221" applyFont="true" applyBorder="true" applyAlignment="true" applyProtection="false">
      <alignment horizontal="general" vertical="center" textRotation="0" wrapText="true" indent="0" shrinkToFit="false"/>
      <protection locked="true" hidden="false"/>
    </xf>
    <xf numFmtId="179" fontId="11" fillId="0" borderId="29" xfId="221" applyFont="true" applyBorder="true" applyAlignment="true" applyProtection="false">
      <alignment horizontal="right" vertical="center" textRotation="0" wrapText="false" indent="0" shrinkToFit="false"/>
      <protection locked="true" hidden="false"/>
    </xf>
    <xf numFmtId="164" fontId="11" fillId="0" borderId="29" xfId="221" applyFont="true" applyBorder="true" applyAlignment="true" applyProtection="false">
      <alignment horizontal="center" vertical="center" textRotation="0" wrapText="false" indent="0" shrinkToFit="false"/>
      <protection locked="true" hidden="false"/>
    </xf>
    <xf numFmtId="164" fontId="11" fillId="0" borderId="29" xfId="221" applyFont="true" applyBorder="true" applyAlignment="true" applyProtection="false">
      <alignment horizontal="general" vertical="center" textRotation="0" wrapText="false" indent="0" shrinkToFit="false"/>
      <protection locked="true" hidden="false"/>
    </xf>
    <xf numFmtId="164" fontId="11" fillId="0" borderId="29" xfId="221" applyFont="true" applyBorder="true" applyAlignment="true" applyProtection="false">
      <alignment horizontal="general" vertical="center" textRotation="0" wrapText="false" indent="0" shrinkToFit="false"/>
      <protection locked="true" hidden="false"/>
    </xf>
    <xf numFmtId="182" fontId="11" fillId="0" borderId="50" xfId="15" applyFont="true" applyBorder="true" applyAlignment="true" applyProtection="true">
      <alignment horizontal="right" vertical="center" textRotation="0" wrapText="false" indent="0" shrinkToFit="false"/>
      <protection locked="true" hidden="false"/>
    </xf>
    <xf numFmtId="179" fontId="70" fillId="0" borderId="0" xfId="0" applyFont="true" applyBorder="false" applyAlignment="true" applyProtection="false">
      <alignment horizontal="center" vertical="center" textRotation="0" wrapText="false" indent="0" shrinkToFit="false"/>
      <protection locked="true" hidden="false"/>
    </xf>
    <xf numFmtId="186" fontId="11"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84" fontId="0" fillId="0" borderId="29" xfId="0" applyFont="true" applyBorder="true" applyAlignment="true" applyProtection="false">
      <alignment horizontal="center" vertical="center" textRotation="0" wrapText="false" indent="0" shrinkToFit="false"/>
      <protection locked="true" hidden="false"/>
    </xf>
    <xf numFmtId="179" fontId="50" fillId="0" borderId="35"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2" fillId="0" borderId="15" xfId="252" applyFont="true" applyBorder="true" applyAlignment="true" applyProtection="false">
      <alignment horizontal="general" vertical="center" textRotation="0" wrapText="true" indent="0" shrinkToFit="false"/>
      <protection locked="true" hidden="false"/>
    </xf>
    <xf numFmtId="164" fontId="72" fillId="0" borderId="0" xfId="252" applyFont="true" applyBorder="true" applyAlignment="true" applyProtection="false">
      <alignment horizontal="general" vertical="center" textRotation="0" wrapText="true" indent="0" shrinkToFit="false"/>
      <protection locked="true" hidden="false"/>
    </xf>
    <xf numFmtId="18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79" fontId="11" fillId="0" borderId="29" xfId="0" applyFont="true" applyBorder="true" applyAlignment="true" applyProtection="false">
      <alignment horizontal="general" vertical="center" textRotation="0" wrapText="false" indent="0" shrinkToFit="false"/>
      <protection locked="true" hidden="false"/>
    </xf>
    <xf numFmtId="179" fontId="50" fillId="0" borderId="49" xfId="0" applyFont="true" applyBorder="true" applyAlignment="true" applyProtection="false">
      <alignment horizontal="right" vertical="center" textRotation="0" wrapText="false" indent="0" shrinkToFit="false"/>
      <protection locked="true" hidden="false"/>
    </xf>
    <xf numFmtId="186" fontId="11" fillId="17" borderId="13" xfId="248" applyFont="true" applyBorder="true" applyAlignment="true" applyProtection="false">
      <alignment horizontal="center" vertical="center" textRotation="0" wrapText="true" indent="0" shrinkToFit="false"/>
      <protection locked="true" hidden="false"/>
    </xf>
    <xf numFmtId="164" fontId="11" fillId="17" borderId="13" xfId="248" applyFont="true" applyBorder="true" applyAlignment="true" applyProtection="false">
      <alignment horizontal="center" vertical="center" textRotation="0" wrapText="true" indent="0" shrinkToFit="false"/>
      <protection locked="true" hidden="false"/>
    </xf>
    <xf numFmtId="184" fontId="0" fillId="0" borderId="17" xfId="0" applyFont="true" applyBorder="true" applyAlignment="true" applyProtection="false">
      <alignment horizontal="center" vertical="center" textRotation="0" wrapText="false" indent="0" shrinkToFit="false"/>
      <protection locked="true" hidden="false"/>
    </xf>
    <xf numFmtId="186"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85" fontId="0" fillId="0" borderId="18" xfId="0" applyFont="true" applyBorder="true" applyAlignment="true" applyProtection="false">
      <alignment horizontal="center" vertical="center" textRotation="0" wrapText="fals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84" fontId="11" fillId="0" borderId="17" xfId="223" applyFont="true" applyBorder="true" applyAlignment="true" applyProtection="false">
      <alignment horizontal="center" vertical="center" textRotation="0" wrapText="false" indent="0" shrinkToFit="false"/>
      <protection locked="true" hidden="false"/>
    </xf>
    <xf numFmtId="186" fontId="11" fillId="0" borderId="29" xfId="223" applyFont="true" applyBorder="true" applyAlignment="true" applyProtection="false">
      <alignment horizontal="center" vertical="center" textRotation="0" wrapText="false" indent="0" shrinkToFit="false"/>
      <protection locked="true" hidden="false"/>
    </xf>
    <xf numFmtId="164" fontId="11" fillId="0" borderId="29" xfId="223" applyFont="true" applyBorder="true" applyAlignment="true" applyProtection="false">
      <alignment horizontal="center" vertical="bottom" textRotation="0" wrapText="false" indent="0" shrinkToFit="false"/>
      <protection locked="true" hidden="false"/>
    </xf>
    <xf numFmtId="185" fontId="11" fillId="0" borderId="18" xfId="223" applyFont="true" applyBorder="true" applyAlignment="true" applyProtection="false">
      <alignment horizontal="center" vertical="center" textRotation="0" wrapText="false" indent="0" shrinkToFit="false"/>
      <protection locked="true" hidden="false"/>
    </xf>
    <xf numFmtId="164" fontId="11" fillId="0" borderId="29" xfId="223" applyFont="true" applyBorder="true" applyAlignment="true" applyProtection="false">
      <alignment horizontal="left" vertical="center" textRotation="0" wrapText="true" indent="0" shrinkToFit="false"/>
      <protection locked="true" hidden="false"/>
    </xf>
    <xf numFmtId="164" fontId="11" fillId="0" borderId="29" xfId="223" applyFont="true" applyBorder="true" applyAlignment="true" applyProtection="false">
      <alignment horizontal="center" vertical="center" textRotation="0" wrapText="true" indent="0" shrinkToFit="false"/>
      <protection locked="true" hidden="false"/>
    </xf>
    <xf numFmtId="164" fontId="63" fillId="0" borderId="29" xfId="223" applyFont="true" applyBorder="true" applyAlignment="true" applyProtection="false">
      <alignment horizontal="left" vertical="center" textRotation="0" wrapText="true" indent="0" shrinkToFit="false"/>
      <protection locked="true" hidden="false"/>
    </xf>
    <xf numFmtId="164" fontId="63" fillId="0" borderId="29" xfId="223" applyFont="true" applyBorder="true" applyAlignment="true" applyProtection="false">
      <alignment horizontal="general" vertical="center" textRotation="0" wrapText="true" indent="0" shrinkToFit="false"/>
      <protection locked="true" hidden="false"/>
    </xf>
    <xf numFmtId="164" fontId="63" fillId="0" borderId="29" xfId="223" applyFont="true" applyBorder="true" applyAlignment="true" applyProtection="false">
      <alignment horizontal="center" vertical="center" textRotation="0" wrapText="true" indent="0" shrinkToFit="false"/>
      <protection locked="true" hidden="false"/>
    </xf>
    <xf numFmtId="164" fontId="53" fillId="0" borderId="29" xfId="223" applyFont="true" applyBorder="true" applyAlignment="true" applyProtection="false">
      <alignment horizontal="general" vertical="center" textRotation="0" wrapText="true" indent="0" shrinkToFit="false"/>
      <protection locked="true" hidden="false"/>
    </xf>
    <xf numFmtId="164" fontId="53" fillId="0" borderId="29" xfId="223" applyFont="true" applyBorder="true" applyAlignment="true" applyProtection="false">
      <alignment horizontal="center" vertical="center" textRotation="0" wrapText="true" indent="0" shrinkToFit="false"/>
      <protection locked="true" hidden="false"/>
    </xf>
    <xf numFmtId="164" fontId="53" fillId="0" borderId="17" xfId="223" applyFont="true" applyBorder="true" applyAlignment="true" applyProtection="false">
      <alignment horizontal="center" vertical="center" textRotation="0" wrapText="true" indent="0" shrinkToFit="false"/>
      <protection locked="true" hidden="false"/>
    </xf>
    <xf numFmtId="179" fontId="11" fillId="0" borderId="29" xfId="223" applyFont="true" applyBorder="true" applyAlignment="true" applyProtection="false">
      <alignment horizontal="right" vertical="center" textRotation="0" wrapText="false" indent="0" shrinkToFit="false"/>
      <protection locked="true" hidden="false"/>
    </xf>
    <xf numFmtId="164" fontId="11" fillId="0" borderId="18" xfId="223" applyFont="true" applyBorder="true" applyAlignment="true" applyProtection="false">
      <alignment horizontal="center" vertical="center" textRotation="0" wrapText="false" indent="0" shrinkToFit="false"/>
      <protection locked="true" hidden="false"/>
    </xf>
    <xf numFmtId="179" fontId="11" fillId="0" borderId="29" xfId="223" applyFont="false" applyBorder="true" applyAlignment="true" applyProtection="false">
      <alignment horizontal="right" vertical="center" textRotation="0" wrapText="false" indent="0" shrinkToFit="false"/>
      <protection locked="true" hidden="false"/>
    </xf>
    <xf numFmtId="184" fontId="11" fillId="0" borderId="51" xfId="223" applyFont="true" applyBorder="true" applyAlignment="true" applyProtection="false">
      <alignment horizontal="center" vertical="center" textRotation="0" wrapText="false" indent="0" shrinkToFit="false"/>
      <protection locked="true" hidden="false"/>
    </xf>
    <xf numFmtId="186" fontId="11" fillId="0" borderId="13" xfId="223" applyFont="true" applyBorder="true" applyAlignment="true" applyProtection="false">
      <alignment horizontal="center" vertical="center" textRotation="0" wrapText="false" indent="0" shrinkToFit="false"/>
      <protection locked="true" hidden="false"/>
    </xf>
    <xf numFmtId="164" fontId="11" fillId="0" borderId="13" xfId="223" applyFont="true" applyBorder="true" applyAlignment="true" applyProtection="false">
      <alignment horizontal="center" vertical="bottom" textRotation="0" wrapText="false" indent="0" shrinkToFit="false"/>
      <protection locked="true" hidden="false"/>
    </xf>
    <xf numFmtId="185" fontId="11" fillId="0" borderId="47" xfId="223" applyFont="true" applyBorder="true" applyAlignment="true" applyProtection="false">
      <alignment horizontal="center" vertical="center" textRotation="0" wrapText="false" indent="0" shrinkToFit="false"/>
      <protection locked="true" hidden="false"/>
    </xf>
    <xf numFmtId="164" fontId="11" fillId="0" borderId="13" xfId="223" applyFont="true" applyBorder="true" applyAlignment="true" applyProtection="false">
      <alignment horizontal="left" vertical="center" textRotation="0" wrapText="true" indent="0" shrinkToFit="false"/>
      <protection locked="true" hidden="false"/>
    </xf>
    <xf numFmtId="164" fontId="11" fillId="0" borderId="13" xfId="223" applyFont="true" applyBorder="true" applyAlignment="true" applyProtection="false">
      <alignment horizontal="center" vertical="center" textRotation="0" wrapText="true" indent="0" shrinkToFit="false"/>
      <protection locked="true" hidden="false"/>
    </xf>
    <xf numFmtId="164" fontId="63" fillId="0" borderId="13" xfId="223" applyFont="true" applyBorder="true" applyAlignment="true" applyProtection="false">
      <alignment horizontal="left" vertical="center" textRotation="0" wrapText="true" indent="0" shrinkToFit="false"/>
      <protection locked="true" hidden="false"/>
    </xf>
    <xf numFmtId="164" fontId="63" fillId="0" borderId="13" xfId="223" applyFont="true" applyBorder="true" applyAlignment="true" applyProtection="false">
      <alignment horizontal="general" vertical="center" textRotation="0" wrapText="true" indent="0" shrinkToFit="false"/>
      <protection locked="true" hidden="false"/>
    </xf>
    <xf numFmtId="164" fontId="63" fillId="0" borderId="13" xfId="223" applyFont="true" applyBorder="true" applyAlignment="true" applyProtection="false">
      <alignment horizontal="center" vertical="center" textRotation="0" wrapText="true" indent="0" shrinkToFit="false"/>
      <protection locked="true" hidden="false"/>
    </xf>
    <xf numFmtId="164" fontId="53" fillId="0" borderId="13" xfId="223" applyFont="true" applyBorder="true" applyAlignment="true" applyProtection="false">
      <alignment horizontal="general" vertical="center" textRotation="0" wrapText="true" indent="0" shrinkToFit="false"/>
      <protection locked="true" hidden="false"/>
    </xf>
    <xf numFmtId="164" fontId="53" fillId="0" borderId="13" xfId="223" applyFont="true" applyBorder="true" applyAlignment="true" applyProtection="false">
      <alignment horizontal="center" vertical="center" textRotation="0" wrapText="true" indent="0" shrinkToFit="false"/>
      <protection locked="true" hidden="false"/>
    </xf>
    <xf numFmtId="164" fontId="53" fillId="0" borderId="51" xfId="223" applyFont="true" applyBorder="true" applyAlignment="true" applyProtection="false">
      <alignment horizontal="center" vertical="center" textRotation="0" wrapText="true" indent="0" shrinkToFit="false"/>
      <protection locked="true" hidden="false"/>
    </xf>
    <xf numFmtId="179" fontId="11" fillId="0" borderId="13" xfId="223" applyFont="true" applyBorder="true" applyAlignment="true" applyProtection="false">
      <alignment horizontal="right" vertical="center" textRotation="0" wrapText="false" indent="0" shrinkToFit="false"/>
      <protection locked="true" hidden="false"/>
    </xf>
    <xf numFmtId="164" fontId="11" fillId="0" borderId="47" xfId="223" applyFont="true" applyBorder="true" applyAlignment="true" applyProtection="false">
      <alignment horizontal="center" vertical="center" textRotation="0" wrapText="false" indent="0" shrinkToFit="false"/>
      <protection locked="true" hidden="false"/>
    </xf>
    <xf numFmtId="184" fontId="11" fillId="0" borderId="29" xfId="223" applyFont="true" applyBorder="true" applyAlignment="true" applyProtection="false">
      <alignment horizontal="center" vertical="center" textRotation="0" wrapText="false" indent="0" shrinkToFit="false"/>
      <protection locked="true" hidden="false"/>
    </xf>
    <xf numFmtId="185" fontId="11" fillId="0" borderId="29" xfId="223" applyFont="true" applyBorder="true" applyAlignment="true" applyProtection="false">
      <alignment horizontal="center" vertical="center" textRotation="0" wrapText="false" indent="0" shrinkToFit="false"/>
      <protection locked="true" hidden="false"/>
    </xf>
    <xf numFmtId="186" fontId="11" fillId="0" borderId="29" xfId="223" applyFont="true" applyBorder="true" applyAlignment="true" applyProtection="false">
      <alignment horizontal="left" vertical="center" textRotation="0" wrapText="false" indent="0" shrinkToFit="false"/>
      <protection locked="true" hidden="false"/>
    </xf>
    <xf numFmtId="164" fontId="11" fillId="0" borderId="29" xfId="223" applyFont="true" applyBorder="true" applyAlignment="true" applyProtection="false">
      <alignment horizontal="center" vertical="center" textRotation="0" wrapText="false" indent="0" shrinkToFit="false"/>
      <protection locked="true" hidden="false"/>
    </xf>
    <xf numFmtId="186" fontId="11" fillId="0" borderId="29" xfId="223" applyFont="true" applyBorder="true" applyAlignment="true" applyProtection="false">
      <alignment horizontal="left"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11" fillId="0" borderId="29" xfId="246" applyFont="true" applyBorder="true" applyAlignment="true" applyProtection="false">
      <alignment horizontal="center" vertical="center" textRotation="0" wrapText="true" indent="0" shrinkToFit="false"/>
      <protection locked="true" hidden="false"/>
    </xf>
    <xf numFmtId="186" fontId="11" fillId="0" borderId="17" xfId="0" applyFont="true" applyBorder="true" applyAlignment="true" applyProtection="false">
      <alignment horizontal="center" vertical="center" textRotation="0" wrapText="true" indent="0" shrinkToFit="false"/>
      <protection locked="true" hidden="false"/>
    </xf>
    <xf numFmtId="184" fontId="11" fillId="0" borderId="17" xfId="0" applyFont="true" applyBorder="true" applyAlignment="true" applyProtection="false">
      <alignment horizontal="center" vertical="center" textRotation="0" wrapText="true" indent="0" shrinkToFit="false"/>
      <protection locked="true" hidden="false"/>
    </xf>
    <xf numFmtId="185"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79" fontId="11" fillId="0" borderId="29" xfId="0" applyFont="true" applyBorder="true" applyAlignment="true" applyProtection="false">
      <alignment horizontal="right" vertical="center" textRotation="0" wrapText="true" indent="0" shrinkToFit="false"/>
      <protection locked="true" hidden="false"/>
    </xf>
    <xf numFmtId="179" fontId="11" fillId="0" borderId="29" xfId="0" applyFont="true" applyBorder="true" applyAlignment="true" applyProtection="false">
      <alignment horizontal="center" vertical="center" textRotation="0" wrapText="false" indent="0" shrinkToFit="false"/>
      <protection locked="true" hidden="false"/>
    </xf>
    <xf numFmtId="185" fontId="11" fillId="0" borderId="19" xfId="0" applyFont="true" applyBorder="true" applyAlignment="true" applyProtection="false">
      <alignment horizontal="center" vertical="center" textRotation="0" wrapText="true" indent="0" shrinkToFit="false"/>
      <protection locked="true" hidden="false"/>
    </xf>
    <xf numFmtId="186" fontId="11" fillId="0" borderId="20" xfId="0" applyFont="true" applyBorder="true" applyAlignment="true" applyProtection="false">
      <alignment horizontal="center" vertical="center" textRotation="0" wrapText="true" indent="0" shrinkToFit="false"/>
      <protection locked="true" hidden="false"/>
    </xf>
    <xf numFmtId="185" fontId="11" fillId="0" borderId="2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7" fontId="11" fillId="0" borderId="29" xfId="0" applyFont="true" applyBorder="true" applyAlignment="true" applyProtection="false">
      <alignment horizontal="center" vertical="center" textRotation="0" wrapText="false" indent="0" shrinkToFit="false"/>
      <protection locked="true" hidden="false"/>
    </xf>
    <xf numFmtId="164" fontId="73" fillId="0" borderId="29"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9" fontId="16" fillId="0" borderId="29" xfId="0" applyFont="true" applyBorder="true" applyAlignment="true" applyProtection="false">
      <alignment horizontal="right" vertical="center" textRotation="0" wrapText="false" indent="0" shrinkToFit="false"/>
      <protection locked="true" hidden="false"/>
    </xf>
    <xf numFmtId="184" fontId="11" fillId="0" borderId="17" xfId="226" applyFont="true" applyBorder="true" applyAlignment="true" applyProtection="false">
      <alignment horizontal="center" vertical="center" textRotation="0" wrapText="false" indent="0" shrinkToFit="false"/>
      <protection locked="true" hidden="false"/>
    </xf>
    <xf numFmtId="186" fontId="11" fillId="0" borderId="29" xfId="226" applyFont="true" applyBorder="true" applyAlignment="true" applyProtection="false">
      <alignment horizontal="center" vertical="center" textRotation="0" wrapText="false" indent="0" shrinkToFit="false"/>
      <protection locked="true" hidden="false"/>
    </xf>
    <xf numFmtId="164" fontId="11" fillId="0" borderId="29" xfId="226" applyFont="true" applyBorder="true" applyAlignment="true" applyProtection="false">
      <alignment horizontal="center" vertical="center" textRotation="0" wrapText="false" indent="0" shrinkToFit="false"/>
      <protection locked="true" hidden="false"/>
    </xf>
    <xf numFmtId="185" fontId="11" fillId="0" borderId="18" xfId="226" applyFont="true" applyBorder="true" applyAlignment="true" applyProtection="false">
      <alignment horizontal="center" vertical="center" textRotation="0" wrapText="false" indent="0" shrinkToFit="false"/>
      <protection locked="true" hidden="false"/>
    </xf>
    <xf numFmtId="164" fontId="11" fillId="0" borderId="29" xfId="226" applyFont="true" applyBorder="true" applyAlignment="true" applyProtection="false">
      <alignment horizontal="center" vertical="center" textRotation="0" wrapText="true" indent="0" shrinkToFit="false"/>
      <protection locked="true" hidden="false"/>
    </xf>
    <xf numFmtId="164" fontId="63" fillId="0" borderId="29" xfId="226" applyFont="true" applyBorder="true" applyAlignment="true" applyProtection="false">
      <alignment horizontal="left" vertical="center" textRotation="0" wrapText="true" indent="0" shrinkToFit="false"/>
      <protection locked="true" hidden="false"/>
    </xf>
    <xf numFmtId="164" fontId="63" fillId="0" borderId="29" xfId="226" applyFont="true" applyBorder="true" applyAlignment="true" applyProtection="false">
      <alignment horizontal="general" vertical="center" textRotation="0" wrapText="true" indent="0" shrinkToFit="false"/>
      <protection locked="true" hidden="false"/>
    </xf>
    <xf numFmtId="164" fontId="63" fillId="0" borderId="29" xfId="226" applyFont="true" applyBorder="true" applyAlignment="true" applyProtection="false">
      <alignment horizontal="center" vertical="center" textRotation="0" wrapText="true" indent="0" shrinkToFit="false"/>
      <protection locked="true" hidden="false"/>
    </xf>
    <xf numFmtId="164" fontId="53" fillId="0" borderId="29" xfId="226" applyFont="true" applyBorder="true" applyAlignment="true" applyProtection="false">
      <alignment horizontal="general" vertical="center" textRotation="0" wrapText="true" indent="0" shrinkToFit="false"/>
      <protection locked="true" hidden="false"/>
    </xf>
    <xf numFmtId="164" fontId="53" fillId="0" borderId="29" xfId="226" applyFont="true" applyBorder="true" applyAlignment="true" applyProtection="false">
      <alignment horizontal="center" vertical="center" textRotation="0" wrapText="true" indent="0" shrinkToFit="false"/>
      <protection locked="true" hidden="false"/>
    </xf>
    <xf numFmtId="164" fontId="53" fillId="0" borderId="17" xfId="226" applyFont="true" applyBorder="true" applyAlignment="true" applyProtection="false">
      <alignment horizontal="center" vertical="center" textRotation="0" wrapText="true" indent="0" shrinkToFit="false"/>
      <protection locked="true" hidden="false"/>
    </xf>
    <xf numFmtId="179" fontId="11" fillId="0" borderId="29" xfId="226" applyFont="true" applyBorder="true" applyAlignment="true" applyProtection="false">
      <alignment horizontal="right" vertical="center" textRotation="0" wrapText="false" indent="0" shrinkToFit="false"/>
      <protection locked="true" hidden="false"/>
    </xf>
    <xf numFmtId="164" fontId="11" fillId="0" borderId="18" xfId="226"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79" fontId="70" fillId="0" borderId="0" xfId="0" applyFont="true" applyBorder="false" applyAlignment="true" applyProtection="false">
      <alignment horizontal="center" vertical="center" textRotation="0" wrapText="true" indent="0" shrinkToFit="false"/>
      <protection locked="true" hidden="false"/>
    </xf>
    <xf numFmtId="164" fontId="71" fillId="6" borderId="29" xfId="0" applyFont="true" applyBorder="true" applyAlignment="true" applyProtection="false">
      <alignment horizontal="center" vertical="center" textRotation="0" wrapText="true" indent="0" shrinkToFit="false"/>
      <protection locked="true" hidden="false"/>
    </xf>
    <xf numFmtId="164" fontId="11" fillId="17" borderId="17" xfId="248" applyFont="true" applyBorder="true" applyAlignment="true" applyProtection="false">
      <alignment horizontal="center" vertical="center" textRotation="0" wrapText="true" indent="0" shrinkToFit="false"/>
      <protection locked="true" hidden="false"/>
    </xf>
    <xf numFmtId="164" fontId="63" fillId="0" borderId="29" xfId="246" applyFont="true" applyBorder="true" applyAlignment="true" applyProtection="false">
      <alignment horizontal="center" vertical="center" textRotation="0" wrapText="true" indent="0" shrinkToFit="false"/>
      <protection locked="true" hidden="false"/>
    </xf>
    <xf numFmtId="164" fontId="63" fillId="0" borderId="29" xfId="0" applyFont="true" applyBorder="true" applyAlignment="true" applyProtection="false">
      <alignment horizontal="center" vertical="center" textRotation="0" wrapText="true" indent="0" shrinkToFit="false"/>
      <protection locked="true" hidden="false"/>
    </xf>
    <xf numFmtId="184" fontId="63" fillId="0" borderId="17" xfId="0" applyFont="true" applyBorder="true" applyAlignment="true" applyProtection="false">
      <alignment horizontal="center" vertical="center" textRotation="0" wrapText="true" indent="0" shrinkToFit="false"/>
      <protection locked="true" hidden="false"/>
    </xf>
    <xf numFmtId="185" fontId="63" fillId="0" borderId="29" xfId="0" applyFont="true" applyBorder="true" applyAlignment="true" applyProtection="false">
      <alignment horizontal="center" vertical="center" textRotation="0" wrapText="true" indent="0" shrinkToFit="false"/>
      <protection locked="true" hidden="false"/>
    </xf>
    <xf numFmtId="179" fontId="63" fillId="0" borderId="29" xfId="0" applyFont="true" applyBorder="true" applyAlignment="true" applyProtection="false">
      <alignment horizontal="right" vertical="center" textRotation="0" wrapText="false" indent="0" shrinkToFit="false"/>
      <protection locked="true" hidden="false"/>
    </xf>
    <xf numFmtId="179" fontId="63" fillId="0" borderId="29" xfId="0" applyFont="true" applyBorder="true" applyAlignment="true" applyProtection="false">
      <alignment horizontal="right" vertical="center"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79" fontId="0" fillId="0" borderId="2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79" fontId="50" fillId="0" borderId="3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9" fontId="50" fillId="0" borderId="4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3" fillId="0" borderId="29" xfId="226" applyFont="true" applyBorder="true" applyAlignment="true" applyProtection="false">
      <alignment horizontal="center" vertical="center" textRotation="0" wrapText="true" indent="0" shrinkToFit="false"/>
      <protection locked="true" hidden="false"/>
    </xf>
    <xf numFmtId="184" fontId="63" fillId="0" borderId="17" xfId="226" applyFont="true" applyBorder="true" applyAlignment="true" applyProtection="false">
      <alignment horizontal="center" vertical="center" textRotation="0" wrapText="true" indent="0" shrinkToFit="false"/>
      <protection locked="true" hidden="false"/>
    </xf>
    <xf numFmtId="185" fontId="63" fillId="0" borderId="29" xfId="226" applyFont="true" applyBorder="true" applyAlignment="true" applyProtection="false">
      <alignment horizontal="center" vertical="center" textRotation="0" wrapText="true" indent="0" shrinkToFit="false"/>
      <protection locked="true" hidden="false"/>
    </xf>
    <xf numFmtId="179" fontId="63" fillId="0" borderId="29" xfId="226" applyFont="true" applyBorder="true" applyAlignment="true" applyProtection="false">
      <alignment horizontal="right" vertical="center" textRotation="0" wrapText="false" indent="0" shrinkToFit="false"/>
      <protection locked="true" hidden="false"/>
    </xf>
    <xf numFmtId="179" fontId="63" fillId="0" borderId="29" xfId="226" applyFont="true" applyBorder="true" applyAlignment="true" applyProtection="false">
      <alignment horizontal="right" vertical="center" textRotation="0" wrapText="true" indent="0" shrinkToFit="false"/>
      <protection locked="true" hidden="false"/>
    </xf>
    <xf numFmtId="179" fontId="50" fillId="0" borderId="35" xfId="0" applyFont="true" applyBorder="true" applyAlignment="true" applyProtection="false">
      <alignment horizontal="general" vertical="center" textRotation="0" wrapText="true" indent="0" shrinkToFit="false"/>
      <protection locked="true" hidden="false"/>
    </xf>
    <xf numFmtId="164" fontId="63" fillId="0" borderId="29" xfId="223" applyFont="true" applyBorder="true" applyAlignment="true" applyProtection="false">
      <alignment horizontal="center" vertical="center" textRotation="0" wrapText="true" indent="0" shrinkToFit="false"/>
      <protection locked="true" hidden="false"/>
    </xf>
    <xf numFmtId="184" fontId="63" fillId="0" borderId="17" xfId="223" applyFont="true" applyBorder="true" applyAlignment="true" applyProtection="false">
      <alignment horizontal="center" vertical="center" textRotation="0" wrapText="true" indent="0" shrinkToFit="false"/>
      <protection locked="true" hidden="false"/>
    </xf>
    <xf numFmtId="185" fontId="63" fillId="0" borderId="29" xfId="223" applyFont="true" applyBorder="true" applyAlignment="true" applyProtection="false">
      <alignment horizontal="center" vertical="center" textRotation="0" wrapText="true" indent="0" shrinkToFit="false"/>
      <protection locked="true" hidden="false"/>
    </xf>
    <xf numFmtId="179" fontId="63" fillId="0" borderId="29" xfId="223" applyFont="true" applyBorder="true" applyAlignment="true" applyProtection="false">
      <alignment horizontal="right" vertical="center" textRotation="0" wrapText="false" indent="0" shrinkToFit="false"/>
      <protection locked="true" hidden="false"/>
    </xf>
    <xf numFmtId="179" fontId="63" fillId="0" borderId="29" xfId="223" applyFont="true" applyBorder="true" applyAlignment="true" applyProtection="false">
      <alignment horizontal="right" vertical="center" textRotation="0" wrapText="true" indent="0" shrinkToFit="false"/>
      <protection locked="true" hidden="false"/>
    </xf>
    <xf numFmtId="164" fontId="11" fillId="0" borderId="29" xfId="223" applyFont="true" applyBorder="true" applyAlignment="true" applyProtection="false">
      <alignment horizontal="center" vertical="bottom" textRotation="0" wrapText="false" indent="0" shrinkToFit="false"/>
      <protection locked="true" hidden="false"/>
    </xf>
    <xf numFmtId="179" fontId="11" fillId="0" borderId="29" xfId="223" applyFont="true" applyBorder="true" applyAlignment="true" applyProtection="false">
      <alignment horizontal="left" vertical="center" textRotation="0" wrapText="false" indent="0" shrinkToFit="false"/>
      <protection locked="true" hidden="false"/>
    </xf>
    <xf numFmtId="164" fontId="11" fillId="0" borderId="29" xfId="223"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56" fillId="0" borderId="29"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86" fontId="11"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9" fontId="50" fillId="0" borderId="49"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9" fontId="50" fillId="0" borderId="49" xfId="0" applyFont="true" applyBorder="true" applyAlignment="true" applyProtection="false">
      <alignment horizontal="right"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64" fontId="16" fillId="0" borderId="29" xfId="246" applyFont="true" applyBorder="true" applyAlignment="true" applyProtection="false">
      <alignment horizontal="center" vertical="center" textRotation="0" wrapText="true" indent="0" shrinkToFit="false"/>
      <protection locked="true" hidden="false"/>
    </xf>
    <xf numFmtId="186" fontId="0" fillId="0" borderId="17" xfId="0" applyFont="true" applyBorder="true" applyAlignment="true" applyProtection="false">
      <alignment horizontal="center" vertical="center" textRotation="0" wrapText="true" indent="0" shrinkToFit="false"/>
      <protection locked="true" hidden="false"/>
    </xf>
    <xf numFmtId="184" fontId="0" fillId="0" borderId="17" xfId="0" applyFont="true" applyBorder="true" applyAlignment="true" applyProtection="false">
      <alignment horizontal="center" vertical="center" textRotation="0" wrapText="true" indent="0" shrinkToFit="false"/>
      <protection locked="true" hidden="false"/>
    </xf>
    <xf numFmtId="179" fontId="0" fillId="0" borderId="29" xfId="0" applyFont="true" applyBorder="true" applyAlignment="true" applyProtection="false">
      <alignment horizontal="right" vertical="center" textRotation="0" wrapText="true" indent="0" shrinkToFit="false"/>
      <protection locked="true" hidden="false"/>
    </xf>
    <xf numFmtId="179" fontId="50" fillId="0" borderId="49" xfId="0" applyFont="true" applyBorder="true" applyAlignment="true" applyProtection="false">
      <alignment horizontal="right" vertical="center" textRotation="0" wrapText="true" indent="0" shrinkToFit="false"/>
      <protection locked="true" hidden="false"/>
    </xf>
    <xf numFmtId="179" fontId="50" fillId="0" borderId="35" xfId="0" applyFont="true" applyBorder="true" applyAlignment="true" applyProtection="false">
      <alignment horizontal="general" vertical="center" textRotation="0" wrapText="true" indent="0" shrinkToFit="false"/>
      <protection locked="true" hidden="false"/>
    </xf>
    <xf numFmtId="184" fontId="11" fillId="0" borderId="29" xfId="0" applyFont="true" applyBorder="true" applyAlignment="true" applyProtection="false">
      <alignment horizontal="center" vertical="center" textRotation="0" wrapText="true" indent="0" shrinkToFit="false"/>
      <protection locked="true" hidden="false"/>
    </xf>
    <xf numFmtId="187" fontId="11" fillId="0" borderId="29" xfId="0" applyFont="true" applyBorder="true" applyAlignment="true" applyProtection="false">
      <alignment horizontal="center" vertical="center" textRotation="0" wrapText="true" indent="0" shrinkToFit="false"/>
      <protection locked="true" hidden="false"/>
    </xf>
    <xf numFmtId="179" fontId="11" fillId="0" borderId="29"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86" fontId="63" fillId="0" borderId="29" xfId="0" applyFont="true" applyBorder="true" applyAlignment="true" applyProtection="false">
      <alignment horizontal="center" vertical="center" textRotation="0" wrapText="true" indent="0" shrinkToFit="false"/>
      <protection locked="true" hidden="false"/>
    </xf>
    <xf numFmtId="184" fontId="63" fillId="0" borderId="29"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71" fillId="0" borderId="29" xfId="0" applyFont="true" applyBorder="true" applyAlignment="true" applyProtection="false">
      <alignment horizontal="general" vertical="center" textRotation="0" wrapText="true" indent="0" shrinkToFit="false"/>
      <protection locked="true" hidden="false"/>
    </xf>
    <xf numFmtId="164" fontId="16" fillId="0" borderId="4" xfId="246" applyFont="true" applyBorder="true" applyAlignment="true" applyProtection="false">
      <alignment horizontal="center" vertical="center" textRotation="0" wrapText="true" indent="0" shrinkToFit="false"/>
      <protection locked="true" hidden="false"/>
    </xf>
    <xf numFmtId="186" fontId="0" fillId="0" borderId="17" xfId="0" applyFont="true" applyBorder="true" applyAlignment="true" applyProtection="false">
      <alignment horizontal="center" vertical="center" textRotation="0" wrapText="false" indent="0" shrinkToFit="false"/>
      <protection locked="true" hidden="false"/>
    </xf>
    <xf numFmtId="185"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79" fontId="70" fillId="0" borderId="0" xfId="0" applyFont="true" applyBorder="false" applyAlignment="true" applyProtection="false">
      <alignment horizontal="center" vertical="center" textRotation="0" wrapText="false" indent="0" shrinkToFit="false"/>
      <protection locked="true" hidden="false"/>
    </xf>
    <xf numFmtId="179" fontId="11" fillId="0" borderId="48" xfId="0" applyFont="true" applyBorder="true" applyAlignment="true" applyProtection="false">
      <alignment horizontal="right" vertical="center" textRotation="0" wrapText="false" indent="0" shrinkToFit="false"/>
      <protection locked="true" hidden="false"/>
    </xf>
    <xf numFmtId="179" fontId="11" fillId="0" borderId="29" xfId="223" applyFont="true" applyBorder="true" applyAlignment="true" applyProtection="false">
      <alignment horizontal="right" vertical="center" textRotation="0" wrapText="false" indent="0" shrinkToFit="true"/>
      <protection locked="true" hidden="false"/>
    </xf>
    <xf numFmtId="184" fontId="11" fillId="0" borderId="29" xfId="223" applyFont="true" applyBorder="true" applyAlignment="true" applyProtection="false">
      <alignment horizontal="center" vertical="center" textRotation="0" wrapText="false" indent="0" shrinkToFit="true"/>
      <protection locked="true" hidden="false"/>
    </xf>
    <xf numFmtId="164" fontId="11" fillId="0" borderId="29" xfId="223" applyFont="true" applyBorder="true" applyAlignment="true" applyProtection="false">
      <alignment horizontal="center" vertical="center" textRotation="0" wrapText="false" indent="0" shrinkToFit="true"/>
      <protection locked="true" hidden="false"/>
    </xf>
    <xf numFmtId="185" fontId="11" fillId="0" borderId="29" xfId="223" applyFont="true" applyBorder="true" applyAlignment="true" applyProtection="false">
      <alignment horizontal="center" vertical="center" textRotation="0" wrapText="false" indent="0" shrinkToFit="true"/>
      <protection locked="true" hidden="false"/>
    </xf>
    <xf numFmtId="164" fontId="11" fillId="0" borderId="29" xfId="223" applyFont="true" applyBorder="true" applyAlignment="true" applyProtection="false">
      <alignment horizontal="center" vertical="center" textRotation="0" wrapText="true" indent="0" shrinkToFit="true"/>
      <protection locked="true" hidden="false"/>
    </xf>
    <xf numFmtId="164" fontId="63" fillId="0" borderId="29" xfId="223" applyFont="true" applyBorder="true" applyAlignment="true" applyProtection="false">
      <alignment horizontal="general" vertical="center" textRotation="0" wrapText="true" indent="0" shrinkToFit="true"/>
      <protection locked="true" hidden="false"/>
    </xf>
    <xf numFmtId="164" fontId="63" fillId="0" borderId="29" xfId="223" applyFont="true" applyBorder="true" applyAlignment="true" applyProtection="false">
      <alignment horizontal="center" vertical="center" textRotation="0" wrapText="true" indent="0" shrinkToFit="true"/>
      <protection locked="true" hidden="false"/>
    </xf>
    <xf numFmtId="164" fontId="53" fillId="0" borderId="29" xfId="223" applyFont="true" applyBorder="true" applyAlignment="true" applyProtection="false">
      <alignment horizontal="general" vertical="center" textRotation="0" wrapText="true" indent="0" shrinkToFit="true"/>
      <protection locked="true" hidden="false"/>
    </xf>
    <xf numFmtId="164" fontId="53" fillId="0" borderId="29" xfId="223" applyFont="true" applyBorder="true" applyAlignment="true" applyProtection="false">
      <alignment horizontal="center" vertical="center" textRotation="0" wrapText="true" indent="0" shrinkToFit="true"/>
      <protection locked="true" hidden="false"/>
    </xf>
    <xf numFmtId="164" fontId="11" fillId="0" borderId="29" xfId="223" applyFont="true" applyBorder="true" applyAlignment="true" applyProtection="false">
      <alignment horizontal="center" vertical="center" textRotation="0" wrapText="false" indent="0" shrinkToFit="true"/>
      <protection locked="true" hidden="false"/>
    </xf>
    <xf numFmtId="179" fontId="11" fillId="0" borderId="17" xfId="0" applyFont="true" applyBorder="true" applyAlignment="true" applyProtection="false">
      <alignment horizontal="right" vertical="center" textRotation="0" wrapText="false" indent="0" shrinkToFit="false"/>
      <protection locked="true" hidden="false"/>
    </xf>
    <xf numFmtId="184" fontId="11" fillId="0" borderId="29" xfId="25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79" fontId="50" fillId="0" borderId="35" xfId="0" applyFont="true" applyBorder="true" applyAlignment="true" applyProtection="false">
      <alignment horizontal="general" vertical="center" textRotation="0" wrapText="false" indent="0" shrinkToFit="false"/>
      <protection locked="true" hidden="false"/>
    </xf>
    <xf numFmtId="184" fontId="82" fillId="0" borderId="17" xfId="0" applyFont="true" applyBorder="true" applyAlignment="true" applyProtection="false">
      <alignment horizontal="center" vertical="center" textRotation="0" wrapText="false" indent="0" shrinkToFit="false"/>
      <protection locked="tru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85" fontId="82" fillId="0" borderId="29" xfId="0" applyFont="true" applyBorder="true" applyAlignment="true" applyProtection="false">
      <alignment horizontal="center" vertical="center" textRotation="0" wrapText="false" indent="0" shrinkToFit="false"/>
      <protection locked="true" hidden="false"/>
    </xf>
    <xf numFmtId="164" fontId="82" fillId="0" borderId="29" xfId="0" applyFont="true" applyBorder="true" applyAlignment="true" applyProtection="false">
      <alignment horizontal="center" vertical="center" textRotation="0" wrapText="true" indent="0" shrinkToFit="false"/>
      <protection locked="true" hidden="false"/>
    </xf>
    <xf numFmtId="164" fontId="82" fillId="0" borderId="29" xfId="0" applyFont="true" applyBorder="true" applyAlignment="true" applyProtection="false">
      <alignment horizontal="general" vertical="center" textRotation="0" wrapText="true" indent="0" shrinkToFit="false"/>
      <protection locked="true" hidden="false"/>
    </xf>
    <xf numFmtId="164" fontId="82" fillId="0" borderId="29" xfId="0" applyFont="true" applyBorder="true" applyAlignment="true" applyProtection="false">
      <alignment horizontal="left" vertical="center" textRotation="0" wrapText="true" indent="0" shrinkToFit="false"/>
      <protection locked="true" hidden="false"/>
    </xf>
    <xf numFmtId="179" fontId="82" fillId="0" borderId="29" xfId="0" applyFont="true" applyBorder="true" applyAlignment="true" applyProtection="false">
      <alignment horizontal="right" vertical="center" textRotation="0" wrapText="false" indent="0" shrinkToFit="false"/>
      <protection locked="true" hidden="false"/>
    </xf>
    <xf numFmtId="164" fontId="82" fillId="0" borderId="29" xfId="0" applyFont="true" applyBorder="true" applyAlignment="true" applyProtection="false">
      <alignment horizontal="center" vertical="center" textRotation="0" wrapText="false" indent="0" shrinkToFit="false"/>
      <protection locked="true" hidden="false"/>
    </xf>
    <xf numFmtId="164" fontId="82" fillId="0" borderId="29" xfId="0" applyFont="true" applyBorder="true" applyAlignment="true" applyProtection="false">
      <alignment horizontal="general" vertical="center" textRotation="0" wrapText="false" indent="0" shrinkToFit="false"/>
      <protection locked="true" hidden="false"/>
    </xf>
    <xf numFmtId="164" fontId="82" fillId="0" borderId="52" xfId="246" applyFont="true" applyBorder="true" applyAlignment="true" applyProtection="false">
      <alignment horizontal="center" vertical="center" textRotation="0" wrapText="false" indent="0" shrinkToFit="false"/>
      <protection locked="true" hidden="false"/>
    </xf>
    <xf numFmtId="164" fontId="82" fillId="0" borderId="53" xfId="246" applyFont="true" applyBorder="true" applyAlignment="true" applyProtection="false">
      <alignment horizontal="general" vertical="center" textRotation="0" wrapText="false" indent="0" shrinkToFit="false"/>
      <protection locked="true" hidden="false"/>
    </xf>
    <xf numFmtId="164" fontId="82" fillId="0" borderId="29" xfId="246" applyFont="true" applyBorder="true" applyAlignment="true" applyProtection="false">
      <alignment horizontal="general" vertical="center" textRotation="0" wrapText="false" indent="0" shrinkToFit="false"/>
      <protection locked="true" hidden="false"/>
    </xf>
    <xf numFmtId="188" fontId="82" fillId="0" borderId="29" xfId="0" applyFont="true" applyBorder="true" applyAlignment="true" applyProtection="false">
      <alignment horizontal="center" vertical="center" textRotation="0" wrapText="true" indent="0" shrinkToFit="false"/>
      <protection locked="true" hidden="false"/>
    </xf>
    <xf numFmtId="164" fontId="82" fillId="0" borderId="52" xfId="246" applyFont="true" applyBorder="true" applyAlignment="true" applyProtection="false">
      <alignment horizontal="general" vertical="center" textRotation="0" wrapText="false" indent="0" shrinkToFit="false"/>
      <protection locked="true" hidden="false"/>
    </xf>
    <xf numFmtId="184" fontId="82" fillId="0" borderId="29" xfId="0" applyFont="true" applyBorder="true" applyAlignment="true" applyProtection="false">
      <alignment horizontal="center" vertical="center" textRotation="0" wrapText="false" indent="0" shrinkToFit="false"/>
      <protection locked="true" hidden="false"/>
    </xf>
    <xf numFmtId="164" fontId="82" fillId="0" borderId="29" xfId="0" applyFont="true" applyBorder="true" applyAlignment="true" applyProtection="false">
      <alignment horizontal="left" vertical="bottom" textRotation="0" wrapText="false" indent="0" shrinkToFit="false"/>
      <protection locked="true" hidden="false"/>
    </xf>
    <xf numFmtId="164" fontId="82" fillId="0" borderId="29" xfId="0" applyFont="true" applyBorder="true" applyAlignment="true" applyProtection="false">
      <alignment horizontal="left" vertical="center" textRotation="0" wrapText="false" indent="0" shrinkToFit="false"/>
      <protection locked="true" hidden="false"/>
    </xf>
    <xf numFmtId="164" fontId="63" fillId="0" borderId="29" xfId="0" applyFont="true" applyBorder="true" applyAlignment="true" applyProtection="false">
      <alignment horizontal="center" vertical="center" textRotation="0" wrapText="false" indent="0" shrinkToFit="false"/>
      <protection locked="true" hidden="false"/>
    </xf>
    <xf numFmtId="164" fontId="53" fillId="0" borderId="17" xfId="251" applyFont="true" applyBorder="true" applyAlignment="true" applyProtection="false">
      <alignment horizontal="center" vertical="center" textRotation="0" wrapText="true" indent="0" shrinkToFit="false"/>
      <protection locked="true" hidden="false"/>
    </xf>
    <xf numFmtId="184" fontId="53" fillId="0" borderId="17" xfId="236" applyFont="true" applyBorder="true" applyAlignment="true" applyProtection="false">
      <alignment horizontal="center" vertical="center" textRotation="0" wrapText="false" indent="0" shrinkToFit="false"/>
      <protection locked="true" hidden="false"/>
    </xf>
    <xf numFmtId="185" fontId="53" fillId="0" borderId="29" xfId="236" applyFont="true" applyBorder="true" applyAlignment="true" applyProtection="false">
      <alignment horizontal="center" vertical="center" textRotation="0" wrapText="false" indent="0" shrinkToFit="false"/>
      <protection locked="true" hidden="false"/>
    </xf>
    <xf numFmtId="164" fontId="11" fillId="0" borderId="29" xfId="236" applyFont="true" applyBorder="true" applyAlignment="true" applyProtection="false">
      <alignment horizontal="center" vertical="center" textRotation="0" wrapText="true" indent="0" shrinkToFit="false"/>
      <protection locked="true" hidden="false"/>
    </xf>
    <xf numFmtId="164" fontId="53" fillId="0" borderId="29" xfId="236" applyFont="true" applyBorder="true" applyAlignment="true" applyProtection="false">
      <alignment horizontal="center" vertical="center" textRotation="0" wrapText="true" indent="0" shrinkToFit="false"/>
      <protection locked="true" hidden="false"/>
    </xf>
    <xf numFmtId="164" fontId="53" fillId="0" borderId="29" xfId="236" applyFont="true" applyBorder="true" applyAlignment="true" applyProtection="false">
      <alignment horizontal="general" vertical="center" textRotation="0" wrapText="true" indent="0" shrinkToFit="false"/>
      <protection locked="true" hidden="false"/>
    </xf>
    <xf numFmtId="185" fontId="53" fillId="0" borderId="29" xfId="0" applyFont="true" applyBorder="true" applyAlignment="true" applyProtection="false">
      <alignment horizontal="center" vertical="center" textRotation="0" wrapText="true" indent="0" shrinkToFit="false"/>
      <protection locked="true" hidden="false"/>
    </xf>
    <xf numFmtId="164" fontId="53" fillId="0" borderId="29" xfId="236" applyFont="true" applyBorder="true" applyAlignment="true" applyProtection="false">
      <alignment horizontal="center" vertical="center" textRotation="0" wrapText="true" indent="0" shrinkToFit="false"/>
      <protection locked="true" hidden="false"/>
    </xf>
    <xf numFmtId="179" fontId="11" fillId="0" borderId="29" xfId="236" applyFont="true" applyBorder="true" applyAlignment="true" applyProtection="false">
      <alignment horizontal="right" vertical="center" textRotation="0" wrapText="false" indent="0" shrinkToFit="false"/>
      <protection locked="true" hidden="false"/>
    </xf>
    <xf numFmtId="164" fontId="63" fillId="0" borderId="29" xfId="236" applyFont="true" applyBorder="true" applyAlignment="true" applyProtection="false">
      <alignment horizontal="center" vertical="center" textRotation="0" wrapText="false" indent="0" shrinkToFit="false"/>
      <protection locked="true" hidden="false"/>
    </xf>
    <xf numFmtId="164" fontId="53" fillId="0" borderId="29" xfId="251" applyFont="true" applyBorder="true" applyAlignment="true" applyProtection="false">
      <alignment horizontal="center" vertical="center" textRotation="0" wrapText="true" indent="0" shrinkToFit="false"/>
      <protection locked="true" hidden="false"/>
    </xf>
    <xf numFmtId="164" fontId="81" fillId="0" borderId="29" xfId="236" applyFont="true" applyBorder="true" applyAlignment="true" applyProtection="false">
      <alignment horizontal="general" vertical="center" textRotation="0" wrapText="true" indent="0" shrinkToFit="false"/>
      <protection locked="true" hidden="false"/>
    </xf>
    <xf numFmtId="164" fontId="83" fillId="0" borderId="29" xfId="236" applyFont="true" applyBorder="true" applyAlignment="true" applyProtection="false">
      <alignment horizontal="center" vertical="center" textRotation="0" wrapText="true" indent="0" shrinkToFit="false"/>
      <protection locked="true" hidden="false"/>
    </xf>
    <xf numFmtId="186" fontId="11" fillId="0" borderId="0" xfId="0" applyFont="true" applyBorder="false" applyAlignment="true" applyProtection="false">
      <alignment horizontal="center" vertical="center" textRotation="0" wrapText="true" indent="0" shrinkToFit="false"/>
      <protection locked="true" hidden="false"/>
    </xf>
    <xf numFmtId="186" fontId="0" fillId="0" borderId="0" xfId="0" applyFont="true" applyBorder="false" applyAlignment="true" applyProtection="false">
      <alignment horizontal="center" vertical="center" textRotation="0" wrapText="true" indent="0" shrinkToFit="false"/>
      <protection locked="true" hidden="false"/>
    </xf>
    <xf numFmtId="186" fontId="70" fillId="0" borderId="0" xfId="0" applyFont="true" applyBorder="false" applyAlignment="true" applyProtection="false">
      <alignment horizontal="center" vertical="center" textRotation="0" wrapText="true" indent="0" shrinkToFit="false"/>
      <protection locked="true" hidden="false"/>
    </xf>
    <xf numFmtId="184" fontId="53" fillId="0" borderId="17" xfId="0" applyFont="true" applyBorder="true" applyAlignment="true" applyProtection="false">
      <alignment horizontal="center" vertical="center" textRotation="0" wrapText="true" indent="0" shrinkToFit="false"/>
      <protection locked="true" hidden="false"/>
    </xf>
    <xf numFmtId="164" fontId="16" fillId="0" borderId="29" xfId="247" applyFont="true" applyBorder="true" applyAlignment="true" applyProtection="false">
      <alignment horizontal="center" vertical="center" textRotation="0" wrapText="true" indent="0" shrinkToFit="false"/>
      <protection locked="true" hidden="false"/>
    </xf>
    <xf numFmtId="182" fontId="11" fillId="0" borderId="29" xfId="88" applyFont="true" applyBorder="true" applyAlignment="true" applyProtection="true">
      <alignment horizontal="right" vertical="center" textRotation="0" wrapText="true" indent="0" shrinkToFit="false"/>
      <protection locked="true" hidden="false"/>
    </xf>
    <xf numFmtId="182" fontId="11" fillId="0" borderId="29" xfId="88" applyFont="true" applyBorder="true" applyAlignment="true" applyProtection="tru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82" fontId="11" fillId="0" borderId="50" xfId="15" applyFont="true" applyBorder="true" applyAlignment="true" applyProtection="true">
      <alignment horizontal="right" vertical="center" textRotation="0" wrapText="true" indent="0" shrinkToFit="false"/>
      <protection locked="true" hidden="false"/>
    </xf>
    <xf numFmtId="164" fontId="70" fillId="0" borderId="20" xfId="0" applyFont="true" applyBorder="true" applyAlignment="true" applyProtection="false">
      <alignment horizontal="center" vertical="center" textRotation="0" wrapText="true" indent="0" shrinkToFit="false"/>
      <protection locked="true" hidden="false"/>
    </xf>
    <xf numFmtId="185" fontId="11" fillId="0" borderId="0"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86" fillId="0" borderId="0" xfId="0" applyFont="true" applyBorder="false" applyAlignment="true" applyProtection="false">
      <alignment horizontal="center" vertical="center" textRotation="0" wrapText="true" indent="0" shrinkToFit="false"/>
      <protection locked="true" hidden="false"/>
    </xf>
    <xf numFmtId="179" fontId="86"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79" fontId="70" fillId="0" borderId="0" xfId="0" applyFont="true" applyBorder="false" applyAlignment="true" applyProtection="false">
      <alignment horizontal="center" vertical="center" textRotation="0" wrapText="true" indent="0" shrinkToFit="false"/>
      <protection locked="true" hidden="false"/>
    </xf>
    <xf numFmtId="186" fontId="11" fillId="0" borderId="29" xfId="0" applyFont="true" applyBorder="true" applyAlignment="true" applyProtection="false">
      <alignment horizontal="center" vertical="center" textRotation="0" wrapText="true" indent="0" shrinkToFit="false"/>
      <protection locked="true" hidden="false"/>
    </xf>
    <xf numFmtId="164" fontId="73" fillId="0" borderId="29" xfId="0" applyFont="true" applyBorder="true" applyAlignment="true" applyProtection="false">
      <alignment horizontal="center" vertical="center" textRotation="0" wrapText="true" indent="0" shrinkToFit="false"/>
      <protection locked="true" hidden="false"/>
    </xf>
    <xf numFmtId="179" fontId="63" fillId="0" borderId="29" xfId="0" applyFont="true" applyBorder="true" applyAlignment="true" applyProtection="false">
      <alignment horizontal="right" vertical="center" textRotation="0" wrapText="false" indent="0" shrinkToFit="false"/>
      <protection locked="true" hidden="false"/>
    </xf>
    <xf numFmtId="179" fontId="63" fillId="0" borderId="29" xfId="0" applyFont="true" applyBorder="true" applyAlignment="true" applyProtection="false">
      <alignment horizontal="right" vertical="center" textRotation="0" wrapText="true" indent="0" shrinkToFit="false"/>
      <protection locked="true" hidden="false"/>
    </xf>
    <xf numFmtId="164" fontId="63" fillId="0" borderId="2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11" fillId="0" borderId="29" xfId="248" applyFont="true" applyBorder="true" applyAlignment="true" applyProtection="false">
      <alignment horizontal="center" vertical="center" textRotation="0" wrapText="true" indent="0" shrinkToFit="false"/>
      <protection locked="true" hidden="false"/>
    </xf>
    <xf numFmtId="164" fontId="53" fillId="0" borderId="29" xfId="0" applyFont="true" applyBorder="true" applyAlignment="true" applyProtection="false">
      <alignment horizontal="left" vertical="center" textRotation="0" wrapText="true" indent="0" shrinkToFit="false"/>
      <protection locked="true" hidden="false"/>
    </xf>
    <xf numFmtId="164" fontId="73" fillId="26" borderId="29" xfId="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true" applyProtection="false">
      <alignment horizontal="center" vertical="center" textRotation="0" wrapText="true" indent="0" shrinkToFit="false"/>
      <protection locked="true" hidden="false"/>
    </xf>
    <xf numFmtId="164" fontId="11" fillId="0" borderId="29" xfId="246" applyFont="true" applyBorder="true" applyAlignment="true" applyProtection="false">
      <alignment horizontal="general" vertical="center" textRotation="0" wrapText="false" indent="0" shrinkToFit="false"/>
      <protection locked="true" hidden="false"/>
    </xf>
    <xf numFmtId="164" fontId="11" fillId="0" borderId="17" xfId="249" applyFont="true" applyBorder="true" applyAlignment="true" applyProtection="false">
      <alignment horizontal="center" vertical="center" textRotation="0" wrapText="true" indent="0" shrinkToFit="false"/>
      <protection locked="true" hidden="false"/>
    </xf>
    <xf numFmtId="164" fontId="11" fillId="0" borderId="19" xfId="249" applyFont="true" applyBorder="true" applyAlignment="true" applyProtection="false">
      <alignment horizontal="center" vertical="center" textRotation="0" wrapText="true" indent="0" shrinkToFit="false"/>
      <protection locked="true" hidden="false"/>
    </xf>
    <xf numFmtId="164" fontId="11" fillId="0" borderId="48" xfId="249" applyFont="true" applyBorder="true" applyAlignment="true" applyProtection="false">
      <alignment horizontal="center" vertical="center" textRotation="0" wrapText="true" indent="0" shrinkToFit="false"/>
      <protection locked="true" hidden="false"/>
    </xf>
    <xf numFmtId="164" fontId="11" fillId="0" borderId="29" xfId="249" applyFont="true" applyBorder="true" applyAlignment="true" applyProtection="false">
      <alignment horizontal="center" vertical="center" textRotation="0" wrapText="true" indent="0" shrinkToFit="false"/>
      <protection locked="true" hidden="false"/>
    </xf>
    <xf numFmtId="164" fontId="11" fillId="0" borderId="48" xfId="249" applyFont="true" applyBorder="true" applyAlignment="true" applyProtection="false">
      <alignment horizontal="left" vertical="center" textRotation="0" wrapText="true" indent="0" shrinkToFit="false"/>
      <protection locked="true" hidden="false"/>
    </xf>
    <xf numFmtId="168" fontId="11" fillId="0" borderId="29" xfId="143" applyFont="true" applyBorder="true" applyAlignment="true" applyProtection="true">
      <alignment horizontal="general" vertical="center" textRotation="0" wrapText="true" indent="0" shrinkToFit="false"/>
      <protection locked="true" hidden="false"/>
    </xf>
    <xf numFmtId="168" fontId="11" fillId="0" borderId="29" xfId="143" applyFont="true" applyBorder="true" applyAlignment="true" applyProtection="true">
      <alignment horizontal="center" vertical="center" textRotation="0" wrapText="true" indent="0" shrinkToFit="false"/>
      <protection locked="true" hidden="false"/>
    </xf>
    <xf numFmtId="168" fontId="11" fillId="0" borderId="29" xfId="249" applyFont="true" applyBorder="true" applyAlignment="true" applyProtection="false">
      <alignment horizontal="center" vertical="center" textRotation="0" wrapText="true" indent="0" shrinkToFit="false"/>
      <protection locked="true" hidden="false"/>
    </xf>
    <xf numFmtId="189" fontId="11" fillId="0" borderId="29" xfId="0" applyFont="true" applyBorder="true" applyAlignment="true" applyProtection="false">
      <alignment horizontal="center" vertical="center" textRotation="0" wrapText="false" indent="0" shrinkToFit="false"/>
      <protection locked="true" hidden="false"/>
    </xf>
    <xf numFmtId="164" fontId="11" fillId="0" borderId="17" xfId="226" applyFont="true" applyBorder="true" applyAlignment="true" applyProtection="false">
      <alignment horizontal="center" vertical="center" textRotation="0" wrapText="false" indent="0" shrinkToFit="false"/>
      <protection locked="true" hidden="false"/>
    </xf>
    <xf numFmtId="185" fontId="11" fillId="0" borderId="29" xfId="226" applyFont="true" applyBorder="true" applyAlignment="true" applyProtection="false">
      <alignment horizontal="center" vertical="center" textRotation="0" wrapText="false" indent="0" shrinkToFit="false"/>
      <protection locked="true" hidden="false"/>
    </xf>
    <xf numFmtId="179" fontId="11" fillId="0" borderId="29" xfId="226" applyFont="true" applyBorder="true" applyAlignment="true" applyProtection="false">
      <alignment horizontal="general" vertical="center" textRotation="0" wrapText="false" indent="0" shrinkToFit="false"/>
      <protection locked="true" hidden="false"/>
    </xf>
    <xf numFmtId="179" fontId="11" fillId="0" borderId="29" xfId="226" applyFont="true" applyBorder="true" applyAlignment="true" applyProtection="false">
      <alignment horizontal="center" vertical="center" textRotation="0" wrapText="false" indent="0" shrinkToFit="false"/>
      <protection locked="true" hidden="false"/>
    </xf>
    <xf numFmtId="179" fontId="0" fillId="0" borderId="29" xfId="0" applyFont="true" applyBorder="true" applyAlignment="true" applyProtection="false">
      <alignment horizontal="general"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47" fillId="6" borderId="29" xfId="0" applyFont="true" applyBorder="true" applyAlignment="true" applyProtection="false">
      <alignment horizontal="center" vertical="center" textRotation="0" wrapText="false" indent="0" shrinkToFit="false"/>
      <protection locked="true" hidden="false"/>
    </xf>
    <xf numFmtId="164" fontId="47" fillId="6" borderId="47" xfId="0" applyFont="true" applyBorder="true" applyAlignment="true" applyProtection="false">
      <alignment horizontal="center" vertical="center" textRotation="0" wrapText="false" indent="0" shrinkToFit="false"/>
      <protection locked="true" hidden="false"/>
    </xf>
    <xf numFmtId="164" fontId="11" fillId="25" borderId="29" xfId="248" applyFont="true" applyBorder="true" applyAlignment="true" applyProtection="false">
      <alignment horizontal="center" vertical="center" textRotation="0" wrapText="true" indent="0" shrinkToFit="false"/>
      <protection locked="true" hidden="false"/>
    </xf>
    <xf numFmtId="174" fontId="11" fillId="6" borderId="29" xfId="248" applyFont="true" applyBorder="true" applyAlignment="true" applyProtection="false">
      <alignment horizontal="center" vertical="center" textRotation="0" wrapText="true" indent="0" shrinkToFit="false"/>
      <protection locked="true" hidden="false"/>
    </xf>
    <xf numFmtId="164" fontId="47" fillId="6" borderId="16" xfId="0" applyFont="true" applyBorder="true" applyAlignment="true" applyProtection="false">
      <alignment horizontal="center" vertical="center" textRotation="0" wrapText="false" indent="0" shrinkToFit="false"/>
      <protection locked="true" hidden="false"/>
    </xf>
    <xf numFmtId="164" fontId="47" fillId="6" borderId="21"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79" fontId="11" fillId="0" borderId="43" xfId="0" applyFont="true" applyBorder="true" applyAlignment="true" applyProtection="false">
      <alignment horizontal="center" vertical="center" textRotation="0" wrapText="false" indent="0" shrinkToFit="false"/>
      <protection locked="true" hidden="false"/>
    </xf>
    <xf numFmtId="179" fontId="11" fillId="0" borderId="47" xfId="0" applyFont="true" applyBorder="true" applyAlignment="true" applyProtection="false">
      <alignment horizontal="center" vertical="center" textRotation="0" wrapText="false" indent="0" shrinkToFit="false"/>
      <protection locked="true" hidden="false"/>
    </xf>
    <xf numFmtId="179" fontId="11" fillId="0" borderId="13" xfId="0" applyFont="true" applyBorder="true" applyAlignment="true" applyProtection="false">
      <alignment horizontal="right" vertical="center" textRotation="0" wrapText="false" indent="0" shrinkToFit="false"/>
      <protection locked="true" hidden="false"/>
    </xf>
    <xf numFmtId="178" fontId="11" fillId="0" borderId="13" xfId="19"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79" fontId="11" fillId="0" borderId="0" xfId="0" applyFont="true" applyBorder="true" applyAlignment="true" applyProtection="false">
      <alignment horizontal="center" vertical="center" textRotation="0" wrapText="false" indent="0" shrinkToFit="false"/>
      <protection locked="true" hidden="false"/>
    </xf>
    <xf numFmtId="179" fontId="11" fillId="0" borderId="16" xfId="0" applyFont="true" applyBorder="true" applyAlignment="true" applyProtection="false">
      <alignment horizontal="center" vertical="center" textRotation="0" wrapText="false" indent="0" shrinkToFit="false"/>
      <protection locked="true" hidden="false"/>
    </xf>
    <xf numFmtId="179" fontId="11" fillId="0" borderId="14" xfId="0" applyFont="true" applyBorder="true" applyAlignment="true" applyProtection="false">
      <alignment horizontal="right" vertical="center" textRotation="0" wrapText="false" indent="0" shrinkToFit="false"/>
      <protection locked="true" hidden="false"/>
    </xf>
    <xf numFmtId="178" fontId="11" fillId="0" borderId="14" xfId="19" applyFont="true" applyBorder="true" applyAlignment="true" applyProtection="true">
      <alignment horizontal="center" vertical="center" textRotation="0" wrapText="false" indent="0" shrinkToFit="false"/>
      <protection locked="true" hidden="false"/>
    </xf>
    <xf numFmtId="179" fontId="11" fillId="0" borderId="0" xfId="0" applyFont="true" applyBorder="true" applyAlignment="true" applyProtection="false">
      <alignment horizontal="center" vertical="center" textRotation="0" wrapText="false" indent="0" shrinkToFit="false"/>
      <protection locked="true" hidden="false"/>
    </xf>
    <xf numFmtId="179" fontId="11" fillId="0" borderId="16" xfId="0" applyFont="true" applyBorder="true" applyAlignment="true" applyProtection="false">
      <alignment horizontal="center" vertical="center" textRotation="0" wrapText="false" indent="0" shrinkToFit="false"/>
      <protection locked="true" hidden="false"/>
    </xf>
    <xf numFmtId="179" fontId="11" fillId="0" borderId="14"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79" fontId="11" fillId="0" borderId="20" xfId="0" applyFont="true" applyBorder="true" applyAlignment="true" applyProtection="false">
      <alignment horizontal="center" vertical="center" textRotation="0" wrapText="false" indent="0" shrinkToFit="false"/>
      <protection locked="true" hidden="false"/>
    </xf>
    <xf numFmtId="179" fontId="11" fillId="0" borderId="21" xfId="0" applyFont="true" applyBorder="true" applyAlignment="true" applyProtection="false">
      <alignment horizontal="center" vertical="center" textRotation="0" wrapText="false" indent="0" shrinkToFit="false"/>
      <protection locked="true" hidden="false"/>
    </xf>
    <xf numFmtId="179" fontId="11" fillId="0" borderId="48" xfId="0" applyFont="true" applyBorder="true" applyAlignment="true" applyProtection="false">
      <alignment horizontal="center" vertical="center" textRotation="0" wrapText="false" indent="0" shrinkToFit="false"/>
      <protection locked="true" hidden="false"/>
    </xf>
    <xf numFmtId="164" fontId="50" fillId="6" borderId="17" xfId="0" applyFont="true" applyBorder="true" applyAlignment="true" applyProtection="false">
      <alignment horizontal="center" vertical="center" textRotation="0" wrapText="false" indent="0" shrinkToFit="false"/>
      <protection locked="true" hidden="false"/>
    </xf>
    <xf numFmtId="179" fontId="11" fillId="6" borderId="18" xfId="0" applyFont="true" applyBorder="true" applyAlignment="true" applyProtection="false">
      <alignment horizontal="center" vertical="center" textRotation="0" wrapText="false" indent="0" shrinkToFit="false"/>
      <protection locked="true" hidden="false"/>
    </xf>
    <xf numFmtId="179" fontId="11" fillId="6" borderId="29" xfId="0" applyFont="true" applyBorder="true" applyAlignment="true" applyProtection="false">
      <alignment horizontal="right" vertical="center" textRotation="0" wrapText="false" indent="0" shrinkToFit="false"/>
      <protection locked="true" hidden="false"/>
    </xf>
    <xf numFmtId="178" fontId="11" fillId="6" borderId="29" xfId="0" applyFont="true" applyBorder="true" applyAlignment="true" applyProtection="false">
      <alignment horizontal="center" vertical="center" textRotation="0" wrapText="false" indent="0" shrinkToFit="false"/>
      <protection locked="true" hidden="false"/>
    </xf>
    <xf numFmtId="190" fontId="11" fillId="0" borderId="0" xfId="16" applyFont="true" applyBorder="true" applyAlignment="true" applyProtection="true">
      <alignment horizontal="center" vertical="center" textRotation="0" wrapText="fals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64" fontId="50" fillId="25" borderId="29" xfId="0" applyFont="true" applyBorder="true" applyAlignment="true" applyProtection="false">
      <alignment horizontal="center" vertical="center" textRotation="0" wrapText="false" indent="0" shrinkToFit="false"/>
      <protection locked="true" hidden="false"/>
    </xf>
    <xf numFmtId="164" fontId="50" fillId="6" borderId="47" xfId="0" applyFont="true" applyBorder="true" applyAlignment="true" applyProtection="false">
      <alignment horizontal="center" vertical="center" textRotation="0" wrapText="false" indent="0" shrinkToFit="false"/>
      <protection locked="true" hidden="false"/>
    </xf>
    <xf numFmtId="164" fontId="50" fillId="6" borderId="16" xfId="0" applyFont="true" applyBorder="true" applyAlignment="true" applyProtection="false">
      <alignment horizontal="center" vertical="center" textRotation="0" wrapText="false" indent="0" shrinkToFit="false"/>
      <protection locked="true" hidden="false"/>
    </xf>
    <xf numFmtId="164" fontId="50" fillId="6" borderId="21"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79" fontId="11" fillId="0" borderId="47" xfId="0" applyFont="true" applyBorder="true" applyAlignment="true" applyProtection="false">
      <alignment horizontal="center" vertical="center" textRotation="0" wrapText="false" indent="0" shrinkToFit="false"/>
      <protection locked="true" hidden="false"/>
    </xf>
    <xf numFmtId="179" fontId="11" fillId="0" borderId="13" xfId="0" applyFont="true" applyBorder="true" applyAlignment="true" applyProtection="false">
      <alignment horizontal="right" vertical="center" textRotation="0" wrapText="false" indent="0" shrinkToFit="false"/>
      <protection locked="true" hidden="false"/>
    </xf>
    <xf numFmtId="179" fontId="11" fillId="0" borderId="1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78" fontId="11" fillId="0" borderId="48" xfId="19" applyFont="true" applyBorder="true" applyAlignment="true" applyProtection="true">
      <alignment horizontal="center" vertical="center" textRotation="0" wrapText="false" indent="0" shrinkToFit="false"/>
      <protection locked="true" hidden="false"/>
    </xf>
    <xf numFmtId="164" fontId="50" fillId="6" borderId="18" xfId="0" applyFont="true" applyBorder="true" applyAlignment="true" applyProtection="false">
      <alignment horizontal="center" vertical="center" textRotation="0" wrapText="false" indent="0" shrinkToFit="false"/>
      <protection locked="true" hidden="false"/>
    </xf>
    <xf numFmtId="168" fontId="11" fillId="6" borderId="29" xfId="15" applyFont="true" applyBorder="true" applyAlignment="true" applyProtection="true">
      <alignment horizontal="center" vertical="center" textRotation="0" wrapText="false" indent="0" shrinkToFit="false"/>
      <protection locked="true" hidden="false"/>
    </xf>
    <xf numFmtId="178" fontId="11" fillId="6" borderId="29" xfId="19" applyFont="true" applyBorder="true" applyAlignment="true" applyProtection="true">
      <alignment horizontal="center" vertical="center" textRotation="0" wrapText="false" indent="0" shrinkToFit="false"/>
      <protection locked="true" hidden="false"/>
    </xf>
    <xf numFmtId="164" fontId="11" fillId="0" borderId="0" xfId="226" applyFont="true" applyBorder="false" applyAlignment="true" applyProtection="false">
      <alignment horizontal="center" vertical="center" textRotation="0" wrapText="false" indent="0" shrinkToFit="false"/>
      <protection locked="true" hidden="false"/>
    </xf>
    <xf numFmtId="164" fontId="11" fillId="0" borderId="0" xfId="226" applyFont="true" applyBorder="false" applyAlignment="true" applyProtection="false">
      <alignment horizontal="general" vertical="center" textRotation="0" wrapText="false" indent="0" shrinkToFit="false"/>
      <protection locked="true" hidden="false"/>
    </xf>
    <xf numFmtId="164" fontId="54" fillId="0" borderId="0" xfId="226" applyFont="true" applyBorder="true" applyAlignment="true" applyProtection="false">
      <alignment horizontal="center" vertical="center" textRotation="0" wrapText="false" indent="0" shrinkToFit="false"/>
      <protection locked="true" hidden="false"/>
    </xf>
    <xf numFmtId="164" fontId="68" fillId="0" borderId="0" xfId="226" applyFont="true" applyBorder="true" applyAlignment="true" applyProtection="false">
      <alignment horizontal="center" vertical="center" textRotation="0" wrapText="false" indent="0" shrinkToFit="false"/>
      <protection locked="true" hidden="false"/>
    </xf>
    <xf numFmtId="164" fontId="87" fillId="0" borderId="0" xfId="226" applyFont="true" applyBorder="true" applyAlignment="true" applyProtection="false">
      <alignment horizontal="center" vertical="center" textRotation="0" wrapText="false" indent="0" shrinkToFit="false"/>
      <protection locked="true" hidden="false"/>
    </xf>
    <xf numFmtId="164" fontId="88" fillId="0" borderId="0" xfId="226" applyFont="true" applyBorder="true" applyAlignment="true" applyProtection="false">
      <alignment horizontal="center" vertical="center" textRotation="0" wrapText="false" indent="0" shrinkToFit="false"/>
      <protection locked="true" hidden="false"/>
    </xf>
    <xf numFmtId="164" fontId="70" fillId="0" borderId="0" xfId="226" applyFont="true" applyBorder="true" applyAlignment="true" applyProtection="false">
      <alignment horizontal="center" vertical="bottom" textRotation="0" wrapText="false" indent="0" shrinkToFit="false"/>
      <protection locked="true" hidden="false"/>
    </xf>
    <xf numFmtId="164" fontId="70" fillId="0" borderId="0" xfId="226" applyFont="true" applyBorder="false" applyAlignment="true" applyProtection="false">
      <alignment horizontal="center" vertical="center" textRotation="0" wrapText="false" indent="0" shrinkToFit="false"/>
      <protection locked="true" hidden="false"/>
    </xf>
    <xf numFmtId="164" fontId="71" fillId="26" borderId="19" xfId="0" applyFont="true" applyBorder="true" applyAlignment="true" applyProtection="false">
      <alignment horizontal="center" vertical="center" textRotation="0" wrapText="true" indent="0" shrinkToFit="false"/>
      <protection locked="true" hidden="false"/>
    </xf>
    <xf numFmtId="164" fontId="71" fillId="26" borderId="20" xfId="0" applyFont="true" applyBorder="true" applyAlignment="true" applyProtection="false">
      <alignment horizontal="center" vertical="center" textRotation="0" wrapText="true" indent="0" shrinkToFit="false"/>
      <protection locked="true" hidden="false"/>
    </xf>
    <xf numFmtId="164" fontId="11" fillId="0" borderId="0" xfId="226" applyFont="true" applyBorder="false" applyAlignment="true" applyProtection="false">
      <alignment horizontal="center" vertical="center" textRotation="0" wrapText="true" indent="0" shrinkToFit="false"/>
      <protection locked="true" hidden="false"/>
    </xf>
    <xf numFmtId="164" fontId="11" fillId="0" borderId="53" xfId="246" applyFont="true" applyBorder="true" applyAlignment="true" applyProtection="false">
      <alignment horizontal="center" vertical="center" textRotation="0" wrapText="false" indent="0" shrinkToFit="false"/>
      <protection locked="true" hidden="false"/>
    </xf>
    <xf numFmtId="164" fontId="11" fillId="0" borderId="0" xfId="226" applyFont="true" applyBorder="false" applyAlignment="true" applyProtection="false">
      <alignment horizontal="general" vertical="center" textRotation="0" wrapText="false" indent="0" shrinkToFit="false"/>
      <protection locked="true" hidden="false"/>
    </xf>
    <xf numFmtId="185" fontId="11" fillId="0" borderId="0" xfId="226" applyFont="true" applyBorder="true" applyAlignment="true" applyProtection="false">
      <alignment horizontal="center" vertical="center" textRotation="0" wrapText="true" indent="0" shrinkToFit="false"/>
      <protection locked="true" hidden="false"/>
    </xf>
    <xf numFmtId="164" fontId="50" fillId="0" borderId="0" xfId="226" applyFont="true" applyBorder="false" applyAlignment="true" applyProtection="false">
      <alignment horizontal="center" vertical="center" textRotation="0" wrapText="false" indent="0" shrinkToFit="false"/>
      <protection locked="true" hidden="false"/>
    </xf>
    <xf numFmtId="179" fontId="50" fillId="0" borderId="49" xfId="226" applyFont="true" applyBorder="true" applyAlignment="true" applyProtection="false">
      <alignment horizontal="right" vertical="center" textRotation="0" wrapText="false" indent="0" shrinkToFit="false"/>
      <protection locked="true" hidden="false"/>
    </xf>
    <xf numFmtId="164" fontId="11" fillId="0" borderId="0" xfId="226" applyFont="true" applyBorder="true" applyAlignment="true" applyProtection="false">
      <alignment horizontal="general" vertical="center" textRotation="0" wrapText="false" indent="0" shrinkToFit="false"/>
      <protection locked="true" hidden="false"/>
    </xf>
    <xf numFmtId="164" fontId="11" fillId="0" borderId="53" xfId="247" applyFont="true" applyBorder="true" applyAlignment="true" applyProtection="false">
      <alignment horizontal="general" vertical="center" textRotation="0" wrapText="false" indent="0" shrinkToFit="false"/>
      <protection locked="true" hidden="false"/>
    </xf>
    <xf numFmtId="164" fontId="11" fillId="0" borderId="29" xfId="227" applyFont="true" applyBorder="true" applyAlignment="true" applyProtection="false">
      <alignment horizontal="center" vertical="center" textRotation="0" wrapText="true" indent="0" shrinkToFit="false"/>
      <protection locked="true" hidden="false"/>
    </xf>
    <xf numFmtId="164" fontId="63" fillId="0" borderId="29" xfId="227" applyFont="true" applyBorder="true" applyAlignment="true" applyProtection="false">
      <alignment horizontal="general" vertical="center" textRotation="0" wrapText="true" indent="0" shrinkToFit="false"/>
      <protection locked="true" hidden="false"/>
    </xf>
    <xf numFmtId="164" fontId="63" fillId="0" borderId="29" xfId="227" applyFont="true" applyBorder="true" applyAlignment="true" applyProtection="false">
      <alignment horizontal="center" vertical="center" textRotation="0" wrapText="true" indent="0" shrinkToFit="false"/>
      <protection locked="true" hidden="false"/>
    </xf>
    <xf numFmtId="164" fontId="53" fillId="0" borderId="29" xfId="227" applyFont="true" applyBorder="true" applyAlignment="true" applyProtection="false">
      <alignment horizontal="left" vertical="center" textRotation="0" wrapText="true" indent="0" shrinkToFit="false"/>
      <protection locked="true" hidden="false"/>
    </xf>
    <xf numFmtId="179" fontId="11" fillId="0" borderId="29" xfId="227" applyFont="true" applyBorder="true" applyAlignment="true" applyProtection="false">
      <alignment horizontal="right" vertical="center" textRotation="0" wrapText="false" indent="0" shrinkToFit="false"/>
      <protection locked="true" hidden="false"/>
    </xf>
    <xf numFmtId="179" fontId="11" fillId="0" borderId="29" xfId="227" applyFont="true" applyBorder="true" applyAlignment="true" applyProtection="false">
      <alignment horizontal="center" vertical="center" textRotation="0" wrapText="false" indent="0" shrinkToFit="false"/>
      <protection locked="true" hidden="false"/>
    </xf>
    <xf numFmtId="164" fontId="11" fillId="0" borderId="29" xfId="247" applyFont="true" applyBorder="true" applyAlignment="true" applyProtection="false">
      <alignment horizontal="center" vertical="center" textRotation="0" wrapText="false" indent="0" shrinkToFit="false"/>
      <protection locked="true" hidden="false"/>
    </xf>
    <xf numFmtId="164" fontId="53" fillId="0" borderId="29" xfId="227" applyFont="true" applyBorder="true" applyAlignment="true" applyProtection="false">
      <alignment horizontal="center" vertical="center" textRotation="0" wrapText="true" indent="0" shrinkToFit="false"/>
      <protection locked="true" hidden="false"/>
    </xf>
    <xf numFmtId="184" fontId="11" fillId="0" borderId="17" xfId="233" applyFont="true" applyBorder="true" applyAlignment="true" applyProtection="false">
      <alignment horizontal="center" vertical="center" textRotation="0" wrapText="true" indent="0" shrinkToFit="false"/>
      <protection locked="true" hidden="false"/>
    </xf>
    <xf numFmtId="164" fontId="11" fillId="26" borderId="29" xfId="233" applyFont="true" applyBorder="true" applyAlignment="true" applyProtection="false">
      <alignment horizontal="center" vertical="center" textRotation="0" wrapText="true" indent="0" shrinkToFit="false"/>
      <protection locked="true" hidden="false"/>
    </xf>
    <xf numFmtId="179" fontId="11" fillId="26" borderId="29" xfId="233" applyFont="true" applyBorder="true" applyAlignment="true" applyProtection="false">
      <alignment horizontal="right" vertical="center" textRotation="0" wrapText="true" indent="0" shrinkToFit="false"/>
      <protection locked="true" hidden="false"/>
    </xf>
    <xf numFmtId="164" fontId="16" fillId="26" borderId="29" xfId="233" applyFont="true" applyBorder="true" applyAlignment="true" applyProtection="false">
      <alignment horizontal="center" vertical="center" textRotation="0" wrapText="true" indent="0" shrinkToFit="false"/>
      <protection locked="true" hidden="false"/>
    </xf>
    <xf numFmtId="164" fontId="11" fillId="0" borderId="29" xfId="227" applyFont="true" applyBorder="true" applyAlignment="true" applyProtection="false">
      <alignment horizontal="center" vertical="center" textRotation="0" wrapText="false" indent="0" shrinkToFit="false"/>
      <protection locked="true" hidden="false"/>
    </xf>
    <xf numFmtId="179" fontId="16" fillId="26" borderId="29" xfId="233" applyFont="true" applyBorder="true" applyAlignment="true" applyProtection="false">
      <alignment horizontal="right" vertical="center" textRotation="0" wrapText="true" indent="0" shrinkToFit="false"/>
      <protection locked="true" hidden="false"/>
    </xf>
    <xf numFmtId="164" fontId="47" fillId="6" borderId="29" xfId="0" applyFont="true" applyBorder="true" applyAlignment="true" applyProtection="false">
      <alignment horizontal="center" vertical="center" textRotation="0" wrapText="true" indent="0" shrinkToFit="false"/>
      <protection locked="true" hidden="false"/>
    </xf>
    <xf numFmtId="179" fontId="11" fillId="0" borderId="29" xfId="0" applyFont="true" applyBorder="true" applyAlignment="true" applyProtection="false">
      <alignment horizontal="right" vertical="center" textRotation="0" wrapText="true" indent="0" shrinkToFit="false"/>
      <protection locked="true" hidden="false"/>
    </xf>
    <xf numFmtId="179" fontId="11" fillId="0" borderId="48" xfId="0" applyFont="true" applyBorder="true" applyAlignment="true" applyProtection="false">
      <alignment horizontal="center" vertical="center" textRotation="0" wrapText="true" indent="0" shrinkToFit="false"/>
      <protection locked="true" hidden="false"/>
    </xf>
    <xf numFmtId="164" fontId="50" fillId="6" borderId="17" xfId="0" applyFont="true" applyBorder="true" applyAlignment="true" applyProtection="false">
      <alignment horizontal="center" vertical="center" textRotation="0" wrapText="true" indent="0" shrinkToFit="false"/>
      <protection locked="true" hidden="false"/>
    </xf>
    <xf numFmtId="179" fontId="11" fillId="6" borderId="29" xfId="0" applyFont="true" applyBorder="true" applyAlignment="true" applyProtection="false">
      <alignment horizontal="right" vertical="center" textRotation="0" wrapText="true" indent="0" shrinkToFit="false"/>
      <protection locked="true" hidden="false"/>
    </xf>
    <xf numFmtId="164" fontId="15" fillId="0" borderId="0" xfId="246" applyFont="false" applyBorder="false" applyAlignment="true" applyProtection="false">
      <alignment horizontal="center" vertical="center" textRotation="0" wrapText="false" indent="0" shrinkToFit="false"/>
      <protection locked="true" hidden="false"/>
    </xf>
    <xf numFmtId="164" fontId="15" fillId="0" borderId="0" xfId="246" applyFont="false" applyBorder="false" applyAlignment="true" applyProtection="false">
      <alignment horizontal="general" vertical="center" textRotation="0" wrapText="false" indent="0" shrinkToFit="false"/>
      <protection locked="true" hidden="false"/>
    </xf>
    <xf numFmtId="164" fontId="91" fillId="0" borderId="0" xfId="246" applyFont="true" applyBorder="true" applyAlignment="true" applyProtection="false">
      <alignment horizontal="center" vertical="center" textRotation="0" wrapText="false" indent="0" shrinkToFit="false"/>
      <protection locked="true" hidden="false"/>
    </xf>
    <xf numFmtId="164" fontId="0" fillId="0" borderId="0" xfId="246" applyFont="true" applyBorder="false" applyAlignment="true" applyProtection="false">
      <alignment horizontal="center" vertical="center" textRotation="0" wrapText="false" indent="0" shrinkToFit="false"/>
      <protection locked="true" hidden="false"/>
    </xf>
    <xf numFmtId="164" fontId="92" fillId="0" borderId="0" xfId="246" applyFont="true" applyBorder="true" applyAlignment="true" applyProtection="false">
      <alignment horizontal="center" vertical="center" textRotation="0" wrapText="false" indent="0" shrinkToFit="false"/>
      <protection locked="true" hidden="false"/>
    </xf>
    <xf numFmtId="164" fontId="93" fillId="25" borderId="29" xfId="246" applyFont="true" applyBorder="true" applyAlignment="true" applyProtection="false">
      <alignment horizontal="center" vertical="center" textRotation="0" wrapText="false" indent="0" shrinkToFit="false"/>
      <protection locked="true" hidden="false"/>
    </xf>
    <xf numFmtId="164" fontId="11" fillId="0" borderId="54" xfId="246" applyFont="true" applyBorder="true" applyAlignment="true" applyProtection="false">
      <alignment horizontal="center" vertical="center" textRotation="0" wrapText="false" indent="0" shrinkToFit="false"/>
      <protection locked="true" hidden="false"/>
    </xf>
    <xf numFmtId="164" fontId="11" fillId="0" borderId="0" xfId="246" applyFont="true" applyBorder="true" applyAlignment="true" applyProtection="false">
      <alignment horizontal="center" vertical="center" textRotation="0" wrapText="false" indent="0" shrinkToFit="false"/>
      <protection locked="true" hidden="false"/>
    </xf>
    <xf numFmtId="164" fontId="11" fillId="0" borderId="55" xfId="246" applyFont="true" applyBorder="true" applyAlignment="true" applyProtection="false">
      <alignment horizontal="center" vertical="center" textRotation="0" wrapText="false" indent="0" shrinkToFit="false"/>
      <protection locked="true" hidden="false"/>
    </xf>
    <xf numFmtId="164" fontId="16" fillId="0" borderId="52" xfId="246" applyFont="true" applyBorder="true" applyAlignment="true" applyProtection="false">
      <alignment horizontal="center" vertical="center" textRotation="0" wrapText="true" indent="0" shrinkToFit="false"/>
      <protection locked="true" hidden="false"/>
    </xf>
    <xf numFmtId="164" fontId="16" fillId="0" borderId="56" xfId="246" applyFont="true" applyBorder="true" applyAlignment="true" applyProtection="false">
      <alignment horizontal="center" vertical="center" textRotation="0" wrapText="false" indent="0" shrinkToFit="false"/>
      <protection locked="true" hidden="false"/>
    </xf>
    <xf numFmtId="164" fontId="11" fillId="0" borderId="57" xfId="246" applyFont="true" applyBorder="true" applyAlignment="true" applyProtection="false">
      <alignment horizontal="center" vertical="center" textRotation="0" wrapText="false" indent="0" shrinkToFit="false"/>
      <protection locked="true" hidden="false"/>
    </xf>
    <xf numFmtId="164" fontId="11" fillId="0" borderId="52" xfId="246" applyFont="true" applyBorder="true" applyAlignment="true" applyProtection="false">
      <alignment horizontal="center" vertical="center" textRotation="0" wrapText="false" indent="0" shrinkToFit="false"/>
      <protection locked="true" hidden="false"/>
    </xf>
    <xf numFmtId="164" fontId="11" fillId="0" borderId="9" xfId="246" applyFont="true" applyBorder="true" applyAlignment="true" applyProtection="false">
      <alignment horizontal="center" vertical="center" textRotation="0" wrapText="false" indent="0" shrinkToFit="false"/>
      <protection locked="true" hidden="false"/>
    </xf>
    <xf numFmtId="164" fontId="16" fillId="0" borderId="57" xfId="246" applyFont="true" applyBorder="true" applyAlignment="true" applyProtection="false">
      <alignment horizontal="center" vertical="center" textRotation="0" wrapText="true" indent="0" shrinkToFit="false"/>
      <protection locked="true" hidden="false"/>
    </xf>
    <xf numFmtId="164" fontId="11" fillId="0" borderId="56" xfId="246" applyFont="true" applyBorder="true" applyAlignment="true" applyProtection="false">
      <alignment horizontal="center" vertical="center" textRotation="0" wrapText="false" indent="0" shrinkToFit="false"/>
      <protection locked="true" hidden="false"/>
    </xf>
    <xf numFmtId="164" fontId="11" fillId="0" borderId="58" xfId="246" applyFont="true" applyBorder="true" applyAlignment="true" applyProtection="false">
      <alignment horizontal="center" vertical="center" textRotation="0" wrapText="false" indent="0" shrinkToFit="false"/>
      <protection locked="true" hidden="false"/>
    </xf>
    <xf numFmtId="164" fontId="11" fillId="0" borderId="0" xfId="246" applyFont="true" applyBorder="false" applyAlignment="true" applyProtection="false">
      <alignment horizontal="center" vertical="center" textRotation="0" wrapText="false" indent="0" shrinkToFit="false"/>
      <protection locked="true" hidden="false"/>
    </xf>
    <xf numFmtId="164" fontId="16" fillId="0" borderId="59" xfId="246" applyFont="true" applyBorder="true" applyAlignment="true" applyProtection="false">
      <alignment horizontal="center" vertical="center" textRotation="0" wrapText="true" indent="0" shrinkToFit="false"/>
      <protection locked="true" hidden="false"/>
    </xf>
    <xf numFmtId="164" fontId="16" fillId="0" borderId="56" xfId="246" applyFont="true" applyBorder="true" applyAlignment="true" applyProtection="false">
      <alignment horizontal="center" vertical="center" textRotation="0" wrapText="true" indent="0" shrinkToFit="false"/>
      <protection locked="true" hidden="false"/>
    </xf>
    <xf numFmtId="164" fontId="11" fillId="0" borderId="4" xfId="246" applyFont="true" applyBorder="true" applyAlignment="true" applyProtection="false">
      <alignment horizontal="center" vertical="center" textRotation="0" wrapText="false" indent="0" shrinkToFit="false"/>
      <protection locked="true" hidden="false"/>
    </xf>
    <xf numFmtId="164" fontId="16" fillId="0" borderId="9" xfId="246" applyFont="true" applyBorder="true" applyAlignment="true" applyProtection="false">
      <alignment horizontal="center" vertical="center" textRotation="0" wrapText="false" indent="0" shrinkToFit="false"/>
      <protection locked="true" hidden="false"/>
    </xf>
    <xf numFmtId="164" fontId="16" fillId="0" borderId="9" xfId="246" applyFont="true" applyBorder="true" applyAlignment="true" applyProtection="false">
      <alignment horizontal="center" vertical="center" textRotation="0" wrapText="true" indent="0" shrinkToFit="false"/>
      <protection locked="true" hidden="false"/>
    </xf>
    <xf numFmtId="164" fontId="11" fillId="0" borderId="60" xfId="246" applyFont="true" applyBorder="true" applyAlignment="true" applyProtection="false">
      <alignment horizontal="center" vertical="center" textRotation="0" wrapText="false" indent="0" shrinkToFit="false"/>
      <protection locked="true" hidden="false"/>
    </xf>
    <xf numFmtId="164" fontId="64" fillId="0" borderId="52" xfId="246" applyFont="true" applyBorder="true" applyAlignment="true" applyProtection="false">
      <alignment horizontal="center" vertical="center" textRotation="0" wrapText="true" indent="0" shrinkToFit="false"/>
      <protection locked="true" hidden="false"/>
    </xf>
    <xf numFmtId="164" fontId="64" fillId="0" borderId="4" xfId="246" applyFont="true" applyBorder="true" applyAlignment="true" applyProtection="false">
      <alignment horizontal="center" vertical="center" textRotation="0" wrapText="true" indent="0" shrinkToFit="false"/>
      <protection locked="true" hidden="false"/>
    </xf>
    <xf numFmtId="164" fontId="64" fillId="0" borderId="57" xfId="246" applyFont="true" applyBorder="true" applyAlignment="true" applyProtection="false">
      <alignment horizontal="center" vertical="center" textRotation="0" wrapText="true" indent="0" shrinkToFit="false"/>
      <protection locked="true" hidden="false"/>
    </xf>
    <xf numFmtId="164" fontId="94" fillId="0" borderId="0" xfId="246" applyFont="true" applyBorder="false" applyAlignment="true" applyProtection="false">
      <alignment horizontal="center" vertical="center" textRotation="0" wrapText="false" indent="0" shrinkToFit="false"/>
      <protection locked="true" hidden="false"/>
    </xf>
    <xf numFmtId="164" fontId="94" fillId="0" borderId="0" xfId="246" applyFont="true" applyBorder="false" applyAlignment="true" applyProtection="false">
      <alignment horizontal="general" vertical="center" textRotation="0" wrapText="false" indent="0" shrinkToFit="false"/>
      <protection locked="true" hidden="false"/>
    </xf>
    <xf numFmtId="164" fontId="64" fillId="0" borderId="0" xfId="246" applyFont="true" applyBorder="true" applyAlignment="true" applyProtection="false">
      <alignment horizontal="center" vertical="center" textRotation="0" wrapText="false" indent="0" shrinkToFit="false"/>
      <protection locked="true" hidden="false"/>
    </xf>
    <xf numFmtId="164" fontId="64" fillId="0" borderId="0" xfId="246" applyFont="true" applyBorder="true" applyAlignment="true" applyProtection="false">
      <alignment horizontal="center" vertical="center" textRotation="0" wrapText="true" indent="0" shrinkToFit="false"/>
      <protection locked="true" hidden="false"/>
    </xf>
    <xf numFmtId="164" fontId="95" fillId="0" borderId="52" xfId="246" applyFont="true" applyBorder="true" applyAlignment="true" applyProtection="false">
      <alignment horizontal="center" vertical="center" textRotation="0" wrapText="true" indent="0" shrinkToFit="false"/>
      <protection locked="true" hidden="false"/>
    </xf>
    <xf numFmtId="164" fontId="95" fillId="0" borderId="59" xfId="246" applyFont="true" applyBorder="true" applyAlignment="true" applyProtection="false">
      <alignment horizontal="center" vertical="center" textRotation="0" wrapText="true" indent="0" shrinkToFit="false"/>
      <protection locked="true" hidden="false"/>
    </xf>
    <xf numFmtId="164" fontId="95" fillId="0" borderId="57" xfId="246" applyFont="true" applyBorder="true" applyAlignment="true" applyProtection="false">
      <alignment horizontal="center" vertical="center" textRotation="0" wrapText="true" indent="0" shrinkToFit="false"/>
      <protection locked="true" hidden="false"/>
    </xf>
    <xf numFmtId="164" fontId="96" fillId="0" borderId="0" xfId="246" applyFont="true" applyBorder="false" applyAlignment="true" applyProtection="false">
      <alignment horizontal="center" vertical="center" textRotation="0" wrapText="false" indent="0" shrinkToFit="false"/>
      <protection locked="true" hidden="false"/>
    </xf>
    <xf numFmtId="164" fontId="96" fillId="0" borderId="0" xfId="246" applyFont="true" applyBorder="false" applyAlignment="true" applyProtection="false">
      <alignment horizontal="general" vertical="center" textRotation="0" wrapText="false" indent="0" shrinkToFit="false"/>
      <protection locked="true" hidden="false"/>
    </xf>
    <xf numFmtId="164" fontId="11" fillId="0" borderId="59" xfId="246" applyFont="true" applyBorder="true" applyAlignment="true" applyProtection="false">
      <alignment horizontal="center" vertical="center" textRotation="0" wrapText="false" indent="0" shrinkToFit="false"/>
      <protection locked="true" hidden="false"/>
    </xf>
    <xf numFmtId="164" fontId="64" fillId="0" borderId="9" xfId="246" applyFont="true" applyBorder="true" applyAlignment="true" applyProtection="false">
      <alignment horizontal="center" vertical="center" textRotation="0" wrapText="true" indent="0" shrinkToFit="false"/>
      <protection locked="true" hidden="false"/>
    </xf>
    <xf numFmtId="164" fontId="11" fillId="0" borderId="61" xfId="246" applyFont="true" applyBorder="true" applyAlignment="true" applyProtection="false">
      <alignment horizontal="center" vertical="center" textRotation="0" wrapText="false" indent="0" shrinkToFit="false"/>
      <protection locked="true" hidden="false"/>
    </xf>
    <xf numFmtId="164" fontId="16" fillId="0" borderId="0" xfId="246" applyFont="true" applyBorder="false" applyAlignment="true" applyProtection="false">
      <alignment horizontal="center" vertical="center" textRotation="0" wrapText="true" indent="0" shrinkToFit="false"/>
      <protection locked="true" hidden="false"/>
    </xf>
    <xf numFmtId="164" fontId="97" fillId="0" borderId="0" xfId="246" applyFont="true" applyBorder="true" applyAlignment="true" applyProtection="false">
      <alignment horizontal="center" vertical="center" textRotation="0" wrapText="false" indent="0" shrinkToFit="false"/>
      <protection locked="true" hidden="false"/>
    </xf>
    <xf numFmtId="164" fontId="97" fillId="0" borderId="0" xfId="246" applyFont="true" applyBorder="false" applyAlignment="true" applyProtection="false">
      <alignment horizontal="left" vertical="center" textRotation="0" wrapText="false" indent="0" shrinkToFit="false"/>
      <protection locked="true" hidden="false"/>
    </xf>
    <xf numFmtId="164" fontId="16" fillId="0" borderId="0" xfId="246" applyFont="true" applyBorder="true" applyAlignment="true" applyProtection="false">
      <alignment horizontal="center" vertical="center" textRotation="0" wrapText="true" indent="0" shrinkToFit="false"/>
      <protection locked="true" hidden="false"/>
    </xf>
    <xf numFmtId="164" fontId="16" fillId="0" borderId="59" xfId="246" applyFont="true" applyBorder="true" applyAlignment="true" applyProtection="false">
      <alignment horizontal="center" vertical="center" textRotation="0" wrapText="false" indent="0" shrinkToFit="false"/>
      <protection locked="true" hidden="false"/>
    </xf>
    <xf numFmtId="164" fontId="16" fillId="0" borderId="61" xfId="246" applyFont="true" applyBorder="true" applyAlignment="true" applyProtection="false">
      <alignment horizontal="center" vertical="center" textRotation="0" wrapText="true" indent="0" shrinkToFit="false"/>
      <protection locked="true" hidden="false"/>
    </xf>
    <xf numFmtId="164" fontId="16" fillId="0" borderId="52" xfId="246" applyFont="true" applyBorder="true" applyAlignment="true" applyProtection="false">
      <alignment horizontal="center" vertical="center" textRotation="0" wrapText="false" indent="0" shrinkToFit="false"/>
      <protection locked="true" hidden="false"/>
    </xf>
    <xf numFmtId="164" fontId="16" fillId="0" borderId="0" xfId="246" applyFont="true" applyBorder="true" applyAlignment="true" applyProtection="false">
      <alignment horizontal="center" vertical="center" textRotation="0" wrapText="false" indent="0" shrinkToFit="false"/>
      <protection locked="true" hidden="false"/>
    </xf>
    <xf numFmtId="164" fontId="11" fillId="0" borderId="56" xfId="246" applyFont="true" applyBorder="true" applyAlignment="true" applyProtection="false">
      <alignment horizontal="center" vertical="center" textRotation="0" wrapText="true" indent="0" shrinkToFit="false"/>
      <protection locked="true" hidden="false"/>
    </xf>
    <xf numFmtId="164" fontId="16" fillId="0" borderId="57" xfId="246" applyFont="true" applyBorder="true" applyAlignment="true" applyProtection="false">
      <alignment horizontal="center" vertical="center" textRotation="0" wrapText="false" indent="0" shrinkToFit="false"/>
      <protection locked="true" hidden="false"/>
    </xf>
    <xf numFmtId="164" fontId="64" fillId="0" borderId="59" xfId="246" applyFont="true" applyBorder="true" applyAlignment="true" applyProtection="false">
      <alignment horizontal="center" vertical="center" textRotation="0" wrapText="true" indent="0" shrinkToFit="false"/>
      <protection locked="true" hidden="false"/>
    </xf>
    <xf numFmtId="164" fontId="64" fillId="0" borderId="57" xfId="246" applyFont="true" applyBorder="true" applyAlignment="true" applyProtection="false">
      <alignment horizontal="center" vertical="center" textRotation="0" wrapText="false" indent="0" shrinkToFit="false"/>
      <protection locked="true" hidden="false"/>
    </xf>
    <xf numFmtId="164" fontId="64" fillId="0" borderId="56" xfId="246" applyFont="true" applyBorder="true" applyAlignment="true" applyProtection="false">
      <alignment horizontal="center" vertical="center" textRotation="0" wrapText="false" indent="0" shrinkToFit="false"/>
      <protection locked="true" hidden="false"/>
    </xf>
    <xf numFmtId="164" fontId="95" fillId="0" borderId="57" xfId="246" applyFont="true" applyBorder="true" applyAlignment="true" applyProtection="false">
      <alignment horizontal="center" vertical="center" textRotation="0" wrapText="false" indent="0" shrinkToFit="false"/>
      <protection locked="true" hidden="false"/>
    </xf>
    <xf numFmtId="164" fontId="11" fillId="0" borderId="57" xfId="246" applyFont="true" applyBorder="true" applyAlignment="true" applyProtection="false">
      <alignment horizontal="center" vertical="center" textRotation="0" wrapText="true" indent="0" shrinkToFit="false"/>
      <protection locked="true" hidden="false"/>
    </xf>
    <xf numFmtId="164" fontId="16" fillId="0" borderId="4" xfId="246" applyFont="true" applyBorder="true" applyAlignment="true" applyProtection="false">
      <alignment horizontal="center" vertical="center" textRotation="0" wrapText="false" indent="0" shrinkToFit="false"/>
      <protection locked="true" hidden="false"/>
    </xf>
    <xf numFmtId="164" fontId="16" fillId="0" borderId="54" xfId="246" applyFont="true" applyBorder="true" applyAlignment="true" applyProtection="false">
      <alignment horizontal="center" vertical="center" textRotation="0" wrapText="true" indent="0" shrinkToFit="false"/>
      <protection locked="true" hidden="false"/>
    </xf>
    <xf numFmtId="164" fontId="16" fillId="0" borderId="55" xfId="246" applyFont="true" applyBorder="true" applyAlignment="true" applyProtection="false">
      <alignment horizontal="center" vertical="center" textRotation="0" wrapText="true" indent="0" shrinkToFit="false"/>
      <protection locked="true" hidden="false"/>
    </xf>
    <xf numFmtId="164" fontId="11" fillId="0" borderId="52" xfId="246" applyFont="true" applyBorder="true" applyAlignment="true" applyProtection="false">
      <alignment horizontal="center" vertical="center" textRotation="0" wrapText="true" indent="0" shrinkToFit="false"/>
      <protection locked="true" hidden="false"/>
    </xf>
    <xf numFmtId="164" fontId="15" fillId="0" borderId="0" xfId="246" applyFont="true" applyBorder="false" applyAlignment="true" applyProtection="false">
      <alignment horizontal="center" vertical="center" textRotation="0" wrapText="false" indent="0" shrinkToFit="false"/>
      <protection locked="true" hidden="false"/>
    </xf>
    <xf numFmtId="164" fontId="15" fillId="0" borderId="0" xfId="246" applyFont="true" applyBorder="false" applyAlignment="true" applyProtection="false">
      <alignment horizontal="general" vertical="center" textRotation="0" wrapText="false" indent="0" shrinkToFit="false"/>
      <protection locked="true" hidden="false"/>
    </xf>
    <xf numFmtId="164" fontId="95" fillId="0" borderId="9" xfId="246" applyFont="true" applyBorder="true" applyAlignment="true" applyProtection="false">
      <alignment horizontal="center" vertical="center" textRotation="0" wrapText="true" indent="0" shrinkToFit="false"/>
      <protection locked="true" hidden="false"/>
    </xf>
    <xf numFmtId="164" fontId="98" fillId="0" borderId="52" xfId="246" applyFont="true" applyBorder="true" applyAlignment="true" applyProtection="false">
      <alignment horizontal="center" vertical="center" textRotation="0" wrapText="true" indent="0" shrinkToFit="false"/>
      <protection locked="true" hidden="false"/>
    </xf>
    <xf numFmtId="164" fontId="98" fillId="0" borderId="9" xfId="246" applyFont="true" applyBorder="true" applyAlignment="true" applyProtection="false">
      <alignment horizontal="center" vertical="center" textRotation="0" wrapText="false" indent="0" shrinkToFit="false"/>
      <protection locked="true" hidden="false"/>
    </xf>
    <xf numFmtId="164" fontId="98" fillId="0" borderId="57" xfId="246" applyFont="true" applyBorder="true" applyAlignment="true" applyProtection="false">
      <alignment horizontal="center" vertical="center" textRotation="0" wrapText="false" indent="0" shrinkToFit="false"/>
      <protection locked="true" hidden="false"/>
    </xf>
    <xf numFmtId="164" fontId="64" fillId="0" borderId="9" xfId="246" applyFont="true" applyBorder="true" applyAlignment="true" applyProtection="false">
      <alignment horizontal="center" vertical="center" textRotation="0" wrapText="false" indent="0" shrinkToFit="false"/>
      <protection locked="true" hidden="false"/>
    </xf>
    <xf numFmtId="164" fontId="16" fillId="0" borderId="52" xfId="251" applyFont="true" applyBorder="true" applyAlignment="true" applyProtection="false">
      <alignment horizontal="center" vertical="center" textRotation="0" wrapText="true" indent="0" shrinkToFit="false"/>
      <protection locked="true" hidden="false"/>
    </xf>
    <xf numFmtId="164" fontId="11" fillId="0" borderId="0" xfId="246" applyFont="true" applyBorder="false" applyAlignment="true" applyProtection="false">
      <alignment horizontal="general" vertical="center" textRotation="0" wrapText="false" indent="0" shrinkToFit="false"/>
      <protection locked="true" hidden="false"/>
    </xf>
    <xf numFmtId="164" fontId="16" fillId="0" borderId="58" xfId="246" applyFont="true" applyBorder="true" applyAlignment="true" applyProtection="false">
      <alignment horizontal="center" vertical="center" textRotation="0" wrapText="false" indent="0" shrinkToFit="false"/>
      <protection locked="true" hidden="false"/>
    </xf>
    <xf numFmtId="164" fontId="15" fillId="25" borderId="62" xfId="246" applyFont="true" applyBorder="true" applyAlignment="true" applyProtection="false">
      <alignment horizontal="center" vertical="center" textRotation="0" wrapText="false" indent="0" shrinkToFit="false"/>
      <protection locked="true" hidden="false"/>
    </xf>
    <xf numFmtId="164" fontId="15" fillId="0" borderId="42" xfId="246" applyFont="false" applyBorder="true" applyAlignment="true" applyProtection="false">
      <alignment horizontal="general" vertical="center" textRotation="0" wrapText="false" indent="0" shrinkToFit="false"/>
      <protection locked="true" hidden="false"/>
    </xf>
    <xf numFmtId="164" fontId="15" fillId="0" borderId="0" xfId="246" applyFont="false" applyBorder="true" applyAlignment="true" applyProtection="false">
      <alignment horizontal="center" vertical="center" textRotation="0" wrapText="false" indent="0" shrinkToFit="false"/>
      <protection locked="true" hidden="false"/>
    </xf>
    <xf numFmtId="164" fontId="15" fillId="0" borderId="27" xfId="246" applyFont="false" applyBorder="true" applyAlignment="true" applyProtection="false">
      <alignment horizontal="center" vertical="center" textRotation="0" wrapText="false" indent="0" shrinkToFit="false"/>
      <protection locked="true" hidden="false"/>
    </xf>
    <xf numFmtId="164" fontId="15" fillId="0" borderId="28" xfId="246" applyFont="true" applyBorder="true" applyAlignment="true" applyProtection="false">
      <alignment horizontal="center" vertical="center" textRotation="0" wrapText="false" indent="0" shrinkToFit="false"/>
      <protection locked="true" hidden="false"/>
    </xf>
    <xf numFmtId="164" fontId="15" fillId="0" borderId="39" xfId="246" applyFont="true" applyBorder="true" applyAlignment="true" applyProtection="false">
      <alignment horizontal="center" vertical="center" textRotation="0" wrapText="false" indent="0" shrinkToFit="false"/>
      <protection locked="true" hidden="false"/>
    </xf>
    <xf numFmtId="164" fontId="15" fillId="0" borderId="0" xfId="246" applyFont="false" applyBorder="false" applyAlignment="true" applyProtection="false">
      <alignment horizontal="left" vertical="center" textRotation="0" wrapText="false" indent="0" shrinkToFit="false"/>
      <protection locked="true" hidden="false"/>
    </xf>
    <xf numFmtId="164" fontId="15" fillId="0" borderId="36" xfId="246" applyFont="false" applyBorder="true" applyAlignment="true" applyProtection="false">
      <alignment horizontal="center" vertical="center" textRotation="0" wrapText="false" indent="0" shrinkToFit="false"/>
      <protection locked="true" hidden="false"/>
    </xf>
    <xf numFmtId="164" fontId="15" fillId="0" borderId="25" xfId="246" applyFont="false" applyBorder="true" applyAlignment="true" applyProtection="false">
      <alignment horizontal="center" vertical="center" textRotation="0" wrapText="false" indent="0" shrinkToFit="false"/>
      <protection locked="true" hidden="false"/>
    </xf>
    <xf numFmtId="164" fontId="15" fillId="0" borderId="27" xfId="246" applyFont="true" applyBorder="true" applyAlignment="true" applyProtection="false">
      <alignment horizontal="center" vertical="center" textRotation="0" wrapText="false" indent="0" shrinkToFit="false"/>
      <protection locked="true" hidden="false"/>
    </xf>
    <xf numFmtId="164" fontId="15" fillId="0" borderId="63" xfId="246" applyFont="false" applyBorder="true" applyAlignment="true" applyProtection="false">
      <alignment horizontal="center" vertical="center" textRotation="0" wrapText="false" indent="0" shrinkToFit="false"/>
      <protection locked="true" hidden="false"/>
    </xf>
    <xf numFmtId="164" fontId="15" fillId="0" borderId="46" xfId="246" applyFont="true" applyBorder="true" applyAlignment="true" applyProtection="false">
      <alignment horizontal="center" vertical="center" textRotation="0" wrapText="false" indent="0" shrinkToFit="false"/>
      <protection locked="true" hidden="false"/>
    </xf>
    <xf numFmtId="164" fontId="99" fillId="4" borderId="13" xfId="0" applyFont="true" applyBorder="true" applyAlignment="true" applyProtection="false">
      <alignment horizontal="center" vertical="center" textRotation="0" wrapText="true" indent="0" shrinkToFit="false"/>
      <protection locked="true" hidden="false"/>
    </xf>
    <xf numFmtId="164" fontId="74" fillId="0" borderId="17" xfId="0" applyFont="true" applyBorder="true" applyAlignment="true" applyProtection="false">
      <alignment horizontal="center" vertical="center" textRotation="0" wrapText="true" indent="0" shrinkToFit="false"/>
      <protection locked="true" hidden="false"/>
    </xf>
    <xf numFmtId="164" fontId="15" fillId="0" borderId="18" xfId="246" applyFont="false" applyBorder="true" applyAlignment="true" applyProtection="false">
      <alignment horizontal="center" vertical="center" textRotation="0" wrapText="false" indent="0" shrinkToFit="false"/>
      <protection locked="true" hidden="false"/>
    </xf>
    <xf numFmtId="164" fontId="74" fillId="24" borderId="48" xfId="0" applyFont="true" applyBorder="true" applyAlignment="true" applyProtection="false">
      <alignment horizontal="center" vertical="center" textRotation="0" wrapText="true" indent="0" shrinkToFit="false"/>
      <protection locked="true" hidden="false"/>
    </xf>
    <xf numFmtId="164" fontId="74" fillId="24" borderId="14" xfId="0" applyFont="true" applyBorder="true" applyAlignment="true" applyProtection="false">
      <alignment horizontal="center" vertical="center" textRotation="0" wrapText="true" indent="0" shrinkToFit="false"/>
      <protection locked="true" hidden="false"/>
    </xf>
    <xf numFmtId="164" fontId="74" fillId="0" borderId="17" xfId="0" applyFont="true" applyBorder="true" applyAlignment="true" applyProtection="false">
      <alignment horizontal="left" vertical="center" textRotation="0" wrapText="true" indent="0" shrinkToFit="false"/>
      <protection locked="true" hidden="false"/>
    </xf>
    <xf numFmtId="164" fontId="74" fillId="0" borderId="29" xfId="0" applyFont="true" applyBorder="true" applyAlignment="true" applyProtection="false">
      <alignment horizontal="center" vertical="center" textRotation="0" wrapText="true" indent="0" shrinkToFit="false"/>
      <protection locked="true" hidden="false"/>
    </xf>
    <xf numFmtId="164" fontId="74" fillId="0" borderId="48" xfId="0" applyFont="true" applyBorder="true" applyAlignment="true" applyProtection="false">
      <alignment horizontal="center" vertical="center" textRotation="0" wrapText="true" indent="0" shrinkToFit="false"/>
      <protection locked="true" hidden="false"/>
    </xf>
    <xf numFmtId="164" fontId="74" fillId="0" borderId="41" xfId="0" applyFont="true" applyBorder="true" applyAlignment="true" applyProtection="false">
      <alignment horizontal="center" vertical="center" textRotation="0" wrapText="true" indent="0" shrinkToFit="false"/>
      <protection locked="true" hidden="false"/>
    </xf>
    <xf numFmtId="164" fontId="56" fillId="0" borderId="17" xfId="0" applyFont="true" applyBorder="true" applyAlignment="true" applyProtection="false">
      <alignment horizontal="center" vertical="center" textRotation="0" wrapText="true" indent="0" shrinkToFit="false"/>
      <protection locked="true" hidden="false"/>
    </xf>
    <xf numFmtId="164" fontId="100" fillId="0" borderId="4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9" fillId="4" borderId="29" xfId="0" applyFont="true" applyBorder="true" applyAlignment="true" applyProtection="false">
      <alignment horizontal="center" vertical="center" textRotation="0" wrapText="true" indent="0" shrinkToFit="false"/>
      <protection locked="true" hidden="false"/>
    </xf>
    <xf numFmtId="186" fontId="56" fillId="0" borderId="29"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cellXfs>
  <cellStyles count="30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1 2" xfId="21"/>
    <cellStyle name="20% - Colore 2" xfId="22"/>
    <cellStyle name="20% - Colore 2 2" xfId="23"/>
    <cellStyle name="20% - Colore 3" xfId="24"/>
    <cellStyle name="20% - Colore 3 2" xfId="25"/>
    <cellStyle name="20% - Colore 4" xfId="26"/>
    <cellStyle name="20% - Colore 4 2" xfId="27"/>
    <cellStyle name="20% - Colore 5" xfId="28"/>
    <cellStyle name="20% - Colore 5 2" xfId="29"/>
    <cellStyle name="20% - Colore 6" xfId="30"/>
    <cellStyle name="20% - Colore 6 2" xfId="31"/>
    <cellStyle name="40% - Colore 1" xfId="32"/>
    <cellStyle name="40% - Colore 1 2" xfId="33"/>
    <cellStyle name="40% - Colore 2" xfId="34"/>
    <cellStyle name="40% - Colore 2 2" xfId="35"/>
    <cellStyle name="40% - Colore 3" xfId="36"/>
    <cellStyle name="40% - Colore 3 2" xfId="37"/>
    <cellStyle name="40% - Colore 3 2 2" xfId="38"/>
    <cellStyle name="40% - Colore 3 3" xfId="39"/>
    <cellStyle name="40% - Colore 4" xfId="40"/>
    <cellStyle name="40% - Colore 4 2" xfId="41"/>
    <cellStyle name="40% - Colore 5" xfId="42"/>
    <cellStyle name="40% - Colore 5 2" xfId="43"/>
    <cellStyle name="40% - Colore 6" xfId="44"/>
    <cellStyle name="40% - Colore 6 2" xfId="45"/>
    <cellStyle name="60% - Colore 1" xfId="46"/>
    <cellStyle name="60% - Colore 1 2" xfId="47"/>
    <cellStyle name="60% - Colore 1 2 2" xfId="48"/>
    <cellStyle name="60% - Colore 2" xfId="49"/>
    <cellStyle name="60% - Colore 2 2" xfId="50"/>
    <cellStyle name="60% - Colore 3" xfId="51"/>
    <cellStyle name="60% - Colore 3 2" xfId="52"/>
    <cellStyle name="60% - Colore 3 2 2" xfId="53"/>
    <cellStyle name="60% - Colore 3 3" xfId="54"/>
    <cellStyle name="60% - Colore 4" xfId="55"/>
    <cellStyle name="60% - Colore 4 2" xfId="56"/>
    <cellStyle name="60% - Colore 5" xfId="57"/>
    <cellStyle name="60% - Colore 5 2" xfId="58"/>
    <cellStyle name="60% - Colore 6" xfId="59"/>
    <cellStyle name="60% - Colore 6 2" xfId="60"/>
    <cellStyle name="Calcolo" xfId="61"/>
    <cellStyle name="Calcolo 2" xfId="62"/>
    <cellStyle name="Cella collegata" xfId="63"/>
    <cellStyle name="Cella da controllare" xfId="64"/>
    <cellStyle name="Cella da controllare 2" xfId="65"/>
    <cellStyle name="Colore 1" xfId="66"/>
    <cellStyle name="Colore 1 2" xfId="67"/>
    <cellStyle name="Colore 2" xfId="68"/>
    <cellStyle name="Colore 2 2" xfId="69"/>
    <cellStyle name="Colore 2 2 2" xfId="70"/>
    <cellStyle name="Colore 3" xfId="71"/>
    <cellStyle name="Colore 3 2" xfId="72"/>
    <cellStyle name="Colore 3 2 2" xfId="73"/>
    <cellStyle name="Colore 4" xfId="74"/>
    <cellStyle name="Colore 4 2" xfId="75"/>
    <cellStyle name="Colore 5" xfId="76"/>
    <cellStyle name="Colore 5 2" xfId="77"/>
    <cellStyle name="Colore 6" xfId="78"/>
    <cellStyle name="Colore 6 2" xfId="79"/>
    <cellStyle name="Default 1" xfId="80"/>
    <cellStyle name="Default 2" xfId="81"/>
    <cellStyle name="Euro" xfId="82"/>
    <cellStyle name="Euro 10" xfId="83"/>
    <cellStyle name="Euro 2" xfId="84"/>
    <cellStyle name="Euro 2 2" xfId="85"/>
    <cellStyle name="Euro 2 2 2" xfId="86"/>
    <cellStyle name="Euro 2 3" xfId="87"/>
    <cellStyle name="Euro 3" xfId="88"/>
    <cellStyle name="Euro 3 2" xfId="89"/>
    <cellStyle name="Euro 3 2 2" xfId="90"/>
    <cellStyle name="Euro 3 3" xfId="91"/>
    <cellStyle name="Euro 3 4" xfId="92"/>
    <cellStyle name="Euro 4" xfId="93"/>
    <cellStyle name="Euro 4 2" xfId="94"/>
    <cellStyle name="Euro 5" xfId="95"/>
    <cellStyle name="Euro 6" xfId="96"/>
    <cellStyle name="Euro 6 2" xfId="97"/>
    <cellStyle name="Euro 6 2 2" xfId="98"/>
    <cellStyle name="Euro 6 3" xfId="99"/>
    <cellStyle name="Euro 7" xfId="100"/>
    <cellStyle name="Euro 7 2" xfId="101"/>
    <cellStyle name="Euro 7 3" xfId="102"/>
    <cellStyle name="Euro 7 3 2" xfId="103"/>
    <cellStyle name="Euro 7 4" xfId="104"/>
    <cellStyle name="Euro 7 5" xfId="105"/>
    <cellStyle name="Euro 8" xfId="106"/>
    <cellStyle name="Euro 9" xfId="107"/>
    <cellStyle name="Euro_PROGRAMMA ORDINARIO 2012-2014 SBAP LAZIO" xfId="108"/>
    <cellStyle name="Input" xfId="109"/>
    <cellStyle name="Input 2" xfId="110"/>
    <cellStyle name="Migliaia 10" xfId="111"/>
    <cellStyle name="Migliaia 10 2" xfId="112"/>
    <cellStyle name="Migliaia 10 3" xfId="113"/>
    <cellStyle name="Migliaia 10 3 2" xfId="114"/>
    <cellStyle name="Migliaia 10 4" xfId="115"/>
    <cellStyle name="Migliaia 10 5" xfId="116"/>
    <cellStyle name="Migliaia 11" xfId="117"/>
    <cellStyle name="Migliaia 11 2" xfId="118"/>
    <cellStyle name="Migliaia 11 3" xfId="119"/>
    <cellStyle name="Migliaia 11 3 2" xfId="120"/>
    <cellStyle name="Migliaia 11 4" xfId="121"/>
    <cellStyle name="Migliaia 11 5" xfId="122"/>
    <cellStyle name="Migliaia 12" xfId="123"/>
    <cellStyle name="Migliaia 12 2" xfId="124"/>
    <cellStyle name="Migliaia 13" xfId="125"/>
    <cellStyle name="Migliaia 13 2" xfId="126"/>
    <cellStyle name="Migliaia 14" xfId="127"/>
    <cellStyle name="Migliaia 14 2" xfId="128"/>
    <cellStyle name="Migliaia 15" xfId="129"/>
    <cellStyle name="Migliaia 15 2" xfId="130"/>
    <cellStyle name="Migliaia 16" xfId="131"/>
    <cellStyle name="Migliaia 17" xfId="132"/>
    <cellStyle name="Migliaia 18" xfId="133"/>
    <cellStyle name="Migliaia 19" xfId="134"/>
    <cellStyle name="Migliaia 2" xfId="135"/>
    <cellStyle name="Migliaia 2 10" xfId="136"/>
    <cellStyle name="Migliaia 2 11" xfId="137"/>
    <cellStyle name="Migliaia 2 2" xfId="138"/>
    <cellStyle name="Migliaia 2 2 2" xfId="139"/>
    <cellStyle name="Migliaia 2 2 2 2" xfId="140"/>
    <cellStyle name="Migliaia 2 2 3" xfId="141"/>
    <cellStyle name="Migliaia 2 2 4" xfId="142"/>
    <cellStyle name="Migliaia 2 3" xfId="143"/>
    <cellStyle name="Migliaia 2 3 2" xfId="144"/>
    <cellStyle name="Migliaia 2 3 2 2" xfId="145"/>
    <cellStyle name="Migliaia 2 3 3" xfId="146"/>
    <cellStyle name="Migliaia 2 4" xfId="147"/>
    <cellStyle name="Migliaia 2 4 2" xfId="148"/>
    <cellStyle name="Migliaia 2 5" xfId="149"/>
    <cellStyle name="Migliaia 2 6" xfId="150"/>
    <cellStyle name="Migliaia 2 6 2" xfId="151"/>
    <cellStyle name="Migliaia 2 7" xfId="152"/>
    <cellStyle name="Migliaia 2 7 2" xfId="153"/>
    <cellStyle name="Migliaia 2 7 2 2" xfId="154"/>
    <cellStyle name="Migliaia 2 7 3" xfId="155"/>
    <cellStyle name="Migliaia 2 8" xfId="156"/>
    <cellStyle name="Migliaia 2 8 2" xfId="157"/>
    <cellStyle name="Migliaia 2 8 3" xfId="158"/>
    <cellStyle name="Migliaia 2 8 3 2" xfId="159"/>
    <cellStyle name="Migliaia 2 8 4" xfId="160"/>
    <cellStyle name="Migliaia 2 8 5" xfId="161"/>
    <cellStyle name="Migliaia 2 9" xfId="162"/>
    <cellStyle name="Migliaia 20" xfId="163"/>
    <cellStyle name="Migliaia 21" xfId="164"/>
    <cellStyle name="Migliaia 22" xfId="165"/>
    <cellStyle name="Migliaia 3" xfId="166"/>
    <cellStyle name="Migliaia 3 2" xfId="167"/>
    <cellStyle name="Migliaia 3 2 2" xfId="168"/>
    <cellStyle name="Migliaia 3 3" xfId="169"/>
    <cellStyle name="Migliaia 4" xfId="170"/>
    <cellStyle name="Migliaia 4 2" xfId="171"/>
    <cellStyle name="Migliaia 4 2 2" xfId="172"/>
    <cellStyle name="Migliaia 4 3" xfId="173"/>
    <cellStyle name="Migliaia 5" xfId="174"/>
    <cellStyle name="Migliaia 5 2" xfId="175"/>
    <cellStyle name="Migliaia 5 2 2" xfId="176"/>
    <cellStyle name="Migliaia 5 3" xfId="177"/>
    <cellStyle name="Migliaia 6" xfId="178"/>
    <cellStyle name="Migliaia 6 2" xfId="179"/>
    <cellStyle name="Migliaia 6 2 2" xfId="180"/>
    <cellStyle name="Migliaia 6 3" xfId="181"/>
    <cellStyle name="Migliaia 7" xfId="182"/>
    <cellStyle name="Migliaia 7 2" xfId="183"/>
    <cellStyle name="Migliaia 7 2 2" xfId="184"/>
    <cellStyle name="Migliaia 7 3" xfId="185"/>
    <cellStyle name="Migliaia 8" xfId="186"/>
    <cellStyle name="Migliaia 8 2" xfId="187"/>
    <cellStyle name="Migliaia 8 2 2" xfId="188"/>
    <cellStyle name="Migliaia 8 3" xfId="189"/>
    <cellStyle name="Migliaia 9" xfId="190"/>
    <cellStyle name="Migliaia 9 2" xfId="191"/>
    <cellStyle name="Migliaia 9 2 2" xfId="192"/>
    <cellStyle name="Migliaia 9 3" xfId="193"/>
    <cellStyle name="Migliaia [0] 2" xfId="194"/>
    <cellStyle name="Migliaia [0] 2 2" xfId="195"/>
    <cellStyle name="Migliaia [0] 2 3" xfId="196"/>
    <cellStyle name="Migliaia [0] 2 3 2" xfId="197"/>
    <cellStyle name="Migliaia [0] 2 4" xfId="198"/>
    <cellStyle name="Migliaia [0] 2 4 2" xfId="199"/>
    <cellStyle name="Migliaia [0] 2 4 2 2" xfId="200"/>
    <cellStyle name="Migliaia [0] 2 4 3" xfId="201"/>
    <cellStyle name="Migliaia [0] 2 5" xfId="202"/>
    <cellStyle name="Migliaia [0] 2 6" xfId="203"/>
    <cellStyle name="Migliaia [0] 3" xfId="204"/>
    <cellStyle name="Migliaia [0] 3 2" xfId="205"/>
    <cellStyle name="Migliaia [0] 4" xfId="206"/>
    <cellStyle name="Migliaia [0] 4 2" xfId="207"/>
    <cellStyle name="Migliaia [0] 5" xfId="208"/>
    <cellStyle name="Migliaia [0] 5 2" xfId="209"/>
    <cellStyle name="Migliaia [0] 5 2 2" xfId="210"/>
    <cellStyle name="Migliaia [0] 5 3" xfId="211"/>
    <cellStyle name="Migliaia [0] 6" xfId="212"/>
    <cellStyle name="Migliaia [0] 6 2" xfId="213"/>
    <cellStyle name="Migliaia [0] 6 3" xfId="214"/>
    <cellStyle name="Migliaia [0] 6 3 2" xfId="215"/>
    <cellStyle name="Migliaia [0] 6 4" xfId="216"/>
    <cellStyle name="Migliaia [0] 6 5" xfId="217"/>
    <cellStyle name="Migliaia [0] 7" xfId="218"/>
    <cellStyle name="Neutrale" xfId="219"/>
    <cellStyle name="Neutrale 2" xfId="220"/>
    <cellStyle name="Normale 10" xfId="221"/>
    <cellStyle name="Normale 10 2" xfId="222"/>
    <cellStyle name="Normale 11" xfId="223"/>
    <cellStyle name="Normale 11 2" xfId="224"/>
    <cellStyle name="Normale 11 3" xfId="225"/>
    <cellStyle name="Normale 2" xfId="226"/>
    <cellStyle name="Normale 2 2" xfId="227"/>
    <cellStyle name="Normale 2 2 2" xfId="228"/>
    <cellStyle name="Normale 2 3" xfId="229"/>
    <cellStyle name="Normale 2 3 2" xfId="230"/>
    <cellStyle name="Normale 2_allegato 4- SPONSORIZZAZIONI" xfId="231"/>
    <cellStyle name="Normale 3" xfId="232"/>
    <cellStyle name="Normale 4" xfId="233"/>
    <cellStyle name="Normale 4 2" xfId="234"/>
    <cellStyle name="Normale 4 3" xfId="235"/>
    <cellStyle name="Normale 5" xfId="236"/>
    <cellStyle name="Normale 5 2" xfId="237"/>
    <cellStyle name="Normale 6" xfId="238"/>
    <cellStyle name="Normale 6 2" xfId="239"/>
    <cellStyle name="Normale 7" xfId="240"/>
    <cellStyle name="Normale 7 2" xfId="241"/>
    <cellStyle name="Normale 8" xfId="242"/>
    <cellStyle name="Normale 8 2" xfId="243"/>
    <cellStyle name="Normale 9" xfId="244"/>
    <cellStyle name="Normale 9 2" xfId="245"/>
    <cellStyle name="Normale_Codici istituto per regione" xfId="246"/>
    <cellStyle name="Normale_Codici istituto per regione 2" xfId="247"/>
    <cellStyle name="Normale_Dati" xfId="248"/>
    <cellStyle name="Normale_Dati 2" xfId="249"/>
    <cellStyle name="Normale_E2  &quot;BA&quot;" xfId="250"/>
    <cellStyle name="Normale_istituti" xfId="251"/>
    <cellStyle name="Normale_RIEPILOGHI" xfId="252"/>
    <cellStyle name="Normale_TOTALI PER ISTITUTO" xfId="253"/>
    <cellStyle name="Nota" xfId="254"/>
    <cellStyle name="Nota 2" xfId="255"/>
    <cellStyle name="Nota 2 2" xfId="256"/>
    <cellStyle name="Nota 2 2 2" xfId="257"/>
    <cellStyle name="Nota 2 3" xfId="258"/>
    <cellStyle name="Nota 2 4" xfId="259"/>
    <cellStyle name="Nota 3" xfId="260"/>
    <cellStyle name="Nota 3 2" xfId="261"/>
    <cellStyle name="Nota 3 2 2" xfId="262"/>
    <cellStyle name="Nota 3 3" xfId="263"/>
    <cellStyle name="Nota 4" xfId="264"/>
    <cellStyle name="Nota 4 2" xfId="265"/>
    <cellStyle name="Nota 5" xfId="266"/>
    <cellStyle name="Nota 5 2" xfId="267"/>
    <cellStyle name="Nota 5 2 2" xfId="268"/>
    <cellStyle name="Nota 5 3" xfId="269"/>
    <cellStyle name="Nota 6" xfId="270"/>
    <cellStyle name="Nota 7" xfId="271"/>
    <cellStyle name="Nota 7 2" xfId="272"/>
    <cellStyle name="Nota 7 3" xfId="273"/>
    <cellStyle name="Nota 7 3 2" xfId="274"/>
    <cellStyle name="Nota 7 4" xfId="275"/>
    <cellStyle name="Nota 7 5" xfId="276"/>
    <cellStyle name="Nota 8" xfId="277"/>
    <cellStyle name="Nota 9" xfId="278"/>
    <cellStyle name="Output" xfId="279"/>
    <cellStyle name="Output 2" xfId="280"/>
    <cellStyle name="Percentuale 2" xfId="281"/>
    <cellStyle name="Percentuale 2 2" xfId="282"/>
    <cellStyle name="Percentuale 3" xfId="283"/>
    <cellStyle name="Percentuale 3 2" xfId="284"/>
    <cellStyle name="Percentuale 3 3" xfId="285"/>
    <cellStyle name="Percentuale 3 3 2" xfId="286"/>
    <cellStyle name="Percentuale 3 4" xfId="287"/>
    <cellStyle name="Percentuale 3 5" xfId="288"/>
    <cellStyle name="Percentuale 4" xfId="289"/>
    <cellStyle name="testo" xfId="290"/>
    <cellStyle name="testo 2" xfId="291"/>
    <cellStyle name="testo 2 2" xfId="292"/>
    <cellStyle name="testo 3" xfId="293"/>
    <cellStyle name="testo 3 2" xfId="294"/>
    <cellStyle name="testo 3 3" xfId="295"/>
    <cellStyle name="testo 4" xfId="296"/>
    <cellStyle name="testo 4 2" xfId="297"/>
    <cellStyle name="testo 5" xfId="298"/>
    <cellStyle name="testo 5 2" xfId="299"/>
    <cellStyle name="testo 5 3" xfId="300"/>
    <cellStyle name="testo 5 4" xfId="301"/>
    <cellStyle name="testo 6" xfId="302"/>
    <cellStyle name="testo 7" xfId="303"/>
    <cellStyle name="Testo avviso" xfId="304"/>
    <cellStyle name="Testo descrittivo" xfId="305"/>
    <cellStyle name="Titolo" xfId="306"/>
    <cellStyle name="Titolo 1" xfId="307"/>
    <cellStyle name="Titolo 1 2" xfId="308"/>
    <cellStyle name="Titolo 2" xfId="309"/>
    <cellStyle name="Titolo 2 2" xfId="310"/>
    <cellStyle name="Titolo 3" xfId="311"/>
    <cellStyle name="Titolo 3 2" xfId="312"/>
    <cellStyle name="Titolo 4" xfId="313"/>
    <cellStyle name="Totale" xfId="314"/>
    <cellStyle name="Valore non valido" xfId="315"/>
    <cellStyle name="Valore non valido 2" xfId="316"/>
    <cellStyle name="Valore non valido 3" xfId="317"/>
    <cellStyle name="Valore valido" xfId="318"/>
    <cellStyle name="Valore valido 2" xfId="319"/>
  </cellStyles>
  <dxfs count="6">
    <dxf>
      <fill>
        <patternFill patternType="solid">
          <fgColor rgb="FFC0C0C0"/>
        </patternFill>
      </fill>
    </dxf>
    <dxf>
      <fill>
        <patternFill patternType="solid">
          <fgColor rgb="FFCCFFFF"/>
        </patternFill>
      </fill>
    </dxf>
    <dxf>
      <fill>
        <patternFill patternType="solid">
          <fgColor rgb="00FFFFFF"/>
        </patternFill>
      </fill>
    </dxf>
    <dxf>
      <fill>
        <patternFill patternType="solid">
          <fgColor rgb="FFCCFFCC"/>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0560</xdr:colOff>
      <xdr:row>19</xdr:row>
      <xdr:rowOff>95400</xdr:rowOff>
    </xdr:from>
    <xdr:to>
      <xdr:col>12</xdr:col>
      <xdr:colOff>151560</xdr:colOff>
      <xdr:row>20</xdr:row>
      <xdr:rowOff>133200</xdr:rowOff>
    </xdr:to>
    <xdr:sp>
      <xdr:nvSpPr>
        <xdr:cNvPr id="0" name="Text Box 1"/>
        <xdr:cNvSpPr/>
      </xdr:nvSpPr>
      <xdr:spPr>
        <a:xfrm>
          <a:off x="8773200" y="3934080"/>
          <a:ext cx="81000" cy="199800"/>
        </a:xfrm>
        <a:prstGeom prst="rect">
          <a:avLst/>
        </a:prstGeom>
        <a:noFill/>
        <a:ln w="0">
          <a:noFill/>
        </a:ln>
      </xdr:spPr>
      <xdr:style>
        <a:lnRef idx="0"/>
        <a:fillRef idx="0"/>
        <a:effectRef idx="0"/>
        <a:fontRef idx="minor"/>
      </xdr:style>
    </xdr:sp>
    <xdr:clientData/>
  </xdr:twoCellAnchor>
  <xdr:twoCellAnchor editAs="oneCell">
    <xdr:from>
      <xdr:col>1</xdr:col>
      <xdr:colOff>100440</xdr:colOff>
      <xdr:row>20</xdr:row>
      <xdr:rowOff>85680</xdr:rowOff>
    </xdr:from>
    <xdr:to>
      <xdr:col>14</xdr:col>
      <xdr:colOff>453600</xdr:colOff>
      <xdr:row>24</xdr:row>
      <xdr:rowOff>9360</xdr:rowOff>
    </xdr:to>
    <xdr:sp>
      <xdr:nvSpPr>
        <xdr:cNvPr id="1" name="WordArt 4"/>
        <xdr:cNvSpPr txBox="1"/>
      </xdr:nvSpPr>
      <xdr:spPr>
        <a:xfrm>
          <a:off x="744480" y="4086360"/>
          <a:ext cx="9699480" cy="5713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00ffff"/>
              </a:solidFill>
              <a:effectLst>
                <a:outerShdw dist="17819" dir="2700000" blurRad="0" rotWithShape="0">
                  <a:srgbClr val="c0c0c0">
                    <a:alpha val="80000"/>
                  </a:srgbClr>
                </a:outerShdw>
              </a:effectLst>
              <a:latin typeface="Impact"/>
            </a:rPr>
            <a:t>PROGRAMMAZIONE LAVORI PUBBLICI 2013-2015</a:t>
          </a:r>
          <a:endParaRPr b="0" lang="en-US" sz="1200" spc="1" strike="noStrike">
            <a:ln w="0">
              <a:noFill/>
            </a:ln>
            <a:solidFill>
              <a:srgbClr val="00ffff"/>
            </a:solidFill>
            <a:effectLst>
              <a:outerShdw dist="17819" dir="2700000" blurRad="0" rotWithShape="0">
                <a:srgbClr val="c0c0c0">
                  <a:alpha val="80000"/>
                </a:srgbClr>
              </a:outerShdw>
            </a:effectLst>
            <a:latin typeface="Impact"/>
            <a:ea typeface="Impact"/>
          </a:endParaRPr>
        </a:p>
        <a:p>
          <a:pPr/>
          <a:r>
            <a:rPr b="0" lang="en-US" sz="1200" spc="1" strike="noStrike">
              <a:ln w="0">
                <a:noFill/>
              </a:ln>
              <a:solidFill>
                <a:srgbClr val="00ffff"/>
              </a:solidFill>
              <a:effectLst>
                <a:outerShdw dist="17819" dir="2700000" blurRad="0" rotWithShape="0">
                  <a:srgbClr val="c0c0c0">
                    <a:alpha val="80000"/>
                  </a:srgbClr>
                </a:outerShdw>
              </a:effectLst>
              <a:latin typeface="Impact"/>
            </a:rPr>
            <a:t>ED ELENCO ANNUALE 2013</a:t>
          </a:r>
          <a:endParaRPr b="0" lang="en-US" sz="1200" spc="1" strike="noStrike">
            <a:ln w="0">
              <a:noFill/>
            </a:ln>
            <a:solidFill>
              <a:srgbClr val="00ffff"/>
            </a:solidFill>
            <a:effectLst>
              <a:outerShdw dist="17819" dir="2700000" blurRad="0" rotWithShape="0">
                <a:srgbClr val="c0c0c0">
                  <a:alpha val="80000"/>
                </a:srgbClr>
              </a:outerShdw>
            </a:effectLst>
            <a:latin typeface="Impact"/>
            <a:ea typeface="Impact"/>
          </a:endParaRPr>
        </a:p>
      </xdr:txBody>
    </xdr:sp>
    <xdr:clientData/>
  </xdr:twoCellAnchor>
  <xdr:twoCellAnchor editAs="oneCell">
    <xdr:from>
      <xdr:col>4</xdr:col>
      <xdr:colOff>483120</xdr:colOff>
      <xdr:row>25</xdr:row>
      <xdr:rowOff>19080</xdr:rowOff>
    </xdr:from>
    <xdr:to>
      <xdr:col>10</xdr:col>
      <xdr:colOff>453240</xdr:colOff>
      <xdr:row>28</xdr:row>
      <xdr:rowOff>104760</xdr:rowOff>
    </xdr:to>
    <xdr:sp>
      <xdr:nvSpPr>
        <xdr:cNvPr id="2" name="WordArt 11"/>
        <xdr:cNvSpPr txBox="1"/>
      </xdr:nvSpPr>
      <xdr:spPr>
        <a:xfrm>
          <a:off x="3058560" y="4829040"/>
          <a:ext cx="4809600" cy="5716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0">
                <a:noFill/>
              </a:ln>
              <a:solidFill>
                <a:srgbClr val="0000ff"/>
              </a:solidFill>
              <a:effectLst>
                <a:outerShdw dist="17819" dir="2700000" blurRad="0" rotWithShape="0">
                  <a:srgbClr val="c0c0c0">
                    <a:alpha val="80000"/>
                  </a:srgbClr>
                </a:outerShdw>
              </a:effectLst>
              <a:latin typeface="Impact"/>
            </a:rPr>
            <a:t>APPROVAZIONE</a:t>
          </a:r>
          <a:endParaRPr b="0" lang="en-US" sz="1600" spc="1" strike="noStrike">
            <a:ln w="0">
              <a:noFill/>
            </a:ln>
            <a:solidFill>
              <a:srgbClr val="0000ff"/>
            </a:solidFill>
            <a:effectLst>
              <a:outerShdw dist="17819" dir="2700000" blurRad="0" rotWithShape="0">
                <a:srgbClr val="c0c0c0">
                  <a:alpha val="80000"/>
                </a:srgbClr>
              </a:outerShdw>
            </a:effectLst>
            <a:latin typeface="Impact"/>
            <a:ea typeface="Impact"/>
          </a:endParaRPr>
        </a:p>
      </xdr:txBody>
    </xdr:sp>
    <xdr:clientData/>
  </xdr:twoCellAnchor>
  <xdr:twoCellAnchor editAs="oneCell">
    <xdr:from>
      <xdr:col>4</xdr:col>
      <xdr:colOff>0</xdr:colOff>
      <xdr:row>4</xdr:row>
      <xdr:rowOff>0</xdr:rowOff>
    </xdr:from>
    <xdr:to>
      <xdr:col>11</xdr:col>
      <xdr:colOff>372600</xdr:colOff>
      <xdr:row>18</xdr:row>
      <xdr:rowOff>295560</xdr:rowOff>
    </xdr:to>
    <xdr:pic>
      <xdr:nvPicPr>
        <xdr:cNvPr id="3" name="Immagine 7" descr="Immagine in linea 1"/>
        <xdr:cNvPicPr/>
      </xdr:nvPicPr>
      <xdr:blipFill>
        <a:blip r:embed="rId1"/>
        <a:stretch/>
      </xdr:blipFill>
      <xdr:spPr>
        <a:xfrm>
          <a:off x="2575440" y="1104840"/>
          <a:ext cx="5856120" cy="269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560</xdr:colOff>
      <xdr:row>20</xdr:row>
      <xdr:rowOff>114480</xdr:rowOff>
    </xdr:from>
    <xdr:to>
      <xdr:col>14</xdr:col>
      <xdr:colOff>171720</xdr:colOff>
      <xdr:row>22</xdr:row>
      <xdr:rowOff>9360</xdr:rowOff>
    </xdr:to>
    <xdr:sp>
      <xdr:nvSpPr>
        <xdr:cNvPr id="4" name="Text Box 1"/>
        <xdr:cNvSpPr/>
      </xdr:nvSpPr>
      <xdr:spPr>
        <a:xfrm>
          <a:off x="9346680" y="4257720"/>
          <a:ext cx="101160" cy="218880"/>
        </a:xfrm>
        <a:prstGeom prst="rect">
          <a:avLst/>
        </a:prstGeom>
        <a:noFill/>
        <a:ln w="0">
          <a:noFill/>
        </a:ln>
      </xdr:spPr>
      <xdr:style>
        <a:lnRef idx="0"/>
        <a:fillRef idx="0"/>
        <a:effectRef idx="0"/>
        <a:fontRef idx="minor"/>
      </xdr:style>
    </xdr:sp>
    <xdr:clientData/>
  </xdr:twoCellAnchor>
  <xdr:twoCellAnchor editAs="oneCell">
    <xdr:from>
      <xdr:col>0</xdr:col>
      <xdr:colOff>533160</xdr:colOff>
      <xdr:row>16</xdr:row>
      <xdr:rowOff>47520</xdr:rowOff>
    </xdr:from>
    <xdr:to>
      <xdr:col>16</xdr:col>
      <xdr:colOff>242280</xdr:colOff>
      <xdr:row>19</xdr:row>
      <xdr:rowOff>132840</xdr:rowOff>
    </xdr:to>
    <xdr:sp>
      <xdr:nvSpPr>
        <xdr:cNvPr id="5" name="WordArt 4"/>
        <xdr:cNvSpPr txBox="1"/>
      </xdr:nvSpPr>
      <xdr:spPr>
        <a:xfrm>
          <a:off x="533160" y="3371760"/>
          <a:ext cx="10272960" cy="5709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rPr>
            <a:t>SETTORE SEGRETARIATO GENERALE-DG. OAGIP</a:t>
          </a:r>
          <a:endPar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ea typeface="Impact"/>
          </a:endParaRPr>
        </a:p>
      </xdr:txBody>
    </xdr:sp>
    <xdr:clientData/>
  </xdr:twoCellAnchor>
  <xdr:twoCellAnchor editAs="oneCell">
    <xdr:from>
      <xdr:col>2</xdr:col>
      <xdr:colOff>483120</xdr:colOff>
      <xdr:row>21</xdr:row>
      <xdr:rowOff>0</xdr:rowOff>
    </xdr:from>
    <xdr:to>
      <xdr:col>14</xdr:col>
      <xdr:colOff>151560</xdr:colOff>
      <xdr:row>26</xdr:row>
      <xdr:rowOff>38160</xdr:rowOff>
    </xdr:to>
    <xdr:sp>
      <xdr:nvSpPr>
        <xdr:cNvPr id="6" name="WordArt 5"/>
        <xdr:cNvSpPr txBox="1"/>
      </xdr:nvSpPr>
      <xdr:spPr>
        <a:xfrm>
          <a:off x="1770840" y="4305240"/>
          <a:ext cx="7656840" cy="847800"/>
        </a:xfrm>
        <a:prstGeom prst="rect">
          <a:avLst/>
        </a:prstGeom>
      </xdr:spPr>
      <xdr:txBody>
        <a:bodyPr wrap="none" lIns="90000" rIns="90000" tIns="46800" bIns="46800" anchor="t">
          <a:prstTxWarp prst="textPlain">
            <a:avLst>
              <a:gd name="adj" fmla="val 50000"/>
            </a:avLst>
          </a:prstTxWarp>
          <a:noAutofit/>
        </a:bodyPr>
        <a:p>
          <a:pPr/>
          <a:r>
            <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PROGRAMMAZIONE LL.PP.2013-2015</a:t>
          </a:r>
          <a:endPar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r>
            <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ED ELENCO ANNUALE 2013 </a:t>
          </a:r>
          <a:endPar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r>
            <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APPROVAZIONE</a:t>
          </a:r>
          <a:endPar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0200</xdr:colOff>
      <xdr:row>19</xdr:row>
      <xdr:rowOff>104760</xdr:rowOff>
    </xdr:from>
    <xdr:to>
      <xdr:col>12</xdr:col>
      <xdr:colOff>151560</xdr:colOff>
      <xdr:row>20</xdr:row>
      <xdr:rowOff>142920</xdr:rowOff>
    </xdr:to>
    <xdr:sp>
      <xdr:nvSpPr>
        <xdr:cNvPr id="7" name="Text Box 1"/>
        <xdr:cNvSpPr/>
      </xdr:nvSpPr>
      <xdr:spPr>
        <a:xfrm>
          <a:off x="8058600" y="3981600"/>
          <a:ext cx="81360" cy="199800"/>
        </a:xfrm>
        <a:prstGeom prst="rect">
          <a:avLst/>
        </a:prstGeom>
        <a:noFill/>
        <a:ln w="0">
          <a:noFill/>
        </a:ln>
      </xdr:spPr>
      <xdr:style>
        <a:lnRef idx="0"/>
        <a:fillRef idx="0"/>
        <a:effectRef idx="0"/>
        <a:fontRef idx="minor"/>
      </xdr:style>
    </xdr:sp>
    <xdr:clientData/>
  </xdr:twoCellAnchor>
  <xdr:twoCellAnchor editAs="oneCell">
    <xdr:from>
      <xdr:col>0</xdr:col>
      <xdr:colOff>533160</xdr:colOff>
      <xdr:row>14</xdr:row>
      <xdr:rowOff>28440</xdr:rowOff>
    </xdr:from>
    <xdr:to>
      <xdr:col>14</xdr:col>
      <xdr:colOff>241920</xdr:colOff>
      <xdr:row>18</xdr:row>
      <xdr:rowOff>132480</xdr:rowOff>
    </xdr:to>
    <xdr:sp>
      <xdr:nvSpPr>
        <xdr:cNvPr id="8" name="WordArt 4"/>
        <xdr:cNvSpPr txBox="1"/>
      </xdr:nvSpPr>
      <xdr:spPr>
        <a:xfrm>
          <a:off x="533160" y="2923920"/>
          <a:ext cx="8984880" cy="75204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rPr>
            <a:t>ISTITUTI E MUSEI </a:t>
          </a:r>
          <a:endPar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ea typeface="Impact"/>
          </a:endParaRPr>
        </a:p>
        <a:p>
          <a:pPr/>
          <a:r>
            <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rPr>
            <a:t>CENTRALI</a:t>
          </a:r>
          <a:endPar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ea typeface="Impact"/>
          </a:endParaRPr>
        </a:p>
      </xdr:txBody>
    </xdr:sp>
    <xdr:clientData/>
  </xdr:twoCellAnchor>
  <xdr:twoCellAnchor editAs="oneCell">
    <xdr:from>
      <xdr:col>2</xdr:col>
      <xdr:colOff>483120</xdr:colOff>
      <xdr:row>19</xdr:row>
      <xdr:rowOff>152280</xdr:rowOff>
    </xdr:from>
    <xdr:to>
      <xdr:col>12</xdr:col>
      <xdr:colOff>151560</xdr:colOff>
      <xdr:row>25</xdr:row>
      <xdr:rowOff>28440</xdr:rowOff>
    </xdr:to>
    <xdr:sp>
      <xdr:nvSpPr>
        <xdr:cNvPr id="9" name="WordArt 5"/>
        <xdr:cNvSpPr txBox="1"/>
      </xdr:nvSpPr>
      <xdr:spPr>
        <a:xfrm>
          <a:off x="1770840" y="4029120"/>
          <a:ext cx="6369120" cy="847440"/>
        </a:xfrm>
        <a:prstGeom prst="rect">
          <a:avLst/>
        </a:prstGeom>
      </xdr:spPr>
      <xdr:txBody>
        <a:bodyPr wrap="none" lIns="90000" rIns="90000" tIns="46800" bIns="46800" anchor="t">
          <a:prstTxWarp prst="textPlain">
            <a:avLst>
              <a:gd name="adj" fmla="val 50000"/>
            </a:avLst>
          </a:prstTxWarp>
          <a:noAutofit/>
        </a:bodyPr>
        <a:p>
          <a:pPr/>
          <a:r>
            <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PROGRAMMAZIONE LL.PP.2013-2015</a:t>
          </a:r>
          <a:endPar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r>
            <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ED ELENCO ANNUALE 2013 </a:t>
          </a:r>
          <a:endPar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r>
            <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APPROVAZIONE</a:t>
          </a:r>
          <a:endPar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0200</xdr:colOff>
      <xdr:row>19</xdr:row>
      <xdr:rowOff>104760</xdr:rowOff>
    </xdr:from>
    <xdr:to>
      <xdr:col>12</xdr:col>
      <xdr:colOff>151560</xdr:colOff>
      <xdr:row>20</xdr:row>
      <xdr:rowOff>142920</xdr:rowOff>
    </xdr:to>
    <xdr:sp>
      <xdr:nvSpPr>
        <xdr:cNvPr id="10" name="Text Box 1"/>
        <xdr:cNvSpPr/>
      </xdr:nvSpPr>
      <xdr:spPr>
        <a:xfrm>
          <a:off x="8058600" y="3981600"/>
          <a:ext cx="81360" cy="199800"/>
        </a:xfrm>
        <a:prstGeom prst="rect">
          <a:avLst/>
        </a:prstGeom>
        <a:noFill/>
        <a:ln w="0">
          <a:noFill/>
        </a:ln>
      </xdr:spPr>
      <xdr:style>
        <a:lnRef idx="0"/>
        <a:fillRef idx="0"/>
        <a:effectRef idx="0"/>
        <a:fontRef idx="minor"/>
      </xdr:style>
    </xdr:sp>
    <xdr:clientData/>
  </xdr:twoCellAnchor>
  <xdr:twoCellAnchor editAs="oneCell">
    <xdr:from>
      <xdr:col>0</xdr:col>
      <xdr:colOff>533160</xdr:colOff>
      <xdr:row>15</xdr:row>
      <xdr:rowOff>47520</xdr:rowOff>
    </xdr:from>
    <xdr:to>
      <xdr:col>14</xdr:col>
      <xdr:colOff>241920</xdr:colOff>
      <xdr:row>18</xdr:row>
      <xdr:rowOff>132480</xdr:rowOff>
    </xdr:to>
    <xdr:sp>
      <xdr:nvSpPr>
        <xdr:cNvPr id="11" name="WordArt 4"/>
        <xdr:cNvSpPr txBox="1"/>
      </xdr:nvSpPr>
      <xdr:spPr>
        <a:xfrm>
          <a:off x="533160" y="3105000"/>
          <a:ext cx="8984880" cy="5709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rPr>
            <a:t> </a:t>
          </a:r>
          <a:r>
            <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rPr>
            <a:t>ARCHIVI E BIBLIOTECHE</a:t>
          </a:r>
          <a:endPar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ea typeface="Impact"/>
          </a:endParaRPr>
        </a:p>
      </xdr:txBody>
    </xdr:sp>
    <xdr:clientData/>
  </xdr:twoCellAnchor>
  <xdr:twoCellAnchor editAs="oneCell">
    <xdr:from>
      <xdr:col>2</xdr:col>
      <xdr:colOff>483120</xdr:colOff>
      <xdr:row>19</xdr:row>
      <xdr:rowOff>152280</xdr:rowOff>
    </xdr:from>
    <xdr:to>
      <xdr:col>12</xdr:col>
      <xdr:colOff>151560</xdr:colOff>
      <xdr:row>25</xdr:row>
      <xdr:rowOff>28440</xdr:rowOff>
    </xdr:to>
    <xdr:sp>
      <xdr:nvSpPr>
        <xdr:cNvPr id="12" name="WordArt 5"/>
        <xdr:cNvSpPr txBox="1"/>
      </xdr:nvSpPr>
      <xdr:spPr>
        <a:xfrm>
          <a:off x="1770840" y="4029120"/>
          <a:ext cx="6369120" cy="847440"/>
        </a:xfrm>
        <a:prstGeom prst="rect">
          <a:avLst/>
        </a:prstGeom>
      </xdr:spPr>
      <xdr:txBody>
        <a:bodyPr wrap="none" lIns="90000" rIns="90000" tIns="46800" bIns="46800" anchor="t">
          <a:prstTxWarp prst="textPlain">
            <a:avLst>
              <a:gd name="adj" fmla="val 50000"/>
            </a:avLst>
          </a:prstTxWarp>
          <a:noAutofit/>
        </a:bodyPr>
        <a:p>
          <a:pPr/>
          <a:r>
            <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PROGRAMMAZIONE LL.PP.2013-2015</a:t>
          </a:r>
          <a:endPar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r>
            <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ED ELENCO ANNUALE 2013</a:t>
          </a:r>
          <a:endPar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r>
            <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APPROVAZIONE</a:t>
          </a:r>
          <a:endParaRPr b="0" lang="en-US" sz="28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0200</xdr:colOff>
      <xdr:row>19</xdr:row>
      <xdr:rowOff>114480</xdr:rowOff>
    </xdr:from>
    <xdr:to>
      <xdr:col>12</xdr:col>
      <xdr:colOff>171720</xdr:colOff>
      <xdr:row>21</xdr:row>
      <xdr:rowOff>9360</xdr:rowOff>
    </xdr:to>
    <xdr:sp>
      <xdr:nvSpPr>
        <xdr:cNvPr id="13" name="Text Box 1"/>
        <xdr:cNvSpPr/>
      </xdr:nvSpPr>
      <xdr:spPr>
        <a:xfrm>
          <a:off x="8058600" y="3924360"/>
          <a:ext cx="101520" cy="218880"/>
        </a:xfrm>
        <a:prstGeom prst="rect">
          <a:avLst/>
        </a:prstGeom>
        <a:noFill/>
        <a:ln w="0">
          <a:noFill/>
        </a:ln>
      </xdr:spPr>
      <xdr:style>
        <a:lnRef idx="0"/>
        <a:fillRef idx="0"/>
        <a:effectRef idx="0"/>
        <a:fontRef idx="minor"/>
      </xdr:style>
    </xdr:sp>
    <xdr:clientData/>
  </xdr:twoCellAnchor>
  <xdr:twoCellAnchor editAs="oneCell">
    <xdr:from>
      <xdr:col>0</xdr:col>
      <xdr:colOff>533160</xdr:colOff>
      <xdr:row>15</xdr:row>
      <xdr:rowOff>47520</xdr:rowOff>
    </xdr:from>
    <xdr:to>
      <xdr:col>14</xdr:col>
      <xdr:colOff>241920</xdr:colOff>
      <xdr:row>18</xdr:row>
      <xdr:rowOff>132840</xdr:rowOff>
    </xdr:to>
    <xdr:sp>
      <xdr:nvSpPr>
        <xdr:cNvPr id="14" name="WordArt 4"/>
        <xdr:cNvSpPr txBox="1"/>
      </xdr:nvSpPr>
      <xdr:spPr>
        <a:xfrm>
          <a:off x="533160" y="3038400"/>
          <a:ext cx="8984880" cy="5709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rPr>
            <a:t>SETTORE ARTI e ANTICHITA'</a:t>
          </a:r>
          <a:endParaRPr b="0" lang="en-US" sz="1200" spc="1" strike="noStrike">
            <a:ln w="9360">
              <a:solidFill>
                <a:srgbClr val="008080"/>
              </a:solidFill>
              <a:miter/>
            </a:ln>
            <a:solidFill>
              <a:srgbClr val="00ffff"/>
            </a:solidFill>
            <a:effectLst>
              <a:outerShdw dist="17819" dir="2700000" blurRad="0" rotWithShape="0">
                <a:srgbClr val="c0c0c0">
                  <a:alpha val="80000"/>
                </a:srgbClr>
              </a:outerShdw>
            </a:effectLst>
            <a:latin typeface="Impact"/>
            <a:ea typeface="Impact"/>
          </a:endParaRPr>
        </a:p>
      </xdr:txBody>
    </xdr:sp>
    <xdr:clientData/>
  </xdr:twoCellAnchor>
  <xdr:twoCellAnchor editAs="oneCell">
    <xdr:from>
      <xdr:col>2</xdr:col>
      <xdr:colOff>483120</xdr:colOff>
      <xdr:row>19</xdr:row>
      <xdr:rowOff>152640</xdr:rowOff>
    </xdr:from>
    <xdr:to>
      <xdr:col>11</xdr:col>
      <xdr:colOff>352800</xdr:colOff>
      <xdr:row>36</xdr:row>
      <xdr:rowOff>114480</xdr:rowOff>
    </xdr:to>
    <xdr:sp>
      <xdr:nvSpPr>
        <xdr:cNvPr id="15" name="WordArt 5"/>
        <xdr:cNvSpPr txBox="1"/>
      </xdr:nvSpPr>
      <xdr:spPr>
        <a:xfrm>
          <a:off x="1770840" y="3962520"/>
          <a:ext cx="5926320" cy="2828880"/>
        </a:xfrm>
        <a:prstGeom prst="rect">
          <a:avLst/>
        </a:prstGeom>
      </xdr:spPr>
      <xdr:txBody>
        <a:bodyPr wrap="none" lIns="90000" rIns="90000" tIns="46800" bIns="46800" anchor="t">
          <a:prstTxWarp prst="textPlain">
            <a:avLst>
              <a:gd name="adj" fmla="val 50000"/>
            </a:avLst>
          </a:prstTxWarp>
          <a:noAutofit/>
        </a:bodyPr>
        <a:p>
          <a:pPr/>
          <a:r>
            <a:rPr b="0" lang="en-US" sz="32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PROGRAMMAZIONE LL.PP.2013-2015</a:t>
          </a:r>
          <a:endParaRPr b="0" lang="en-US" sz="32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r>
            <a:rPr b="0" lang="en-US" sz="32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ED ELENCO ANNUALE 2013</a:t>
          </a:r>
          <a:endParaRPr b="0" lang="en-US" sz="32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r>
            <a:rPr b="0" lang="en-US" sz="32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rPr>
            <a:t>APPROVAZIONE</a:t>
          </a:r>
          <a:endParaRPr b="0" lang="en-US" sz="32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endParaRPr b="0" lang="en-US" sz="32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a:p>
          <a:pPr/>
          <a:endParaRPr b="0" lang="en-US" sz="3200" spc="1" strike="noStrike">
            <a:ln w="9360">
              <a:solidFill>
                <a:srgbClr val="ff00ff"/>
              </a:solidFill>
              <a:miter/>
            </a:ln>
            <a:solidFill>
              <a:srgbClr val="800080"/>
            </a:solidFill>
            <a:effectLst>
              <a:outerShdw dist="17819" dir="2700000" blurRad="0" rotWithShape="0">
                <a:srgbClr val="c0c0c0">
                  <a:alpha val="80000"/>
                </a:srgbClr>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false" hidden="false" outlineLevel="0" max="7" min="1" style="1" width="9.14"/>
    <col collapsed="false" customWidth="true" hidden="false" outlineLevel="0" max="8" min="8" style="1" width="12.85"/>
    <col collapsed="false" customWidth="true" hidden="false" outlineLevel="0" max="9" min="9" style="1" width="14.56"/>
    <col collapsed="false" customWidth="true" hidden="false" outlineLevel="0" max="10" min="10" style="1" width="13.85"/>
    <col collapsed="false" customWidth="false" hidden="false" outlineLevel="0" max="257" min="11" style="1" width="9.14"/>
  </cols>
  <sheetData>
    <row r="1" customFormat="false" ht="19.5" hidden="false" customHeight="false" outlineLevel="0" collapsed="false">
      <c r="A1" s="2" t="s">
        <v>0</v>
      </c>
      <c r="B1" s="2"/>
      <c r="C1" s="2"/>
      <c r="D1" s="2"/>
      <c r="E1" s="2"/>
      <c r="F1" s="2"/>
      <c r="G1" s="2"/>
      <c r="H1" s="2"/>
      <c r="I1" s="2"/>
      <c r="J1" s="2"/>
      <c r="K1" s="2"/>
      <c r="L1" s="2"/>
      <c r="M1" s="2"/>
      <c r="N1" s="2"/>
      <c r="O1" s="2"/>
    </row>
    <row r="2" customFormat="false" ht="30.75" hidden="false" customHeight="true" outlineLevel="0" collapsed="false">
      <c r="A2" s="3" t="s">
        <v>1</v>
      </c>
      <c r="B2" s="3"/>
      <c r="C2" s="3"/>
      <c r="D2" s="3"/>
      <c r="E2" s="3"/>
      <c r="F2" s="3"/>
      <c r="G2" s="3"/>
      <c r="H2" s="3"/>
      <c r="I2" s="3"/>
      <c r="J2" s="3"/>
      <c r="K2" s="3"/>
      <c r="L2" s="3"/>
      <c r="M2" s="3"/>
      <c r="N2" s="3"/>
      <c r="O2" s="3"/>
    </row>
    <row r="3" customFormat="false" ht="24" hidden="false" customHeight="true" outlineLevel="0" collapsed="false">
      <c r="A3" s="4"/>
      <c r="B3" s="5"/>
      <c r="C3" s="5"/>
      <c r="D3" s="5"/>
      <c r="E3" s="5"/>
      <c r="F3" s="5"/>
      <c r="G3" s="5"/>
      <c r="H3" s="5"/>
      <c r="I3" s="5"/>
      <c r="J3" s="5"/>
      <c r="K3" s="5"/>
      <c r="L3" s="5"/>
      <c r="M3" s="5"/>
      <c r="N3" s="5"/>
      <c r="O3" s="6"/>
    </row>
    <row r="4" customFormat="false" ht="12.75" hidden="false" customHeight="false" outlineLevel="0" collapsed="false">
      <c r="A4" s="7"/>
      <c r="B4" s="7"/>
      <c r="C4" s="7"/>
      <c r="D4" s="7"/>
      <c r="E4" s="7"/>
      <c r="F4" s="7"/>
      <c r="G4" s="7"/>
      <c r="H4" s="7"/>
      <c r="I4" s="7"/>
      <c r="J4" s="7"/>
      <c r="K4" s="7"/>
      <c r="L4" s="7"/>
      <c r="M4" s="7"/>
      <c r="N4" s="7"/>
      <c r="O4" s="7"/>
    </row>
    <row r="5" customFormat="false" ht="12.75" hidden="false" customHeight="false" outlineLevel="0" collapsed="false">
      <c r="A5" s="4"/>
      <c r="B5" s="5"/>
      <c r="C5" s="5"/>
      <c r="D5" s="5"/>
      <c r="E5" s="0"/>
      <c r="F5" s="0"/>
      <c r="G5" s="5"/>
      <c r="H5" s="5"/>
      <c r="I5" s="5"/>
      <c r="J5" s="5"/>
      <c r="K5" s="5"/>
      <c r="L5" s="5"/>
      <c r="M5" s="5"/>
      <c r="N5" s="5"/>
      <c r="O5" s="6"/>
    </row>
    <row r="6" customFormat="false" ht="12.75" hidden="false" customHeight="false" outlineLevel="0" collapsed="false">
      <c r="A6" s="4"/>
      <c r="B6" s="5"/>
      <c r="C6" s="5"/>
      <c r="D6" s="5"/>
      <c r="E6" s="5"/>
      <c r="F6" s="5"/>
      <c r="G6" s="5"/>
      <c r="H6" s="5"/>
      <c r="I6" s="5"/>
      <c r="J6" s="5"/>
      <c r="K6" s="5"/>
      <c r="L6" s="5"/>
      <c r="M6" s="5"/>
      <c r="N6" s="5"/>
      <c r="O6" s="6"/>
    </row>
    <row r="7" customFormat="false" ht="12.75" hidden="false" customHeight="false" outlineLevel="0" collapsed="false">
      <c r="A7" s="4"/>
      <c r="B7" s="5"/>
      <c r="C7" s="5"/>
      <c r="D7" s="5"/>
      <c r="E7" s="5"/>
      <c r="F7" s="5"/>
      <c r="G7" s="5"/>
      <c r="H7" s="5"/>
      <c r="I7" s="5"/>
      <c r="J7" s="5"/>
      <c r="K7" s="5"/>
      <c r="L7" s="5"/>
      <c r="M7" s="5"/>
      <c r="N7" s="5"/>
      <c r="O7" s="6"/>
    </row>
    <row r="8" customFormat="false" ht="12.75" hidden="false" customHeight="false" outlineLevel="0" collapsed="false">
      <c r="A8" s="4"/>
      <c r="B8" s="5"/>
      <c r="C8" s="5"/>
      <c r="D8" s="5"/>
      <c r="E8" s="5"/>
      <c r="F8" s="5"/>
      <c r="G8" s="5"/>
      <c r="H8" s="5"/>
      <c r="I8" s="5"/>
      <c r="J8" s="5"/>
      <c r="K8" s="5"/>
      <c r="L8" s="5"/>
      <c r="M8" s="5"/>
      <c r="N8" s="5"/>
      <c r="O8" s="6"/>
    </row>
    <row r="9" customFormat="false" ht="12.75" hidden="false" customHeight="false" outlineLevel="0" collapsed="false">
      <c r="A9" s="4"/>
      <c r="B9" s="5"/>
      <c r="C9" s="5"/>
      <c r="D9" s="5"/>
      <c r="E9" s="5"/>
      <c r="F9" s="5"/>
      <c r="G9" s="5"/>
      <c r="H9" s="5"/>
      <c r="I9" s="5"/>
      <c r="J9" s="5"/>
      <c r="K9" s="5"/>
      <c r="L9" s="5"/>
      <c r="M9" s="5"/>
      <c r="N9" s="5"/>
      <c r="O9" s="6"/>
    </row>
    <row r="10" customFormat="false" ht="23.25" hidden="false" customHeight="false" outlineLevel="0" collapsed="false">
      <c r="A10" s="8"/>
      <c r="B10" s="9"/>
      <c r="C10" s="9"/>
      <c r="D10" s="9"/>
      <c r="E10" s="9"/>
      <c r="F10" s="9"/>
      <c r="G10" s="9"/>
      <c r="H10" s="9"/>
      <c r="I10" s="9"/>
      <c r="J10" s="9"/>
      <c r="K10" s="9"/>
      <c r="L10" s="9"/>
      <c r="M10" s="9"/>
      <c r="N10" s="9"/>
      <c r="O10" s="10"/>
    </row>
    <row r="11" customFormat="false" ht="12.75" hidden="false" customHeight="false" outlineLevel="0" collapsed="false">
      <c r="A11" s="4"/>
      <c r="B11" s="5"/>
      <c r="C11" s="5"/>
      <c r="D11" s="5"/>
      <c r="E11" s="5"/>
      <c r="F11" s="5"/>
      <c r="G11" s="5"/>
      <c r="H11" s="5"/>
      <c r="I11" s="5"/>
      <c r="J11" s="5"/>
      <c r="K11" s="5"/>
      <c r="L11" s="5"/>
      <c r="M11" s="5"/>
      <c r="N11" s="5"/>
      <c r="O11" s="6"/>
    </row>
    <row r="12" customFormat="false" ht="12.75" hidden="false" customHeight="false" outlineLevel="0" collapsed="false">
      <c r="A12" s="4"/>
      <c r="B12" s="5"/>
      <c r="C12" s="5"/>
      <c r="D12" s="5"/>
      <c r="E12" s="5"/>
      <c r="F12" s="5"/>
      <c r="G12" s="5"/>
      <c r="H12" s="5"/>
      <c r="I12" s="5"/>
      <c r="J12" s="5"/>
      <c r="K12" s="5"/>
      <c r="L12" s="5"/>
      <c r="M12" s="5"/>
      <c r="N12" s="5"/>
      <c r="O12" s="6"/>
    </row>
    <row r="13" customFormat="false" ht="12.75" hidden="false" customHeight="false" outlineLevel="0" collapsed="false">
      <c r="A13" s="4"/>
      <c r="B13" s="5"/>
      <c r="C13" s="5"/>
      <c r="D13" s="5"/>
      <c r="E13" s="5"/>
      <c r="F13" s="5"/>
      <c r="G13" s="5"/>
      <c r="H13" s="5"/>
      <c r="I13" s="5"/>
      <c r="J13" s="5"/>
      <c r="K13" s="5"/>
      <c r="L13" s="5"/>
      <c r="M13" s="5"/>
      <c r="N13" s="5"/>
      <c r="O13" s="6"/>
    </row>
    <row r="14" customFormat="false" ht="12.75" hidden="false" customHeight="false" outlineLevel="0" collapsed="false">
      <c r="A14" s="4"/>
      <c r="B14" s="5"/>
      <c r="C14" s="5"/>
      <c r="D14" s="5"/>
      <c r="E14" s="5"/>
      <c r="F14" s="5"/>
      <c r="G14" s="5"/>
      <c r="H14" s="5"/>
      <c r="I14" s="5"/>
      <c r="J14" s="5"/>
      <c r="K14" s="5"/>
      <c r="L14" s="5"/>
      <c r="M14" s="5"/>
      <c r="N14" s="5"/>
      <c r="O14" s="6"/>
    </row>
    <row r="15" customFormat="false" ht="12.75" hidden="false" customHeight="false" outlineLevel="0" collapsed="false">
      <c r="A15" s="4"/>
      <c r="B15" s="5"/>
      <c r="C15" s="5"/>
      <c r="D15" s="5"/>
      <c r="E15" s="5"/>
      <c r="F15" s="5"/>
      <c r="G15" s="5"/>
      <c r="H15" s="5"/>
      <c r="I15" s="5"/>
      <c r="J15" s="5"/>
      <c r="K15" s="5"/>
      <c r="L15" s="5"/>
      <c r="M15" s="5"/>
      <c r="N15" s="5"/>
      <c r="O15" s="6"/>
    </row>
    <row r="16" customFormat="false" ht="12.75" hidden="false" customHeight="false" outlineLevel="0" collapsed="false">
      <c r="A16" s="4"/>
      <c r="B16" s="5"/>
      <c r="C16" s="5"/>
      <c r="D16" s="5"/>
      <c r="E16" s="5"/>
      <c r="F16" s="5"/>
      <c r="G16" s="5"/>
      <c r="H16" s="5"/>
      <c r="I16" s="5"/>
      <c r="J16" s="5"/>
      <c r="K16" s="5"/>
      <c r="L16" s="5"/>
      <c r="M16" s="5"/>
      <c r="N16" s="5"/>
      <c r="O16" s="6"/>
    </row>
    <row r="17" customFormat="false" ht="12.75" hidden="false" customHeight="false" outlineLevel="0" collapsed="false">
      <c r="A17" s="4"/>
      <c r="B17" s="5"/>
      <c r="C17" s="5"/>
      <c r="D17" s="5"/>
      <c r="E17" s="5"/>
      <c r="F17" s="5"/>
      <c r="G17" s="5"/>
      <c r="H17" s="5"/>
      <c r="I17" s="5"/>
      <c r="J17" s="5"/>
      <c r="K17" s="5"/>
      <c r="L17" s="5"/>
      <c r="M17" s="5"/>
      <c r="N17" s="5"/>
      <c r="O17" s="6"/>
    </row>
    <row r="18" customFormat="false" ht="12.75" hidden="false" customHeight="false" outlineLevel="0" collapsed="false">
      <c r="A18" s="4"/>
      <c r="B18" s="5"/>
      <c r="C18" s="5"/>
      <c r="D18" s="5"/>
      <c r="E18" s="5"/>
      <c r="F18" s="5"/>
      <c r="G18" s="5"/>
      <c r="H18" s="5"/>
      <c r="I18" s="5"/>
      <c r="J18" s="5"/>
      <c r="K18" s="5"/>
      <c r="L18" s="5"/>
      <c r="M18" s="5"/>
      <c r="N18" s="5"/>
      <c r="O18" s="6"/>
    </row>
    <row r="19" customFormat="false" ht="26.25" hidden="false" customHeight="true" outlineLevel="0" collapsed="false">
      <c r="A19" s="4"/>
      <c r="B19" s="5"/>
      <c r="C19" s="5"/>
      <c r="D19" s="5"/>
      <c r="E19" s="5"/>
      <c r="F19" s="5"/>
      <c r="G19" s="5"/>
      <c r="H19" s="5"/>
      <c r="I19" s="11"/>
      <c r="J19" s="5"/>
      <c r="K19" s="5"/>
      <c r="L19" s="5"/>
      <c r="M19" s="5"/>
      <c r="N19" s="5"/>
      <c r="O19" s="6"/>
    </row>
    <row r="20" customFormat="false" ht="12.75" hidden="false" customHeight="false" outlineLevel="0" collapsed="false">
      <c r="A20" s="4"/>
      <c r="B20" s="5"/>
      <c r="C20" s="5"/>
      <c r="D20" s="5"/>
      <c r="E20" s="5"/>
      <c r="F20" s="5"/>
      <c r="G20" s="5"/>
      <c r="H20" s="5"/>
      <c r="J20" s="5"/>
      <c r="K20" s="5"/>
      <c r="L20" s="5"/>
      <c r="M20" s="5"/>
      <c r="N20" s="5"/>
      <c r="O20" s="6"/>
    </row>
    <row r="21" customFormat="false" ht="12.75" hidden="false" customHeight="false" outlineLevel="0" collapsed="false">
      <c r="A21" s="4"/>
      <c r="B21" s="5"/>
      <c r="C21" s="5"/>
      <c r="D21" s="5"/>
      <c r="E21" s="5"/>
      <c r="F21" s="5"/>
      <c r="G21" s="5"/>
      <c r="H21" s="5"/>
      <c r="J21" s="5"/>
      <c r="K21" s="5"/>
      <c r="L21" s="5"/>
      <c r="M21" s="5"/>
      <c r="N21" s="5"/>
      <c r="O21" s="6"/>
    </row>
    <row r="22" customFormat="false" ht="12.75" hidden="false" customHeight="false" outlineLevel="0" collapsed="false">
      <c r="A22" s="4"/>
      <c r="B22" s="5"/>
      <c r="C22" s="5"/>
      <c r="D22" s="5"/>
      <c r="E22" s="5"/>
      <c r="F22" s="5"/>
      <c r="G22" s="5"/>
      <c r="H22" s="5"/>
      <c r="I22" s="5"/>
      <c r="J22" s="5"/>
      <c r="K22" s="5"/>
      <c r="L22" s="5"/>
      <c r="M22" s="5"/>
      <c r="N22" s="5"/>
      <c r="O22" s="6"/>
    </row>
    <row r="23" customFormat="false" ht="12.75" hidden="false" customHeight="false" outlineLevel="0" collapsed="false">
      <c r="A23" s="4"/>
      <c r="B23" s="5"/>
      <c r="C23" s="5"/>
      <c r="D23" s="5"/>
      <c r="E23" s="5"/>
      <c r="F23" s="5"/>
      <c r="G23" s="5"/>
      <c r="H23" s="5"/>
      <c r="I23" s="5"/>
      <c r="J23" s="5"/>
      <c r="K23" s="5"/>
      <c r="L23" s="5"/>
      <c r="M23" s="5"/>
      <c r="N23" s="5"/>
      <c r="O23" s="6"/>
    </row>
    <row r="24" customFormat="false" ht="12.75" hidden="false" customHeight="false" outlineLevel="0" collapsed="false">
      <c r="A24" s="4"/>
      <c r="B24" s="5"/>
      <c r="C24" s="5"/>
      <c r="D24" s="5"/>
      <c r="E24" s="5"/>
      <c r="F24" s="5"/>
      <c r="G24" s="5"/>
      <c r="H24" s="5"/>
      <c r="I24" s="5"/>
      <c r="J24" s="12"/>
      <c r="K24" s="5"/>
      <c r="L24" s="5"/>
      <c r="M24" s="5"/>
      <c r="N24" s="5"/>
      <c r="O24" s="6"/>
    </row>
    <row r="25" customFormat="false" ht="12.75" hidden="false" customHeight="false" outlineLevel="0" collapsed="false">
      <c r="A25" s="4"/>
      <c r="B25" s="5"/>
      <c r="C25" s="5"/>
      <c r="D25" s="5"/>
      <c r="E25" s="5"/>
      <c r="F25" s="5"/>
      <c r="G25" s="5"/>
      <c r="H25" s="5"/>
      <c r="I25" s="5"/>
      <c r="L25" s="5"/>
      <c r="M25" s="5"/>
      <c r="N25" s="5"/>
      <c r="O25" s="6"/>
    </row>
    <row r="26" customFormat="false" ht="12.75" hidden="false" customHeight="false" outlineLevel="0" collapsed="false">
      <c r="A26" s="4"/>
      <c r="B26" s="5"/>
      <c r="C26" s="5"/>
      <c r="D26" s="5"/>
      <c r="E26" s="5"/>
      <c r="F26" s="5"/>
      <c r="G26" s="5"/>
      <c r="H26" s="5"/>
      <c r="I26" s="5"/>
      <c r="L26" s="5"/>
      <c r="M26" s="5"/>
      <c r="N26" s="5"/>
      <c r="O26" s="6"/>
    </row>
    <row r="27" customFormat="false" ht="12.75" hidden="false" customHeight="false" outlineLevel="0" collapsed="false">
      <c r="A27" s="4"/>
      <c r="B27" s="5"/>
      <c r="C27" s="5"/>
      <c r="D27" s="5"/>
      <c r="E27" s="5"/>
      <c r="F27" s="5"/>
      <c r="G27" s="5"/>
      <c r="H27" s="13"/>
      <c r="I27" s="13"/>
      <c r="O27" s="6"/>
    </row>
    <row r="28" customFormat="false" ht="12.75" hidden="false" customHeight="false" outlineLevel="0" collapsed="false">
      <c r="A28" s="4"/>
      <c r="B28" s="5"/>
      <c r="C28" s="5"/>
      <c r="D28" s="5"/>
      <c r="E28" s="5"/>
      <c r="F28" s="5"/>
      <c r="G28" s="5"/>
      <c r="H28" s="5"/>
      <c r="I28" s="5"/>
      <c r="L28" s="5"/>
      <c r="M28" s="5"/>
      <c r="N28" s="5"/>
      <c r="O28" s="6"/>
    </row>
    <row r="29" customFormat="false" ht="12.75" hidden="false" customHeight="false" outlineLevel="0" collapsed="false">
      <c r="A29" s="4"/>
      <c r="B29" s="5"/>
      <c r="C29" s="5"/>
      <c r="D29" s="5"/>
      <c r="E29" s="14"/>
      <c r="F29" s="15"/>
      <c r="G29" s="15"/>
      <c r="H29" s="16"/>
      <c r="I29" s="16"/>
      <c r="O29" s="6"/>
    </row>
    <row r="30" s="22" customFormat="true" ht="12.75" hidden="false" customHeight="false" outlineLevel="0" collapsed="false">
      <c r="A30" s="17"/>
      <c r="B30" s="18"/>
      <c r="C30" s="18"/>
      <c r="D30" s="18"/>
      <c r="E30" s="14"/>
      <c r="F30" s="19"/>
      <c r="G30" s="20" t="s">
        <v>2</v>
      </c>
      <c r="H30" s="20"/>
      <c r="I30" s="21" t="n">
        <v>352360708.32</v>
      </c>
      <c r="J30" s="21"/>
      <c r="L30" s="18"/>
      <c r="M30" s="18"/>
      <c r="N30" s="18"/>
      <c r="O30" s="23"/>
    </row>
    <row r="31" customFormat="false" ht="15" hidden="false" customHeight="false" outlineLevel="0" collapsed="false">
      <c r="A31" s="24"/>
      <c r="B31" s="25"/>
      <c r="C31" s="25"/>
      <c r="D31" s="25"/>
      <c r="E31" s="25"/>
      <c r="J31" s="25"/>
      <c r="K31" s="25"/>
      <c r="L31" s="25"/>
      <c r="M31" s="25"/>
      <c r="N31" s="25"/>
      <c r="O31" s="26"/>
    </row>
    <row r="32" customFormat="false" ht="15" hidden="false" customHeight="false" outlineLevel="0" collapsed="false">
      <c r="A32" s="27"/>
      <c r="B32" s="28"/>
      <c r="C32" s="28"/>
      <c r="D32" s="28"/>
      <c r="E32" s="28"/>
      <c r="F32" s="28"/>
      <c r="G32" s="20" t="s">
        <v>3</v>
      </c>
      <c r="H32" s="20"/>
      <c r="I32" s="21" t="n">
        <v>47777663</v>
      </c>
      <c r="J32" s="21"/>
      <c r="K32" s="28"/>
      <c r="L32" s="28"/>
      <c r="M32" s="28"/>
      <c r="N32" s="28"/>
      <c r="O32" s="29"/>
    </row>
    <row r="33" customFormat="false" ht="15" hidden="false" customHeight="false" outlineLevel="0" collapsed="false">
      <c r="A33" s="30"/>
      <c r="B33" s="31"/>
      <c r="C33" s="31"/>
      <c r="D33" s="31"/>
      <c r="E33" s="31"/>
      <c r="F33" s="31"/>
      <c r="G33" s="32"/>
      <c r="H33" s="32"/>
      <c r="I33" s="32"/>
      <c r="J33" s="31"/>
      <c r="K33" s="31"/>
      <c r="L33" s="31"/>
      <c r="M33" s="31"/>
      <c r="N33" s="31"/>
      <c r="O33" s="33"/>
    </row>
    <row r="34" customFormat="false" ht="15" hidden="false" customHeight="false" outlineLevel="0" collapsed="false">
      <c r="A34" s="34"/>
      <c r="B34" s="35"/>
      <c r="C34" s="35"/>
      <c r="D34" s="35"/>
      <c r="E34" s="35"/>
      <c r="F34" s="35"/>
      <c r="G34" s="35"/>
      <c r="H34" s="36" t="s">
        <v>4</v>
      </c>
      <c r="I34" s="36"/>
      <c r="J34" s="37"/>
      <c r="K34" s="35"/>
      <c r="L34" s="35"/>
      <c r="M34" s="35"/>
      <c r="N34" s="35"/>
      <c r="O34" s="38"/>
    </row>
    <row r="35" customFormat="false" ht="12.75" hidden="false" customHeight="false" outlineLevel="0" collapsed="false">
      <c r="A35" s="39"/>
      <c r="B35" s="40"/>
      <c r="C35" s="41"/>
      <c r="D35" s="41"/>
      <c r="E35" s="41"/>
      <c r="F35" s="42"/>
      <c r="G35" s="42"/>
      <c r="H35" s="40"/>
      <c r="I35" s="40"/>
      <c r="J35" s="40"/>
      <c r="K35" s="42"/>
      <c r="L35" s="42"/>
      <c r="M35" s="42"/>
      <c r="N35" s="40"/>
      <c r="O35" s="43"/>
    </row>
    <row r="36" customFormat="false" ht="12.75" hidden="false" customHeight="false" outlineLevel="0" collapsed="false">
      <c r="A36" s="39"/>
      <c r="B36" s="40"/>
      <c r="C36" s="41"/>
      <c r="D36" s="41"/>
      <c r="E36" s="41"/>
      <c r="F36" s="42"/>
      <c r="G36" s="42"/>
      <c r="H36" s="40"/>
      <c r="I36" s="40"/>
      <c r="J36" s="40"/>
      <c r="K36" s="42"/>
      <c r="L36" s="42"/>
      <c r="M36" s="42"/>
      <c r="N36" s="40"/>
      <c r="O36" s="43"/>
    </row>
    <row r="37" customFormat="false" ht="12.75" hidden="false" customHeight="false" outlineLevel="0" collapsed="false">
      <c r="A37" s="39"/>
      <c r="B37" s="40"/>
      <c r="C37" s="40"/>
      <c r="D37" s="40"/>
      <c r="E37" s="40"/>
      <c r="F37" s="40"/>
      <c r="G37" s="40"/>
      <c r="H37" s="40"/>
      <c r="I37" s="40"/>
      <c r="J37" s="40"/>
      <c r="K37" s="40"/>
      <c r="L37" s="40"/>
      <c r="M37" s="40"/>
      <c r="N37" s="40"/>
      <c r="O37" s="43"/>
    </row>
    <row r="38" customFormat="false" ht="12.75" hidden="false" customHeight="false" outlineLevel="0" collapsed="false">
      <c r="A38" s="44"/>
      <c r="B38" s="45"/>
      <c r="C38" s="46"/>
      <c r="D38" s="46"/>
      <c r="E38" s="46"/>
      <c r="F38" s="46"/>
      <c r="G38" s="46"/>
      <c r="H38" s="46"/>
      <c r="I38" s="46"/>
      <c r="J38" s="46"/>
      <c r="K38" s="46"/>
      <c r="L38" s="46"/>
      <c r="M38" s="46"/>
      <c r="N38" s="46"/>
      <c r="O38" s="47"/>
    </row>
  </sheetData>
  <mergeCells count="10">
    <mergeCell ref="A1:O1"/>
    <mergeCell ref="A2:O2"/>
    <mergeCell ref="A4:O4"/>
    <mergeCell ref="G30:H30"/>
    <mergeCell ref="I30:J30"/>
    <mergeCell ref="G32:H32"/>
    <mergeCell ref="I32:J32"/>
    <mergeCell ref="H34:I34"/>
    <mergeCell ref="C35:E35"/>
    <mergeCell ref="C36:E36"/>
  </mergeCells>
  <printOptions headings="false" gridLines="false" gridLinesSet="true" horizontalCentered="true" verticalCentered="true"/>
  <pageMargins left="1.22013888888889" right="0" top="0.39375" bottom="0.1965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M31" activeCellId="0" sqref="M31"/>
    </sheetView>
  </sheetViews>
  <sheetFormatPr defaultColWidth="9.13671875" defaultRowHeight="12.75" zeroHeight="false" outlineLevelRow="0" outlineLevelCol="0"/>
  <cols>
    <col collapsed="false" customWidth="false" hidden="false" outlineLevel="0" max="7" min="1" style="1" width="9.14"/>
    <col collapsed="false" customWidth="true" hidden="false" outlineLevel="0" max="8" min="8" style="1" width="12.85"/>
    <col collapsed="false" customWidth="false" hidden="false" outlineLevel="0" max="257" min="9" style="1" width="9.14"/>
  </cols>
  <sheetData>
    <row r="1" customFormat="false" ht="19.5" hidden="false" customHeight="false" outlineLevel="0" collapsed="false">
      <c r="A1" s="245" t="s">
        <v>0</v>
      </c>
      <c r="B1" s="245"/>
      <c r="C1" s="245"/>
      <c r="D1" s="245"/>
      <c r="E1" s="245"/>
      <c r="F1" s="245"/>
      <c r="G1" s="245"/>
      <c r="H1" s="245"/>
      <c r="I1" s="245"/>
      <c r="J1" s="245"/>
      <c r="K1" s="245"/>
      <c r="L1" s="245"/>
      <c r="M1" s="245"/>
      <c r="N1" s="245"/>
      <c r="O1" s="245"/>
      <c r="P1" s="4"/>
      <c r="Q1" s="5"/>
    </row>
    <row r="2" customFormat="false" ht="33.75" hidden="false" customHeight="true" outlineLevel="0" collapsed="false">
      <c r="A2" s="246" t="s">
        <v>1</v>
      </c>
      <c r="B2" s="246"/>
      <c r="C2" s="246"/>
      <c r="D2" s="246"/>
      <c r="E2" s="246"/>
      <c r="F2" s="246"/>
      <c r="G2" s="246"/>
      <c r="H2" s="246"/>
      <c r="I2" s="246"/>
      <c r="J2" s="246"/>
      <c r="K2" s="246"/>
      <c r="L2" s="246"/>
      <c r="M2" s="246"/>
      <c r="N2" s="246"/>
      <c r="O2" s="246"/>
      <c r="P2" s="357"/>
      <c r="Q2" s="358"/>
    </row>
    <row r="3" customFormat="false" ht="24" hidden="false" customHeight="true" outlineLevel="0" collapsed="false">
      <c r="A3" s="4"/>
      <c r="B3" s="5"/>
      <c r="C3" s="5"/>
      <c r="D3" s="5"/>
      <c r="E3" s="5"/>
      <c r="F3" s="5"/>
      <c r="G3" s="5"/>
      <c r="H3" s="5"/>
      <c r="I3" s="5"/>
      <c r="J3" s="5"/>
      <c r="K3" s="5"/>
      <c r="L3" s="5"/>
      <c r="M3" s="5"/>
      <c r="N3" s="5"/>
      <c r="O3" s="6"/>
      <c r="P3" s="4"/>
      <c r="Q3" s="5"/>
    </row>
    <row r="4" customFormat="false" ht="12.75" hidden="false" customHeight="false" outlineLevel="0" collapsed="false">
      <c r="A4" s="7"/>
      <c r="B4" s="7"/>
      <c r="C4" s="7"/>
      <c r="D4" s="7"/>
      <c r="E4" s="7"/>
      <c r="F4" s="7"/>
      <c r="G4" s="7"/>
      <c r="H4" s="7"/>
      <c r="I4" s="7"/>
      <c r="J4" s="7"/>
      <c r="K4" s="7"/>
      <c r="L4" s="7"/>
      <c r="M4" s="7"/>
      <c r="N4" s="7"/>
      <c r="O4" s="7"/>
      <c r="P4" s="4"/>
      <c r="Q4" s="5"/>
    </row>
    <row r="5" customFormat="false" ht="12.75" hidden="false" customHeight="false" outlineLevel="0" collapsed="false">
      <c r="A5" s="4"/>
      <c r="B5" s="5"/>
      <c r="C5" s="5"/>
      <c r="D5" s="5"/>
      <c r="E5" s="5"/>
      <c r="F5" s="5"/>
      <c r="G5" s="5"/>
      <c r="H5" s="5"/>
      <c r="I5" s="5"/>
      <c r="J5" s="5"/>
      <c r="K5" s="5"/>
      <c r="L5" s="5"/>
      <c r="M5" s="5"/>
      <c r="N5" s="5"/>
      <c r="O5" s="6"/>
      <c r="P5" s="4"/>
      <c r="Q5" s="5"/>
    </row>
    <row r="6" customFormat="false" ht="12.75" hidden="false" customHeight="false" outlineLevel="0" collapsed="false">
      <c r="A6" s="4"/>
      <c r="B6" s="5"/>
      <c r="C6" s="5"/>
      <c r="D6" s="5"/>
      <c r="E6" s="5"/>
      <c r="F6" s="5"/>
      <c r="G6" s="5"/>
      <c r="H6" s="5"/>
      <c r="I6" s="5"/>
      <c r="J6" s="5"/>
      <c r="K6" s="5"/>
      <c r="L6" s="5"/>
      <c r="M6" s="5"/>
      <c r="N6" s="5"/>
      <c r="O6" s="6"/>
      <c r="P6" s="4"/>
      <c r="Q6" s="5"/>
    </row>
    <row r="7" customFormat="false" ht="12.75" hidden="false" customHeight="false" outlineLevel="0" collapsed="false">
      <c r="A7" s="4"/>
      <c r="B7" s="5"/>
      <c r="C7" s="5"/>
      <c r="D7" s="5"/>
      <c r="E7" s="5"/>
      <c r="F7" s="5"/>
      <c r="G7" s="5"/>
      <c r="H7" s="5"/>
      <c r="I7" s="5"/>
      <c r="J7" s="5"/>
      <c r="K7" s="5"/>
      <c r="L7" s="5"/>
      <c r="M7" s="5"/>
      <c r="N7" s="5"/>
      <c r="O7" s="6"/>
      <c r="P7" s="4"/>
      <c r="Q7" s="5"/>
    </row>
    <row r="8" customFormat="false" ht="12.75" hidden="false" customHeight="false" outlineLevel="0" collapsed="false">
      <c r="A8" s="4"/>
      <c r="B8" s="5"/>
      <c r="C8" s="5"/>
      <c r="D8" s="5"/>
      <c r="E8" s="5"/>
      <c r="F8" s="5"/>
      <c r="G8" s="5"/>
      <c r="H8" s="5"/>
      <c r="I8" s="5"/>
      <c r="J8" s="5"/>
      <c r="K8" s="5"/>
      <c r="L8" s="5"/>
      <c r="M8" s="5"/>
      <c r="N8" s="5"/>
      <c r="O8" s="6"/>
      <c r="P8" s="4"/>
      <c r="Q8" s="5"/>
    </row>
    <row r="9" customFormat="false" ht="12.75" hidden="false" customHeight="false" outlineLevel="0" collapsed="false">
      <c r="A9" s="4"/>
      <c r="B9" s="5"/>
      <c r="C9" s="5"/>
      <c r="D9" s="5"/>
      <c r="E9" s="5"/>
      <c r="F9" s="5"/>
      <c r="G9" s="5"/>
      <c r="H9" s="5"/>
      <c r="I9" s="5"/>
      <c r="J9" s="5"/>
      <c r="K9" s="5"/>
      <c r="L9" s="5"/>
      <c r="M9" s="5"/>
      <c r="N9" s="5"/>
      <c r="O9" s="6"/>
      <c r="P9" s="4"/>
      <c r="Q9" s="5"/>
    </row>
    <row r="10" customFormat="false" ht="23.25" hidden="false" customHeight="false" outlineLevel="0" collapsed="false">
      <c r="A10" s="8"/>
      <c r="B10" s="9"/>
      <c r="C10" s="9"/>
      <c r="D10" s="9"/>
      <c r="E10" s="9"/>
      <c r="F10" s="9"/>
      <c r="G10" s="9"/>
      <c r="H10" s="9"/>
      <c r="I10" s="9"/>
      <c r="J10" s="9"/>
      <c r="K10" s="9"/>
      <c r="L10" s="9"/>
      <c r="M10" s="9"/>
      <c r="N10" s="9"/>
      <c r="O10" s="10"/>
      <c r="P10" s="4"/>
      <c r="Q10" s="5"/>
    </row>
    <row r="11" customFormat="false" ht="12.75" hidden="false" customHeight="false" outlineLevel="0" collapsed="false">
      <c r="A11" s="4"/>
      <c r="B11" s="5"/>
      <c r="C11" s="5"/>
      <c r="D11" s="5"/>
      <c r="E11" s="5"/>
      <c r="F11" s="5"/>
      <c r="G11" s="5"/>
      <c r="H11" s="5"/>
      <c r="I11" s="5"/>
      <c r="J11" s="5"/>
      <c r="K11" s="5"/>
      <c r="L11" s="5"/>
      <c r="M11" s="5"/>
      <c r="N11" s="5"/>
      <c r="O11" s="6"/>
      <c r="P11" s="4"/>
      <c r="Q11" s="5"/>
    </row>
    <row r="12" customFormat="false" ht="12.75" hidden="false" customHeight="false" outlineLevel="0" collapsed="false">
      <c r="A12" s="4"/>
      <c r="B12" s="5"/>
      <c r="C12" s="5"/>
      <c r="D12" s="5"/>
      <c r="E12" s="5"/>
      <c r="F12" s="5"/>
      <c r="G12" s="5"/>
      <c r="H12" s="5"/>
      <c r="I12" s="5"/>
      <c r="J12" s="5"/>
      <c r="K12" s="5"/>
      <c r="L12" s="5"/>
      <c r="M12" s="5"/>
      <c r="N12" s="5"/>
      <c r="O12" s="6"/>
      <c r="P12" s="4"/>
      <c r="Q12" s="5"/>
    </row>
    <row r="13" customFormat="false" ht="12.75" hidden="false" customHeight="false" outlineLevel="0" collapsed="false">
      <c r="A13" s="4"/>
      <c r="B13" s="5"/>
      <c r="C13" s="5"/>
      <c r="D13" s="5"/>
      <c r="E13" s="5"/>
      <c r="F13" s="5"/>
      <c r="G13" s="5"/>
      <c r="H13" s="5"/>
      <c r="I13" s="5"/>
      <c r="J13" s="5"/>
      <c r="K13" s="5"/>
      <c r="L13" s="5"/>
      <c r="M13" s="5"/>
      <c r="N13" s="5"/>
      <c r="O13" s="6"/>
      <c r="P13" s="4"/>
      <c r="Q13" s="5"/>
    </row>
    <row r="14" customFormat="false" ht="12.75" hidden="false" customHeight="false" outlineLevel="0" collapsed="false">
      <c r="A14" s="4"/>
      <c r="B14" s="5"/>
      <c r="C14" s="5"/>
      <c r="D14" s="5"/>
      <c r="E14" s="5"/>
      <c r="F14" s="5"/>
      <c r="G14" s="5"/>
      <c r="H14" s="5"/>
      <c r="I14" s="5"/>
      <c r="J14" s="5"/>
      <c r="K14" s="5"/>
      <c r="L14" s="5"/>
      <c r="M14" s="5"/>
      <c r="N14" s="5"/>
      <c r="O14" s="6"/>
      <c r="P14" s="4"/>
      <c r="Q14" s="5"/>
    </row>
    <row r="15" customFormat="false" ht="12.75" hidden="false" customHeight="false" outlineLevel="0" collapsed="false">
      <c r="A15" s="4"/>
      <c r="B15" s="5"/>
      <c r="C15" s="5"/>
      <c r="D15" s="5"/>
      <c r="E15" s="5"/>
      <c r="F15" s="5"/>
      <c r="G15" s="5"/>
      <c r="H15" s="5"/>
      <c r="I15" s="5"/>
      <c r="J15" s="5"/>
      <c r="K15" s="5"/>
      <c r="L15" s="5"/>
      <c r="M15" s="5"/>
      <c r="N15" s="5"/>
      <c r="O15" s="6"/>
      <c r="P15" s="4"/>
      <c r="Q15" s="5"/>
    </row>
    <row r="16" customFormat="false" ht="12.75" hidden="false" customHeight="false" outlineLevel="0" collapsed="false">
      <c r="A16" s="4"/>
      <c r="B16" s="5"/>
      <c r="C16" s="5"/>
      <c r="D16" s="5"/>
      <c r="E16" s="5"/>
      <c r="F16" s="5"/>
      <c r="G16" s="5"/>
      <c r="H16" s="5"/>
      <c r="I16" s="5"/>
      <c r="J16" s="5"/>
      <c r="K16" s="5"/>
      <c r="L16" s="5"/>
      <c r="M16" s="5"/>
      <c r="N16" s="5"/>
      <c r="O16" s="6"/>
      <c r="P16" s="4"/>
      <c r="Q16" s="5"/>
    </row>
    <row r="17" customFormat="false" ht="12.75" hidden="false" customHeight="false" outlineLevel="0" collapsed="false">
      <c r="A17" s="4"/>
      <c r="B17" s="5"/>
      <c r="C17" s="5"/>
      <c r="D17" s="5"/>
      <c r="E17" s="5"/>
      <c r="F17" s="5"/>
      <c r="G17" s="5"/>
      <c r="H17" s="5"/>
      <c r="I17" s="5"/>
      <c r="J17" s="5"/>
      <c r="K17" s="5"/>
      <c r="L17" s="5"/>
      <c r="M17" s="5"/>
      <c r="N17" s="5"/>
      <c r="O17" s="6"/>
      <c r="P17" s="4"/>
      <c r="Q17" s="5"/>
    </row>
    <row r="18" customFormat="false" ht="12.75" hidden="false" customHeight="false" outlineLevel="0" collapsed="false">
      <c r="A18" s="4"/>
      <c r="B18" s="5"/>
      <c r="C18" s="5"/>
      <c r="D18" s="5"/>
      <c r="E18" s="5"/>
      <c r="F18" s="5"/>
      <c r="G18" s="5"/>
      <c r="H18" s="5"/>
      <c r="I18" s="5"/>
      <c r="J18" s="5"/>
      <c r="K18" s="5"/>
      <c r="L18" s="5"/>
      <c r="M18" s="5"/>
      <c r="N18" s="5"/>
      <c r="O18" s="6"/>
      <c r="P18" s="4"/>
      <c r="Q18" s="5"/>
    </row>
    <row r="19" customFormat="false" ht="26.25" hidden="false" customHeight="true" outlineLevel="0" collapsed="false">
      <c r="A19" s="4"/>
      <c r="B19" s="5"/>
      <c r="C19" s="5"/>
      <c r="D19" s="5"/>
      <c r="E19" s="5"/>
      <c r="F19" s="5"/>
      <c r="G19" s="5"/>
      <c r="H19" s="5"/>
      <c r="I19" s="11"/>
      <c r="J19" s="5"/>
      <c r="K19" s="5"/>
      <c r="L19" s="5"/>
      <c r="M19" s="5"/>
      <c r="N19" s="5"/>
      <c r="O19" s="6"/>
      <c r="P19" s="4"/>
      <c r="Q19" s="5"/>
    </row>
    <row r="20" customFormat="false" ht="12.75" hidden="false" customHeight="false" outlineLevel="0" collapsed="false">
      <c r="A20" s="4"/>
      <c r="B20" s="5"/>
      <c r="C20" s="5"/>
      <c r="D20" s="5"/>
      <c r="E20" s="5"/>
      <c r="F20" s="5"/>
      <c r="G20" s="5"/>
      <c r="H20" s="5"/>
      <c r="I20" s="5"/>
      <c r="J20" s="5"/>
      <c r="K20" s="5"/>
      <c r="L20" s="5"/>
      <c r="M20" s="5"/>
      <c r="N20" s="5"/>
      <c r="O20" s="6"/>
      <c r="P20" s="4"/>
      <c r="Q20" s="5"/>
    </row>
    <row r="21" customFormat="false" ht="12.75" hidden="false" customHeight="false" outlineLevel="0" collapsed="false">
      <c r="A21" s="4"/>
      <c r="B21" s="5"/>
      <c r="C21" s="5"/>
      <c r="D21" s="5"/>
      <c r="E21" s="5"/>
      <c r="F21" s="5"/>
      <c r="G21" s="5"/>
      <c r="H21" s="5"/>
      <c r="I21" s="5"/>
      <c r="J21" s="5"/>
      <c r="K21" s="5"/>
      <c r="L21" s="5"/>
      <c r="M21" s="5"/>
      <c r="N21" s="5"/>
      <c r="O21" s="6"/>
      <c r="P21" s="4"/>
      <c r="Q21" s="5"/>
    </row>
    <row r="22" customFormat="false" ht="12.75" hidden="false" customHeight="false" outlineLevel="0" collapsed="false">
      <c r="A22" s="4"/>
      <c r="B22" s="5"/>
      <c r="C22" s="5"/>
      <c r="D22" s="5"/>
      <c r="E22" s="5"/>
      <c r="F22" s="5"/>
      <c r="G22" s="5"/>
      <c r="H22" s="5"/>
      <c r="I22" s="5"/>
      <c r="J22" s="5"/>
      <c r="K22" s="5"/>
      <c r="L22" s="5"/>
      <c r="M22" s="5"/>
      <c r="N22" s="5"/>
      <c r="O22" s="6"/>
      <c r="P22" s="4"/>
      <c r="Q22" s="5"/>
    </row>
    <row r="23" customFormat="false" ht="12.75" hidden="false" customHeight="false" outlineLevel="0" collapsed="false">
      <c r="A23" s="4"/>
      <c r="B23" s="5"/>
      <c r="C23" s="5"/>
      <c r="D23" s="5"/>
      <c r="E23" s="5"/>
      <c r="F23" s="5"/>
      <c r="G23" s="5"/>
      <c r="H23" s="5"/>
      <c r="I23" s="5"/>
      <c r="J23" s="5"/>
      <c r="K23" s="5"/>
      <c r="L23" s="5"/>
      <c r="M23" s="5"/>
      <c r="N23" s="5"/>
      <c r="O23" s="6"/>
      <c r="P23" s="4"/>
      <c r="Q23" s="5"/>
    </row>
    <row r="24" customFormat="false" ht="12.75" hidden="false" customHeight="false" outlineLevel="0" collapsed="false">
      <c r="A24" s="4"/>
      <c r="B24" s="5"/>
      <c r="C24" s="5"/>
      <c r="D24" s="5"/>
      <c r="E24" s="5"/>
      <c r="F24" s="5"/>
      <c r="G24" s="5"/>
      <c r="H24" s="5"/>
      <c r="I24" s="5"/>
      <c r="J24" s="12"/>
      <c r="K24" s="5"/>
      <c r="L24" s="5"/>
      <c r="M24" s="5"/>
      <c r="N24" s="5"/>
      <c r="O24" s="6"/>
      <c r="P24" s="4"/>
      <c r="Q24" s="5"/>
    </row>
    <row r="25" customFormat="false" ht="12.75" hidden="false" customHeight="false" outlineLevel="0" collapsed="false">
      <c r="A25" s="4"/>
      <c r="B25" s="5"/>
      <c r="C25" s="5"/>
      <c r="D25" s="5"/>
      <c r="E25" s="5"/>
      <c r="F25" s="5"/>
      <c r="G25" s="5"/>
      <c r="H25" s="5"/>
      <c r="I25" s="5"/>
      <c r="J25" s="5"/>
      <c r="K25" s="5"/>
      <c r="L25" s="5"/>
      <c r="M25" s="5"/>
      <c r="N25" s="5"/>
      <c r="O25" s="6"/>
      <c r="P25" s="4"/>
      <c r="Q25" s="5"/>
    </row>
    <row r="26" customFormat="false" ht="12.75" hidden="false" customHeight="false" outlineLevel="0" collapsed="false">
      <c r="A26" s="4"/>
      <c r="B26" s="5"/>
      <c r="C26" s="5"/>
      <c r="D26" s="5"/>
      <c r="E26" s="5"/>
      <c r="F26" s="5"/>
      <c r="G26" s="5"/>
      <c r="H26" s="5"/>
      <c r="I26" s="5"/>
      <c r="J26" s="5"/>
      <c r="K26" s="5"/>
      <c r="L26" s="5"/>
      <c r="M26" s="5"/>
      <c r="N26" s="5"/>
      <c r="O26" s="6"/>
      <c r="P26" s="4"/>
      <c r="Q26" s="5"/>
    </row>
    <row r="27" customFormat="false" ht="12.75" hidden="false" customHeight="false" outlineLevel="0" collapsed="false">
      <c r="A27" s="4"/>
      <c r="B27" s="5"/>
      <c r="C27" s="5"/>
      <c r="D27" s="5"/>
      <c r="E27" s="5"/>
      <c r="F27" s="5"/>
      <c r="G27" s="5"/>
      <c r="H27" s="5"/>
      <c r="I27" s="5"/>
      <c r="J27" s="5"/>
      <c r="K27" s="5"/>
      <c r="L27" s="5"/>
      <c r="M27" s="5"/>
      <c r="N27" s="5"/>
      <c r="O27" s="6"/>
      <c r="P27" s="4"/>
      <c r="Q27" s="5"/>
    </row>
    <row r="28" customFormat="false" ht="12.75" hidden="false" customHeight="false" outlineLevel="0" collapsed="false">
      <c r="A28" s="4"/>
      <c r="B28" s="5"/>
      <c r="C28" s="5"/>
      <c r="D28" s="5"/>
      <c r="E28" s="5"/>
      <c r="F28" s="5"/>
      <c r="G28" s="5"/>
      <c r="H28" s="5"/>
      <c r="I28" s="5"/>
      <c r="J28" s="5"/>
      <c r="K28" s="5"/>
      <c r="L28" s="5"/>
      <c r="M28" s="5"/>
      <c r="N28" s="5"/>
      <c r="O28" s="6"/>
      <c r="P28" s="4"/>
      <c r="Q28" s="5"/>
    </row>
    <row r="29" customFormat="false" ht="12.75" hidden="false" customHeight="false" outlineLevel="0" collapsed="false">
      <c r="A29" s="4"/>
      <c r="B29" s="5"/>
      <c r="C29" s="5"/>
      <c r="D29" s="5"/>
      <c r="E29" s="14"/>
      <c r="F29" s="14"/>
      <c r="G29" s="14"/>
      <c r="H29" s="14"/>
      <c r="I29" s="14"/>
      <c r="J29" s="5"/>
      <c r="K29" s="5"/>
      <c r="L29" s="5"/>
      <c r="M29" s="5"/>
      <c r="N29" s="5"/>
      <c r="O29" s="6"/>
      <c r="P29" s="4"/>
      <c r="Q29" s="5"/>
    </row>
    <row r="30" customFormat="false" ht="15" hidden="false" customHeight="false" outlineLevel="0" collapsed="false">
      <c r="A30" s="24"/>
      <c r="B30" s="25"/>
      <c r="C30" s="25"/>
      <c r="D30" s="25"/>
      <c r="E30" s="25"/>
      <c r="F30" s="25"/>
      <c r="G30" s="25"/>
      <c r="H30" s="25"/>
      <c r="I30" s="25"/>
      <c r="J30" s="25"/>
      <c r="K30" s="25"/>
      <c r="L30" s="28"/>
      <c r="M30" s="25"/>
      <c r="N30" s="25"/>
      <c r="O30" s="26"/>
      <c r="P30" s="4"/>
      <c r="Q30" s="5"/>
    </row>
    <row r="31" customFormat="false" ht="15" hidden="false" customHeight="false" outlineLevel="0" collapsed="false">
      <c r="A31" s="27"/>
      <c r="B31" s="28"/>
      <c r="C31" s="28"/>
      <c r="D31" s="28"/>
      <c r="E31" s="28"/>
      <c r="F31" s="28"/>
      <c r="G31" s="28"/>
      <c r="H31" s="28"/>
      <c r="I31" s="28"/>
      <c r="J31" s="28"/>
      <c r="K31" s="28"/>
      <c r="L31" s="28"/>
      <c r="M31" s="28"/>
      <c r="N31" s="28"/>
      <c r="O31" s="29"/>
      <c r="P31" s="4"/>
      <c r="Q31" s="5"/>
    </row>
    <row r="32" customFormat="false" ht="15" hidden="false" customHeight="false" outlineLevel="0" collapsed="false">
      <c r="A32" s="30"/>
      <c r="B32" s="31"/>
      <c r="C32" s="31"/>
      <c r="D32" s="31"/>
      <c r="E32" s="31"/>
      <c r="F32" s="31"/>
      <c r="G32" s="31"/>
      <c r="H32" s="31"/>
      <c r="I32" s="31"/>
      <c r="J32" s="31"/>
      <c r="K32" s="31"/>
      <c r="L32" s="31"/>
      <c r="M32" s="31"/>
      <c r="N32" s="31"/>
      <c r="O32" s="33"/>
      <c r="P32" s="4"/>
      <c r="Q32" s="5"/>
    </row>
    <row r="33" customFormat="false" ht="15" hidden="false" customHeight="false" outlineLevel="0" collapsed="false">
      <c r="A33" s="34"/>
      <c r="B33" s="35"/>
      <c r="C33" s="35"/>
      <c r="D33" s="35"/>
      <c r="E33" s="35"/>
      <c r="F33" s="35"/>
      <c r="G33" s="35"/>
      <c r="H33" s="35"/>
      <c r="I33" s="35"/>
      <c r="J33" s="35"/>
      <c r="K33" s="35"/>
      <c r="L33" s="35"/>
      <c r="M33" s="35"/>
      <c r="N33" s="35"/>
      <c r="O33" s="38"/>
      <c r="P33" s="4"/>
      <c r="Q33" s="5"/>
    </row>
    <row r="34" customFormat="false" ht="12.75" hidden="false" customHeight="false" outlineLevel="0" collapsed="false">
      <c r="A34" s="39"/>
      <c r="B34" s="40"/>
      <c r="C34" s="40"/>
      <c r="D34" s="40"/>
      <c r="E34" s="40"/>
      <c r="F34" s="40"/>
      <c r="G34" s="40"/>
      <c r="H34" s="40"/>
      <c r="I34" s="40"/>
      <c r="J34" s="40"/>
      <c r="K34" s="40"/>
      <c r="L34" s="40"/>
      <c r="M34" s="40"/>
      <c r="N34" s="40"/>
      <c r="O34" s="43"/>
      <c r="P34" s="4"/>
      <c r="Q34" s="5"/>
    </row>
    <row r="35" customFormat="false" ht="12.75" hidden="false" customHeight="false" outlineLevel="0" collapsed="false">
      <c r="A35" s="39"/>
      <c r="B35" s="40"/>
      <c r="C35" s="40"/>
      <c r="D35" s="40"/>
      <c r="E35" s="40"/>
      <c r="F35" s="40"/>
      <c r="G35" s="40"/>
      <c r="H35" s="40"/>
      <c r="I35" s="40"/>
      <c r="J35" s="40"/>
      <c r="K35" s="40"/>
      <c r="L35" s="40"/>
      <c r="M35" s="40"/>
      <c r="N35" s="40"/>
      <c r="O35" s="43"/>
      <c r="P35" s="4"/>
      <c r="Q35" s="5"/>
    </row>
    <row r="36" customFormat="false" ht="12.75" hidden="false" customHeight="false" outlineLevel="0" collapsed="false">
      <c r="A36" s="39"/>
      <c r="B36" s="40"/>
      <c r="C36" s="40"/>
      <c r="D36" s="40"/>
      <c r="E36" s="40"/>
      <c r="F36" s="40"/>
      <c r="G36" s="40"/>
      <c r="H36" s="40"/>
      <c r="I36" s="40"/>
      <c r="J36" s="40"/>
      <c r="K36" s="40"/>
      <c r="L36" s="40"/>
      <c r="M36" s="40"/>
      <c r="N36" s="40"/>
      <c r="O36" s="43"/>
      <c r="P36" s="4"/>
      <c r="Q36" s="5"/>
    </row>
    <row r="37" customFormat="false" ht="12.75" hidden="false" customHeight="false" outlineLevel="0" collapsed="false">
      <c r="A37" s="44"/>
      <c r="B37" s="45"/>
      <c r="C37" s="46"/>
      <c r="D37" s="46"/>
      <c r="E37" s="46"/>
      <c r="F37" s="46"/>
      <c r="G37" s="46"/>
      <c r="H37" s="46"/>
      <c r="I37" s="46"/>
      <c r="J37" s="46"/>
      <c r="K37" s="46"/>
      <c r="L37" s="46"/>
      <c r="M37" s="46"/>
      <c r="N37" s="46"/>
      <c r="O37" s="47"/>
      <c r="P37" s="4"/>
      <c r="Q37" s="5"/>
    </row>
  </sheetData>
  <mergeCells count="3">
    <mergeCell ref="A1:O1"/>
    <mergeCell ref="A2:O2"/>
    <mergeCell ref="A4:O4"/>
  </mergeCells>
  <printOptions headings="false" gridLines="false" gridLinesSet="true" horizontalCentered="true" verticalCentered="true"/>
  <pageMargins left="0.7875" right="0.7875" top="0.984027777777778" bottom="0.69027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281"/>
  <sheetViews>
    <sheetView showFormulas="false" showGridLines="true" showRowColHeaders="true" showZeros="true" rightToLeft="false" tabSelected="false" showOutlineSymbols="true" defaultGridColor="true" view="normal" topLeftCell="L253" colorId="64" zoomScale="70" zoomScaleNormal="70" zoomScalePageLayoutView="65"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251" width="11.42"/>
    <col collapsed="false" customWidth="true" hidden="false" outlineLevel="0" max="2" min="2" style="359" width="11.13"/>
    <col collapsed="false" customWidth="true" hidden="false" outlineLevel="0" max="3" min="3" style="251" width="11.13"/>
    <col collapsed="false" customWidth="true" hidden="false" outlineLevel="0" max="4" min="4" style="251" width="18.7"/>
    <col collapsed="false" customWidth="true" hidden="false" outlineLevel="0" max="5" min="5" style="251" width="20.99"/>
    <col collapsed="false" customWidth="true" hidden="false" outlineLevel="0" max="6" min="6" style="251" width="5.71"/>
    <col collapsed="false" customWidth="true" hidden="false" outlineLevel="0" max="7" min="7" style="251" width="38.14"/>
    <col collapsed="false" customWidth="true" hidden="false" outlineLevel="0" max="8" min="8" style="302" width="38.14"/>
    <col collapsed="false" customWidth="true" hidden="false" outlineLevel="0" max="10" min="9" style="251" width="9.7"/>
    <col collapsed="false" customWidth="true" hidden="false" outlineLevel="0" max="11" min="11" style="302" width="48.99"/>
    <col collapsed="false" customWidth="true" hidden="false" outlineLevel="0" max="12" min="12" style="251" width="12.85"/>
    <col collapsed="false" customWidth="true" hidden="false" outlineLevel="0" max="14" min="13" style="251" width="13.14"/>
    <col collapsed="false" customWidth="true" hidden="false" outlineLevel="0" max="15" min="15" style="251" width="15.28"/>
    <col collapsed="false" customWidth="true" hidden="false" outlineLevel="0" max="16" min="16" style="360" width="17.14"/>
    <col collapsed="false" customWidth="true" hidden="false" outlineLevel="0" max="17" min="17" style="302" width="17.14"/>
    <col collapsed="false" customWidth="true" hidden="false" outlineLevel="0" max="18" min="18" style="302" width="16.28"/>
    <col collapsed="false" customWidth="true" hidden="false" outlineLevel="0" max="19" min="19" style="361" width="17.99"/>
    <col collapsed="false" customWidth="false" hidden="false" outlineLevel="0" max="20" min="20" style="251" width="9.14"/>
    <col collapsed="false" customWidth="true" hidden="false" outlineLevel="0" max="21" min="21" style="268" width="29.56"/>
    <col collapsed="false" customWidth="true" hidden="false" outlineLevel="0" max="24" min="22" style="302" width="11.56"/>
    <col collapsed="false" customWidth="false" hidden="false" outlineLevel="0" max="257" min="25" style="302" width="9.14"/>
  </cols>
  <sheetData>
    <row r="1" customFormat="false" ht="19.5" hidden="false" customHeight="true" outlineLevel="0" collapsed="false">
      <c r="A1" s="311"/>
      <c r="B1" s="312"/>
      <c r="C1" s="311"/>
      <c r="D1" s="311"/>
      <c r="E1" s="311"/>
      <c r="F1" s="311"/>
      <c r="G1" s="311"/>
      <c r="H1" s="280"/>
      <c r="I1" s="311"/>
      <c r="J1" s="311"/>
      <c r="K1" s="280"/>
      <c r="L1" s="311"/>
      <c r="M1" s="311"/>
      <c r="N1" s="311"/>
      <c r="O1" s="311"/>
      <c r="P1" s="313"/>
      <c r="Q1" s="280"/>
      <c r="R1" s="280"/>
      <c r="S1" s="314"/>
      <c r="T1" s="280"/>
      <c r="U1" s="362"/>
    </row>
    <row r="2" customFormat="false" ht="27.75" hidden="false" customHeight="true" outlineLevel="0" collapsed="false">
      <c r="A2" s="168" t="s">
        <v>0</v>
      </c>
      <c r="B2" s="168"/>
      <c r="C2" s="168"/>
      <c r="D2" s="168"/>
      <c r="E2" s="168"/>
      <c r="F2" s="168"/>
      <c r="G2" s="168"/>
      <c r="H2" s="168"/>
      <c r="I2" s="168"/>
      <c r="J2" s="168"/>
      <c r="K2" s="168"/>
      <c r="L2" s="168"/>
      <c r="M2" s="168"/>
      <c r="N2" s="168"/>
      <c r="O2" s="168"/>
      <c r="P2" s="168"/>
      <c r="Q2" s="168"/>
      <c r="R2" s="168"/>
      <c r="S2" s="168"/>
      <c r="T2" s="168"/>
      <c r="U2" s="168"/>
    </row>
    <row r="3" s="302" customFormat="true" ht="23.25" hidden="false" customHeight="false" outlineLevel="0" collapsed="false">
      <c r="A3" s="258" t="s">
        <v>347</v>
      </c>
      <c r="B3" s="258"/>
      <c r="C3" s="258"/>
      <c r="D3" s="258"/>
      <c r="E3" s="258"/>
      <c r="F3" s="258"/>
      <c r="G3" s="258"/>
      <c r="H3" s="258"/>
      <c r="I3" s="258"/>
      <c r="J3" s="258"/>
      <c r="K3" s="258"/>
      <c r="L3" s="258"/>
      <c r="M3" s="258"/>
      <c r="N3" s="258"/>
      <c r="O3" s="258"/>
      <c r="P3" s="258"/>
      <c r="Q3" s="258"/>
      <c r="R3" s="258"/>
      <c r="S3" s="258"/>
      <c r="T3" s="258"/>
      <c r="U3" s="258"/>
    </row>
    <row r="4" customFormat="false" ht="18.75" hidden="false" customHeight="false" outlineLevel="0" collapsed="false">
      <c r="A4" s="259" t="s">
        <v>94</v>
      </c>
      <c r="B4" s="259"/>
      <c r="C4" s="259"/>
      <c r="D4" s="259"/>
      <c r="E4" s="259"/>
      <c r="F4" s="259"/>
      <c r="G4" s="259"/>
      <c r="H4" s="259"/>
      <c r="I4" s="259"/>
      <c r="J4" s="259"/>
      <c r="K4" s="259"/>
      <c r="L4" s="259"/>
      <c r="M4" s="259"/>
      <c r="N4" s="259"/>
      <c r="O4" s="259"/>
      <c r="P4" s="259"/>
      <c r="Q4" s="259"/>
      <c r="R4" s="259"/>
      <c r="S4" s="259"/>
      <c r="T4" s="259"/>
      <c r="U4" s="259"/>
    </row>
    <row r="5" s="302" customFormat="true" ht="19.5" hidden="false" customHeight="true" outlineLevel="0" collapsed="false">
      <c r="A5" s="316" t="s">
        <v>95</v>
      </c>
      <c r="B5" s="316"/>
      <c r="C5" s="316"/>
      <c r="D5" s="316"/>
      <c r="E5" s="316"/>
      <c r="F5" s="316"/>
      <c r="G5" s="316"/>
      <c r="H5" s="316"/>
      <c r="I5" s="316"/>
      <c r="J5" s="316"/>
      <c r="K5" s="316"/>
      <c r="L5" s="316"/>
      <c r="M5" s="316"/>
      <c r="N5" s="316"/>
      <c r="O5" s="316"/>
      <c r="P5" s="316"/>
      <c r="Q5" s="316"/>
      <c r="R5" s="316"/>
      <c r="S5" s="316"/>
      <c r="T5" s="316"/>
      <c r="U5" s="316"/>
    </row>
    <row r="6" s="302" customFormat="true" ht="19.5" hidden="false" customHeight="true" outlineLevel="0" collapsed="false">
      <c r="A6" s="293"/>
      <c r="B6" s="317"/>
      <c r="C6" s="293"/>
      <c r="D6" s="293"/>
      <c r="E6" s="293"/>
      <c r="F6" s="293"/>
      <c r="G6" s="293"/>
      <c r="H6" s="293"/>
      <c r="I6" s="293"/>
      <c r="J6" s="293"/>
      <c r="K6" s="293"/>
      <c r="L6" s="293"/>
      <c r="M6" s="293"/>
      <c r="N6" s="293"/>
      <c r="O6" s="293"/>
      <c r="P6" s="294"/>
      <c r="Q6" s="293"/>
      <c r="R6" s="293"/>
      <c r="S6" s="293"/>
      <c r="T6" s="293"/>
      <c r="U6" s="363"/>
    </row>
    <row r="7" s="302" customFormat="true" ht="19.5" hidden="false" customHeight="true" outlineLevel="0" collapsed="false">
      <c r="A7" s="293"/>
      <c r="B7" s="317"/>
      <c r="C7" s="293"/>
      <c r="D7" s="293"/>
      <c r="E7" s="293"/>
      <c r="F7" s="293"/>
      <c r="G7" s="293"/>
      <c r="H7" s="293"/>
      <c r="I7" s="293"/>
      <c r="J7" s="293"/>
      <c r="K7" s="293"/>
      <c r="L7" s="293"/>
      <c r="M7" s="293"/>
      <c r="N7" s="293"/>
      <c r="O7" s="293"/>
      <c r="P7" s="294"/>
      <c r="Q7" s="293"/>
      <c r="R7" s="293"/>
      <c r="S7" s="293"/>
      <c r="T7" s="293"/>
      <c r="U7" s="363"/>
    </row>
    <row r="8" s="302" customFormat="true" ht="19.5" hidden="false" customHeight="true" outlineLevel="0" collapsed="false">
      <c r="A8" s="292" t="s">
        <v>58</v>
      </c>
      <c r="B8" s="292"/>
      <c r="C8" s="292"/>
      <c r="D8" s="292"/>
      <c r="E8" s="292"/>
      <c r="F8" s="293"/>
      <c r="G8" s="293"/>
      <c r="H8" s="293"/>
      <c r="I8" s="293"/>
      <c r="J8" s="293"/>
      <c r="K8" s="293"/>
      <c r="L8" s="293"/>
      <c r="M8" s="293"/>
      <c r="N8" s="293"/>
      <c r="O8" s="293"/>
      <c r="P8" s="294"/>
      <c r="Q8" s="293"/>
      <c r="R8" s="293"/>
      <c r="S8" s="293"/>
      <c r="T8" s="293"/>
      <c r="U8" s="363"/>
    </row>
    <row r="9" s="302" customFormat="true" ht="12.95" hidden="false" customHeight="true" outlineLevel="0" collapsed="false">
      <c r="A9" s="264" t="s">
        <v>97</v>
      </c>
      <c r="B9" s="296" t="s">
        <v>98</v>
      </c>
      <c r="C9" s="264" t="s">
        <v>99</v>
      </c>
      <c r="D9" s="264" t="s">
        <v>100</v>
      </c>
      <c r="E9" s="264" t="s">
        <v>101</v>
      </c>
      <c r="F9" s="264" t="s">
        <v>102</v>
      </c>
      <c r="G9" s="264" t="s">
        <v>103</v>
      </c>
      <c r="H9" s="264" t="s">
        <v>104</v>
      </c>
      <c r="I9" s="264" t="s">
        <v>105</v>
      </c>
      <c r="J9" s="264" t="s">
        <v>106</v>
      </c>
      <c r="K9" s="264" t="s">
        <v>107</v>
      </c>
      <c r="L9" s="264" t="s">
        <v>108</v>
      </c>
      <c r="M9" s="264" t="s">
        <v>109</v>
      </c>
      <c r="N9" s="264" t="s">
        <v>110</v>
      </c>
      <c r="O9" s="264" t="s">
        <v>111</v>
      </c>
      <c r="P9" s="267" t="n">
        <v>2013</v>
      </c>
      <c r="Q9" s="264" t="n">
        <v>2014</v>
      </c>
      <c r="R9" s="264" t="n">
        <v>2015</v>
      </c>
      <c r="S9" s="264" t="s">
        <v>36</v>
      </c>
      <c r="T9" s="264" t="s">
        <v>112</v>
      </c>
      <c r="U9" s="264" t="s">
        <v>113</v>
      </c>
    </row>
    <row r="10" s="302" customFormat="true" ht="12.75" hidden="false" customHeight="true" outlineLevel="0" collapsed="false">
      <c r="A10" s="264"/>
      <c r="B10" s="296"/>
      <c r="C10" s="264"/>
      <c r="D10" s="264"/>
      <c r="E10" s="264"/>
      <c r="F10" s="264"/>
      <c r="G10" s="264"/>
      <c r="H10" s="264"/>
      <c r="I10" s="264"/>
      <c r="J10" s="264"/>
      <c r="K10" s="264"/>
      <c r="L10" s="264"/>
      <c r="M10" s="264"/>
      <c r="N10" s="264"/>
      <c r="O10" s="264"/>
      <c r="P10" s="267"/>
      <c r="Q10" s="264"/>
      <c r="R10" s="264"/>
      <c r="S10" s="264"/>
      <c r="T10" s="264"/>
      <c r="U10" s="264"/>
    </row>
    <row r="11" s="268" customFormat="true" ht="39.75" hidden="false" customHeight="true" outlineLevel="0" collapsed="false">
      <c r="A11" s="264"/>
      <c r="B11" s="296"/>
      <c r="C11" s="264"/>
      <c r="D11" s="264"/>
      <c r="E11" s="264"/>
      <c r="F11" s="264"/>
      <c r="G11" s="264"/>
      <c r="H11" s="264"/>
      <c r="I11" s="264"/>
      <c r="J11" s="264"/>
      <c r="K11" s="264"/>
      <c r="L11" s="264"/>
      <c r="M11" s="264"/>
      <c r="N11" s="264"/>
      <c r="O11" s="264"/>
      <c r="P11" s="267"/>
      <c r="Q11" s="264"/>
      <c r="R11" s="264"/>
      <c r="S11" s="264"/>
      <c r="T11" s="264"/>
      <c r="U11" s="264"/>
    </row>
    <row r="12" s="360" customFormat="true" ht="12.75" hidden="false" customHeight="false" outlineLevel="0" collapsed="false">
      <c r="A12" s="271"/>
      <c r="B12" s="321"/>
      <c r="C12" s="271"/>
      <c r="D12" s="272"/>
      <c r="E12" s="273"/>
      <c r="F12" s="273"/>
      <c r="G12" s="276"/>
      <c r="H12" s="291"/>
      <c r="I12" s="276"/>
      <c r="J12" s="276"/>
      <c r="K12" s="323"/>
      <c r="L12" s="277"/>
      <c r="M12" s="277"/>
      <c r="N12" s="277"/>
      <c r="O12" s="277"/>
      <c r="P12" s="364" t="n">
        <v>0</v>
      </c>
      <c r="Q12" s="364" t="n">
        <v>0</v>
      </c>
      <c r="R12" s="364" t="n">
        <v>0</v>
      </c>
      <c r="S12" s="324" t="n">
        <v>0</v>
      </c>
      <c r="T12" s="279" t="n">
        <v>0</v>
      </c>
      <c r="U12" s="273"/>
    </row>
    <row r="13" customFormat="false" ht="13.5" hidden="false" customHeight="false" outlineLevel="0" collapsed="false">
      <c r="K13" s="303" t="s">
        <v>131</v>
      </c>
      <c r="L13" s="304"/>
      <c r="M13" s="304"/>
      <c r="N13" s="304"/>
      <c r="O13" s="304"/>
      <c r="P13" s="327" t="n">
        <v>0</v>
      </c>
      <c r="Q13" s="365" t="n">
        <v>0</v>
      </c>
      <c r="R13" s="365" t="n">
        <v>0</v>
      </c>
      <c r="S13" s="365" t="n">
        <v>0</v>
      </c>
    </row>
    <row r="14" s="302" customFormat="true" ht="20.25" hidden="false" customHeight="false" outlineLevel="0" collapsed="false">
      <c r="A14" s="292" t="s">
        <v>59</v>
      </c>
      <c r="B14" s="292"/>
      <c r="C14" s="292"/>
      <c r="D14" s="292"/>
      <c r="E14" s="292"/>
      <c r="F14" s="293"/>
      <c r="G14" s="293"/>
      <c r="H14" s="293"/>
      <c r="I14" s="293"/>
      <c r="J14" s="293"/>
      <c r="K14" s="293"/>
      <c r="L14" s="293"/>
      <c r="M14" s="293"/>
      <c r="N14" s="293"/>
      <c r="O14" s="293"/>
      <c r="P14" s="294"/>
      <c r="Q14" s="293"/>
      <c r="R14" s="293"/>
      <c r="S14" s="293"/>
      <c r="T14" s="293"/>
      <c r="U14" s="363"/>
    </row>
    <row r="15" s="268" customFormat="true" ht="12.75" hidden="false" customHeight="true" outlineLevel="0" collapsed="false">
      <c r="A15" s="264" t="s">
        <v>97</v>
      </c>
      <c r="B15" s="366" t="s">
        <v>98</v>
      </c>
      <c r="C15" s="367" t="s">
        <v>99</v>
      </c>
      <c r="D15" s="367" t="s">
        <v>100</v>
      </c>
      <c r="E15" s="367" t="s">
        <v>101</v>
      </c>
      <c r="F15" s="367" t="s">
        <v>102</v>
      </c>
      <c r="G15" s="367" t="s">
        <v>103</v>
      </c>
      <c r="H15" s="367" t="s">
        <v>104</v>
      </c>
      <c r="I15" s="367" t="s">
        <v>105</v>
      </c>
      <c r="J15" s="367" t="s">
        <v>106</v>
      </c>
      <c r="K15" s="367" t="s">
        <v>107</v>
      </c>
      <c r="L15" s="367" t="s">
        <v>108</v>
      </c>
      <c r="M15" s="367" t="s">
        <v>109</v>
      </c>
      <c r="N15" s="367" t="s">
        <v>110</v>
      </c>
      <c r="O15" s="367" t="s">
        <v>111</v>
      </c>
      <c r="P15" s="267" t="n">
        <v>2013</v>
      </c>
      <c r="Q15" s="367" t="n">
        <v>2014</v>
      </c>
      <c r="R15" s="367" t="n">
        <v>2015</v>
      </c>
      <c r="S15" s="367" t="s">
        <v>36</v>
      </c>
      <c r="T15" s="367" t="s">
        <v>112</v>
      </c>
      <c r="U15" s="367" t="s">
        <v>113</v>
      </c>
    </row>
    <row r="16" s="360" customFormat="true" ht="12.75" hidden="false" customHeight="false" outlineLevel="0" collapsed="false">
      <c r="A16" s="264"/>
      <c r="B16" s="366"/>
      <c r="C16" s="367"/>
      <c r="D16" s="367"/>
      <c r="E16" s="367"/>
      <c r="F16" s="367"/>
      <c r="G16" s="367"/>
      <c r="H16" s="367"/>
      <c r="I16" s="367"/>
      <c r="J16" s="367"/>
      <c r="K16" s="367"/>
      <c r="L16" s="367"/>
      <c r="M16" s="367"/>
      <c r="N16" s="367"/>
      <c r="O16" s="367"/>
      <c r="P16" s="267"/>
      <c r="Q16" s="367"/>
      <c r="R16" s="367"/>
      <c r="S16" s="367"/>
      <c r="T16" s="367"/>
      <c r="U16" s="367"/>
    </row>
    <row r="17" s="302" customFormat="true" ht="26.25" hidden="false" customHeight="true" outlineLevel="0" collapsed="false">
      <c r="A17" s="264"/>
      <c r="B17" s="366"/>
      <c r="C17" s="367"/>
      <c r="D17" s="367"/>
      <c r="E17" s="367"/>
      <c r="F17" s="367"/>
      <c r="G17" s="367"/>
      <c r="H17" s="367"/>
      <c r="I17" s="367"/>
      <c r="J17" s="367"/>
      <c r="K17" s="367"/>
      <c r="L17" s="367"/>
      <c r="M17" s="367"/>
      <c r="N17" s="367"/>
      <c r="O17" s="367"/>
      <c r="P17" s="267"/>
      <c r="Q17" s="367"/>
      <c r="R17" s="367"/>
      <c r="S17" s="367"/>
      <c r="T17" s="367"/>
      <c r="U17" s="367"/>
    </row>
    <row r="18" s="280" customFormat="true" ht="24" hidden="false" customHeight="true" outlineLevel="0" collapsed="false">
      <c r="A18" s="368" t="s">
        <v>348</v>
      </c>
      <c r="B18" s="369" t="n">
        <v>1</v>
      </c>
      <c r="C18" s="370" t="s">
        <v>129</v>
      </c>
      <c r="D18" s="371" t="s">
        <v>349</v>
      </c>
      <c r="E18" s="300" t="s">
        <v>350</v>
      </c>
      <c r="F18" s="300" t="s">
        <v>351</v>
      </c>
      <c r="G18" s="276" t="s">
        <v>352</v>
      </c>
      <c r="H18" s="274" t="s">
        <v>353</v>
      </c>
      <c r="I18" s="276" t="s">
        <v>164</v>
      </c>
      <c r="J18" s="276" t="s">
        <v>149</v>
      </c>
      <c r="K18" s="323" t="s">
        <v>354</v>
      </c>
      <c r="L18" s="277" t="n">
        <v>6</v>
      </c>
      <c r="M18" s="277" t="s">
        <v>122</v>
      </c>
      <c r="N18" s="277" t="s">
        <v>123</v>
      </c>
      <c r="O18" s="372" t="s">
        <v>128</v>
      </c>
      <c r="P18" s="324" t="n">
        <v>30000</v>
      </c>
      <c r="Q18" s="324" t="n">
        <v>120000</v>
      </c>
      <c r="R18" s="324" t="n">
        <v>140000</v>
      </c>
      <c r="S18" s="324" t="n">
        <v>290000</v>
      </c>
      <c r="T18" s="373" t="s">
        <v>31</v>
      </c>
      <c r="U18" s="374" t="s">
        <v>355</v>
      </c>
    </row>
    <row r="19" s="280" customFormat="true" ht="25.5" hidden="false" customHeight="true" outlineLevel="0" collapsed="false">
      <c r="A19" s="368" t="s">
        <v>348</v>
      </c>
      <c r="B19" s="369" t="n">
        <v>2</v>
      </c>
      <c r="C19" s="370" t="s">
        <v>129</v>
      </c>
      <c r="D19" s="371"/>
      <c r="E19" s="300" t="s">
        <v>350</v>
      </c>
      <c r="F19" s="300" t="s">
        <v>351</v>
      </c>
      <c r="G19" s="276" t="s">
        <v>352</v>
      </c>
      <c r="H19" s="274" t="s">
        <v>353</v>
      </c>
      <c r="I19" s="276" t="s">
        <v>164</v>
      </c>
      <c r="J19" s="276" t="s">
        <v>149</v>
      </c>
      <c r="K19" s="323" t="s">
        <v>356</v>
      </c>
      <c r="L19" s="277" t="n">
        <v>7</v>
      </c>
      <c r="M19" s="277" t="s">
        <v>122</v>
      </c>
      <c r="N19" s="277" t="s">
        <v>357</v>
      </c>
      <c r="O19" s="372" t="s">
        <v>128</v>
      </c>
      <c r="P19" s="324" t="n">
        <v>0</v>
      </c>
      <c r="Q19" s="324" t="n">
        <v>17950</v>
      </c>
      <c r="R19" s="324" t="n">
        <v>17950</v>
      </c>
      <c r="S19" s="324" t="n">
        <v>35900</v>
      </c>
      <c r="T19" s="373" t="s">
        <v>31</v>
      </c>
      <c r="U19" s="374" t="s">
        <v>355</v>
      </c>
    </row>
    <row r="20" s="280" customFormat="true" ht="24" hidden="false" customHeight="true" outlineLevel="0" collapsed="false">
      <c r="A20" s="368" t="s">
        <v>348</v>
      </c>
      <c r="B20" s="369" t="n">
        <v>3</v>
      </c>
      <c r="C20" s="370" t="s">
        <v>129</v>
      </c>
      <c r="D20" s="371"/>
      <c r="E20" s="300" t="s">
        <v>350</v>
      </c>
      <c r="F20" s="300" t="s">
        <v>351</v>
      </c>
      <c r="G20" s="276" t="s">
        <v>352</v>
      </c>
      <c r="H20" s="274" t="s">
        <v>353</v>
      </c>
      <c r="I20" s="276" t="s">
        <v>164</v>
      </c>
      <c r="J20" s="276" t="s">
        <v>149</v>
      </c>
      <c r="K20" s="323" t="s">
        <v>358</v>
      </c>
      <c r="L20" s="277" t="n">
        <v>7</v>
      </c>
      <c r="M20" s="277" t="s">
        <v>122</v>
      </c>
      <c r="N20" s="277" t="s">
        <v>357</v>
      </c>
      <c r="O20" s="372" t="s">
        <v>128</v>
      </c>
      <c r="P20" s="324" t="n">
        <v>0</v>
      </c>
      <c r="Q20" s="324" t="n">
        <v>25000</v>
      </c>
      <c r="R20" s="324" t="n">
        <v>25000</v>
      </c>
      <c r="S20" s="324" t="n">
        <v>50000</v>
      </c>
      <c r="T20" s="373" t="s">
        <v>31</v>
      </c>
      <c r="U20" s="374" t="s">
        <v>355</v>
      </c>
    </row>
    <row r="21" customFormat="false" ht="13.5" hidden="false" customHeight="false" outlineLevel="0" collapsed="false">
      <c r="A21" s="287"/>
      <c r="B21" s="301"/>
      <c r="C21" s="287"/>
      <c r="K21" s="303" t="s">
        <v>131</v>
      </c>
      <c r="L21" s="304"/>
      <c r="M21" s="304"/>
      <c r="N21" s="304"/>
      <c r="O21" s="304"/>
      <c r="P21" s="354" t="n">
        <v>30000</v>
      </c>
      <c r="Q21" s="354" t="n">
        <v>162950</v>
      </c>
      <c r="R21" s="354" t="n">
        <v>182950</v>
      </c>
      <c r="S21" s="354" t="n">
        <v>375900</v>
      </c>
    </row>
    <row r="22" s="302" customFormat="true" ht="20.25" hidden="false" customHeight="false" outlineLevel="0" collapsed="false">
      <c r="A22" s="292" t="s">
        <v>60</v>
      </c>
      <c r="B22" s="292"/>
      <c r="C22" s="292"/>
      <c r="D22" s="292"/>
      <c r="E22" s="292"/>
      <c r="F22" s="293"/>
      <c r="G22" s="293"/>
      <c r="H22" s="293"/>
      <c r="I22" s="293"/>
      <c r="J22" s="293"/>
      <c r="K22" s="293"/>
      <c r="L22" s="293"/>
      <c r="M22" s="293"/>
      <c r="N22" s="293"/>
      <c r="O22" s="293"/>
      <c r="P22" s="294"/>
      <c r="Q22" s="293"/>
      <c r="R22" s="293"/>
      <c r="S22" s="293"/>
      <c r="T22" s="293"/>
      <c r="U22" s="363"/>
    </row>
    <row r="23" s="295" customFormat="true" ht="12.75" hidden="false" customHeight="true" outlineLevel="0" collapsed="false">
      <c r="A23" s="264" t="s">
        <v>97</v>
      </c>
      <c r="B23" s="296" t="s">
        <v>98</v>
      </c>
      <c r="C23" s="264" t="s">
        <v>99</v>
      </c>
      <c r="D23" s="264" t="s">
        <v>100</v>
      </c>
      <c r="E23" s="264" t="s">
        <v>101</v>
      </c>
      <c r="F23" s="264" t="s">
        <v>102</v>
      </c>
      <c r="G23" s="264" t="s">
        <v>103</v>
      </c>
      <c r="H23" s="264" t="s">
        <v>104</v>
      </c>
      <c r="I23" s="264" t="s">
        <v>105</v>
      </c>
      <c r="J23" s="264" t="s">
        <v>106</v>
      </c>
      <c r="K23" s="264" t="s">
        <v>107</v>
      </c>
      <c r="L23" s="264" t="s">
        <v>108</v>
      </c>
      <c r="M23" s="264" t="s">
        <v>109</v>
      </c>
      <c r="N23" s="264" t="s">
        <v>110</v>
      </c>
      <c r="O23" s="264" t="s">
        <v>111</v>
      </c>
      <c r="P23" s="267" t="n">
        <v>2013</v>
      </c>
      <c r="Q23" s="264" t="n">
        <v>2014</v>
      </c>
      <c r="R23" s="264" t="n">
        <v>2015</v>
      </c>
      <c r="S23" s="264" t="s">
        <v>36</v>
      </c>
      <c r="T23" s="264" t="s">
        <v>112</v>
      </c>
      <c r="U23" s="264" t="s">
        <v>113</v>
      </c>
    </row>
    <row r="24" s="290" customFormat="true" ht="12.75" hidden="false" customHeight="false" outlineLevel="0" collapsed="false">
      <c r="A24" s="264"/>
      <c r="B24" s="296"/>
      <c r="C24" s="264"/>
      <c r="D24" s="264"/>
      <c r="E24" s="264"/>
      <c r="F24" s="264"/>
      <c r="G24" s="264"/>
      <c r="H24" s="264"/>
      <c r="I24" s="264"/>
      <c r="J24" s="264"/>
      <c r="K24" s="264"/>
      <c r="L24" s="264"/>
      <c r="M24" s="264"/>
      <c r="N24" s="264"/>
      <c r="O24" s="264"/>
      <c r="P24" s="267"/>
      <c r="Q24" s="264"/>
      <c r="R24" s="264"/>
      <c r="S24" s="264"/>
      <c r="T24" s="264"/>
      <c r="U24" s="264"/>
    </row>
    <row r="25" s="295" customFormat="true" ht="26.25" hidden="false" customHeight="true" outlineLevel="0" collapsed="false">
      <c r="A25" s="264"/>
      <c r="B25" s="296"/>
      <c r="C25" s="264"/>
      <c r="D25" s="264"/>
      <c r="E25" s="264"/>
      <c r="F25" s="264"/>
      <c r="G25" s="264"/>
      <c r="H25" s="264"/>
      <c r="I25" s="264"/>
      <c r="J25" s="264"/>
      <c r="K25" s="264"/>
      <c r="L25" s="264"/>
      <c r="M25" s="264"/>
      <c r="N25" s="264"/>
      <c r="O25" s="264"/>
      <c r="P25" s="267"/>
      <c r="Q25" s="264"/>
      <c r="R25" s="264"/>
      <c r="S25" s="264"/>
      <c r="T25" s="264"/>
      <c r="U25" s="264"/>
    </row>
    <row r="26" s="280" customFormat="true" ht="24" hidden="false" customHeight="true" outlineLevel="0" collapsed="false">
      <c r="A26" s="368" t="s">
        <v>359</v>
      </c>
      <c r="B26" s="369" t="n">
        <v>1</v>
      </c>
      <c r="C26" s="370" t="s">
        <v>114</v>
      </c>
      <c r="D26" s="371" t="s">
        <v>360</v>
      </c>
      <c r="E26" s="300" t="s">
        <v>361</v>
      </c>
      <c r="F26" s="300" t="s">
        <v>362</v>
      </c>
      <c r="G26" s="276" t="s">
        <v>363</v>
      </c>
      <c r="H26" s="274" t="s">
        <v>364</v>
      </c>
      <c r="I26" s="276" t="s">
        <v>119</v>
      </c>
      <c r="J26" s="276" t="s">
        <v>120</v>
      </c>
      <c r="K26" s="323" t="s">
        <v>365</v>
      </c>
      <c r="L26" s="277" t="n">
        <v>8</v>
      </c>
      <c r="M26" s="277" t="s">
        <v>122</v>
      </c>
      <c r="N26" s="277" t="s">
        <v>123</v>
      </c>
      <c r="O26" s="372" t="s">
        <v>158</v>
      </c>
      <c r="P26" s="324" t="n">
        <v>3000</v>
      </c>
      <c r="Q26" s="324" t="n">
        <v>0</v>
      </c>
      <c r="R26" s="324" t="n">
        <v>0</v>
      </c>
      <c r="S26" s="324" t="n">
        <v>3000</v>
      </c>
      <c r="T26" s="373" t="s">
        <v>31</v>
      </c>
      <c r="U26" s="374" t="s">
        <v>366</v>
      </c>
    </row>
    <row r="27" s="280" customFormat="true" ht="24" hidden="false" customHeight="true" outlineLevel="0" collapsed="false">
      <c r="A27" s="368" t="s">
        <v>359</v>
      </c>
      <c r="B27" s="369" t="n">
        <v>2</v>
      </c>
      <c r="C27" s="370" t="s">
        <v>129</v>
      </c>
      <c r="D27" s="371" t="s">
        <v>367</v>
      </c>
      <c r="E27" s="300" t="s">
        <v>361</v>
      </c>
      <c r="F27" s="300" t="s">
        <v>362</v>
      </c>
      <c r="G27" s="276" t="s">
        <v>363</v>
      </c>
      <c r="H27" s="274" t="s">
        <v>364</v>
      </c>
      <c r="I27" s="276" t="s">
        <v>119</v>
      </c>
      <c r="J27" s="276" t="s">
        <v>120</v>
      </c>
      <c r="K27" s="323" t="s">
        <v>368</v>
      </c>
      <c r="L27" s="277" t="n">
        <v>3</v>
      </c>
      <c r="M27" s="277" t="s">
        <v>122</v>
      </c>
      <c r="N27" s="277" t="s">
        <v>123</v>
      </c>
      <c r="O27" s="372" t="s">
        <v>158</v>
      </c>
      <c r="P27" s="324" t="n">
        <v>10000</v>
      </c>
      <c r="Q27" s="324" t="n">
        <v>10000</v>
      </c>
      <c r="R27" s="324" t="n">
        <v>10000</v>
      </c>
      <c r="S27" s="324" t="n">
        <v>30000</v>
      </c>
      <c r="T27" s="373" t="s">
        <v>31</v>
      </c>
      <c r="U27" s="374" t="s">
        <v>366</v>
      </c>
    </row>
    <row r="28" s="280" customFormat="true" ht="24" hidden="false" customHeight="true" outlineLevel="0" collapsed="false">
      <c r="A28" s="368" t="s">
        <v>359</v>
      </c>
      <c r="B28" s="369" t="n">
        <v>3</v>
      </c>
      <c r="C28" s="370" t="s">
        <v>129</v>
      </c>
      <c r="D28" s="371" t="s">
        <v>369</v>
      </c>
      <c r="E28" s="300" t="s">
        <v>361</v>
      </c>
      <c r="F28" s="300" t="s">
        <v>362</v>
      </c>
      <c r="G28" s="276" t="s">
        <v>363</v>
      </c>
      <c r="H28" s="274" t="s">
        <v>364</v>
      </c>
      <c r="I28" s="276" t="s">
        <v>119</v>
      </c>
      <c r="J28" s="276" t="s">
        <v>120</v>
      </c>
      <c r="K28" s="323" t="s">
        <v>370</v>
      </c>
      <c r="L28" s="277" t="n">
        <v>4</v>
      </c>
      <c r="M28" s="277" t="s">
        <v>122</v>
      </c>
      <c r="N28" s="277" t="s">
        <v>123</v>
      </c>
      <c r="O28" s="372" t="s">
        <v>158</v>
      </c>
      <c r="P28" s="324" t="n">
        <v>10000</v>
      </c>
      <c r="Q28" s="324" t="n">
        <v>5000</v>
      </c>
      <c r="R28" s="324" t="n">
        <v>5000</v>
      </c>
      <c r="S28" s="324" t="n">
        <v>20000</v>
      </c>
      <c r="T28" s="373" t="s">
        <v>31</v>
      </c>
      <c r="U28" s="374" t="s">
        <v>366</v>
      </c>
    </row>
    <row r="29" s="280" customFormat="true" ht="24" hidden="false" customHeight="true" outlineLevel="0" collapsed="false">
      <c r="A29" s="368" t="s">
        <v>359</v>
      </c>
      <c r="B29" s="369" t="n">
        <v>4</v>
      </c>
      <c r="C29" s="370" t="s">
        <v>129</v>
      </c>
      <c r="D29" s="371" t="s">
        <v>371</v>
      </c>
      <c r="E29" s="300" t="s">
        <v>361</v>
      </c>
      <c r="F29" s="300" t="s">
        <v>362</v>
      </c>
      <c r="G29" s="276" t="s">
        <v>363</v>
      </c>
      <c r="H29" s="274" t="s">
        <v>364</v>
      </c>
      <c r="I29" s="276" t="s">
        <v>119</v>
      </c>
      <c r="J29" s="276" t="s">
        <v>120</v>
      </c>
      <c r="K29" s="323" t="s">
        <v>372</v>
      </c>
      <c r="L29" s="277" t="n">
        <v>5</v>
      </c>
      <c r="M29" s="277" t="s">
        <v>122</v>
      </c>
      <c r="N29" s="277" t="s">
        <v>123</v>
      </c>
      <c r="O29" s="372" t="s">
        <v>158</v>
      </c>
      <c r="P29" s="324" t="n">
        <v>0</v>
      </c>
      <c r="Q29" s="324" t="n">
        <v>20000</v>
      </c>
      <c r="R29" s="324" t="n">
        <v>20000</v>
      </c>
      <c r="S29" s="324" t="n">
        <v>40000</v>
      </c>
      <c r="T29" s="373" t="s">
        <v>31</v>
      </c>
      <c r="U29" s="374" t="s">
        <v>366</v>
      </c>
    </row>
    <row r="30" s="280" customFormat="true" ht="24" hidden="false" customHeight="true" outlineLevel="0" collapsed="false">
      <c r="A30" s="368" t="s">
        <v>359</v>
      </c>
      <c r="B30" s="369" t="n">
        <v>5</v>
      </c>
      <c r="C30" s="370" t="s">
        <v>114</v>
      </c>
      <c r="D30" s="371" t="s">
        <v>373</v>
      </c>
      <c r="E30" s="300" t="s">
        <v>361</v>
      </c>
      <c r="F30" s="300" t="s">
        <v>362</v>
      </c>
      <c r="G30" s="276" t="s">
        <v>363</v>
      </c>
      <c r="H30" s="274" t="s">
        <v>364</v>
      </c>
      <c r="I30" s="276" t="s">
        <v>119</v>
      </c>
      <c r="J30" s="276" t="s">
        <v>120</v>
      </c>
      <c r="K30" s="323" t="s">
        <v>374</v>
      </c>
      <c r="L30" s="277" t="n">
        <v>7</v>
      </c>
      <c r="M30" s="277" t="s">
        <v>122</v>
      </c>
      <c r="N30" s="277" t="s">
        <v>123</v>
      </c>
      <c r="O30" s="372" t="s">
        <v>158</v>
      </c>
      <c r="P30" s="324" t="n">
        <v>10000</v>
      </c>
      <c r="Q30" s="324" t="n">
        <v>10000</v>
      </c>
      <c r="R30" s="324" t="n">
        <v>0</v>
      </c>
      <c r="S30" s="324" t="n">
        <v>20000</v>
      </c>
      <c r="T30" s="373" t="s">
        <v>31</v>
      </c>
      <c r="U30" s="374" t="s">
        <v>366</v>
      </c>
    </row>
    <row r="31" s="295" customFormat="true" ht="13.5" hidden="false" customHeight="false" outlineLevel="0" collapsed="false">
      <c r="A31" s="287"/>
      <c r="B31" s="301"/>
      <c r="C31" s="287"/>
      <c r="D31" s="251"/>
      <c r="E31" s="251"/>
      <c r="F31" s="251"/>
      <c r="G31" s="251"/>
      <c r="H31" s="302"/>
      <c r="I31" s="251"/>
      <c r="J31" s="251"/>
      <c r="K31" s="303" t="s">
        <v>131</v>
      </c>
      <c r="L31" s="304"/>
      <c r="M31" s="304"/>
      <c r="N31" s="304"/>
      <c r="O31" s="304"/>
      <c r="P31" s="354" t="n">
        <v>33000</v>
      </c>
      <c r="Q31" s="354" t="n">
        <v>45000</v>
      </c>
      <c r="R31" s="354" t="n">
        <v>35000</v>
      </c>
      <c r="S31" s="354" t="n">
        <v>113000</v>
      </c>
      <c r="T31" s="251"/>
      <c r="U31" s="268"/>
    </row>
    <row r="32" s="295" customFormat="true" ht="20.25" hidden="false" customHeight="false" outlineLevel="0" collapsed="false">
      <c r="A32" s="292" t="s">
        <v>61</v>
      </c>
      <c r="B32" s="292"/>
      <c r="C32" s="292"/>
      <c r="D32" s="292"/>
      <c r="E32" s="292"/>
      <c r="F32" s="293"/>
      <c r="G32" s="293"/>
      <c r="H32" s="293"/>
      <c r="I32" s="293"/>
      <c r="J32" s="293"/>
      <c r="K32" s="293"/>
      <c r="L32" s="293"/>
      <c r="M32" s="293"/>
      <c r="N32" s="293"/>
      <c r="O32" s="293"/>
      <c r="P32" s="294"/>
      <c r="Q32" s="293"/>
      <c r="R32" s="293"/>
      <c r="S32" s="293"/>
      <c r="T32" s="293"/>
      <c r="U32" s="363"/>
    </row>
    <row r="33" s="295" customFormat="true" ht="12.75" hidden="false" customHeight="true" outlineLevel="0" collapsed="false">
      <c r="A33" s="264" t="s">
        <v>97</v>
      </c>
      <c r="B33" s="296" t="s">
        <v>98</v>
      </c>
      <c r="C33" s="264" t="s">
        <v>99</v>
      </c>
      <c r="D33" s="264" t="s">
        <v>100</v>
      </c>
      <c r="E33" s="264" t="s">
        <v>101</v>
      </c>
      <c r="F33" s="264" t="s">
        <v>102</v>
      </c>
      <c r="G33" s="264" t="s">
        <v>103</v>
      </c>
      <c r="H33" s="264" t="s">
        <v>104</v>
      </c>
      <c r="I33" s="264" t="s">
        <v>105</v>
      </c>
      <c r="J33" s="264" t="s">
        <v>106</v>
      </c>
      <c r="K33" s="264" t="s">
        <v>107</v>
      </c>
      <c r="L33" s="264" t="s">
        <v>108</v>
      </c>
      <c r="M33" s="264" t="s">
        <v>109</v>
      </c>
      <c r="N33" s="264" t="s">
        <v>110</v>
      </c>
      <c r="O33" s="264" t="s">
        <v>111</v>
      </c>
      <c r="P33" s="267" t="n">
        <v>2013</v>
      </c>
      <c r="Q33" s="264" t="n">
        <v>2014</v>
      </c>
      <c r="R33" s="264" t="n">
        <v>2015</v>
      </c>
      <c r="S33" s="264" t="s">
        <v>36</v>
      </c>
      <c r="T33" s="264" t="s">
        <v>112</v>
      </c>
      <c r="U33" s="264" t="s">
        <v>113</v>
      </c>
    </row>
    <row r="34" s="295" customFormat="true" ht="12.75" hidden="false" customHeight="false" outlineLevel="0" collapsed="false">
      <c r="A34" s="264"/>
      <c r="B34" s="296"/>
      <c r="C34" s="264"/>
      <c r="D34" s="264"/>
      <c r="E34" s="264"/>
      <c r="F34" s="264"/>
      <c r="G34" s="264"/>
      <c r="H34" s="264"/>
      <c r="I34" s="264"/>
      <c r="J34" s="264"/>
      <c r="K34" s="264"/>
      <c r="L34" s="264"/>
      <c r="M34" s="264"/>
      <c r="N34" s="264"/>
      <c r="O34" s="264"/>
      <c r="P34" s="267"/>
      <c r="Q34" s="264"/>
      <c r="R34" s="264"/>
      <c r="S34" s="264"/>
      <c r="T34" s="264"/>
      <c r="U34" s="264"/>
    </row>
    <row r="35" s="295" customFormat="true" ht="36.75" hidden="false" customHeight="true" outlineLevel="0" collapsed="false">
      <c r="A35" s="264"/>
      <c r="B35" s="296"/>
      <c r="C35" s="264"/>
      <c r="D35" s="264"/>
      <c r="E35" s="264"/>
      <c r="F35" s="264"/>
      <c r="G35" s="264"/>
      <c r="H35" s="264"/>
      <c r="I35" s="264"/>
      <c r="J35" s="264"/>
      <c r="K35" s="264"/>
      <c r="L35" s="264"/>
      <c r="M35" s="264"/>
      <c r="N35" s="264"/>
      <c r="O35" s="264"/>
      <c r="P35" s="267"/>
      <c r="Q35" s="264"/>
      <c r="R35" s="264"/>
      <c r="S35" s="264"/>
      <c r="T35" s="264"/>
      <c r="U35" s="264"/>
    </row>
    <row r="36" s="280" customFormat="true" ht="24" hidden="false" customHeight="true" outlineLevel="0" collapsed="false">
      <c r="A36" s="368" t="s">
        <v>375</v>
      </c>
      <c r="B36" s="369" t="n">
        <v>1</v>
      </c>
      <c r="C36" s="370" t="s">
        <v>114</v>
      </c>
      <c r="D36" s="371" t="s">
        <v>376</v>
      </c>
      <c r="E36" s="300" t="s">
        <v>377</v>
      </c>
      <c r="F36" s="300" t="s">
        <v>378</v>
      </c>
      <c r="G36" s="276" t="s">
        <v>379</v>
      </c>
      <c r="H36" s="274" t="s">
        <v>380</v>
      </c>
      <c r="I36" s="276" t="s">
        <v>119</v>
      </c>
      <c r="J36" s="276" t="s">
        <v>120</v>
      </c>
      <c r="K36" s="323" t="s">
        <v>381</v>
      </c>
      <c r="L36" s="277" t="n">
        <v>6</v>
      </c>
      <c r="M36" s="277" t="s">
        <v>122</v>
      </c>
      <c r="N36" s="277" t="s">
        <v>123</v>
      </c>
      <c r="O36" s="372" t="s">
        <v>158</v>
      </c>
      <c r="P36" s="324" t="n">
        <v>175000</v>
      </c>
      <c r="Q36" s="324" t="n">
        <v>200000</v>
      </c>
      <c r="R36" s="324" t="n">
        <v>200000</v>
      </c>
      <c r="S36" s="324" t="n">
        <v>575000</v>
      </c>
      <c r="T36" s="373" t="s">
        <v>31</v>
      </c>
      <c r="U36" s="374" t="s">
        <v>382</v>
      </c>
    </row>
    <row r="37" s="280" customFormat="true" ht="24" hidden="false" customHeight="true" outlineLevel="0" collapsed="false">
      <c r="A37" s="368" t="s">
        <v>375</v>
      </c>
      <c r="B37" s="369" t="n">
        <v>2</v>
      </c>
      <c r="C37" s="370" t="s">
        <v>114</v>
      </c>
      <c r="D37" s="371" t="s">
        <v>383</v>
      </c>
      <c r="E37" s="300" t="s">
        <v>377</v>
      </c>
      <c r="F37" s="300" t="s">
        <v>378</v>
      </c>
      <c r="G37" s="276" t="s">
        <v>379</v>
      </c>
      <c r="H37" s="274" t="s">
        <v>380</v>
      </c>
      <c r="I37" s="276" t="s">
        <v>119</v>
      </c>
      <c r="J37" s="276" t="s">
        <v>120</v>
      </c>
      <c r="K37" s="323" t="s">
        <v>384</v>
      </c>
      <c r="L37" s="277" t="n">
        <v>6</v>
      </c>
      <c r="M37" s="277" t="s">
        <v>122</v>
      </c>
      <c r="N37" s="277" t="s">
        <v>123</v>
      </c>
      <c r="O37" s="372" t="s">
        <v>124</v>
      </c>
      <c r="P37" s="324" t="n">
        <v>0</v>
      </c>
      <c r="Q37" s="324" t="n">
        <v>50000</v>
      </c>
      <c r="R37" s="324" t="n">
        <v>0</v>
      </c>
      <c r="S37" s="324" t="n">
        <v>50000</v>
      </c>
      <c r="T37" s="373" t="s">
        <v>31</v>
      </c>
      <c r="U37" s="374" t="s">
        <v>385</v>
      </c>
    </row>
    <row r="38" s="280" customFormat="true" ht="24" hidden="false" customHeight="true" outlineLevel="0" collapsed="false">
      <c r="A38" s="368" t="s">
        <v>375</v>
      </c>
      <c r="B38" s="369" t="n">
        <v>3</v>
      </c>
      <c r="C38" s="370" t="s">
        <v>114</v>
      </c>
      <c r="D38" s="371" t="s">
        <v>386</v>
      </c>
      <c r="E38" s="300" t="s">
        <v>377</v>
      </c>
      <c r="F38" s="300" t="s">
        <v>378</v>
      </c>
      <c r="G38" s="276" t="s">
        <v>379</v>
      </c>
      <c r="H38" s="274" t="s">
        <v>380</v>
      </c>
      <c r="I38" s="276" t="s">
        <v>119</v>
      </c>
      <c r="J38" s="276" t="s">
        <v>120</v>
      </c>
      <c r="K38" s="323" t="s">
        <v>387</v>
      </c>
      <c r="L38" s="277" t="n">
        <v>8</v>
      </c>
      <c r="M38" s="277" t="s">
        <v>122</v>
      </c>
      <c r="N38" s="277" t="s">
        <v>357</v>
      </c>
      <c r="O38" s="372" t="s">
        <v>124</v>
      </c>
      <c r="P38" s="324" t="n">
        <v>0</v>
      </c>
      <c r="Q38" s="324" t="n">
        <v>100000</v>
      </c>
      <c r="R38" s="324" t="n">
        <v>100000</v>
      </c>
      <c r="S38" s="324" t="n">
        <v>200000</v>
      </c>
      <c r="T38" s="373" t="s">
        <v>31</v>
      </c>
      <c r="U38" s="374" t="s">
        <v>385</v>
      </c>
    </row>
    <row r="39" s="280" customFormat="true" ht="24" hidden="false" customHeight="true" outlineLevel="0" collapsed="false">
      <c r="A39" s="368" t="s">
        <v>388</v>
      </c>
      <c r="B39" s="369" t="n">
        <v>4</v>
      </c>
      <c r="C39" s="370" t="s">
        <v>114</v>
      </c>
      <c r="D39" s="371" t="s">
        <v>389</v>
      </c>
      <c r="E39" s="300" t="s">
        <v>390</v>
      </c>
      <c r="F39" s="300" t="s">
        <v>391</v>
      </c>
      <c r="G39" s="276" t="s">
        <v>392</v>
      </c>
      <c r="H39" s="274" t="s">
        <v>393</v>
      </c>
      <c r="I39" s="276" t="s">
        <v>119</v>
      </c>
      <c r="J39" s="276" t="s">
        <v>120</v>
      </c>
      <c r="K39" s="323" t="s">
        <v>394</v>
      </c>
      <c r="L39" s="277" t="n">
        <v>7</v>
      </c>
      <c r="M39" s="277" t="s">
        <v>122</v>
      </c>
      <c r="N39" s="277" t="s">
        <v>123</v>
      </c>
      <c r="O39" s="372" t="s">
        <v>158</v>
      </c>
      <c r="P39" s="324" t="n">
        <v>0</v>
      </c>
      <c r="Q39" s="324" t="n">
        <v>85000</v>
      </c>
      <c r="R39" s="324" t="n">
        <v>65000</v>
      </c>
      <c r="S39" s="324" t="n">
        <v>150000</v>
      </c>
      <c r="T39" s="373" t="s">
        <v>31</v>
      </c>
      <c r="U39" s="374" t="s">
        <v>395</v>
      </c>
    </row>
    <row r="40" s="280" customFormat="true" ht="24" hidden="false" customHeight="true" outlineLevel="0" collapsed="false">
      <c r="A40" s="368" t="s">
        <v>388</v>
      </c>
      <c r="B40" s="369" t="n">
        <v>5</v>
      </c>
      <c r="C40" s="370" t="s">
        <v>114</v>
      </c>
      <c r="D40" s="371" t="s">
        <v>396</v>
      </c>
      <c r="E40" s="300" t="s">
        <v>390</v>
      </c>
      <c r="F40" s="300" t="s">
        <v>391</v>
      </c>
      <c r="G40" s="276" t="s">
        <v>397</v>
      </c>
      <c r="H40" s="274" t="s">
        <v>393</v>
      </c>
      <c r="I40" s="276" t="s">
        <v>119</v>
      </c>
      <c r="J40" s="276" t="s">
        <v>120</v>
      </c>
      <c r="K40" s="323" t="s">
        <v>398</v>
      </c>
      <c r="L40" s="277" t="n">
        <v>7</v>
      </c>
      <c r="M40" s="277" t="s">
        <v>122</v>
      </c>
      <c r="N40" s="277" t="s">
        <v>123</v>
      </c>
      <c r="O40" s="372" t="s">
        <v>158</v>
      </c>
      <c r="P40" s="324" t="n">
        <v>25000</v>
      </c>
      <c r="Q40" s="324" t="n">
        <v>50000</v>
      </c>
      <c r="R40" s="324" t="n">
        <v>50000</v>
      </c>
      <c r="S40" s="324" t="n">
        <v>125000</v>
      </c>
      <c r="T40" s="373" t="s">
        <v>31</v>
      </c>
      <c r="U40" s="374" t="s">
        <v>395</v>
      </c>
    </row>
    <row r="41" s="280" customFormat="true" ht="24" hidden="false" customHeight="true" outlineLevel="0" collapsed="false">
      <c r="A41" s="368" t="s">
        <v>388</v>
      </c>
      <c r="B41" s="369" t="n">
        <v>6</v>
      </c>
      <c r="C41" s="370" t="s">
        <v>114</v>
      </c>
      <c r="D41" s="371" t="s">
        <v>399</v>
      </c>
      <c r="E41" s="300" t="s">
        <v>390</v>
      </c>
      <c r="F41" s="300" t="s">
        <v>391</v>
      </c>
      <c r="G41" s="276" t="s">
        <v>397</v>
      </c>
      <c r="H41" s="274" t="s">
        <v>393</v>
      </c>
      <c r="I41" s="276" t="s">
        <v>119</v>
      </c>
      <c r="J41" s="276" t="s">
        <v>120</v>
      </c>
      <c r="K41" s="323" t="s">
        <v>400</v>
      </c>
      <c r="L41" s="277" t="n">
        <v>7</v>
      </c>
      <c r="M41" s="277" t="s">
        <v>122</v>
      </c>
      <c r="N41" s="277" t="s">
        <v>123</v>
      </c>
      <c r="O41" s="372" t="s">
        <v>128</v>
      </c>
      <c r="P41" s="324" t="n">
        <v>0</v>
      </c>
      <c r="Q41" s="324" t="n">
        <v>50000</v>
      </c>
      <c r="R41" s="324" t="n">
        <v>50000</v>
      </c>
      <c r="S41" s="324" t="n">
        <v>100000</v>
      </c>
      <c r="T41" s="373" t="s">
        <v>31</v>
      </c>
      <c r="U41" s="374" t="s">
        <v>395</v>
      </c>
    </row>
    <row r="42" s="280" customFormat="true" ht="24" hidden="false" customHeight="true" outlineLevel="0" collapsed="false">
      <c r="A42" s="368" t="s">
        <v>401</v>
      </c>
      <c r="B42" s="369" t="n">
        <v>7</v>
      </c>
      <c r="C42" s="370" t="s">
        <v>114</v>
      </c>
      <c r="D42" s="371"/>
      <c r="E42" s="300" t="s">
        <v>377</v>
      </c>
      <c r="F42" s="300" t="s">
        <v>378</v>
      </c>
      <c r="G42" s="276" t="s">
        <v>402</v>
      </c>
      <c r="H42" s="274" t="s">
        <v>403</v>
      </c>
      <c r="I42" s="276" t="s">
        <v>119</v>
      </c>
      <c r="J42" s="276" t="s">
        <v>120</v>
      </c>
      <c r="K42" s="323" t="s">
        <v>404</v>
      </c>
      <c r="L42" s="277" t="n">
        <v>6</v>
      </c>
      <c r="M42" s="277" t="s">
        <v>122</v>
      </c>
      <c r="N42" s="277" t="s">
        <v>123</v>
      </c>
      <c r="O42" s="372" t="s">
        <v>158</v>
      </c>
      <c r="P42" s="324" t="n">
        <v>31700</v>
      </c>
      <c r="Q42" s="324" t="n">
        <v>35000</v>
      </c>
      <c r="R42" s="324" t="n">
        <v>35000</v>
      </c>
      <c r="S42" s="324" t="n">
        <v>101700</v>
      </c>
      <c r="T42" s="373" t="s">
        <v>31</v>
      </c>
      <c r="U42" s="374" t="s">
        <v>405</v>
      </c>
    </row>
    <row r="43" s="280" customFormat="true" ht="24" hidden="false" customHeight="true" outlineLevel="0" collapsed="false">
      <c r="A43" s="368" t="s">
        <v>406</v>
      </c>
      <c r="B43" s="369" t="n">
        <v>8</v>
      </c>
      <c r="C43" s="370" t="s">
        <v>114</v>
      </c>
      <c r="D43" s="371"/>
      <c r="E43" s="300" t="s">
        <v>377</v>
      </c>
      <c r="F43" s="300" t="s">
        <v>378</v>
      </c>
      <c r="G43" s="276" t="s">
        <v>407</v>
      </c>
      <c r="H43" s="274" t="s">
        <v>408</v>
      </c>
      <c r="I43" s="276" t="s">
        <v>119</v>
      </c>
      <c r="J43" s="276" t="s">
        <v>120</v>
      </c>
      <c r="K43" s="323" t="s">
        <v>409</v>
      </c>
      <c r="L43" s="277" t="n">
        <v>8</v>
      </c>
      <c r="M43" s="277" t="s">
        <v>122</v>
      </c>
      <c r="N43" s="277" t="s">
        <v>410</v>
      </c>
      <c r="O43" s="372" t="s">
        <v>158</v>
      </c>
      <c r="P43" s="324" t="n">
        <v>60000</v>
      </c>
      <c r="Q43" s="324" t="n">
        <v>0</v>
      </c>
      <c r="R43" s="324" t="n">
        <v>0</v>
      </c>
      <c r="S43" s="324" t="n">
        <v>60000</v>
      </c>
      <c r="T43" s="373" t="s">
        <v>31</v>
      </c>
      <c r="U43" s="374" t="s">
        <v>411</v>
      </c>
    </row>
    <row r="44" s="280" customFormat="true" ht="24" hidden="false" customHeight="true" outlineLevel="0" collapsed="false">
      <c r="A44" s="368" t="s">
        <v>406</v>
      </c>
      <c r="B44" s="369" t="n">
        <v>9</v>
      </c>
      <c r="C44" s="370" t="s">
        <v>129</v>
      </c>
      <c r="D44" s="371"/>
      <c r="E44" s="300" t="s">
        <v>377</v>
      </c>
      <c r="F44" s="300" t="s">
        <v>378</v>
      </c>
      <c r="G44" s="276" t="s">
        <v>407</v>
      </c>
      <c r="H44" s="274" t="s">
        <v>408</v>
      </c>
      <c r="I44" s="276" t="s">
        <v>119</v>
      </c>
      <c r="J44" s="276" t="s">
        <v>120</v>
      </c>
      <c r="K44" s="323" t="s">
        <v>412</v>
      </c>
      <c r="L44" s="277" t="n">
        <v>4</v>
      </c>
      <c r="M44" s="277" t="s">
        <v>122</v>
      </c>
      <c r="N44" s="277" t="s">
        <v>123</v>
      </c>
      <c r="O44" s="372" t="s">
        <v>158</v>
      </c>
      <c r="P44" s="324" t="n">
        <v>6300</v>
      </c>
      <c r="Q44" s="324" t="n">
        <v>0</v>
      </c>
      <c r="R44" s="324" t="n">
        <v>0</v>
      </c>
      <c r="S44" s="324" t="n">
        <v>6300</v>
      </c>
      <c r="T44" s="373" t="s">
        <v>37</v>
      </c>
      <c r="U44" s="374" t="s">
        <v>413</v>
      </c>
    </row>
    <row r="45" s="295" customFormat="true" ht="13.5" hidden="false" customHeight="false" outlineLevel="0" collapsed="false">
      <c r="A45" s="287"/>
      <c r="B45" s="301"/>
      <c r="C45" s="287"/>
      <c r="D45" s="251"/>
      <c r="E45" s="251"/>
      <c r="F45" s="251"/>
      <c r="G45" s="251"/>
      <c r="H45" s="302"/>
      <c r="I45" s="251"/>
      <c r="J45" s="251"/>
      <c r="K45" s="303" t="s">
        <v>131</v>
      </c>
      <c r="L45" s="304"/>
      <c r="M45" s="304"/>
      <c r="N45" s="304"/>
      <c r="O45" s="304"/>
      <c r="P45" s="305" t="n">
        <v>298000</v>
      </c>
      <c r="Q45" s="305" t="n">
        <v>570000</v>
      </c>
      <c r="R45" s="305" t="n">
        <v>500000</v>
      </c>
      <c r="S45" s="305" t="n">
        <v>1368000</v>
      </c>
      <c r="T45" s="251"/>
      <c r="U45" s="268"/>
    </row>
    <row r="46" s="295" customFormat="true" ht="20.25" hidden="false" customHeight="false" outlineLevel="0" collapsed="false">
      <c r="A46" s="292" t="s">
        <v>62</v>
      </c>
      <c r="B46" s="292"/>
      <c r="C46" s="292"/>
      <c r="D46" s="292"/>
      <c r="E46" s="292"/>
      <c r="F46" s="293"/>
      <c r="G46" s="375"/>
      <c r="H46" s="293"/>
      <c r="I46" s="293"/>
      <c r="J46" s="293"/>
      <c r="K46" s="293"/>
      <c r="L46" s="293"/>
      <c r="M46" s="293"/>
      <c r="N46" s="293"/>
      <c r="O46" s="293"/>
      <c r="P46" s="294"/>
      <c r="Q46" s="293"/>
      <c r="R46" s="293"/>
      <c r="S46" s="293"/>
      <c r="T46" s="293"/>
      <c r="U46" s="363"/>
    </row>
    <row r="47" s="295" customFormat="true" ht="12.75" hidden="false" customHeight="true" outlineLevel="0" collapsed="false">
      <c r="A47" s="264" t="s">
        <v>97</v>
      </c>
      <c r="B47" s="296" t="s">
        <v>98</v>
      </c>
      <c r="C47" s="264" t="s">
        <v>99</v>
      </c>
      <c r="D47" s="264" t="s">
        <v>100</v>
      </c>
      <c r="E47" s="264" t="s">
        <v>101</v>
      </c>
      <c r="F47" s="264" t="s">
        <v>102</v>
      </c>
      <c r="G47" s="264" t="s">
        <v>103</v>
      </c>
      <c r="H47" s="264" t="s">
        <v>104</v>
      </c>
      <c r="I47" s="264" t="s">
        <v>105</v>
      </c>
      <c r="J47" s="264" t="s">
        <v>106</v>
      </c>
      <c r="K47" s="264" t="s">
        <v>107</v>
      </c>
      <c r="L47" s="264" t="s">
        <v>108</v>
      </c>
      <c r="M47" s="264" t="s">
        <v>109</v>
      </c>
      <c r="N47" s="264" t="s">
        <v>110</v>
      </c>
      <c r="O47" s="264" t="s">
        <v>111</v>
      </c>
      <c r="P47" s="267" t="n">
        <v>2013</v>
      </c>
      <c r="Q47" s="264" t="n">
        <v>2014</v>
      </c>
      <c r="R47" s="264" t="n">
        <v>2015</v>
      </c>
      <c r="S47" s="264" t="s">
        <v>36</v>
      </c>
      <c r="T47" s="264" t="s">
        <v>112</v>
      </c>
      <c r="U47" s="264" t="s">
        <v>113</v>
      </c>
    </row>
    <row r="48" s="295" customFormat="true" ht="12.75" hidden="false" customHeight="false" outlineLevel="0" collapsed="false">
      <c r="A48" s="264"/>
      <c r="B48" s="296"/>
      <c r="C48" s="264"/>
      <c r="D48" s="264"/>
      <c r="E48" s="264"/>
      <c r="F48" s="264"/>
      <c r="G48" s="264"/>
      <c r="H48" s="264"/>
      <c r="I48" s="264"/>
      <c r="J48" s="264"/>
      <c r="K48" s="264"/>
      <c r="L48" s="264"/>
      <c r="M48" s="264"/>
      <c r="N48" s="264"/>
      <c r="O48" s="264"/>
      <c r="P48" s="267"/>
      <c r="Q48" s="264"/>
      <c r="R48" s="264"/>
      <c r="S48" s="264"/>
      <c r="T48" s="264"/>
      <c r="U48" s="264"/>
    </row>
    <row r="49" s="295" customFormat="true" ht="33" hidden="false" customHeight="true" outlineLevel="0" collapsed="false">
      <c r="A49" s="264"/>
      <c r="B49" s="296"/>
      <c r="C49" s="264"/>
      <c r="D49" s="264"/>
      <c r="E49" s="264"/>
      <c r="F49" s="264"/>
      <c r="G49" s="264"/>
      <c r="H49" s="264"/>
      <c r="I49" s="264"/>
      <c r="J49" s="264"/>
      <c r="K49" s="264"/>
      <c r="L49" s="264"/>
      <c r="M49" s="264"/>
      <c r="N49" s="264"/>
      <c r="O49" s="264"/>
      <c r="P49" s="267"/>
      <c r="Q49" s="264"/>
      <c r="R49" s="264"/>
      <c r="S49" s="264"/>
      <c r="T49" s="264"/>
      <c r="U49" s="264"/>
    </row>
    <row r="50" s="280" customFormat="true" ht="24" hidden="false" customHeight="true" outlineLevel="0" collapsed="false">
      <c r="A50" s="368" t="s">
        <v>414</v>
      </c>
      <c r="B50" s="369" t="n">
        <v>1</v>
      </c>
      <c r="C50" s="370" t="s">
        <v>129</v>
      </c>
      <c r="D50" s="371"/>
      <c r="E50" s="300" t="s">
        <v>415</v>
      </c>
      <c r="F50" s="300" t="s">
        <v>416</v>
      </c>
      <c r="G50" s="276" t="s">
        <v>417</v>
      </c>
      <c r="H50" s="274" t="s">
        <v>418</v>
      </c>
      <c r="I50" s="276" t="s">
        <v>119</v>
      </c>
      <c r="J50" s="276" t="s">
        <v>120</v>
      </c>
      <c r="K50" s="323" t="s">
        <v>419</v>
      </c>
      <c r="L50" s="277" t="n">
        <v>6</v>
      </c>
      <c r="M50" s="277" t="s">
        <v>263</v>
      </c>
      <c r="N50" s="277" t="s">
        <v>357</v>
      </c>
      <c r="O50" s="372" t="s">
        <v>138</v>
      </c>
      <c r="P50" s="324" t="n">
        <v>35000</v>
      </c>
      <c r="Q50" s="324" t="n">
        <v>40000</v>
      </c>
      <c r="R50" s="324" t="n">
        <v>40000</v>
      </c>
      <c r="S50" s="324" t="n">
        <v>115000</v>
      </c>
      <c r="T50" s="373" t="s">
        <v>31</v>
      </c>
      <c r="U50" s="374" t="s">
        <v>420</v>
      </c>
    </row>
    <row r="51" s="280" customFormat="true" ht="24" hidden="false" customHeight="true" outlineLevel="0" collapsed="false">
      <c r="A51" s="368" t="s">
        <v>414</v>
      </c>
      <c r="B51" s="369" t="n">
        <v>2</v>
      </c>
      <c r="C51" s="370" t="s">
        <v>129</v>
      </c>
      <c r="D51" s="371" t="s">
        <v>421</v>
      </c>
      <c r="E51" s="300" t="s">
        <v>415</v>
      </c>
      <c r="F51" s="300" t="s">
        <v>416</v>
      </c>
      <c r="G51" s="276" t="s">
        <v>417</v>
      </c>
      <c r="H51" s="274" t="s">
        <v>418</v>
      </c>
      <c r="I51" s="276" t="s">
        <v>119</v>
      </c>
      <c r="J51" s="276" t="s">
        <v>120</v>
      </c>
      <c r="K51" s="323" t="s">
        <v>422</v>
      </c>
      <c r="L51" s="277" t="n">
        <v>5</v>
      </c>
      <c r="M51" s="277" t="s">
        <v>263</v>
      </c>
      <c r="N51" s="277" t="s">
        <v>123</v>
      </c>
      <c r="O51" s="372" t="s">
        <v>128</v>
      </c>
      <c r="P51" s="324" t="n">
        <v>19000</v>
      </c>
      <c r="Q51" s="324" t="n">
        <v>100000</v>
      </c>
      <c r="R51" s="324" t="n">
        <v>150000</v>
      </c>
      <c r="S51" s="324" t="n">
        <v>269000</v>
      </c>
      <c r="T51" s="373" t="s">
        <v>31</v>
      </c>
      <c r="U51" s="374" t="s">
        <v>423</v>
      </c>
    </row>
    <row r="52" s="280" customFormat="true" ht="24" hidden="false" customHeight="true" outlineLevel="0" collapsed="false">
      <c r="A52" s="368" t="s">
        <v>424</v>
      </c>
      <c r="B52" s="369" t="n">
        <v>3</v>
      </c>
      <c r="C52" s="370" t="s">
        <v>129</v>
      </c>
      <c r="D52" s="371" t="s">
        <v>425</v>
      </c>
      <c r="E52" s="300" t="s">
        <v>426</v>
      </c>
      <c r="F52" s="300" t="s">
        <v>427</v>
      </c>
      <c r="G52" s="276" t="s">
        <v>428</v>
      </c>
      <c r="H52" s="274" t="s">
        <v>429</v>
      </c>
      <c r="I52" s="276" t="s">
        <v>119</v>
      </c>
      <c r="J52" s="276" t="s">
        <v>120</v>
      </c>
      <c r="K52" s="323" t="s">
        <v>430</v>
      </c>
      <c r="L52" s="277" t="n">
        <v>6</v>
      </c>
      <c r="M52" s="277" t="s">
        <v>263</v>
      </c>
      <c r="N52" s="277" t="s">
        <v>123</v>
      </c>
      <c r="O52" s="372" t="s">
        <v>158</v>
      </c>
      <c r="P52" s="324" t="n">
        <v>56000</v>
      </c>
      <c r="Q52" s="324" t="n">
        <v>0</v>
      </c>
      <c r="R52" s="324" t="n">
        <v>0</v>
      </c>
      <c r="S52" s="324" t="n">
        <v>56000</v>
      </c>
      <c r="T52" s="373" t="s">
        <v>37</v>
      </c>
      <c r="U52" s="374" t="s">
        <v>431</v>
      </c>
    </row>
    <row r="53" s="280" customFormat="true" ht="24" hidden="false" customHeight="true" outlineLevel="0" collapsed="false">
      <c r="A53" s="368" t="s">
        <v>424</v>
      </c>
      <c r="B53" s="369" t="n">
        <v>4</v>
      </c>
      <c r="C53" s="370" t="s">
        <v>129</v>
      </c>
      <c r="D53" s="371" t="s">
        <v>432</v>
      </c>
      <c r="E53" s="300" t="s">
        <v>426</v>
      </c>
      <c r="F53" s="300" t="s">
        <v>427</v>
      </c>
      <c r="G53" s="276" t="s">
        <v>433</v>
      </c>
      <c r="H53" s="274" t="s">
        <v>429</v>
      </c>
      <c r="I53" s="276" t="s">
        <v>119</v>
      </c>
      <c r="J53" s="276" t="s">
        <v>120</v>
      </c>
      <c r="K53" s="323" t="s">
        <v>434</v>
      </c>
      <c r="L53" s="277" t="n">
        <v>7</v>
      </c>
      <c r="M53" s="277" t="s">
        <v>263</v>
      </c>
      <c r="N53" s="277" t="s">
        <v>123</v>
      </c>
      <c r="O53" s="372" t="s">
        <v>158</v>
      </c>
      <c r="P53" s="324" t="n">
        <v>0</v>
      </c>
      <c r="Q53" s="324" t="n">
        <v>62000</v>
      </c>
      <c r="R53" s="324" t="n">
        <v>0</v>
      </c>
      <c r="S53" s="324" t="n">
        <v>62000</v>
      </c>
      <c r="T53" s="373" t="s">
        <v>31</v>
      </c>
      <c r="U53" s="374" t="s">
        <v>435</v>
      </c>
    </row>
    <row r="54" s="280" customFormat="true" ht="24" hidden="false" customHeight="true" outlineLevel="0" collapsed="false">
      <c r="A54" s="368" t="s">
        <v>414</v>
      </c>
      <c r="B54" s="369" t="n">
        <v>5</v>
      </c>
      <c r="C54" s="370" t="s">
        <v>129</v>
      </c>
      <c r="D54" s="371" t="s">
        <v>436</v>
      </c>
      <c r="E54" s="300" t="s">
        <v>415</v>
      </c>
      <c r="F54" s="300" t="s">
        <v>416</v>
      </c>
      <c r="G54" s="276" t="s">
        <v>417</v>
      </c>
      <c r="H54" s="274" t="s">
        <v>418</v>
      </c>
      <c r="I54" s="276" t="s">
        <v>119</v>
      </c>
      <c r="J54" s="276" t="s">
        <v>120</v>
      </c>
      <c r="K54" s="323" t="s">
        <v>437</v>
      </c>
      <c r="L54" s="277" t="n">
        <v>7</v>
      </c>
      <c r="M54" s="277" t="s">
        <v>263</v>
      </c>
      <c r="N54" s="277" t="s">
        <v>123</v>
      </c>
      <c r="O54" s="372" t="s">
        <v>128</v>
      </c>
      <c r="P54" s="324" t="n">
        <v>0</v>
      </c>
      <c r="Q54" s="324" t="n">
        <v>20000</v>
      </c>
      <c r="R54" s="324" t="n">
        <v>20000</v>
      </c>
      <c r="S54" s="324" t="n">
        <v>40000</v>
      </c>
      <c r="T54" s="373" t="s">
        <v>31</v>
      </c>
      <c r="U54" s="374" t="s">
        <v>423</v>
      </c>
    </row>
    <row r="55" s="280" customFormat="true" ht="24" hidden="false" customHeight="true" outlineLevel="0" collapsed="false">
      <c r="A55" s="368" t="s">
        <v>424</v>
      </c>
      <c r="B55" s="369" t="n">
        <v>6</v>
      </c>
      <c r="C55" s="370" t="s">
        <v>129</v>
      </c>
      <c r="D55" s="371" t="s">
        <v>438</v>
      </c>
      <c r="E55" s="300" t="s">
        <v>426</v>
      </c>
      <c r="F55" s="300" t="s">
        <v>427</v>
      </c>
      <c r="G55" s="276" t="s">
        <v>439</v>
      </c>
      <c r="H55" s="274" t="s">
        <v>429</v>
      </c>
      <c r="I55" s="276" t="s">
        <v>119</v>
      </c>
      <c r="J55" s="276" t="s">
        <v>120</v>
      </c>
      <c r="K55" s="323" t="s">
        <v>440</v>
      </c>
      <c r="L55" s="277" t="n">
        <v>4</v>
      </c>
      <c r="M55" s="277" t="s">
        <v>263</v>
      </c>
      <c r="N55" s="277" t="s">
        <v>123</v>
      </c>
      <c r="O55" s="372" t="s">
        <v>427</v>
      </c>
      <c r="P55" s="324" t="n">
        <v>0</v>
      </c>
      <c r="Q55" s="324" t="n">
        <v>119000</v>
      </c>
      <c r="R55" s="324" t="n">
        <v>0</v>
      </c>
      <c r="S55" s="324" t="n">
        <v>119000</v>
      </c>
      <c r="T55" s="373" t="s">
        <v>31</v>
      </c>
      <c r="U55" s="374" t="s">
        <v>441</v>
      </c>
    </row>
    <row r="56" s="280" customFormat="true" ht="24" hidden="false" customHeight="true" outlineLevel="0" collapsed="false">
      <c r="A56" s="368" t="s">
        <v>424</v>
      </c>
      <c r="B56" s="369" t="n">
        <v>7</v>
      </c>
      <c r="C56" s="370" t="s">
        <v>129</v>
      </c>
      <c r="D56" s="371" t="s">
        <v>442</v>
      </c>
      <c r="E56" s="300" t="s">
        <v>426</v>
      </c>
      <c r="F56" s="300" t="s">
        <v>427</v>
      </c>
      <c r="G56" s="276" t="s">
        <v>443</v>
      </c>
      <c r="H56" s="274" t="s">
        <v>429</v>
      </c>
      <c r="I56" s="276" t="s">
        <v>119</v>
      </c>
      <c r="J56" s="276" t="s">
        <v>120</v>
      </c>
      <c r="K56" s="323" t="s">
        <v>444</v>
      </c>
      <c r="L56" s="277" t="n">
        <v>5</v>
      </c>
      <c r="M56" s="277" t="s">
        <v>263</v>
      </c>
      <c r="N56" s="277" t="s">
        <v>445</v>
      </c>
      <c r="O56" s="372" t="s">
        <v>158</v>
      </c>
      <c r="P56" s="324" t="n">
        <v>0</v>
      </c>
      <c r="Q56" s="324" t="n">
        <v>87800</v>
      </c>
      <c r="R56" s="324" t="n">
        <v>0</v>
      </c>
      <c r="S56" s="324" t="n">
        <v>87800</v>
      </c>
      <c r="T56" s="373" t="s">
        <v>31</v>
      </c>
      <c r="U56" s="374" t="s">
        <v>446</v>
      </c>
    </row>
    <row r="57" s="295" customFormat="true" ht="13.5" hidden="false" customHeight="false" outlineLevel="0" collapsed="false">
      <c r="A57" s="287"/>
      <c r="B57" s="301"/>
      <c r="C57" s="287"/>
      <c r="D57" s="251"/>
      <c r="E57" s="251"/>
      <c r="F57" s="251"/>
      <c r="G57" s="251"/>
      <c r="H57" s="302"/>
      <c r="I57" s="251"/>
      <c r="J57" s="251"/>
      <c r="K57" s="303" t="s">
        <v>131</v>
      </c>
      <c r="L57" s="304"/>
      <c r="M57" s="304"/>
      <c r="N57" s="304"/>
      <c r="O57" s="304"/>
      <c r="P57" s="354" t="n">
        <v>110000</v>
      </c>
      <c r="Q57" s="354" t="n">
        <v>428800</v>
      </c>
      <c r="R57" s="354" t="n">
        <v>210000</v>
      </c>
      <c r="S57" s="354" t="n">
        <v>748800</v>
      </c>
      <c r="T57" s="251"/>
      <c r="U57" s="268"/>
    </row>
    <row r="58" s="295" customFormat="true" ht="20.25" hidden="false" customHeight="false" outlineLevel="0" collapsed="false">
      <c r="A58" s="292" t="s">
        <v>447</v>
      </c>
      <c r="B58" s="292"/>
      <c r="C58" s="292"/>
      <c r="D58" s="292"/>
      <c r="E58" s="292"/>
      <c r="F58" s="293"/>
      <c r="G58" s="293"/>
      <c r="H58" s="293"/>
      <c r="I58" s="293"/>
      <c r="J58" s="293"/>
      <c r="K58" s="293"/>
      <c r="L58" s="293"/>
      <c r="M58" s="293"/>
      <c r="N58" s="293"/>
      <c r="O58" s="293"/>
      <c r="P58" s="294"/>
      <c r="Q58" s="293"/>
      <c r="R58" s="293"/>
      <c r="S58" s="293"/>
      <c r="T58" s="293"/>
      <c r="U58" s="363"/>
    </row>
    <row r="59" s="295" customFormat="true" ht="12.75" hidden="false" customHeight="true" outlineLevel="0" collapsed="false">
      <c r="A59" s="264" t="s">
        <v>97</v>
      </c>
      <c r="B59" s="296" t="s">
        <v>98</v>
      </c>
      <c r="C59" s="264" t="s">
        <v>99</v>
      </c>
      <c r="D59" s="264" t="s">
        <v>100</v>
      </c>
      <c r="E59" s="264" t="s">
        <v>101</v>
      </c>
      <c r="F59" s="264" t="s">
        <v>102</v>
      </c>
      <c r="G59" s="264" t="s">
        <v>103</v>
      </c>
      <c r="H59" s="264" t="s">
        <v>104</v>
      </c>
      <c r="I59" s="264" t="s">
        <v>105</v>
      </c>
      <c r="J59" s="264" t="s">
        <v>106</v>
      </c>
      <c r="K59" s="264" t="s">
        <v>107</v>
      </c>
      <c r="L59" s="264" t="s">
        <v>108</v>
      </c>
      <c r="M59" s="264" t="s">
        <v>109</v>
      </c>
      <c r="N59" s="264" t="s">
        <v>110</v>
      </c>
      <c r="O59" s="264" t="s">
        <v>111</v>
      </c>
      <c r="P59" s="267" t="n">
        <v>2013</v>
      </c>
      <c r="Q59" s="264" t="n">
        <v>2014</v>
      </c>
      <c r="R59" s="264" t="n">
        <v>2015</v>
      </c>
      <c r="S59" s="264" t="s">
        <v>36</v>
      </c>
      <c r="T59" s="264" t="s">
        <v>112</v>
      </c>
      <c r="U59" s="264" t="s">
        <v>113</v>
      </c>
    </row>
    <row r="60" s="295" customFormat="true" ht="12.75" hidden="false" customHeight="false" outlineLevel="0" collapsed="false">
      <c r="A60" s="264"/>
      <c r="B60" s="296"/>
      <c r="C60" s="264"/>
      <c r="D60" s="264"/>
      <c r="E60" s="264"/>
      <c r="F60" s="264"/>
      <c r="G60" s="264"/>
      <c r="H60" s="264"/>
      <c r="I60" s="264"/>
      <c r="J60" s="264"/>
      <c r="K60" s="264"/>
      <c r="L60" s="264"/>
      <c r="M60" s="264"/>
      <c r="N60" s="264"/>
      <c r="O60" s="264"/>
      <c r="P60" s="267"/>
      <c r="Q60" s="264"/>
      <c r="R60" s="264"/>
      <c r="S60" s="264"/>
      <c r="T60" s="264"/>
      <c r="U60" s="264"/>
    </row>
    <row r="61" s="295" customFormat="true" ht="27" hidden="false" customHeight="true" outlineLevel="0" collapsed="false">
      <c r="A61" s="264"/>
      <c r="B61" s="296"/>
      <c r="C61" s="264"/>
      <c r="D61" s="264"/>
      <c r="E61" s="264"/>
      <c r="F61" s="264"/>
      <c r="G61" s="264"/>
      <c r="H61" s="264"/>
      <c r="I61" s="264"/>
      <c r="J61" s="264"/>
      <c r="K61" s="264"/>
      <c r="L61" s="264"/>
      <c r="M61" s="264"/>
      <c r="N61" s="264"/>
      <c r="O61" s="264"/>
      <c r="P61" s="267"/>
      <c r="Q61" s="264"/>
      <c r="R61" s="264"/>
      <c r="S61" s="264"/>
      <c r="T61" s="264"/>
      <c r="U61" s="264"/>
    </row>
    <row r="62" s="280" customFormat="true" ht="24" hidden="false" customHeight="true" outlineLevel="0" collapsed="false">
      <c r="A62" s="368" t="s">
        <v>448</v>
      </c>
      <c r="B62" s="369" t="n">
        <v>1</v>
      </c>
      <c r="C62" s="370" t="s">
        <v>129</v>
      </c>
      <c r="D62" s="371"/>
      <c r="E62" s="300" t="s">
        <v>449</v>
      </c>
      <c r="F62" s="300" t="s">
        <v>450</v>
      </c>
      <c r="G62" s="276" t="s">
        <v>451</v>
      </c>
      <c r="H62" s="274" t="s">
        <v>452</v>
      </c>
      <c r="I62" s="276" t="s">
        <v>119</v>
      </c>
      <c r="J62" s="276" t="s">
        <v>120</v>
      </c>
      <c r="K62" s="323" t="s">
        <v>453</v>
      </c>
      <c r="L62" s="277" t="n">
        <v>99</v>
      </c>
      <c r="M62" s="277" t="s">
        <v>454</v>
      </c>
      <c r="N62" s="277" t="s">
        <v>357</v>
      </c>
      <c r="O62" s="372" t="s">
        <v>124</v>
      </c>
      <c r="P62" s="324" t="n">
        <v>0</v>
      </c>
      <c r="Q62" s="324" t="n">
        <v>195310</v>
      </c>
      <c r="R62" s="324" t="n">
        <v>195310</v>
      </c>
      <c r="S62" s="324" t="n">
        <v>390620</v>
      </c>
      <c r="T62" s="373" t="s">
        <v>31</v>
      </c>
      <c r="U62" s="374"/>
    </row>
    <row r="63" s="280" customFormat="true" ht="24" hidden="false" customHeight="true" outlineLevel="0" collapsed="false">
      <c r="A63" s="368" t="s">
        <v>448</v>
      </c>
      <c r="B63" s="369" t="n">
        <v>2</v>
      </c>
      <c r="C63" s="370" t="s">
        <v>114</v>
      </c>
      <c r="D63" s="371"/>
      <c r="E63" s="300" t="s">
        <v>449</v>
      </c>
      <c r="F63" s="300" t="s">
        <v>450</v>
      </c>
      <c r="G63" s="276" t="s">
        <v>451</v>
      </c>
      <c r="H63" s="274" t="s">
        <v>455</v>
      </c>
      <c r="I63" s="276" t="s">
        <v>119</v>
      </c>
      <c r="J63" s="276" t="s">
        <v>120</v>
      </c>
      <c r="K63" s="323" t="s">
        <v>456</v>
      </c>
      <c r="L63" s="277" t="n">
        <v>6.7</v>
      </c>
      <c r="M63" s="277" t="s">
        <v>454</v>
      </c>
      <c r="N63" s="277" t="s">
        <v>123</v>
      </c>
      <c r="O63" s="372" t="s">
        <v>124</v>
      </c>
      <c r="P63" s="324" t="n">
        <v>110000</v>
      </c>
      <c r="Q63" s="324" t="n">
        <v>60000</v>
      </c>
      <c r="R63" s="324" t="n">
        <v>60000</v>
      </c>
      <c r="S63" s="324" t="n">
        <v>230000</v>
      </c>
      <c r="T63" s="373" t="s">
        <v>31</v>
      </c>
      <c r="U63" s="374" t="s">
        <v>457</v>
      </c>
    </row>
    <row r="64" s="280" customFormat="true" ht="24" hidden="false" customHeight="true" outlineLevel="0" collapsed="false">
      <c r="A64" s="368" t="s">
        <v>448</v>
      </c>
      <c r="B64" s="369" t="n">
        <v>3</v>
      </c>
      <c r="C64" s="370" t="s">
        <v>114</v>
      </c>
      <c r="D64" s="371"/>
      <c r="E64" s="300" t="s">
        <v>449</v>
      </c>
      <c r="F64" s="300" t="s">
        <v>450</v>
      </c>
      <c r="G64" s="276" t="s">
        <v>451</v>
      </c>
      <c r="H64" s="274" t="s">
        <v>458</v>
      </c>
      <c r="I64" s="276" t="s">
        <v>119</v>
      </c>
      <c r="J64" s="276" t="s">
        <v>120</v>
      </c>
      <c r="K64" s="323" t="s">
        <v>459</v>
      </c>
      <c r="L64" s="277" t="n">
        <v>7</v>
      </c>
      <c r="M64" s="277" t="s">
        <v>454</v>
      </c>
      <c r="N64" s="277" t="s">
        <v>123</v>
      </c>
      <c r="O64" s="372" t="s">
        <v>124</v>
      </c>
      <c r="P64" s="324" t="n">
        <v>0</v>
      </c>
      <c r="Q64" s="324" t="n">
        <v>20000</v>
      </c>
      <c r="R64" s="324" t="n">
        <v>31000</v>
      </c>
      <c r="S64" s="324" t="n">
        <v>51000</v>
      </c>
      <c r="T64" s="373" t="s">
        <v>31</v>
      </c>
      <c r="U64" s="374" t="s">
        <v>457</v>
      </c>
    </row>
    <row r="65" s="280" customFormat="true" ht="24" hidden="false" customHeight="true" outlineLevel="0" collapsed="false">
      <c r="A65" s="368" t="s">
        <v>448</v>
      </c>
      <c r="B65" s="369" t="n">
        <v>4</v>
      </c>
      <c r="C65" s="370" t="s">
        <v>129</v>
      </c>
      <c r="D65" s="371"/>
      <c r="E65" s="300" t="s">
        <v>449</v>
      </c>
      <c r="F65" s="300" t="s">
        <v>450</v>
      </c>
      <c r="G65" s="276" t="s">
        <v>451</v>
      </c>
      <c r="H65" s="274" t="s">
        <v>460</v>
      </c>
      <c r="I65" s="276" t="s">
        <v>119</v>
      </c>
      <c r="J65" s="276" t="s">
        <v>120</v>
      </c>
      <c r="K65" s="323" t="s">
        <v>461</v>
      </c>
      <c r="L65" s="277" t="n">
        <v>99</v>
      </c>
      <c r="M65" s="277" t="s">
        <v>454</v>
      </c>
      <c r="N65" s="277" t="s">
        <v>123</v>
      </c>
      <c r="O65" s="372" t="s">
        <v>124</v>
      </c>
      <c r="P65" s="324" t="n">
        <v>0</v>
      </c>
      <c r="Q65" s="278" t="n">
        <v>34700</v>
      </c>
      <c r="R65" s="324" t="n">
        <v>0</v>
      </c>
      <c r="S65" s="324" t="n">
        <v>34700</v>
      </c>
      <c r="T65" s="373" t="s">
        <v>31</v>
      </c>
      <c r="U65" s="374" t="s">
        <v>457</v>
      </c>
    </row>
    <row r="66" s="280" customFormat="true" ht="24" hidden="false" customHeight="true" outlineLevel="0" collapsed="false">
      <c r="A66" s="368" t="s">
        <v>462</v>
      </c>
      <c r="B66" s="369" t="n">
        <v>5</v>
      </c>
      <c r="C66" s="370" t="s">
        <v>129</v>
      </c>
      <c r="D66" s="371"/>
      <c r="E66" s="300" t="s">
        <v>463</v>
      </c>
      <c r="F66" s="300" t="s">
        <v>464</v>
      </c>
      <c r="G66" s="276" t="s">
        <v>465</v>
      </c>
      <c r="H66" s="274" t="s">
        <v>466</v>
      </c>
      <c r="I66" s="276" t="s">
        <v>119</v>
      </c>
      <c r="J66" s="276" t="s">
        <v>120</v>
      </c>
      <c r="K66" s="323" t="s">
        <v>467</v>
      </c>
      <c r="L66" s="277" t="n">
        <v>6</v>
      </c>
      <c r="M66" s="277" t="s">
        <v>454</v>
      </c>
      <c r="N66" s="277" t="s">
        <v>123</v>
      </c>
      <c r="O66" s="372" t="s">
        <v>128</v>
      </c>
      <c r="P66" s="324" t="n">
        <v>0</v>
      </c>
      <c r="Q66" s="324" t="n">
        <v>40000</v>
      </c>
      <c r="R66" s="324" t="n">
        <v>15000</v>
      </c>
      <c r="S66" s="324" t="n">
        <v>55000</v>
      </c>
      <c r="T66" s="373" t="s">
        <v>31</v>
      </c>
      <c r="U66" s="374" t="s">
        <v>468</v>
      </c>
    </row>
    <row r="67" s="280" customFormat="true" ht="24" hidden="false" customHeight="true" outlineLevel="0" collapsed="false">
      <c r="A67" s="368" t="s">
        <v>469</v>
      </c>
      <c r="B67" s="369" t="n">
        <v>6</v>
      </c>
      <c r="C67" s="370" t="s">
        <v>114</v>
      </c>
      <c r="D67" s="371"/>
      <c r="E67" s="300" t="s">
        <v>449</v>
      </c>
      <c r="F67" s="300" t="s">
        <v>450</v>
      </c>
      <c r="G67" s="276" t="s">
        <v>470</v>
      </c>
      <c r="H67" s="274" t="s">
        <v>471</v>
      </c>
      <c r="I67" s="276" t="s">
        <v>164</v>
      </c>
      <c r="J67" s="276" t="s">
        <v>149</v>
      </c>
      <c r="K67" s="323" t="s">
        <v>472</v>
      </c>
      <c r="L67" s="277" t="n">
        <v>5</v>
      </c>
      <c r="M67" s="277" t="s">
        <v>263</v>
      </c>
      <c r="N67" s="277" t="s">
        <v>357</v>
      </c>
      <c r="O67" s="372" t="s">
        <v>138</v>
      </c>
      <c r="P67" s="324" t="n">
        <v>0</v>
      </c>
      <c r="Q67" s="324" t="n">
        <v>20000</v>
      </c>
      <c r="R67" s="324" t="n">
        <v>20000</v>
      </c>
      <c r="S67" s="324" t="n">
        <v>40000</v>
      </c>
      <c r="T67" s="373" t="s">
        <v>31</v>
      </c>
      <c r="U67" s="374" t="s">
        <v>473</v>
      </c>
    </row>
    <row r="68" s="295" customFormat="true" ht="13.5" hidden="false" customHeight="false" outlineLevel="0" collapsed="false">
      <c r="A68" s="287"/>
      <c r="B68" s="301"/>
      <c r="C68" s="287"/>
      <c r="D68" s="251"/>
      <c r="E68" s="251"/>
      <c r="F68" s="251"/>
      <c r="G68" s="251"/>
      <c r="H68" s="302"/>
      <c r="I68" s="251"/>
      <c r="J68" s="251"/>
      <c r="K68" s="303" t="s">
        <v>131</v>
      </c>
      <c r="L68" s="304"/>
      <c r="M68" s="304"/>
      <c r="N68" s="304"/>
      <c r="O68" s="304"/>
      <c r="P68" s="305" t="n">
        <v>110000</v>
      </c>
      <c r="Q68" s="305" t="n">
        <v>370010</v>
      </c>
      <c r="R68" s="305" t="n">
        <v>321310</v>
      </c>
      <c r="S68" s="305" t="n">
        <v>801320</v>
      </c>
      <c r="T68" s="251"/>
      <c r="U68" s="268"/>
    </row>
    <row r="69" s="295" customFormat="true" ht="20.25" hidden="false" customHeight="false" outlineLevel="0" collapsed="false">
      <c r="A69" s="292" t="s">
        <v>64</v>
      </c>
      <c r="B69" s="292"/>
      <c r="C69" s="292"/>
      <c r="D69" s="292"/>
      <c r="E69" s="292"/>
      <c r="F69" s="293"/>
      <c r="G69" s="293"/>
      <c r="H69" s="293"/>
      <c r="I69" s="293"/>
      <c r="J69" s="293"/>
      <c r="K69" s="293"/>
      <c r="L69" s="293"/>
      <c r="M69" s="293"/>
      <c r="N69" s="293"/>
      <c r="O69" s="293"/>
      <c r="P69" s="294"/>
      <c r="Q69" s="293"/>
      <c r="R69" s="293"/>
      <c r="S69" s="293"/>
      <c r="T69" s="293"/>
      <c r="U69" s="363"/>
    </row>
    <row r="70" s="295" customFormat="true" ht="12.75" hidden="false" customHeight="true" outlineLevel="0" collapsed="false">
      <c r="A70" s="264" t="s">
        <v>97</v>
      </c>
      <c r="B70" s="296" t="s">
        <v>98</v>
      </c>
      <c r="C70" s="264" t="s">
        <v>99</v>
      </c>
      <c r="D70" s="264" t="s">
        <v>100</v>
      </c>
      <c r="E70" s="264" t="s">
        <v>101</v>
      </c>
      <c r="F70" s="264" t="s">
        <v>102</v>
      </c>
      <c r="G70" s="264" t="s">
        <v>103</v>
      </c>
      <c r="H70" s="264" t="s">
        <v>104</v>
      </c>
      <c r="I70" s="264" t="s">
        <v>105</v>
      </c>
      <c r="J70" s="264" t="s">
        <v>106</v>
      </c>
      <c r="K70" s="264" t="s">
        <v>107</v>
      </c>
      <c r="L70" s="264" t="s">
        <v>108</v>
      </c>
      <c r="M70" s="264" t="s">
        <v>109</v>
      </c>
      <c r="N70" s="264" t="s">
        <v>110</v>
      </c>
      <c r="O70" s="264" t="s">
        <v>111</v>
      </c>
      <c r="P70" s="267" t="n">
        <v>2013</v>
      </c>
      <c r="Q70" s="264" t="n">
        <v>2014</v>
      </c>
      <c r="R70" s="264" t="n">
        <v>2015</v>
      </c>
      <c r="S70" s="264" t="s">
        <v>36</v>
      </c>
      <c r="T70" s="264" t="s">
        <v>112</v>
      </c>
      <c r="U70" s="264" t="s">
        <v>113</v>
      </c>
    </row>
    <row r="71" s="295" customFormat="true" ht="12.75" hidden="false" customHeight="false" outlineLevel="0" collapsed="false">
      <c r="A71" s="264"/>
      <c r="B71" s="296"/>
      <c r="C71" s="264"/>
      <c r="D71" s="264"/>
      <c r="E71" s="264"/>
      <c r="F71" s="264"/>
      <c r="G71" s="264"/>
      <c r="H71" s="264"/>
      <c r="I71" s="264"/>
      <c r="J71" s="264"/>
      <c r="K71" s="264"/>
      <c r="L71" s="264"/>
      <c r="M71" s="264"/>
      <c r="N71" s="264"/>
      <c r="O71" s="264"/>
      <c r="P71" s="267"/>
      <c r="Q71" s="264"/>
      <c r="R71" s="264"/>
      <c r="S71" s="264"/>
      <c r="T71" s="264"/>
      <c r="U71" s="264"/>
    </row>
    <row r="72" s="295" customFormat="true" ht="26.25" hidden="false" customHeight="true" outlineLevel="0" collapsed="false">
      <c r="A72" s="264"/>
      <c r="B72" s="296"/>
      <c r="C72" s="264"/>
      <c r="D72" s="264"/>
      <c r="E72" s="264"/>
      <c r="F72" s="264"/>
      <c r="G72" s="264"/>
      <c r="H72" s="264"/>
      <c r="I72" s="264"/>
      <c r="J72" s="264"/>
      <c r="K72" s="264"/>
      <c r="L72" s="264"/>
      <c r="M72" s="264"/>
      <c r="N72" s="264"/>
      <c r="O72" s="264"/>
      <c r="P72" s="267"/>
      <c r="Q72" s="264"/>
      <c r="R72" s="264"/>
      <c r="S72" s="264"/>
      <c r="T72" s="264"/>
      <c r="U72" s="264"/>
    </row>
    <row r="73" s="280" customFormat="true" ht="24" hidden="false" customHeight="true" outlineLevel="0" collapsed="false">
      <c r="A73" s="376" t="s">
        <v>474</v>
      </c>
      <c r="B73" s="377" t="n">
        <v>1</v>
      </c>
      <c r="C73" s="378" t="s">
        <v>129</v>
      </c>
      <c r="D73" s="379"/>
      <c r="E73" s="380" t="s">
        <v>115</v>
      </c>
      <c r="F73" s="381" t="s">
        <v>116</v>
      </c>
      <c r="G73" s="382" t="s">
        <v>475</v>
      </c>
      <c r="H73" s="383" t="s">
        <v>476</v>
      </c>
      <c r="I73" s="384" t="s">
        <v>119</v>
      </c>
      <c r="J73" s="384" t="s">
        <v>120</v>
      </c>
      <c r="K73" s="385" t="s">
        <v>477</v>
      </c>
      <c r="L73" s="386" t="n">
        <v>7</v>
      </c>
      <c r="M73" s="386" t="s">
        <v>122</v>
      </c>
      <c r="N73" s="386" t="s">
        <v>123</v>
      </c>
      <c r="O73" s="387" t="s">
        <v>478</v>
      </c>
      <c r="P73" s="388" t="n">
        <v>100000</v>
      </c>
      <c r="Q73" s="388" t="n">
        <v>0</v>
      </c>
      <c r="R73" s="388" t="n">
        <v>0</v>
      </c>
      <c r="S73" s="324" t="n">
        <v>100000</v>
      </c>
      <c r="T73" s="389" t="s">
        <v>31</v>
      </c>
      <c r="U73" s="380" t="s">
        <v>479</v>
      </c>
    </row>
    <row r="74" s="280" customFormat="true" ht="24" hidden="false" customHeight="true" outlineLevel="0" collapsed="false">
      <c r="A74" s="376" t="s">
        <v>480</v>
      </c>
      <c r="B74" s="377" t="s">
        <v>481</v>
      </c>
      <c r="C74" s="378" t="s">
        <v>129</v>
      </c>
      <c r="D74" s="379"/>
      <c r="E74" s="380" t="s">
        <v>482</v>
      </c>
      <c r="F74" s="381" t="s">
        <v>483</v>
      </c>
      <c r="G74" s="382" t="s">
        <v>484</v>
      </c>
      <c r="H74" s="383" t="s">
        <v>485</v>
      </c>
      <c r="I74" s="384" t="s">
        <v>119</v>
      </c>
      <c r="J74" s="384" t="s">
        <v>120</v>
      </c>
      <c r="K74" s="385" t="s">
        <v>486</v>
      </c>
      <c r="L74" s="386" t="n">
        <v>7</v>
      </c>
      <c r="M74" s="386" t="s">
        <v>122</v>
      </c>
      <c r="N74" s="386" t="s">
        <v>123</v>
      </c>
      <c r="O74" s="387" t="s">
        <v>158</v>
      </c>
      <c r="P74" s="388" t="n">
        <v>18900.2</v>
      </c>
      <c r="Q74" s="388" t="n">
        <v>0</v>
      </c>
      <c r="R74" s="388" t="n">
        <v>0</v>
      </c>
      <c r="S74" s="324" t="n">
        <v>18900.2</v>
      </c>
      <c r="T74" s="389" t="s">
        <v>31</v>
      </c>
      <c r="U74" s="380" t="s">
        <v>487</v>
      </c>
    </row>
    <row r="75" s="280" customFormat="true" ht="24" hidden="false" customHeight="true" outlineLevel="0" collapsed="false">
      <c r="A75" s="376" t="s">
        <v>488</v>
      </c>
      <c r="B75" s="377" t="s">
        <v>489</v>
      </c>
      <c r="C75" s="378" t="s">
        <v>114</v>
      </c>
      <c r="D75" s="379"/>
      <c r="E75" s="380" t="s">
        <v>490</v>
      </c>
      <c r="F75" s="381" t="s">
        <v>491</v>
      </c>
      <c r="G75" s="382" t="s">
        <v>492</v>
      </c>
      <c r="H75" s="383" t="s">
        <v>493</v>
      </c>
      <c r="I75" s="384" t="s">
        <v>119</v>
      </c>
      <c r="J75" s="384" t="s">
        <v>149</v>
      </c>
      <c r="K75" s="385" t="s">
        <v>494</v>
      </c>
      <c r="L75" s="386" t="n">
        <v>99</v>
      </c>
      <c r="M75" s="386" t="s">
        <v>122</v>
      </c>
      <c r="N75" s="386" t="s">
        <v>123</v>
      </c>
      <c r="O75" s="387" t="s">
        <v>128</v>
      </c>
      <c r="P75" s="388" t="n">
        <v>30000</v>
      </c>
      <c r="Q75" s="388" t="n">
        <v>40000</v>
      </c>
      <c r="R75" s="388" t="n">
        <v>20000</v>
      </c>
      <c r="S75" s="324" t="n">
        <v>90000</v>
      </c>
      <c r="T75" s="389" t="s">
        <v>31</v>
      </c>
      <c r="U75" s="380" t="s">
        <v>495</v>
      </c>
    </row>
    <row r="76" s="280" customFormat="true" ht="24" hidden="false" customHeight="true" outlineLevel="0" collapsed="false">
      <c r="A76" s="376" t="s">
        <v>496</v>
      </c>
      <c r="B76" s="377" t="s">
        <v>497</v>
      </c>
      <c r="C76" s="378" t="s">
        <v>129</v>
      </c>
      <c r="D76" s="379"/>
      <c r="E76" s="380" t="s">
        <v>115</v>
      </c>
      <c r="F76" s="381" t="s">
        <v>116</v>
      </c>
      <c r="G76" s="382" t="s">
        <v>498</v>
      </c>
      <c r="H76" s="383" t="s">
        <v>499</v>
      </c>
      <c r="I76" s="384" t="s">
        <v>119</v>
      </c>
      <c r="J76" s="384" t="s">
        <v>120</v>
      </c>
      <c r="K76" s="385" t="s">
        <v>500</v>
      </c>
      <c r="L76" s="386" t="n">
        <v>6</v>
      </c>
      <c r="M76" s="386" t="s">
        <v>122</v>
      </c>
      <c r="N76" s="386" t="s">
        <v>123</v>
      </c>
      <c r="O76" s="387" t="s">
        <v>329</v>
      </c>
      <c r="P76" s="388" t="n">
        <v>11000</v>
      </c>
      <c r="Q76" s="388" t="n">
        <v>12000</v>
      </c>
      <c r="R76" s="388" t="n">
        <v>12000</v>
      </c>
      <c r="S76" s="324" t="n">
        <v>35000</v>
      </c>
      <c r="T76" s="389" t="s">
        <v>37</v>
      </c>
      <c r="U76" s="380" t="s">
        <v>501</v>
      </c>
    </row>
    <row r="77" s="280" customFormat="true" ht="24" hidden="false" customHeight="true" outlineLevel="0" collapsed="false">
      <c r="A77" s="376" t="s">
        <v>502</v>
      </c>
      <c r="B77" s="377" t="s">
        <v>503</v>
      </c>
      <c r="C77" s="378" t="s">
        <v>129</v>
      </c>
      <c r="D77" s="379"/>
      <c r="E77" s="380" t="s">
        <v>504</v>
      </c>
      <c r="F77" s="381" t="s">
        <v>116</v>
      </c>
      <c r="G77" s="382" t="s">
        <v>505</v>
      </c>
      <c r="H77" s="383" t="s">
        <v>506</v>
      </c>
      <c r="I77" s="384" t="s">
        <v>119</v>
      </c>
      <c r="J77" s="384" t="s">
        <v>120</v>
      </c>
      <c r="K77" s="385" t="s">
        <v>507</v>
      </c>
      <c r="L77" s="386" t="n">
        <v>99</v>
      </c>
      <c r="M77" s="386" t="s">
        <v>508</v>
      </c>
      <c r="N77" s="386" t="s">
        <v>123</v>
      </c>
      <c r="O77" s="387" t="s">
        <v>158</v>
      </c>
      <c r="P77" s="388" t="n">
        <v>61419.44</v>
      </c>
      <c r="Q77" s="388" t="n">
        <v>61419.44</v>
      </c>
      <c r="R77" s="388" t="n">
        <v>61419.44</v>
      </c>
      <c r="S77" s="324" t="n">
        <v>184258.32</v>
      </c>
      <c r="T77" s="389" t="s">
        <v>31</v>
      </c>
      <c r="U77" s="380" t="s">
        <v>509</v>
      </c>
    </row>
    <row r="78" s="280" customFormat="true" ht="24" hidden="false" customHeight="true" outlineLevel="0" collapsed="false">
      <c r="A78" s="376" t="s">
        <v>510</v>
      </c>
      <c r="B78" s="377" t="s">
        <v>511</v>
      </c>
      <c r="C78" s="378" t="s">
        <v>129</v>
      </c>
      <c r="D78" s="379"/>
      <c r="E78" s="380" t="s">
        <v>512</v>
      </c>
      <c r="F78" s="381" t="s">
        <v>116</v>
      </c>
      <c r="G78" s="382" t="s">
        <v>513</v>
      </c>
      <c r="H78" s="383" t="s">
        <v>514</v>
      </c>
      <c r="I78" s="384" t="s">
        <v>119</v>
      </c>
      <c r="J78" s="384" t="s">
        <v>149</v>
      </c>
      <c r="K78" s="385" t="s">
        <v>515</v>
      </c>
      <c r="L78" s="386" t="n">
        <v>5</v>
      </c>
      <c r="M78" s="386" t="s">
        <v>516</v>
      </c>
      <c r="N78" s="386" t="s">
        <v>123</v>
      </c>
      <c r="O78" s="387" t="s">
        <v>124</v>
      </c>
      <c r="P78" s="390" t="n">
        <v>40000</v>
      </c>
      <c r="Q78" s="388" t="n">
        <v>20000</v>
      </c>
      <c r="R78" s="388" t="n">
        <v>0</v>
      </c>
      <c r="S78" s="324" t="n">
        <v>60000</v>
      </c>
      <c r="T78" s="389" t="s">
        <v>31</v>
      </c>
      <c r="U78" s="380" t="s">
        <v>517</v>
      </c>
    </row>
    <row r="79" s="280" customFormat="true" ht="24" hidden="false" customHeight="true" outlineLevel="0" collapsed="false">
      <c r="A79" s="376" t="s">
        <v>518</v>
      </c>
      <c r="B79" s="377" t="s">
        <v>519</v>
      </c>
      <c r="C79" s="378" t="s">
        <v>129</v>
      </c>
      <c r="D79" s="379" t="s">
        <v>520</v>
      </c>
      <c r="E79" s="380" t="s">
        <v>115</v>
      </c>
      <c r="F79" s="381" t="s">
        <v>116</v>
      </c>
      <c r="G79" s="382" t="s">
        <v>521</v>
      </c>
      <c r="H79" s="383" t="s">
        <v>522</v>
      </c>
      <c r="I79" s="384" t="s">
        <v>119</v>
      </c>
      <c r="J79" s="384" t="s">
        <v>120</v>
      </c>
      <c r="K79" s="385" t="s">
        <v>523</v>
      </c>
      <c r="L79" s="386" t="s">
        <v>519</v>
      </c>
      <c r="M79" s="386" t="s">
        <v>122</v>
      </c>
      <c r="N79" s="386" t="s">
        <v>123</v>
      </c>
      <c r="O79" s="387" t="s">
        <v>124</v>
      </c>
      <c r="P79" s="388" t="n">
        <v>80000</v>
      </c>
      <c r="Q79" s="388" t="n">
        <v>0</v>
      </c>
      <c r="R79" s="388" t="n">
        <v>0</v>
      </c>
      <c r="S79" s="324" t="n">
        <v>80000</v>
      </c>
      <c r="T79" s="389" t="s">
        <v>31</v>
      </c>
      <c r="U79" s="380" t="s">
        <v>524</v>
      </c>
    </row>
    <row r="80" s="280" customFormat="true" ht="24" hidden="false" customHeight="true" outlineLevel="0" collapsed="false">
      <c r="A80" s="376" t="s">
        <v>525</v>
      </c>
      <c r="B80" s="377" t="s">
        <v>526</v>
      </c>
      <c r="C80" s="378" t="s">
        <v>129</v>
      </c>
      <c r="D80" s="379"/>
      <c r="E80" s="380" t="s">
        <v>236</v>
      </c>
      <c r="F80" s="381" t="s">
        <v>116</v>
      </c>
      <c r="G80" s="382" t="s">
        <v>527</v>
      </c>
      <c r="H80" s="383" t="s">
        <v>528</v>
      </c>
      <c r="I80" s="384" t="s">
        <v>119</v>
      </c>
      <c r="J80" s="384" t="s">
        <v>120</v>
      </c>
      <c r="K80" s="385" t="s">
        <v>529</v>
      </c>
      <c r="L80" s="386" t="n">
        <v>7</v>
      </c>
      <c r="M80" s="386" t="s">
        <v>454</v>
      </c>
      <c r="N80" s="386" t="s">
        <v>357</v>
      </c>
      <c r="O80" s="387" t="s">
        <v>124</v>
      </c>
      <c r="P80" s="388" t="n">
        <v>80000</v>
      </c>
      <c r="Q80" s="388" t="n">
        <v>100000</v>
      </c>
      <c r="R80" s="388" t="n">
        <v>80000</v>
      </c>
      <c r="S80" s="324" t="n">
        <v>260000</v>
      </c>
      <c r="T80" s="389" t="s">
        <v>31</v>
      </c>
      <c r="U80" s="380" t="s">
        <v>530</v>
      </c>
    </row>
    <row r="81" s="280" customFormat="true" ht="24" hidden="false" customHeight="true" outlineLevel="0" collapsed="false">
      <c r="A81" s="376" t="s">
        <v>531</v>
      </c>
      <c r="B81" s="377" t="s">
        <v>532</v>
      </c>
      <c r="C81" s="378" t="s">
        <v>129</v>
      </c>
      <c r="D81" s="379"/>
      <c r="E81" s="380" t="s">
        <v>533</v>
      </c>
      <c r="F81" s="381" t="s">
        <v>491</v>
      </c>
      <c r="G81" s="382" t="s">
        <v>534</v>
      </c>
      <c r="H81" s="383" t="s">
        <v>535</v>
      </c>
      <c r="I81" s="384" t="s">
        <v>119</v>
      </c>
      <c r="J81" s="384" t="s">
        <v>149</v>
      </c>
      <c r="K81" s="385" t="s">
        <v>536</v>
      </c>
      <c r="L81" s="386" t="n">
        <v>99</v>
      </c>
      <c r="M81" s="386" t="s">
        <v>122</v>
      </c>
      <c r="N81" s="386" t="s">
        <v>123</v>
      </c>
      <c r="O81" s="387" t="s">
        <v>537</v>
      </c>
      <c r="P81" s="388" t="n">
        <v>10000</v>
      </c>
      <c r="Q81" s="388" t="n">
        <v>10000</v>
      </c>
      <c r="R81" s="388" t="n">
        <v>10000</v>
      </c>
      <c r="S81" s="324" t="n">
        <v>30000</v>
      </c>
      <c r="T81" s="389" t="s">
        <v>31</v>
      </c>
      <c r="U81" s="380" t="s">
        <v>538</v>
      </c>
    </row>
    <row r="82" s="280" customFormat="true" ht="24" hidden="false" customHeight="true" outlineLevel="0" collapsed="false">
      <c r="A82" s="376" t="s">
        <v>539</v>
      </c>
      <c r="B82" s="377" t="s">
        <v>540</v>
      </c>
      <c r="C82" s="378" t="s">
        <v>129</v>
      </c>
      <c r="D82" s="379"/>
      <c r="E82" s="380" t="s">
        <v>115</v>
      </c>
      <c r="F82" s="381" t="s">
        <v>116</v>
      </c>
      <c r="G82" s="382" t="s">
        <v>541</v>
      </c>
      <c r="H82" s="383" t="s">
        <v>542</v>
      </c>
      <c r="I82" s="384" t="s">
        <v>119</v>
      </c>
      <c r="J82" s="384" t="s">
        <v>120</v>
      </c>
      <c r="K82" s="385" t="s">
        <v>543</v>
      </c>
      <c r="L82" s="386" t="n">
        <v>6</v>
      </c>
      <c r="M82" s="386" t="s">
        <v>122</v>
      </c>
      <c r="N82" s="386" t="s">
        <v>123</v>
      </c>
      <c r="O82" s="387" t="s">
        <v>128</v>
      </c>
      <c r="P82" s="388" t="n">
        <v>60000</v>
      </c>
      <c r="Q82" s="388" t="n">
        <v>50000</v>
      </c>
      <c r="R82" s="388" t="n">
        <v>50000</v>
      </c>
      <c r="S82" s="324" t="n">
        <v>160000</v>
      </c>
      <c r="T82" s="389" t="s">
        <v>31</v>
      </c>
      <c r="U82" s="380" t="s">
        <v>544</v>
      </c>
    </row>
    <row r="83" s="280" customFormat="true" ht="24" hidden="false" customHeight="true" outlineLevel="0" collapsed="false">
      <c r="A83" s="376" t="s">
        <v>545</v>
      </c>
      <c r="B83" s="377" t="s">
        <v>546</v>
      </c>
      <c r="C83" s="378" t="s">
        <v>547</v>
      </c>
      <c r="D83" s="379"/>
      <c r="E83" s="380" t="s">
        <v>115</v>
      </c>
      <c r="F83" s="381" t="s">
        <v>116</v>
      </c>
      <c r="G83" s="382" t="s">
        <v>548</v>
      </c>
      <c r="H83" s="383" t="s">
        <v>549</v>
      </c>
      <c r="I83" s="384" t="s">
        <v>119</v>
      </c>
      <c r="J83" s="384" t="s">
        <v>120</v>
      </c>
      <c r="K83" s="385" t="s">
        <v>550</v>
      </c>
      <c r="L83" s="386" t="n">
        <v>4</v>
      </c>
      <c r="M83" s="386" t="s">
        <v>122</v>
      </c>
      <c r="N83" s="386" t="s">
        <v>357</v>
      </c>
      <c r="O83" s="387" t="s">
        <v>158</v>
      </c>
      <c r="P83" s="388" t="n">
        <v>0</v>
      </c>
      <c r="Q83" s="388" t="n">
        <v>400000</v>
      </c>
      <c r="R83" s="388" t="n">
        <v>400000</v>
      </c>
      <c r="S83" s="324" t="n">
        <v>800000</v>
      </c>
      <c r="T83" s="389" t="s">
        <v>31</v>
      </c>
      <c r="U83" s="380" t="s">
        <v>551</v>
      </c>
    </row>
    <row r="84" s="280" customFormat="true" ht="24" hidden="false" customHeight="true" outlineLevel="0" collapsed="false">
      <c r="A84" s="376" t="s">
        <v>552</v>
      </c>
      <c r="B84" s="377" t="s">
        <v>553</v>
      </c>
      <c r="C84" s="378" t="s">
        <v>547</v>
      </c>
      <c r="D84" s="379"/>
      <c r="E84" s="380" t="s">
        <v>115</v>
      </c>
      <c r="F84" s="381" t="s">
        <v>116</v>
      </c>
      <c r="G84" s="382" t="s">
        <v>554</v>
      </c>
      <c r="H84" s="383" t="s">
        <v>555</v>
      </c>
      <c r="I84" s="384" t="s">
        <v>119</v>
      </c>
      <c r="J84" s="384" t="s">
        <v>120</v>
      </c>
      <c r="K84" s="385" t="s">
        <v>556</v>
      </c>
      <c r="L84" s="386" t="n">
        <v>6</v>
      </c>
      <c r="M84" s="386" t="s">
        <v>122</v>
      </c>
      <c r="N84" s="386" t="s">
        <v>123</v>
      </c>
      <c r="O84" s="387" t="s">
        <v>329</v>
      </c>
      <c r="P84" s="388" t="n">
        <v>0</v>
      </c>
      <c r="Q84" s="388" t="n">
        <v>14000</v>
      </c>
      <c r="R84" s="388" t="n">
        <v>14000</v>
      </c>
      <c r="S84" s="324" t="n">
        <v>28000</v>
      </c>
      <c r="T84" s="389" t="s">
        <v>31</v>
      </c>
      <c r="U84" s="380" t="s">
        <v>557</v>
      </c>
    </row>
    <row r="85" s="280" customFormat="true" ht="24" hidden="false" customHeight="true" outlineLevel="0" collapsed="false">
      <c r="A85" s="376" t="s">
        <v>558</v>
      </c>
      <c r="B85" s="377" t="s">
        <v>559</v>
      </c>
      <c r="C85" s="378" t="s">
        <v>129</v>
      </c>
      <c r="D85" s="379"/>
      <c r="E85" s="380" t="s">
        <v>560</v>
      </c>
      <c r="F85" s="381" t="s">
        <v>491</v>
      </c>
      <c r="G85" s="382" t="s">
        <v>561</v>
      </c>
      <c r="H85" s="383" t="s">
        <v>562</v>
      </c>
      <c r="I85" s="384" t="s">
        <v>119</v>
      </c>
      <c r="J85" s="384" t="s">
        <v>120</v>
      </c>
      <c r="K85" s="385" t="s">
        <v>563</v>
      </c>
      <c r="L85" s="386" t="s">
        <v>511</v>
      </c>
      <c r="M85" s="386" t="s">
        <v>122</v>
      </c>
      <c r="N85" s="386" t="s">
        <v>123</v>
      </c>
      <c r="O85" s="387" t="s">
        <v>478</v>
      </c>
      <c r="P85" s="388" t="n">
        <v>0</v>
      </c>
      <c r="Q85" s="388" t="n">
        <v>5000</v>
      </c>
      <c r="R85" s="388" t="n">
        <v>5000</v>
      </c>
      <c r="S85" s="324" t="n">
        <v>10000</v>
      </c>
      <c r="T85" s="389" t="s">
        <v>31</v>
      </c>
      <c r="U85" s="380" t="s">
        <v>564</v>
      </c>
    </row>
    <row r="86" s="280" customFormat="true" ht="24" hidden="false" customHeight="true" outlineLevel="0" collapsed="false">
      <c r="A86" s="376" t="s">
        <v>539</v>
      </c>
      <c r="B86" s="377" t="s">
        <v>565</v>
      </c>
      <c r="C86" s="378" t="s">
        <v>129</v>
      </c>
      <c r="D86" s="379"/>
      <c r="E86" s="380" t="s">
        <v>115</v>
      </c>
      <c r="F86" s="381" t="s">
        <v>116</v>
      </c>
      <c r="G86" s="382" t="s">
        <v>541</v>
      </c>
      <c r="H86" s="383" t="s">
        <v>542</v>
      </c>
      <c r="I86" s="384" t="s">
        <v>119</v>
      </c>
      <c r="J86" s="384" t="s">
        <v>120</v>
      </c>
      <c r="K86" s="385" t="s">
        <v>566</v>
      </c>
      <c r="L86" s="386" t="n">
        <v>6</v>
      </c>
      <c r="M86" s="386" t="s">
        <v>122</v>
      </c>
      <c r="N86" s="386" t="s">
        <v>123</v>
      </c>
      <c r="O86" s="387" t="s">
        <v>128</v>
      </c>
      <c r="P86" s="388" t="n">
        <v>0</v>
      </c>
      <c r="Q86" s="388" t="n">
        <v>85000</v>
      </c>
      <c r="R86" s="388" t="n">
        <v>0</v>
      </c>
      <c r="S86" s="324" t="n">
        <v>85000</v>
      </c>
      <c r="T86" s="389" t="s">
        <v>31</v>
      </c>
      <c r="U86" s="380" t="s">
        <v>544</v>
      </c>
    </row>
    <row r="87" s="280" customFormat="true" ht="24" hidden="false" customHeight="true" outlineLevel="0" collapsed="false">
      <c r="A87" s="376" t="s">
        <v>525</v>
      </c>
      <c r="B87" s="377" t="s">
        <v>567</v>
      </c>
      <c r="C87" s="378" t="s">
        <v>129</v>
      </c>
      <c r="D87" s="379"/>
      <c r="E87" s="380" t="s">
        <v>236</v>
      </c>
      <c r="F87" s="381" t="s">
        <v>116</v>
      </c>
      <c r="G87" s="382" t="s">
        <v>527</v>
      </c>
      <c r="H87" s="383" t="s">
        <v>528</v>
      </c>
      <c r="I87" s="384" t="s">
        <v>119</v>
      </c>
      <c r="J87" s="384" t="s">
        <v>120</v>
      </c>
      <c r="K87" s="385" t="s">
        <v>568</v>
      </c>
      <c r="L87" s="386" t="n">
        <v>7</v>
      </c>
      <c r="M87" s="386" t="s">
        <v>454</v>
      </c>
      <c r="N87" s="386" t="s">
        <v>357</v>
      </c>
      <c r="O87" s="387" t="s">
        <v>124</v>
      </c>
      <c r="P87" s="388" t="n">
        <v>0</v>
      </c>
      <c r="Q87" s="388" t="n">
        <v>300000</v>
      </c>
      <c r="R87" s="388" t="n">
        <v>0</v>
      </c>
      <c r="S87" s="324" t="n">
        <v>300000</v>
      </c>
      <c r="T87" s="389" t="s">
        <v>31</v>
      </c>
      <c r="U87" s="380" t="s">
        <v>530</v>
      </c>
    </row>
    <row r="88" s="280" customFormat="true" ht="24" hidden="false" customHeight="true" outlineLevel="0" collapsed="false">
      <c r="A88" s="376" t="s">
        <v>518</v>
      </c>
      <c r="B88" s="377" t="s">
        <v>569</v>
      </c>
      <c r="C88" s="378" t="s">
        <v>129</v>
      </c>
      <c r="D88" s="379" t="s">
        <v>570</v>
      </c>
      <c r="E88" s="380" t="s">
        <v>115</v>
      </c>
      <c r="F88" s="381" t="s">
        <v>116</v>
      </c>
      <c r="G88" s="382" t="s">
        <v>521</v>
      </c>
      <c r="H88" s="383" t="s">
        <v>522</v>
      </c>
      <c r="I88" s="384" t="s">
        <v>119</v>
      </c>
      <c r="J88" s="384" t="s">
        <v>120</v>
      </c>
      <c r="K88" s="385" t="s">
        <v>571</v>
      </c>
      <c r="L88" s="386" t="s">
        <v>519</v>
      </c>
      <c r="M88" s="386" t="s">
        <v>122</v>
      </c>
      <c r="N88" s="386" t="s">
        <v>123</v>
      </c>
      <c r="O88" s="387" t="s">
        <v>124</v>
      </c>
      <c r="P88" s="388" t="n">
        <v>0</v>
      </c>
      <c r="Q88" s="388" t="n">
        <v>100000</v>
      </c>
      <c r="R88" s="388" t="n">
        <v>0</v>
      </c>
      <c r="S88" s="324" t="n">
        <v>100000</v>
      </c>
      <c r="T88" s="389" t="s">
        <v>31</v>
      </c>
      <c r="U88" s="380" t="s">
        <v>524</v>
      </c>
    </row>
    <row r="89" s="280" customFormat="true" ht="24" hidden="false" customHeight="true" outlineLevel="0" collapsed="false">
      <c r="A89" s="376" t="s">
        <v>510</v>
      </c>
      <c r="B89" s="377" t="s">
        <v>572</v>
      </c>
      <c r="C89" s="378" t="s">
        <v>129</v>
      </c>
      <c r="D89" s="379"/>
      <c r="E89" s="380" t="s">
        <v>512</v>
      </c>
      <c r="F89" s="381" t="s">
        <v>116</v>
      </c>
      <c r="G89" s="382" t="s">
        <v>573</v>
      </c>
      <c r="H89" s="383" t="s">
        <v>514</v>
      </c>
      <c r="I89" s="384" t="s">
        <v>119</v>
      </c>
      <c r="J89" s="384" t="s">
        <v>149</v>
      </c>
      <c r="K89" s="385" t="s">
        <v>574</v>
      </c>
      <c r="L89" s="386" t="n">
        <v>5</v>
      </c>
      <c r="M89" s="386" t="s">
        <v>516</v>
      </c>
      <c r="N89" s="386" t="s">
        <v>123</v>
      </c>
      <c r="O89" s="387" t="s">
        <v>124</v>
      </c>
      <c r="P89" s="388" t="n">
        <v>0</v>
      </c>
      <c r="Q89" s="388" t="n">
        <v>120000</v>
      </c>
      <c r="R89" s="388" t="n">
        <v>120000</v>
      </c>
      <c r="S89" s="324" t="n">
        <v>240000</v>
      </c>
      <c r="T89" s="389" t="s">
        <v>31</v>
      </c>
      <c r="U89" s="380" t="s">
        <v>517</v>
      </c>
    </row>
    <row r="90" s="280" customFormat="true" ht="24" hidden="false" customHeight="true" outlineLevel="0" collapsed="false">
      <c r="A90" s="376" t="s">
        <v>502</v>
      </c>
      <c r="B90" s="377" t="s">
        <v>575</v>
      </c>
      <c r="C90" s="378" t="s">
        <v>129</v>
      </c>
      <c r="D90" s="379"/>
      <c r="E90" s="380" t="s">
        <v>504</v>
      </c>
      <c r="F90" s="381" t="s">
        <v>116</v>
      </c>
      <c r="G90" s="382" t="s">
        <v>576</v>
      </c>
      <c r="H90" s="383" t="s">
        <v>506</v>
      </c>
      <c r="I90" s="384" t="s">
        <v>119</v>
      </c>
      <c r="J90" s="384" t="s">
        <v>120</v>
      </c>
      <c r="K90" s="385" t="s">
        <v>577</v>
      </c>
      <c r="L90" s="386" t="n">
        <v>99</v>
      </c>
      <c r="M90" s="386" t="s">
        <v>508</v>
      </c>
      <c r="N90" s="386" t="s">
        <v>123</v>
      </c>
      <c r="O90" s="387" t="s">
        <v>158</v>
      </c>
      <c r="P90" s="388" t="n">
        <v>0</v>
      </c>
      <c r="Q90" s="388" t="n">
        <v>45176.11</v>
      </c>
      <c r="R90" s="388" t="n">
        <v>45176.11</v>
      </c>
      <c r="S90" s="324" t="n">
        <v>90352.22</v>
      </c>
      <c r="T90" s="389" t="s">
        <v>31</v>
      </c>
      <c r="U90" s="380" t="s">
        <v>509</v>
      </c>
    </row>
    <row r="91" s="280" customFormat="true" ht="24" hidden="false" customHeight="true" outlineLevel="0" collapsed="false">
      <c r="A91" s="376" t="s">
        <v>496</v>
      </c>
      <c r="B91" s="377" t="s">
        <v>578</v>
      </c>
      <c r="C91" s="378" t="s">
        <v>129</v>
      </c>
      <c r="D91" s="379"/>
      <c r="E91" s="380" t="s">
        <v>115</v>
      </c>
      <c r="F91" s="381" t="s">
        <v>116</v>
      </c>
      <c r="G91" s="382" t="s">
        <v>498</v>
      </c>
      <c r="H91" s="383" t="s">
        <v>499</v>
      </c>
      <c r="I91" s="384" t="s">
        <v>119</v>
      </c>
      <c r="J91" s="384" t="s">
        <v>120</v>
      </c>
      <c r="K91" s="385" t="s">
        <v>579</v>
      </c>
      <c r="L91" s="386" t="n">
        <v>7</v>
      </c>
      <c r="M91" s="386" t="s">
        <v>122</v>
      </c>
      <c r="N91" s="386" t="s">
        <v>123</v>
      </c>
      <c r="O91" s="387" t="s">
        <v>329</v>
      </c>
      <c r="P91" s="388" t="n">
        <v>0</v>
      </c>
      <c r="Q91" s="388" t="n">
        <v>115000</v>
      </c>
      <c r="R91" s="388" t="n">
        <v>0</v>
      </c>
      <c r="S91" s="324" t="n">
        <v>115000</v>
      </c>
      <c r="T91" s="389" t="s">
        <v>31</v>
      </c>
      <c r="U91" s="380" t="s">
        <v>501</v>
      </c>
    </row>
    <row r="92" s="280" customFormat="true" ht="24" hidden="false" customHeight="true" outlineLevel="0" collapsed="false">
      <c r="A92" s="376" t="s">
        <v>488</v>
      </c>
      <c r="B92" s="377" t="s">
        <v>580</v>
      </c>
      <c r="C92" s="378" t="s">
        <v>114</v>
      </c>
      <c r="D92" s="379"/>
      <c r="E92" s="380" t="s">
        <v>490</v>
      </c>
      <c r="F92" s="381" t="s">
        <v>491</v>
      </c>
      <c r="G92" s="382" t="s">
        <v>492</v>
      </c>
      <c r="H92" s="383" t="s">
        <v>493</v>
      </c>
      <c r="I92" s="384" t="s">
        <v>119</v>
      </c>
      <c r="J92" s="384" t="s">
        <v>149</v>
      </c>
      <c r="K92" s="385" t="s">
        <v>581</v>
      </c>
      <c r="L92" s="386" t="n">
        <v>5</v>
      </c>
      <c r="M92" s="386" t="s">
        <v>122</v>
      </c>
      <c r="N92" s="386" t="s">
        <v>123</v>
      </c>
      <c r="O92" s="387" t="s">
        <v>128</v>
      </c>
      <c r="P92" s="388" t="n">
        <v>0</v>
      </c>
      <c r="Q92" s="388" t="n">
        <v>30000</v>
      </c>
      <c r="R92" s="388" t="n">
        <v>10000</v>
      </c>
      <c r="S92" s="324" t="n">
        <v>40000</v>
      </c>
      <c r="T92" s="389" t="s">
        <v>31</v>
      </c>
      <c r="U92" s="380" t="s">
        <v>495</v>
      </c>
    </row>
    <row r="93" s="280" customFormat="true" ht="24" hidden="false" customHeight="true" outlineLevel="0" collapsed="false">
      <c r="A93" s="376" t="s">
        <v>480</v>
      </c>
      <c r="B93" s="377" t="s">
        <v>582</v>
      </c>
      <c r="C93" s="378" t="s">
        <v>129</v>
      </c>
      <c r="D93" s="379"/>
      <c r="E93" s="380" t="s">
        <v>482</v>
      </c>
      <c r="F93" s="381" t="s">
        <v>483</v>
      </c>
      <c r="G93" s="382" t="s">
        <v>484</v>
      </c>
      <c r="H93" s="383" t="s">
        <v>485</v>
      </c>
      <c r="I93" s="384" t="s">
        <v>119</v>
      </c>
      <c r="J93" s="384" t="s">
        <v>120</v>
      </c>
      <c r="K93" s="385" t="s">
        <v>583</v>
      </c>
      <c r="L93" s="386" t="n">
        <v>7</v>
      </c>
      <c r="M93" s="386" t="s">
        <v>122</v>
      </c>
      <c r="N93" s="386" t="s">
        <v>123</v>
      </c>
      <c r="O93" s="387" t="s">
        <v>158</v>
      </c>
      <c r="P93" s="388" t="n">
        <v>68628.56</v>
      </c>
      <c r="Q93" s="388" t="n">
        <v>0</v>
      </c>
      <c r="R93" s="388" t="n">
        <v>0</v>
      </c>
      <c r="S93" s="324" t="n">
        <v>68628.56</v>
      </c>
      <c r="T93" s="389" t="s">
        <v>37</v>
      </c>
      <c r="U93" s="380" t="s">
        <v>487</v>
      </c>
    </row>
    <row r="94" s="280" customFormat="true" ht="24" hidden="false" customHeight="true" outlineLevel="0" collapsed="false">
      <c r="A94" s="376" t="s">
        <v>474</v>
      </c>
      <c r="B94" s="377" t="s">
        <v>584</v>
      </c>
      <c r="C94" s="378" t="s">
        <v>129</v>
      </c>
      <c r="D94" s="379"/>
      <c r="E94" s="380" t="s">
        <v>115</v>
      </c>
      <c r="F94" s="381" t="s">
        <v>116</v>
      </c>
      <c r="G94" s="382" t="s">
        <v>475</v>
      </c>
      <c r="H94" s="383" t="s">
        <v>476</v>
      </c>
      <c r="I94" s="384" t="s">
        <v>119</v>
      </c>
      <c r="J94" s="384" t="s">
        <v>149</v>
      </c>
      <c r="K94" s="385" t="s">
        <v>585</v>
      </c>
      <c r="L94" s="386" t="n">
        <v>7</v>
      </c>
      <c r="M94" s="386" t="s">
        <v>122</v>
      </c>
      <c r="N94" s="386" t="s">
        <v>123</v>
      </c>
      <c r="O94" s="387" t="s">
        <v>478</v>
      </c>
      <c r="P94" s="388" t="n">
        <v>0</v>
      </c>
      <c r="Q94" s="388" t="n">
        <v>75000</v>
      </c>
      <c r="R94" s="388" t="n">
        <v>0</v>
      </c>
      <c r="S94" s="324" t="n">
        <v>75000</v>
      </c>
      <c r="T94" s="389" t="s">
        <v>31</v>
      </c>
      <c r="U94" s="380" t="s">
        <v>479</v>
      </c>
    </row>
    <row r="95" s="280" customFormat="true" ht="24" hidden="false" customHeight="true" outlineLevel="0" collapsed="false">
      <c r="A95" s="376" t="s">
        <v>545</v>
      </c>
      <c r="B95" s="377" t="s">
        <v>586</v>
      </c>
      <c r="C95" s="378" t="s">
        <v>129</v>
      </c>
      <c r="D95" s="379"/>
      <c r="E95" s="380" t="s">
        <v>115</v>
      </c>
      <c r="F95" s="381" t="s">
        <v>116</v>
      </c>
      <c r="G95" s="382" t="s">
        <v>548</v>
      </c>
      <c r="H95" s="383" t="s">
        <v>549</v>
      </c>
      <c r="I95" s="384" t="s">
        <v>119</v>
      </c>
      <c r="J95" s="384" t="s">
        <v>120</v>
      </c>
      <c r="K95" s="385" t="s">
        <v>587</v>
      </c>
      <c r="L95" s="386" t="n">
        <v>4</v>
      </c>
      <c r="M95" s="386" t="s">
        <v>122</v>
      </c>
      <c r="N95" s="386" t="s">
        <v>357</v>
      </c>
      <c r="O95" s="387" t="s">
        <v>128</v>
      </c>
      <c r="P95" s="388" t="n">
        <v>0</v>
      </c>
      <c r="Q95" s="388" t="n">
        <v>170000</v>
      </c>
      <c r="R95" s="388" t="n">
        <v>160000</v>
      </c>
      <c r="S95" s="324" t="n">
        <v>330000</v>
      </c>
      <c r="T95" s="389" t="s">
        <v>31</v>
      </c>
      <c r="U95" s="380" t="s">
        <v>588</v>
      </c>
    </row>
    <row r="96" s="280" customFormat="true" ht="24" hidden="false" customHeight="true" outlineLevel="0" collapsed="false">
      <c r="A96" s="376" t="s">
        <v>552</v>
      </c>
      <c r="B96" s="377" t="s">
        <v>589</v>
      </c>
      <c r="C96" s="378" t="s">
        <v>114</v>
      </c>
      <c r="D96" s="379"/>
      <c r="E96" s="380" t="s">
        <v>115</v>
      </c>
      <c r="F96" s="381" t="s">
        <v>116</v>
      </c>
      <c r="G96" s="382" t="s">
        <v>590</v>
      </c>
      <c r="H96" s="383" t="s">
        <v>555</v>
      </c>
      <c r="I96" s="384" t="s">
        <v>119</v>
      </c>
      <c r="J96" s="384" t="s">
        <v>120</v>
      </c>
      <c r="K96" s="385" t="s">
        <v>591</v>
      </c>
      <c r="L96" s="386" t="n">
        <v>6</v>
      </c>
      <c r="M96" s="386" t="s">
        <v>122</v>
      </c>
      <c r="N96" s="386" t="s">
        <v>123</v>
      </c>
      <c r="O96" s="387" t="s">
        <v>329</v>
      </c>
      <c r="P96" s="388" t="n">
        <v>0</v>
      </c>
      <c r="Q96" s="388" t="n">
        <v>29000</v>
      </c>
      <c r="R96" s="388" t="n">
        <v>0</v>
      </c>
      <c r="S96" s="324" t="n">
        <v>29000</v>
      </c>
      <c r="T96" s="389" t="s">
        <v>31</v>
      </c>
      <c r="U96" s="380" t="s">
        <v>557</v>
      </c>
    </row>
    <row r="97" s="280" customFormat="true" ht="24" hidden="false" customHeight="true" outlineLevel="0" collapsed="false">
      <c r="A97" s="376" t="s">
        <v>558</v>
      </c>
      <c r="B97" s="377" t="s">
        <v>592</v>
      </c>
      <c r="C97" s="378" t="s">
        <v>129</v>
      </c>
      <c r="D97" s="379"/>
      <c r="E97" s="380" t="s">
        <v>560</v>
      </c>
      <c r="F97" s="381" t="s">
        <v>491</v>
      </c>
      <c r="G97" s="382" t="s">
        <v>561</v>
      </c>
      <c r="H97" s="383" t="s">
        <v>562</v>
      </c>
      <c r="I97" s="384" t="s">
        <v>119</v>
      </c>
      <c r="J97" s="384" t="s">
        <v>120</v>
      </c>
      <c r="K97" s="385" t="s">
        <v>593</v>
      </c>
      <c r="L97" s="386" t="s">
        <v>511</v>
      </c>
      <c r="M97" s="386" t="s">
        <v>122</v>
      </c>
      <c r="N97" s="386" t="s">
        <v>123</v>
      </c>
      <c r="O97" s="387" t="s">
        <v>478</v>
      </c>
      <c r="P97" s="388" t="n">
        <v>0</v>
      </c>
      <c r="Q97" s="388" t="n">
        <v>3000</v>
      </c>
      <c r="R97" s="388" t="n">
        <v>3000</v>
      </c>
      <c r="S97" s="324" t="n">
        <v>6000</v>
      </c>
      <c r="T97" s="389" t="s">
        <v>31</v>
      </c>
      <c r="U97" s="380" t="s">
        <v>564</v>
      </c>
    </row>
    <row r="98" s="280" customFormat="true" ht="24" hidden="false" customHeight="true" outlineLevel="0" collapsed="false">
      <c r="A98" s="376" t="s">
        <v>496</v>
      </c>
      <c r="B98" s="377" t="s">
        <v>594</v>
      </c>
      <c r="C98" s="378" t="s">
        <v>129</v>
      </c>
      <c r="D98" s="379"/>
      <c r="E98" s="380" t="s">
        <v>115</v>
      </c>
      <c r="F98" s="381" t="s">
        <v>116</v>
      </c>
      <c r="G98" s="382" t="s">
        <v>498</v>
      </c>
      <c r="H98" s="383" t="s">
        <v>499</v>
      </c>
      <c r="I98" s="384" t="s">
        <v>119</v>
      </c>
      <c r="J98" s="384" t="s">
        <v>120</v>
      </c>
      <c r="K98" s="385" t="s">
        <v>595</v>
      </c>
      <c r="L98" s="386" t="n">
        <v>6</v>
      </c>
      <c r="M98" s="386" t="s">
        <v>122</v>
      </c>
      <c r="N98" s="386" t="s">
        <v>123</v>
      </c>
      <c r="O98" s="387" t="s">
        <v>329</v>
      </c>
      <c r="P98" s="388" t="n">
        <v>0</v>
      </c>
      <c r="Q98" s="388" t="n">
        <v>12000</v>
      </c>
      <c r="R98" s="388" t="n">
        <v>12000</v>
      </c>
      <c r="S98" s="324" t="n">
        <v>24000</v>
      </c>
      <c r="T98" s="389" t="s">
        <v>31</v>
      </c>
      <c r="U98" s="380" t="s">
        <v>501</v>
      </c>
    </row>
    <row r="99" s="280" customFormat="true" ht="24" hidden="false" customHeight="true" outlineLevel="0" collapsed="false">
      <c r="A99" s="376" t="s">
        <v>510</v>
      </c>
      <c r="B99" s="377" t="s">
        <v>596</v>
      </c>
      <c r="C99" s="378" t="s">
        <v>129</v>
      </c>
      <c r="D99" s="379"/>
      <c r="E99" s="380" t="s">
        <v>512</v>
      </c>
      <c r="F99" s="381" t="s">
        <v>116</v>
      </c>
      <c r="G99" s="382" t="s">
        <v>597</v>
      </c>
      <c r="H99" s="383" t="s">
        <v>514</v>
      </c>
      <c r="I99" s="384" t="s">
        <v>119</v>
      </c>
      <c r="J99" s="384" t="s">
        <v>149</v>
      </c>
      <c r="K99" s="385" t="s">
        <v>598</v>
      </c>
      <c r="L99" s="386" t="n">
        <v>5</v>
      </c>
      <c r="M99" s="386" t="s">
        <v>516</v>
      </c>
      <c r="N99" s="386" t="s">
        <v>123</v>
      </c>
      <c r="O99" s="387" t="s">
        <v>124</v>
      </c>
      <c r="P99" s="388" t="n">
        <v>0</v>
      </c>
      <c r="Q99" s="388" t="n">
        <v>20000</v>
      </c>
      <c r="R99" s="388" t="n">
        <v>0</v>
      </c>
      <c r="S99" s="324" t="n">
        <v>20000</v>
      </c>
      <c r="T99" s="389" t="s">
        <v>31</v>
      </c>
      <c r="U99" s="380" t="s">
        <v>517</v>
      </c>
    </row>
    <row r="100" s="280" customFormat="true" ht="24" hidden="false" customHeight="true" outlineLevel="0" collapsed="false">
      <c r="A100" s="376" t="s">
        <v>518</v>
      </c>
      <c r="B100" s="377" t="s">
        <v>599</v>
      </c>
      <c r="C100" s="378" t="s">
        <v>129</v>
      </c>
      <c r="D100" s="379" t="s">
        <v>600</v>
      </c>
      <c r="E100" s="380" t="s">
        <v>115</v>
      </c>
      <c r="F100" s="381" t="s">
        <v>116</v>
      </c>
      <c r="G100" s="382" t="s">
        <v>521</v>
      </c>
      <c r="H100" s="383" t="s">
        <v>522</v>
      </c>
      <c r="I100" s="384" t="s">
        <v>119</v>
      </c>
      <c r="J100" s="384" t="s">
        <v>149</v>
      </c>
      <c r="K100" s="385" t="s">
        <v>601</v>
      </c>
      <c r="L100" s="386" t="s">
        <v>503</v>
      </c>
      <c r="M100" s="386" t="s">
        <v>122</v>
      </c>
      <c r="N100" s="386" t="s">
        <v>123</v>
      </c>
      <c r="O100" s="387" t="s">
        <v>124</v>
      </c>
      <c r="P100" s="388" t="n">
        <v>0</v>
      </c>
      <c r="Q100" s="388" t="n">
        <v>100000</v>
      </c>
      <c r="R100" s="388" t="n">
        <v>100000</v>
      </c>
      <c r="S100" s="324" t="n">
        <v>200000</v>
      </c>
      <c r="T100" s="389" t="s">
        <v>31</v>
      </c>
      <c r="U100" s="380" t="s">
        <v>602</v>
      </c>
    </row>
    <row r="101" s="280" customFormat="true" ht="24" hidden="false" customHeight="true" outlineLevel="0" collapsed="false">
      <c r="A101" s="376" t="s">
        <v>525</v>
      </c>
      <c r="B101" s="377" t="s">
        <v>603</v>
      </c>
      <c r="C101" s="378" t="s">
        <v>129</v>
      </c>
      <c r="D101" s="379"/>
      <c r="E101" s="380" t="s">
        <v>236</v>
      </c>
      <c r="F101" s="381" t="s">
        <v>116</v>
      </c>
      <c r="G101" s="382" t="s">
        <v>527</v>
      </c>
      <c r="H101" s="383" t="s">
        <v>528</v>
      </c>
      <c r="I101" s="384" t="s">
        <v>119</v>
      </c>
      <c r="J101" s="384" t="s">
        <v>120</v>
      </c>
      <c r="K101" s="385" t="s">
        <v>604</v>
      </c>
      <c r="L101" s="386" t="n">
        <v>7</v>
      </c>
      <c r="M101" s="386" t="s">
        <v>454</v>
      </c>
      <c r="N101" s="386" t="s">
        <v>357</v>
      </c>
      <c r="O101" s="387" t="s">
        <v>124</v>
      </c>
      <c r="P101" s="388" t="n">
        <v>0</v>
      </c>
      <c r="Q101" s="388" t="n">
        <v>150000</v>
      </c>
      <c r="R101" s="388" t="n">
        <v>150000</v>
      </c>
      <c r="S101" s="324" t="n">
        <v>300000</v>
      </c>
      <c r="T101" s="389" t="s">
        <v>31</v>
      </c>
      <c r="U101" s="380" t="s">
        <v>530</v>
      </c>
    </row>
    <row r="102" s="280" customFormat="true" ht="24" hidden="false" customHeight="true" outlineLevel="0" collapsed="false">
      <c r="A102" s="376" t="s">
        <v>474</v>
      </c>
      <c r="B102" s="377" t="s">
        <v>605</v>
      </c>
      <c r="C102" s="378" t="s">
        <v>129</v>
      </c>
      <c r="D102" s="379"/>
      <c r="E102" s="380" t="s">
        <v>115</v>
      </c>
      <c r="F102" s="381" t="s">
        <v>116</v>
      </c>
      <c r="G102" s="382" t="s">
        <v>475</v>
      </c>
      <c r="H102" s="383" t="s">
        <v>476</v>
      </c>
      <c r="I102" s="384" t="s">
        <v>119</v>
      </c>
      <c r="J102" s="384" t="s">
        <v>120</v>
      </c>
      <c r="K102" s="385" t="s">
        <v>606</v>
      </c>
      <c r="L102" s="386" t="n">
        <v>6</v>
      </c>
      <c r="M102" s="386" t="s">
        <v>122</v>
      </c>
      <c r="N102" s="386" t="s">
        <v>123</v>
      </c>
      <c r="O102" s="387" t="s">
        <v>478</v>
      </c>
      <c r="P102" s="388" t="n">
        <v>0</v>
      </c>
      <c r="Q102" s="388" t="n">
        <v>40000</v>
      </c>
      <c r="R102" s="388" t="n">
        <v>40000</v>
      </c>
      <c r="S102" s="324" t="n">
        <v>80000</v>
      </c>
      <c r="T102" s="389" t="s">
        <v>31</v>
      </c>
      <c r="U102" s="380" t="s">
        <v>479</v>
      </c>
    </row>
    <row r="103" s="280" customFormat="true" ht="24" hidden="false" customHeight="true" outlineLevel="0" collapsed="false">
      <c r="A103" s="376" t="s">
        <v>488</v>
      </c>
      <c r="B103" s="377" t="s">
        <v>607</v>
      </c>
      <c r="C103" s="378" t="s">
        <v>114</v>
      </c>
      <c r="D103" s="379"/>
      <c r="E103" s="380" t="s">
        <v>490</v>
      </c>
      <c r="F103" s="381" t="s">
        <v>491</v>
      </c>
      <c r="G103" s="382" t="s">
        <v>492</v>
      </c>
      <c r="H103" s="383" t="s">
        <v>493</v>
      </c>
      <c r="I103" s="384" t="s">
        <v>119</v>
      </c>
      <c r="J103" s="384" t="s">
        <v>149</v>
      </c>
      <c r="K103" s="385" t="s">
        <v>608</v>
      </c>
      <c r="L103" s="386" t="n">
        <v>99</v>
      </c>
      <c r="M103" s="386" t="s">
        <v>122</v>
      </c>
      <c r="N103" s="386" t="s">
        <v>123</v>
      </c>
      <c r="O103" s="387" t="s">
        <v>128</v>
      </c>
      <c r="P103" s="388" t="n">
        <v>0</v>
      </c>
      <c r="Q103" s="388" t="n">
        <v>30000</v>
      </c>
      <c r="R103" s="388" t="n">
        <v>10000</v>
      </c>
      <c r="S103" s="324" t="n">
        <v>40000</v>
      </c>
      <c r="T103" s="389" t="s">
        <v>31</v>
      </c>
      <c r="U103" s="380" t="s">
        <v>495</v>
      </c>
    </row>
    <row r="104" s="280" customFormat="true" ht="24" hidden="false" customHeight="true" outlineLevel="0" collapsed="false">
      <c r="A104" s="376" t="s">
        <v>502</v>
      </c>
      <c r="B104" s="377" t="s">
        <v>609</v>
      </c>
      <c r="C104" s="378" t="s">
        <v>129</v>
      </c>
      <c r="D104" s="379"/>
      <c r="E104" s="380" t="s">
        <v>504</v>
      </c>
      <c r="F104" s="381" t="s">
        <v>116</v>
      </c>
      <c r="G104" s="382" t="s">
        <v>610</v>
      </c>
      <c r="H104" s="383" t="s">
        <v>506</v>
      </c>
      <c r="I104" s="384" t="s">
        <v>119</v>
      </c>
      <c r="J104" s="384" t="s">
        <v>120</v>
      </c>
      <c r="K104" s="385" t="s">
        <v>611</v>
      </c>
      <c r="L104" s="386" t="n">
        <v>99</v>
      </c>
      <c r="M104" s="386" t="s">
        <v>516</v>
      </c>
      <c r="N104" s="386" t="s">
        <v>123</v>
      </c>
      <c r="O104" s="387" t="s">
        <v>158</v>
      </c>
      <c r="P104" s="388" t="n">
        <v>0</v>
      </c>
      <c r="Q104" s="388" t="n">
        <v>30000</v>
      </c>
      <c r="R104" s="388" t="n">
        <v>30000</v>
      </c>
      <c r="S104" s="324" t="n">
        <v>60000</v>
      </c>
      <c r="T104" s="389" t="s">
        <v>31</v>
      </c>
      <c r="U104" s="380" t="s">
        <v>509</v>
      </c>
    </row>
    <row r="105" s="280" customFormat="true" ht="24" hidden="false" customHeight="true" outlineLevel="0" collapsed="false">
      <c r="A105" s="376" t="s">
        <v>552</v>
      </c>
      <c r="B105" s="377" t="s">
        <v>612</v>
      </c>
      <c r="C105" s="378" t="s">
        <v>547</v>
      </c>
      <c r="D105" s="379"/>
      <c r="E105" s="380" t="s">
        <v>115</v>
      </c>
      <c r="F105" s="381" t="s">
        <v>116</v>
      </c>
      <c r="G105" s="382" t="s">
        <v>590</v>
      </c>
      <c r="H105" s="383" t="s">
        <v>555</v>
      </c>
      <c r="I105" s="384" t="s">
        <v>119</v>
      </c>
      <c r="J105" s="384" t="s">
        <v>120</v>
      </c>
      <c r="K105" s="385" t="s">
        <v>613</v>
      </c>
      <c r="L105" s="386" t="n">
        <v>6</v>
      </c>
      <c r="M105" s="386" t="s">
        <v>122</v>
      </c>
      <c r="N105" s="386" t="s">
        <v>123</v>
      </c>
      <c r="O105" s="387" t="s">
        <v>329</v>
      </c>
      <c r="P105" s="388" t="n">
        <v>0</v>
      </c>
      <c r="Q105" s="388" t="n">
        <v>19500</v>
      </c>
      <c r="R105" s="388" t="n">
        <v>0</v>
      </c>
      <c r="S105" s="324" t="n">
        <v>19500</v>
      </c>
      <c r="T105" s="389" t="s">
        <v>31</v>
      </c>
      <c r="U105" s="380" t="s">
        <v>557</v>
      </c>
    </row>
    <row r="106" s="280" customFormat="true" ht="24" hidden="false" customHeight="true" outlineLevel="0" collapsed="false">
      <c r="A106" s="376" t="s">
        <v>518</v>
      </c>
      <c r="B106" s="377" t="s">
        <v>614</v>
      </c>
      <c r="C106" s="378" t="s">
        <v>129</v>
      </c>
      <c r="D106" s="379" t="s">
        <v>615</v>
      </c>
      <c r="E106" s="380" t="s">
        <v>115</v>
      </c>
      <c r="F106" s="381" t="s">
        <v>116</v>
      </c>
      <c r="G106" s="382" t="s">
        <v>521</v>
      </c>
      <c r="H106" s="383" t="s">
        <v>522</v>
      </c>
      <c r="I106" s="384" t="s">
        <v>119</v>
      </c>
      <c r="J106" s="384" t="s">
        <v>120</v>
      </c>
      <c r="K106" s="385" t="s">
        <v>616</v>
      </c>
      <c r="L106" s="386" t="s">
        <v>617</v>
      </c>
      <c r="M106" s="386" t="s">
        <v>122</v>
      </c>
      <c r="N106" s="386" t="s">
        <v>123</v>
      </c>
      <c r="O106" s="387" t="s">
        <v>124</v>
      </c>
      <c r="P106" s="388" t="n">
        <v>0</v>
      </c>
      <c r="Q106" s="388" t="n">
        <v>90000</v>
      </c>
      <c r="R106" s="388" t="n">
        <v>0</v>
      </c>
      <c r="S106" s="324" t="n">
        <v>90000</v>
      </c>
      <c r="T106" s="389" t="s">
        <v>31</v>
      </c>
      <c r="U106" s="380" t="s">
        <v>618</v>
      </c>
    </row>
    <row r="107" s="280" customFormat="true" ht="24" hidden="false" customHeight="true" outlineLevel="0" collapsed="false">
      <c r="A107" s="376" t="s">
        <v>474</v>
      </c>
      <c r="B107" s="377" t="s">
        <v>619</v>
      </c>
      <c r="C107" s="378" t="s">
        <v>129</v>
      </c>
      <c r="D107" s="379"/>
      <c r="E107" s="380" t="s">
        <v>115</v>
      </c>
      <c r="F107" s="381" t="s">
        <v>116</v>
      </c>
      <c r="G107" s="382" t="s">
        <v>475</v>
      </c>
      <c r="H107" s="383" t="s">
        <v>476</v>
      </c>
      <c r="I107" s="384" t="s">
        <v>119</v>
      </c>
      <c r="J107" s="384" t="s">
        <v>120</v>
      </c>
      <c r="K107" s="385" t="s">
        <v>620</v>
      </c>
      <c r="L107" s="386" t="n">
        <v>7</v>
      </c>
      <c r="M107" s="386" t="s">
        <v>122</v>
      </c>
      <c r="N107" s="386" t="s">
        <v>123</v>
      </c>
      <c r="O107" s="387" t="s">
        <v>478</v>
      </c>
      <c r="P107" s="388" t="n">
        <v>0</v>
      </c>
      <c r="Q107" s="388" t="n">
        <v>80000</v>
      </c>
      <c r="R107" s="388" t="n">
        <v>0</v>
      </c>
      <c r="S107" s="324" t="n">
        <v>80000</v>
      </c>
      <c r="T107" s="389" t="s">
        <v>31</v>
      </c>
      <c r="U107" s="380" t="s">
        <v>479</v>
      </c>
    </row>
    <row r="108" s="280" customFormat="true" ht="24" hidden="false" customHeight="true" outlineLevel="0" collapsed="false">
      <c r="A108" s="376" t="s">
        <v>488</v>
      </c>
      <c r="B108" s="377" t="s">
        <v>621</v>
      </c>
      <c r="C108" s="378" t="s">
        <v>114</v>
      </c>
      <c r="D108" s="379"/>
      <c r="E108" s="380" t="s">
        <v>490</v>
      </c>
      <c r="F108" s="381" t="s">
        <v>491</v>
      </c>
      <c r="G108" s="382" t="s">
        <v>492</v>
      </c>
      <c r="H108" s="383" t="s">
        <v>493</v>
      </c>
      <c r="I108" s="384" t="s">
        <v>119</v>
      </c>
      <c r="J108" s="384" t="s">
        <v>149</v>
      </c>
      <c r="K108" s="385" t="s">
        <v>622</v>
      </c>
      <c r="L108" s="386" t="n">
        <v>99</v>
      </c>
      <c r="M108" s="386" t="s">
        <v>122</v>
      </c>
      <c r="N108" s="386" t="s">
        <v>123</v>
      </c>
      <c r="O108" s="387" t="s">
        <v>128</v>
      </c>
      <c r="P108" s="388" t="n">
        <v>0</v>
      </c>
      <c r="Q108" s="388" t="n">
        <v>5000</v>
      </c>
      <c r="R108" s="388" t="n">
        <v>5000</v>
      </c>
      <c r="S108" s="324" t="n">
        <v>10000</v>
      </c>
      <c r="T108" s="389" t="s">
        <v>31</v>
      </c>
      <c r="U108" s="380" t="s">
        <v>495</v>
      </c>
    </row>
    <row r="109" s="280" customFormat="true" ht="24" hidden="false" customHeight="true" outlineLevel="0" collapsed="false">
      <c r="A109" s="376" t="s">
        <v>518</v>
      </c>
      <c r="B109" s="377" t="s">
        <v>623</v>
      </c>
      <c r="C109" s="378" t="s">
        <v>129</v>
      </c>
      <c r="D109" s="379" t="s">
        <v>624</v>
      </c>
      <c r="E109" s="380" t="s">
        <v>115</v>
      </c>
      <c r="F109" s="381" t="s">
        <v>116</v>
      </c>
      <c r="G109" s="382" t="s">
        <v>521</v>
      </c>
      <c r="H109" s="383" t="s">
        <v>522</v>
      </c>
      <c r="I109" s="384" t="s">
        <v>119</v>
      </c>
      <c r="J109" s="384" t="s">
        <v>120</v>
      </c>
      <c r="K109" s="385" t="s">
        <v>625</v>
      </c>
      <c r="L109" s="386" t="s">
        <v>626</v>
      </c>
      <c r="M109" s="386" t="s">
        <v>122</v>
      </c>
      <c r="N109" s="386" t="s">
        <v>123</v>
      </c>
      <c r="O109" s="387" t="s">
        <v>124</v>
      </c>
      <c r="P109" s="388" t="n">
        <v>0</v>
      </c>
      <c r="Q109" s="388" t="n">
        <v>100000</v>
      </c>
      <c r="R109" s="388" t="n">
        <v>50000</v>
      </c>
      <c r="S109" s="324" t="n">
        <v>150000</v>
      </c>
      <c r="T109" s="389" t="s">
        <v>31</v>
      </c>
      <c r="U109" s="380" t="s">
        <v>618</v>
      </c>
    </row>
    <row r="110" s="280" customFormat="true" ht="24" hidden="false" customHeight="true" outlineLevel="0" collapsed="false">
      <c r="A110" s="376" t="s">
        <v>510</v>
      </c>
      <c r="B110" s="377" t="s">
        <v>627</v>
      </c>
      <c r="C110" s="378" t="s">
        <v>129</v>
      </c>
      <c r="D110" s="379"/>
      <c r="E110" s="380" t="s">
        <v>512</v>
      </c>
      <c r="F110" s="381" t="s">
        <v>116</v>
      </c>
      <c r="G110" s="382" t="s">
        <v>513</v>
      </c>
      <c r="H110" s="383" t="s">
        <v>514</v>
      </c>
      <c r="I110" s="384" t="s">
        <v>119</v>
      </c>
      <c r="J110" s="384" t="s">
        <v>149</v>
      </c>
      <c r="K110" s="385" t="s">
        <v>628</v>
      </c>
      <c r="L110" s="386" t="n">
        <v>5</v>
      </c>
      <c r="M110" s="386" t="s">
        <v>516</v>
      </c>
      <c r="N110" s="386" t="s">
        <v>123</v>
      </c>
      <c r="O110" s="387" t="s">
        <v>124</v>
      </c>
      <c r="P110" s="388" t="n">
        <v>0</v>
      </c>
      <c r="Q110" s="388" t="n">
        <v>20000</v>
      </c>
      <c r="R110" s="388" t="n">
        <v>0</v>
      </c>
      <c r="S110" s="324" t="n">
        <v>20000</v>
      </c>
      <c r="T110" s="389" t="s">
        <v>31</v>
      </c>
      <c r="U110" s="380" t="s">
        <v>517</v>
      </c>
    </row>
    <row r="111" s="280" customFormat="true" ht="24" hidden="false" customHeight="true" outlineLevel="0" collapsed="false">
      <c r="A111" s="376" t="s">
        <v>474</v>
      </c>
      <c r="B111" s="377" t="s">
        <v>629</v>
      </c>
      <c r="C111" s="378" t="s">
        <v>129</v>
      </c>
      <c r="D111" s="379"/>
      <c r="E111" s="380" t="s">
        <v>115</v>
      </c>
      <c r="F111" s="381" t="s">
        <v>116</v>
      </c>
      <c r="G111" s="382" t="s">
        <v>475</v>
      </c>
      <c r="H111" s="383" t="s">
        <v>476</v>
      </c>
      <c r="I111" s="384" t="s">
        <v>119</v>
      </c>
      <c r="J111" s="384" t="s">
        <v>149</v>
      </c>
      <c r="K111" s="385" t="s">
        <v>630</v>
      </c>
      <c r="L111" s="386" t="n">
        <v>5</v>
      </c>
      <c r="M111" s="386" t="s">
        <v>122</v>
      </c>
      <c r="N111" s="386" t="s">
        <v>123</v>
      </c>
      <c r="O111" s="387" t="s">
        <v>478</v>
      </c>
      <c r="P111" s="388" t="n">
        <v>0</v>
      </c>
      <c r="Q111" s="388" t="n">
        <v>40000</v>
      </c>
      <c r="R111" s="388" t="n">
        <v>40000</v>
      </c>
      <c r="S111" s="324" t="n">
        <v>80000</v>
      </c>
      <c r="T111" s="389" t="s">
        <v>31</v>
      </c>
      <c r="U111" s="380" t="s">
        <v>479</v>
      </c>
    </row>
    <row r="112" s="280" customFormat="true" ht="24" hidden="false" customHeight="true" outlineLevel="0" collapsed="false">
      <c r="A112" s="376" t="s">
        <v>518</v>
      </c>
      <c r="B112" s="377" t="s">
        <v>631</v>
      </c>
      <c r="C112" s="378" t="s">
        <v>129</v>
      </c>
      <c r="D112" s="379" t="s">
        <v>632</v>
      </c>
      <c r="E112" s="380" t="s">
        <v>115</v>
      </c>
      <c r="F112" s="381" t="s">
        <v>116</v>
      </c>
      <c r="G112" s="382" t="s">
        <v>521</v>
      </c>
      <c r="H112" s="383" t="s">
        <v>522</v>
      </c>
      <c r="I112" s="384" t="s">
        <v>119</v>
      </c>
      <c r="J112" s="384" t="s">
        <v>120</v>
      </c>
      <c r="K112" s="385" t="s">
        <v>633</v>
      </c>
      <c r="L112" s="386" t="s">
        <v>519</v>
      </c>
      <c r="M112" s="386" t="s">
        <v>122</v>
      </c>
      <c r="N112" s="386" t="s">
        <v>123</v>
      </c>
      <c r="O112" s="387" t="s">
        <v>124</v>
      </c>
      <c r="P112" s="388" t="n">
        <v>0</v>
      </c>
      <c r="Q112" s="388" t="n">
        <v>80000</v>
      </c>
      <c r="R112" s="388" t="n">
        <v>0</v>
      </c>
      <c r="S112" s="324" t="n">
        <v>80000</v>
      </c>
      <c r="T112" s="389" t="s">
        <v>31</v>
      </c>
      <c r="U112" s="380" t="s">
        <v>524</v>
      </c>
    </row>
    <row r="113" s="280" customFormat="true" ht="24" hidden="false" customHeight="true" outlineLevel="0" collapsed="false">
      <c r="A113" s="376" t="s">
        <v>510</v>
      </c>
      <c r="B113" s="377" t="s">
        <v>634</v>
      </c>
      <c r="C113" s="378" t="s">
        <v>129</v>
      </c>
      <c r="D113" s="379"/>
      <c r="E113" s="380" t="s">
        <v>512</v>
      </c>
      <c r="F113" s="381" t="s">
        <v>116</v>
      </c>
      <c r="G113" s="382" t="s">
        <v>635</v>
      </c>
      <c r="H113" s="383" t="s">
        <v>514</v>
      </c>
      <c r="I113" s="384" t="s">
        <v>119</v>
      </c>
      <c r="J113" s="384" t="s">
        <v>149</v>
      </c>
      <c r="K113" s="385" t="s">
        <v>636</v>
      </c>
      <c r="L113" s="386" t="n">
        <v>5</v>
      </c>
      <c r="M113" s="386" t="s">
        <v>516</v>
      </c>
      <c r="N113" s="386" t="s">
        <v>123</v>
      </c>
      <c r="O113" s="387" t="s">
        <v>124</v>
      </c>
      <c r="P113" s="388" t="n">
        <v>0</v>
      </c>
      <c r="Q113" s="388" t="n">
        <v>20000</v>
      </c>
      <c r="R113" s="388" t="n">
        <v>10000</v>
      </c>
      <c r="S113" s="324" t="n">
        <v>30000</v>
      </c>
      <c r="T113" s="389" t="s">
        <v>31</v>
      </c>
      <c r="U113" s="380" t="s">
        <v>517</v>
      </c>
    </row>
    <row r="114" s="280" customFormat="true" ht="24" hidden="false" customHeight="true" outlineLevel="0" collapsed="false">
      <c r="A114" s="376" t="s">
        <v>525</v>
      </c>
      <c r="B114" s="377" t="s">
        <v>637</v>
      </c>
      <c r="C114" s="378" t="s">
        <v>129</v>
      </c>
      <c r="D114" s="379"/>
      <c r="E114" s="380" t="s">
        <v>236</v>
      </c>
      <c r="F114" s="381" t="s">
        <v>116</v>
      </c>
      <c r="G114" s="382" t="s">
        <v>527</v>
      </c>
      <c r="H114" s="383" t="s">
        <v>528</v>
      </c>
      <c r="I114" s="384" t="s">
        <v>119</v>
      </c>
      <c r="J114" s="384" t="s">
        <v>120</v>
      </c>
      <c r="K114" s="385" t="s">
        <v>638</v>
      </c>
      <c r="L114" s="386" t="n">
        <v>7</v>
      </c>
      <c r="M114" s="386" t="s">
        <v>454</v>
      </c>
      <c r="N114" s="386" t="s">
        <v>357</v>
      </c>
      <c r="O114" s="387" t="s">
        <v>124</v>
      </c>
      <c r="P114" s="388" t="n">
        <v>0</v>
      </c>
      <c r="Q114" s="388" t="n">
        <v>150000</v>
      </c>
      <c r="R114" s="388" t="n">
        <v>150000</v>
      </c>
      <c r="S114" s="324" t="n">
        <v>300000</v>
      </c>
      <c r="T114" s="389" t="s">
        <v>31</v>
      </c>
      <c r="U114" s="380" t="s">
        <v>530</v>
      </c>
    </row>
    <row r="115" s="280" customFormat="true" ht="24" hidden="false" customHeight="true" outlineLevel="0" collapsed="false">
      <c r="A115" s="376" t="s">
        <v>474</v>
      </c>
      <c r="B115" s="377" t="s">
        <v>639</v>
      </c>
      <c r="C115" s="378" t="s">
        <v>129</v>
      </c>
      <c r="D115" s="379"/>
      <c r="E115" s="380" t="s">
        <v>115</v>
      </c>
      <c r="F115" s="381" t="s">
        <v>116</v>
      </c>
      <c r="G115" s="382" t="s">
        <v>475</v>
      </c>
      <c r="H115" s="383" t="s">
        <v>476</v>
      </c>
      <c r="I115" s="384" t="s">
        <v>119</v>
      </c>
      <c r="J115" s="384" t="s">
        <v>149</v>
      </c>
      <c r="K115" s="385" t="s">
        <v>640</v>
      </c>
      <c r="L115" s="386" t="n">
        <v>5</v>
      </c>
      <c r="M115" s="386" t="s">
        <v>122</v>
      </c>
      <c r="N115" s="386" t="s">
        <v>123</v>
      </c>
      <c r="O115" s="387" t="s">
        <v>478</v>
      </c>
      <c r="P115" s="388" t="n">
        <v>0</v>
      </c>
      <c r="Q115" s="388" t="n">
        <v>15000</v>
      </c>
      <c r="R115" s="388" t="n">
        <v>15000</v>
      </c>
      <c r="S115" s="324" t="n">
        <v>30000</v>
      </c>
      <c r="T115" s="389" t="s">
        <v>31</v>
      </c>
      <c r="U115" s="380" t="s">
        <v>479</v>
      </c>
    </row>
    <row r="116" s="280" customFormat="true" ht="24" hidden="false" customHeight="true" outlineLevel="0" collapsed="false">
      <c r="A116" s="391" t="s">
        <v>558</v>
      </c>
      <c r="B116" s="392" t="s">
        <v>641</v>
      </c>
      <c r="C116" s="393" t="s">
        <v>129</v>
      </c>
      <c r="D116" s="394"/>
      <c r="E116" s="395" t="s">
        <v>560</v>
      </c>
      <c r="F116" s="396" t="s">
        <v>491</v>
      </c>
      <c r="G116" s="397" t="s">
        <v>561</v>
      </c>
      <c r="H116" s="398" t="s">
        <v>562</v>
      </c>
      <c r="I116" s="399" t="s">
        <v>119</v>
      </c>
      <c r="J116" s="399" t="s">
        <v>120</v>
      </c>
      <c r="K116" s="400" t="s">
        <v>642</v>
      </c>
      <c r="L116" s="401" t="s">
        <v>511</v>
      </c>
      <c r="M116" s="401" t="s">
        <v>122</v>
      </c>
      <c r="N116" s="401" t="s">
        <v>123</v>
      </c>
      <c r="O116" s="402" t="s">
        <v>478</v>
      </c>
      <c r="P116" s="403" t="n">
        <v>0</v>
      </c>
      <c r="Q116" s="403" t="n">
        <v>3000</v>
      </c>
      <c r="R116" s="403" t="n">
        <v>3000</v>
      </c>
      <c r="S116" s="324" t="n">
        <v>6000</v>
      </c>
      <c r="T116" s="404" t="s">
        <v>31</v>
      </c>
      <c r="U116" s="395" t="s">
        <v>564</v>
      </c>
    </row>
    <row r="117" s="280" customFormat="true" ht="24" hidden="false" customHeight="true" outlineLevel="0" collapsed="false">
      <c r="A117" s="405" t="s">
        <v>643</v>
      </c>
      <c r="B117" s="406" t="s">
        <v>644</v>
      </c>
      <c r="C117" s="378" t="s">
        <v>129</v>
      </c>
      <c r="D117" s="377"/>
      <c r="E117" s="407" t="s">
        <v>115</v>
      </c>
      <c r="F117" s="377" t="s">
        <v>116</v>
      </c>
      <c r="G117" s="407" t="s">
        <v>645</v>
      </c>
      <c r="H117" s="407" t="s">
        <v>646</v>
      </c>
      <c r="I117" s="384" t="s">
        <v>119</v>
      </c>
      <c r="J117" s="384" t="s">
        <v>120</v>
      </c>
      <c r="K117" s="407" t="s">
        <v>647</v>
      </c>
      <c r="L117" s="386" t="s">
        <v>511</v>
      </c>
      <c r="M117" s="386" t="s">
        <v>122</v>
      </c>
      <c r="N117" s="386" t="s">
        <v>123</v>
      </c>
      <c r="O117" s="377" t="s">
        <v>128</v>
      </c>
      <c r="P117" s="388" t="n">
        <v>50000</v>
      </c>
      <c r="Q117" s="388" t="n">
        <v>0</v>
      </c>
      <c r="R117" s="388" t="n">
        <v>0</v>
      </c>
      <c r="S117" s="324" t="n">
        <v>50000</v>
      </c>
      <c r="T117" s="408" t="s">
        <v>31</v>
      </c>
      <c r="U117" s="409" t="s">
        <v>648</v>
      </c>
    </row>
    <row r="118" s="295" customFormat="true" ht="13.5" hidden="false" customHeight="false" outlineLevel="0" collapsed="false">
      <c r="A118" s="287"/>
      <c r="B118" s="301"/>
      <c r="C118" s="287"/>
      <c r="D118" s="251"/>
      <c r="E118" s="251"/>
      <c r="F118" s="251"/>
      <c r="G118" s="251"/>
      <c r="H118" s="302"/>
      <c r="I118" s="251"/>
      <c r="J118" s="251"/>
      <c r="K118" s="303"/>
      <c r="L118" s="304"/>
      <c r="M118" s="304"/>
      <c r="N118" s="304"/>
      <c r="O118" s="304"/>
      <c r="P118" s="305" t="n">
        <v>609948.2</v>
      </c>
      <c r="Q118" s="305" t="n">
        <v>2789095.55</v>
      </c>
      <c r="R118" s="305" t="n">
        <v>1605595.55</v>
      </c>
      <c r="S118" s="305" t="n">
        <v>5004639.3</v>
      </c>
      <c r="T118" s="251"/>
      <c r="U118" s="268"/>
    </row>
    <row r="119" s="295" customFormat="true" ht="20.25" hidden="false" customHeight="false" outlineLevel="0" collapsed="false">
      <c r="A119" s="292" t="s">
        <v>65</v>
      </c>
      <c r="B119" s="292"/>
      <c r="C119" s="292"/>
      <c r="D119" s="292"/>
      <c r="E119" s="292"/>
      <c r="F119" s="293"/>
      <c r="G119" s="293"/>
      <c r="H119" s="293"/>
      <c r="I119" s="293"/>
      <c r="J119" s="293"/>
      <c r="K119" s="293"/>
      <c r="L119" s="293"/>
      <c r="M119" s="293"/>
      <c r="N119" s="293"/>
      <c r="O119" s="293"/>
      <c r="P119" s="294"/>
      <c r="Q119" s="293"/>
      <c r="R119" s="293"/>
      <c r="S119" s="293"/>
      <c r="T119" s="293"/>
      <c r="U119" s="363"/>
    </row>
    <row r="120" s="295" customFormat="true" ht="12.75" hidden="false" customHeight="true" outlineLevel="0" collapsed="false">
      <c r="A120" s="264" t="s">
        <v>97</v>
      </c>
      <c r="B120" s="296" t="s">
        <v>98</v>
      </c>
      <c r="C120" s="264" t="s">
        <v>99</v>
      </c>
      <c r="D120" s="264" t="s">
        <v>100</v>
      </c>
      <c r="E120" s="264" t="s">
        <v>101</v>
      </c>
      <c r="F120" s="264" t="s">
        <v>102</v>
      </c>
      <c r="G120" s="264" t="s">
        <v>103</v>
      </c>
      <c r="H120" s="264" t="s">
        <v>104</v>
      </c>
      <c r="I120" s="264" t="s">
        <v>105</v>
      </c>
      <c r="J120" s="264" t="s">
        <v>106</v>
      </c>
      <c r="K120" s="264" t="s">
        <v>107</v>
      </c>
      <c r="L120" s="264" t="s">
        <v>108</v>
      </c>
      <c r="M120" s="264" t="s">
        <v>109</v>
      </c>
      <c r="N120" s="264" t="s">
        <v>110</v>
      </c>
      <c r="O120" s="264" t="s">
        <v>111</v>
      </c>
      <c r="P120" s="267" t="n">
        <v>2013</v>
      </c>
      <c r="Q120" s="264" t="n">
        <v>2014</v>
      </c>
      <c r="R120" s="264" t="n">
        <v>2015</v>
      </c>
      <c r="S120" s="264" t="s">
        <v>36</v>
      </c>
      <c r="T120" s="264" t="s">
        <v>112</v>
      </c>
      <c r="U120" s="264" t="s">
        <v>113</v>
      </c>
    </row>
    <row r="121" s="295" customFormat="true" ht="12.75" hidden="false" customHeight="false" outlineLevel="0" collapsed="false">
      <c r="A121" s="264"/>
      <c r="B121" s="296"/>
      <c r="C121" s="264"/>
      <c r="D121" s="264"/>
      <c r="E121" s="264"/>
      <c r="F121" s="264"/>
      <c r="G121" s="264"/>
      <c r="H121" s="264"/>
      <c r="I121" s="264"/>
      <c r="J121" s="264"/>
      <c r="K121" s="264"/>
      <c r="L121" s="264"/>
      <c r="M121" s="264"/>
      <c r="N121" s="264"/>
      <c r="O121" s="264"/>
      <c r="P121" s="267"/>
      <c r="Q121" s="264"/>
      <c r="R121" s="264"/>
      <c r="S121" s="264"/>
      <c r="T121" s="264"/>
      <c r="U121" s="264"/>
    </row>
    <row r="122" s="295" customFormat="true" ht="33.75" hidden="false" customHeight="true" outlineLevel="0" collapsed="false">
      <c r="A122" s="264"/>
      <c r="B122" s="296"/>
      <c r="C122" s="264"/>
      <c r="D122" s="264"/>
      <c r="E122" s="264"/>
      <c r="F122" s="264"/>
      <c r="G122" s="264"/>
      <c r="H122" s="264"/>
      <c r="I122" s="264"/>
      <c r="J122" s="264"/>
      <c r="K122" s="264"/>
      <c r="L122" s="264"/>
      <c r="M122" s="264"/>
      <c r="N122" s="264"/>
      <c r="O122" s="264"/>
      <c r="P122" s="267"/>
      <c r="Q122" s="264"/>
      <c r="R122" s="264"/>
      <c r="S122" s="264"/>
      <c r="T122" s="264"/>
      <c r="U122" s="264"/>
    </row>
    <row r="123" s="280" customFormat="true" ht="24" hidden="false" customHeight="true" outlineLevel="0" collapsed="false">
      <c r="A123" s="368" t="s">
        <v>649</v>
      </c>
      <c r="B123" s="369" t="n">
        <v>1</v>
      </c>
      <c r="C123" s="370" t="s">
        <v>129</v>
      </c>
      <c r="D123" s="371" t="s">
        <v>650</v>
      </c>
      <c r="E123" s="300" t="s">
        <v>651</v>
      </c>
      <c r="F123" s="300" t="s">
        <v>652</v>
      </c>
      <c r="G123" s="276" t="s">
        <v>653</v>
      </c>
      <c r="H123" s="274" t="s">
        <v>654</v>
      </c>
      <c r="I123" s="276" t="s">
        <v>119</v>
      </c>
      <c r="J123" s="276" t="s">
        <v>149</v>
      </c>
      <c r="K123" s="323" t="s">
        <v>655</v>
      </c>
      <c r="L123" s="277" t="n">
        <v>7</v>
      </c>
      <c r="M123" s="277" t="s">
        <v>263</v>
      </c>
      <c r="N123" s="277" t="s">
        <v>123</v>
      </c>
      <c r="O123" s="372" t="s">
        <v>124</v>
      </c>
      <c r="P123" s="324" t="n">
        <v>60000</v>
      </c>
      <c r="Q123" s="324" t="n">
        <v>150000</v>
      </c>
      <c r="R123" s="324" t="n">
        <v>150000</v>
      </c>
      <c r="S123" s="324" t="n">
        <v>360000</v>
      </c>
      <c r="T123" s="373" t="s">
        <v>31</v>
      </c>
      <c r="U123" s="374" t="s">
        <v>656</v>
      </c>
    </row>
    <row r="124" s="280" customFormat="true" ht="24" hidden="false" customHeight="true" outlineLevel="0" collapsed="false">
      <c r="A124" s="368" t="s">
        <v>649</v>
      </c>
      <c r="B124" s="369" t="n">
        <v>2</v>
      </c>
      <c r="C124" s="370" t="s">
        <v>114</v>
      </c>
      <c r="D124" s="371" t="s">
        <v>657</v>
      </c>
      <c r="E124" s="300" t="s">
        <v>651</v>
      </c>
      <c r="F124" s="300" t="s">
        <v>652</v>
      </c>
      <c r="G124" s="276" t="s">
        <v>653</v>
      </c>
      <c r="H124" s="274" t="s">
        <v>654</v>
      </c>
      <c r="I124" s="276" t="s">
        <v>119</v>
      </c>
      <c r="J124" s="276" t="s">
        <v>149</v>
      </c>
      <c r="K124" s="323" t="s">
        <v>658</v>
      </c>
      <c r="L124" s="277" t="n">
        <v>7</v>
      </c>
      <c r="M124" s="277" t="s">
        <v>263</v>
      </c>
      <c r="N124" s="277" t="s">
        <v>123</v>
      </c>
      <c r="O124" s="372" t="s">
        <v>124</v>
      </c>
      <c r="P124" s="324" t="n">
        <v>0</v>
      </c>
      <c r="Q124" s="324" t="n">
        <v>20000</v>
      </c>
      <c r="R124" s="324" t="n">
        <v>0</v>
      </c>
      <c r="S124" s="324" t="n">
        <v>20000</v>
      </c>
      <c r="T124" s="373" t="s">
        <v>31</v>
      </c>
      <c r="U124" s="374" t="s">
        <v>656</v>
      </c>
    </row>
    <row r="125" s="280" customFormat="true" ht="24" hidden="false" customHeight="true" outlineLevel="0" collapsed="false">
      <c r="A125" s="368" t="s">
        <v>649</v>
      </c>
      <c r="B125" s="369" t="n">
        <v>3</v>
      </c>
      <c r="C125" s="370" t="s">
        <v>114</v>
      </c>
      <c r="D125" s="371" t="s">
        <v>659</v>
      </c>
      <c r="E125" s="300" t="s">
        <v>651</v>
      </c>
      <c r="F125" s="300" t="s">
        <v>652</v>
      </c>
      <c r="G125" s="276" t="s">
        <v>653</v>
      </c>
      <c r="H125" s="274" t="s">
        <v>654</v>
      </c>
      <c r="I125" s="276" t="s">
        <v>119</v>
      </c>
      <c r="J125" s="276" t="s">
        <v>149</v>
      </c>
      <c r="K125" s="323" t="s">
        <v>660</v>
      </c>
      <c r="L125" s="277" t="n">
        <v>8</v>
      </c>
      <c r="M125" s="277" t="s">
        <v>263</v>
      </c>
      <c r="N125" s="277" t="s">
        <v>123</v>
      </c>
      <c r="O125" s="372" t="s">
        <v>124</v>
      </c>
      <c r="P125" s="324" t="n">
        <v>0</v>
      </c>
      <c r="Q125" s="324" t="n">
        <v>50000</v>
      </c>
      <c r="R125" s="324" t="n">
        <v>0</v>
      </c>
      <c r="S125" s="324" t="n">
        <v>50000</v>
      </c>
      <c r="T125" s="373" t="s">
        <v>31</v>
      </c>
      <c r="U125" s="374" t="s">
        <v>656</v>
      </c>
    </row>
    <row r="126" s="280" customFormat="true" ht="24" hidden="false" customHeight="true" outlineLevel="0" collapsed="false">
      <c r="A126" s="368" t="s">
        <v>649</v>
      </c>
      <c r="B126" s="369" t="n">
        <v>4</v>
      </c>
      <c r="C126" s="370" t="s">
        <v>114</v>
      </c>
      <c r="D126" s="371" t="s">
        <v>661</v>
      </c>
      <c r="E126" s="300" t="s">
        <v>662</v>
      </c>
      <c r="F126" s="300" t="s">
        <v>652</v>
      </c>
      <c r="G126" s="276" t="s">
        <v>653</v>
      </c>
      <c r="H126" s="274" t="s">
        <v>654</v>
      </c>
      <c r="I126" s="276" t="s">
        <v>119</v>
      </c>
      <c r="J126" s="276" t="s">
        <v>149</v>
      </c>
      <c r="K126" s="323" t="s">
        <v>663</v>
      </c>
      <c r="L126" s="277" t="n">
        <v>3</v>
      </c>
      <c r="M126" s="277" t="s">
        <v>263</v>
      </c>
      <c r="N126" s="277" t="s">
        <v>123</v>
      </c>
      <c r="O126" s="372" t="s">
        <v>124</v>
      </c>
      <c r="P126" s="324" t="n">
        <v>0</v>
      </c>
      <c r="Q126" s="324" t="n">
        <v>130000</v>
      </c>
      <c r="R126" s="324" t="n">
        <v>0</v>
      </c>
      <c r="S126" s="324" t="n">
        <v>130000</v>
      </c>
      <c r="T126" s="373" t="s">
        <v>31</v>
      </c>
      <c r="U126" s="374" t="s">
        <v>656</v>
      </c>
    </row>
    <row r="127" s="280" customFormat="true" ht="24" hidden="false" customHeight="true" outlineLevel="0" collapsed="false">
      <c r="A127" s="368" t="s">
        <v>649</v>
      </c>
      <c r="B127" s="369" t="n">
        <v>5</v>
      </c>
      <c r="C127" s="370" t="s">
        <v>129</v>
      </c>
      <c r="D127" s="371" t="s">
        <v>664</v>
      </c>
      <c r="E127" s="300" t="s">
        <v>662</v>
      </c>
      <c r="F127" s="300" t="s">
        <v>652</v>
      </c>
      <c r="G127" s="276" t="s">
        <v>653</v>
      </c>
      <c r="H127" s="274" t="s">
        <v>654</v>
      </c>
      <c r="I127" s="276" t="s">
        <v>119</v>
      </c>
      <c r="J127" s="276" t="s">
        <v>149</v>
      </c>
      <c r="K127" s="323" t="s">
        <v>665</v>
      </c>
      <c r="L127" s="277" t="n">
        <v>6</v>
      </c>
      <c r="M127" s="277" t="s">
        <v>263</v>
      </c>
      <c r="N127" s="277" t="s">
        <v>123</v>
      </c>
      <c r="O127" s="372" t="s">
        <v>124</v>
      </c>
      <c r="P127" s="324" t="n">
        <v>0</v>
      </c>
      <c r="Q127" s="324" t="n">
        <v>70000</v>
      </c>
      <c r="R127" s="324" t="n">
        <v>30000</v>
      </c>
      <c r="S127" s="324" t="n">
        <v>100000</v>
      </c>
      <c r="T127" s="373" t="s">
        <v>31</v>
      </c>
      <c r="U127" s="374" t="s">
        <v>656</v>
      </c>
    </row>
    <row r="128" s="280" customFormat="true" ht="24" hidden="false" customHeight="true" outlineLevel="0" collapsed="false">
      <c r="A128" s="368" t="s">
        <v>649</v>
      </c>
      <c r="B128" s="369" t="n">
        <v>6</v>
      </c>
      <c r="C128" s="370" t="s">
        <v>129</v>
      </c>
      <c r="D128" s="371" t="s">
        <v>666</v>
      </c>
      <c r="E128" s="300" t="s">
        <v>651</v>
      </c>
      <c r="F128" s="300" t="s">
        <v>652</v>
      </c>
      <c r="G128" s="276" t="s">
        <v>653</v>
      </c>
      <c r="H128" s="274" t="s">
        <v>654</v>
      </c>
      <c r="I128" s="276" t="s">
        <v>119</v>
      </c>
      <c r="J128" s="276" t="s">
        <v>149</v>
      </c>
      <c r="K128" s="323" t="s">
        <v>667</v>
      </c>
      <c r="L128" s="277" t="n">
        <v>99</v>
      </c>
      <c r="M128" s="277" t="s">
        <v>263</v>
      </c>
      <c r="N128" s="277" t="s">
        <v>123</v>
      </c>
      <c r="O128" s="372" t="s">
        <v>124</v>
      </c>
      <c r="P128" s="324" t="n">
        <v>0</v>
      </c>
      <c r="Q128" s="324" t="n">
        <v>42000</v>
      </c>
      <c r="R128" s="324" t="n">
        <v>33000</v>
      </c>
      <c r="S128" s="324" t="n">
        <v>75000</v>
      </c>
      <c r="T128" s="373" t="s">
        <v>31</v>
      </c>
      <c r="U128" s="374" t="s">
        <v>656</v>
      </c>
    </row>
    <row r="129" s="280" customFormat="true" ht="24" hidden="false" customHeight="true" outlineLevel="0" collapsed="false">
      <c r="A129" s="368" t="s">
        <v>649</v>
      </c>
      <c r="B129" s="369" t="n">
        <v>7</v>
      </c>
      <c r="C129" s="370" t="s">
        <v>129</v>
      </c>
      <c r="D129" s="371" t="s">
        <v>668</v>
      </c>
      <c r="E129" s="300" t="s">
        <v>651</v>
      </c>
      <c r="F129" s="300" t="s">
        <v>652</v>
      </c>
      <c r="G129" s="276" t="s">
        <v>653</v>
      </c>
      <c r="H129" s="274" t="s">
        <v>654</v>
      </c>
      <c r="I129" s="276" t="s">
        <v>119</v>
      </c>
      <c r="J129" s="276" t="s">
        <v>149</v>
      </c>
      <c r="K129" s="323" t="s">
        <v>669</v>
      </c>
      <c r="L129" s="277" t="n">
        <v>99</v>
      </c>
      <c r="M129" s="277" t="s">
        <v>263</v>
      </c>
      <c r="N129" s="277" t="s">
        <v>123</v>
      </c>
      <c r="O129" s="372" t="s">
        <v>124</v>
      </c>
      <c r="P129" s="324" t="n">
        <v>0</v>
      </c>
      <c r="Q129" s="324" t="n">
        <v>18000</v>
      </c>
      <c r="R129" s="324" t="n">
        <v>29000</v>
      </c>
      <c r="S129" s="324" t="n">
        <v>47000</v>
      </c>
      <c r="T129" s="373" t="s">
        <v>31</v>
      </c>
      <c r="U129" s="374" t="s">
        <v>656</v>
      </c>
    </row>
    <row r="130" s="295" customFormat="true" ht="13.5" hidden="false" customHeight="false" outlineLevel="0" collapsed="false">
      <c r="A130" s="287"/>
      <c r="B130" s="301"/>
      <c r="C130" s="287"/>
      <c r="D130" s="251"/>
      <c r="E130" s="251"/>
      <c r="F130" s="251"/>
      <c r="G130" s="251"/>
      <c r="H130" s="302"/>
      <c r="I130" s="251"/>
      <c r="J130" s="251"/>
      <c r="K130" s="303" t="s">
        <v>131</v>
      </c>
      <c r="L130" s="304"/>
      <c r="M130" s="304"/>
      <c r="N130" s="304"/>
      <c r="O130" s="304"/>
      <c r="P130" s="305" t="n">
        <v>60000</v>
      </c>
      <c r="Q130" s="305" t="n">
        <v>480000</v>
      </c>
      <c r="R130" s="305" t="n">
        <v>242000</v>
      </c>
      <c r="S130" s="305" t="n">
        <v>782000</v>
      </c>
      <c r="T130" s="410"/>
      <c r="U130" s="268"/>
    </row>
    <row r="131" s="295" customFormat="true" ht="20.25" hidden="false" customHeight="false" outlineLevel="0" collapsed="false">
      <c r="A131" s="292" t="s">
        <v>66</v>
      </c>
      <c r="B131" s="292"/>
      <c r="C131" s="292"/>
      <c r="D131" s="292"/>
      <c r="E131" s="292"/>
      <c r="F131" s="293"/>
      <c r="G131" s="293"/>
      <c r="H131" s="293"/>
      <c r="I131" s="293"/>
      <c r="J131" s="293"/>
      <c r="K131" s="293"/>
      <c r="L131" s="293"/>
      <c r="M131" s="293"/>
      <c r="N131" s="293"/>
      <c r="O131" s="293"/>
      <c r="P131" s="294"/>
      <c r="Q131" s="293"/>
      <c r="R131" s="293"/>
      <c r="S131" s="293"/>
      <c r="T131" s="293"/>
      <c r="U131" s="363"/>
    </row>
    <row r="132" s="295" customFormat="true" ht="12.75" hidden="false" customHeight="true" outlineLevel="0" collapsed="false">
      <c r="A132" s="264" t="s">
        <v>97</v>
      </c>
      <c r="B132" s="296" t="s">
        <v>98</v>
      </c>
      <c r="C132" s="264" t="s">
        <v>99</v>
      </c>
      <c r="D132" s="264" t="s">
        <v>100</v>
      </c>
      <c r="E132" s="264" t="s">
        <v>101</v>
      </c>
      <c r="F132" s="264" t="s">
        <v>102</v>
      </c>
      <c r="G132" s="264" t="s">
        <v>103</v>
      </c>
      <c r="H132" s="264" t="s">
        <v>104</v>
      </c>
      <c r="I132" s="264" t="s">
        <v>105</v>
      </c>
      <c r="J132" s="264" t="s">
        <v>106</v>
      </c>
      <c r="K132" s="264" t="s">
        <v>107</v>
      </c>
      <c r="L132" s="264" t="s">
        <v>108</v>
      </c>
      <c r="M132" s="264" t="s">
        <v>109</v>
      </c>
      <c r="N132" s="264" t="s">
        <v>110</v>
      </c>
      <c r="O132" s="264" t="s">
        <v>111</v>
      </c>
      <c r="P132" s="267" t="n">
        <v>2013</v>
      </c>
      <c r="Q132" s="264" t="n">
        <v>2014</v>
      </c>
      <c r="R132" s="264" t="n">
        <v>2015</v>
      </c>
      <c r="S132" s="264" t="s">
        <v>36</v>
      </c>
      <c r="T132" s="264" t="s">
        <v>112</v>
      </c>
      <c r="U132" s="264" t="s">
        <v>113</v>
      </c>
    </row>
    <row r="133" s="295" customFormat="true" ht="12.75" hidden="false" customHeight="false" outlineLevel="0" collapsed="false">
      <c r="A133" s="264"/>
      <c r="B133" s="296"/>
      <c r="C133" s="264"/>
      <c r="D133" s="264"/>
      <c r="E133" s="264"/>
      <c r="F133" s="264"/>
      <c r="G133" s="264"/>
      <c r="H133" s="264"/>
      <c r="I133" s="264"/>
      <c r="J133" s="264"/>
      <c r="K133" s="264"/>
      <c r="L133" s="264"/>
      <c r="M133" s="264"/>
      <c r="N133" s="264"/>
      <c r="O133" s="264"/>
      <c r="P133" s="267"/>
      <c r="Q133" s="264"/>
      <c r="R133" s="264"/>
      <c r="S133" s="264"/>
      <c r="T133" s="264"/>
      <c r="U133" s="264"/>
    </row>
    <row r="134" s="295" customFormat="true" ht="26.25" hidden="false" customHeight="true" outlineLevel="0" collapsed="false">
      <c r="A134" s="264"/>
      <c r="B134" s="296"/>
      <c r="C134" s="264"/>
      <c r="D134" s="264"/>
      <c r="E134" s="264"/>
      <c r="F134" s="264"/>
      <c r="G134" s="264"/>
      <c r="H134" s="264"/>
      <c r="I134" s="264"/>
      <c r="J134" s="264"/>
      <c r="K134" s="264"/>
      <c r="L134" s="264"/>
      <c r="M134" s="264"/>
      <c r="N134" s="264"/>
      <c r="O134" s="264"/>
      <c r="P134" s="267"/>
      <c r="Q134" s="264"/>
      <c r="R134" s="264"/>
      <c r="S134" s="264"/>
      <c r="T134" s="264"/>
      <c r="U134" s="264"/>
    </row>
    <row r="135" s="280" customFormat="true" ht="24" hidden="false" customHeight="true" outlineLevel="0" collapsed="false">
      <c r="A135" s="368" t="s">
        <v>670</v>
      </c>
      <c r="B135" s="369" t="n">
        <v>1</v>
      </c>
      <c r="C135" s="370" t="s">
        <v>114</v>
      </c>
      <c r="D135" s="371"/>
      <c r="E135" s="300" t="s">
        <v>671</v>
      </c>
      <c r="F135" s="300" t="s">
        <v>672</v>
      </c>
      <c r="G135" s="276" t="s">
        <v>673</v>
      </c>
      <c r="H135" s="274" t="s">
        <v>674</v>
      </c>
      <c r="I135" s="276" t="s">
        <v>119</v>
      </c>
      <c r="J135" s="276" t="s">
        <v>120</v>
      </c>
      <c r="K135" s="323" t="s">
        <v>675</v>
      </c>
      <c r="L135" s="277" t="n">
        <v>6</v>
      </c>
      <c r="M135" s="277" t="s">
        <v>122</v>
      </c>
      <c r="N135" s="277" t="s">
        <v>123</v>
      </c>
      <c r="O135" s="372" t="s">
        <v>329</v>
      </c>
      <c r="P135" s="324" t="n">
        <v>80000</v>
      </c>
      <c r="Q135" s="324" t="n">
        <v>180000</v>
      </c>
      <c r="R135" s="324" t="n">
        <v>190000</v>
      </c>
      <c r="S135" s="324" t="n">
        <v>450000</v>
      </c>
      <c r="T135" s="373" t="s">
        <v>31</v>
      </c>
      <c r="U135" s="374" t="s">
        <v>676</v>
      </c>
    </row>
    <row r="136" s="280" customFormat="true" ht="24" hidden="false" customHeight="true" outlineLevel="0" collapsed="false">
      <c r="A136" s="368" t="s">
        <v>677</v>
      </c>
      <c r="B136" s="369" t="n">
        <v>2</v>
      </c>
      <c r="C136" s="370" t="s">
        <v>114</v>
      </c>
      <c r="D136" s="371"/>
      <c r="E136" s="300" t="s">
        <v>678</v>
      </c>
      <c r="F136" s="300" t="s">
        <v>679</v>
      </c>
      <c r="G136" s="276" t="s">
        <v>680</v>
      </c>
      <c r="H136" s="274" t="s">
        <v>681</v>
      </c>
      <c r="I136" s="276" t="s">
        <v>119</v>
      </c>
      <c r="J136" s="276" t="s">
        <v>120</v>
      </c>
      <c r="K136" s="323" t="s">
        <v>682</v>
      </c>
      <c r="L136" s="277" t="n">
        <v>8</v>
      </c>
      <c r="M136" s="277" t="s">
        <v>122</v>
      </c>
      <c r="N136" s="277" t="s">
        <v>123</v>
      </c>
      <c r="O136" s="372" t="s">
        <v>158</v>
      </c>
      <c r="P136" s="324" t="n">
        <v>10000</v>
      </c>
      <c r="Q136" s="324" t="n">
        <v>0</v>
      </c>
      <c r="R136" s="324" t="n">
        <v>0</v>
      </c>
      <c r="S136" s="324" t="n">
        <v>10000</v>
      </c>
      <c r="T136" s="373" t="s">
        <v>31</v>
      </c>
      <c r="U136" s="374" t="s">
        <v>683</v>
      </c>
    </row>
    <row r="137" s="280" customFormat="true" ht="24" hidden="false" customHeight="true" outlineLevel="0" collapsed="false">
      <c r="A137" s="368" t="s">
        <v>677</v>
      </c>
      <c r="B137" s="369" t="n">
        <v>3</v>
      </c>
      <c r="C137" s="370" t="s">
        <v>129</v>
      </c>
      <c r="D137" s="371"/>
      <c r="E137" s="300" t="s">
        <v>678</v>
      </c>
      <c r="F137" s="300" t="s">
        <v>679</v>
      </c>
      <c r="G137" s="276" t="s">
        <v>684</v>
      </c>
      <c r="H137" s="274" t="s">
        <v>681</v>
      </c>
      <c r="I137" s="276" t="s">
        <v>119</v>
      </c>
      <c r="J137" s="276" t="s">
        <v>120</v>
      </c>
      <c r="K137" s="323" t="s">
        <v>685</v>
      </c>
      <c r="L137" s="277" t="n">
        <v>7</v>
      </c>
      <c r="M137" s="277" t="s">
        <v>122</v>
      </c>
      <c r="N137" s="277" t="s">
        <v>123</v>
      </c>
      <c r="O137" s="372" t="s">
        <v>138</v>
      </c>
      <c r="P137" s="324" t="n">
        <v>11200</v>
      </c>
      <c r="Q137" s="324" t="n">
        <v>0</v>
      </c>
      <c r="R137" s="324" t="n">
        <v>0</v>
      </c>
      <c r="S137" s="324" t="n">
        <v>11200</v>
      </c>
      <c r="T137" s="373" t="s">
        <v>31</v>
      </c>
      <c r="U137" s="374" t="s">
        <v>683</v>
      </c>
    </row>
    <row r="138" s="280" customFormat="true" ht="24" hidden="false" customHeight="true" outlineLevel="0" collapsed="false">
      <c r="A138" s="368" t="s">
        <v>686</v>
      </c>
      <c r="B138" s="369" t="n">
        <v>4</v>
      </c>
      <c r="C138" s="370" t="s">
        <v>114</v>
      </c>
      <c r="D138" s="371" t="s">
        <v>687</v>
      </c>
      <c r="E138" s="300" t="s">
        <v>688</v>
      </c>
      <c r="F138" s="300" t="s">
        <v>689</v>
      </c>
      <c r="G138" s="276" t="s">
        <v>690</v>
      </c>
      <c r="H138" s="274" t="s">
        <v>691</v>
      </c>
      <c r="I138" s="276" t="s">
        <v>164</v>
      </c>
      <c r="J138" s="276" t="s">
        <v>120</v>
      </c>
      <c r="K138" s="323" t="s">
        <v>692</v>
      </c>
      <c r="L138" s="277" t="n">
        <v>6</v>
      </c>
      <c r="M138" s="277" t="s">
        <v>122</v>
      </c>
      <c r="N138" s="277" t="s">
        <v>123</v>
      </c>
      <c r="O138" s="372" t="s">
        <v>478</v>
      </c>
      <c r="P138" s="324" t="n">
        <v>18800</v>
      </c>
      <c r="Q138" s="324" t="n">
        <v>40000</v>
      </c>
      <c r="R138" s="324" t="n">
        <v>40000</v>
      </c>
      <c r="S138" s="324" t="n">
        <v>98800</v>
      </c>
      <c r="T138" s="373" t="s">
        <v>37</v>
      </c>
      <c r="U138" s="374" t="s">
        <v>693</v>
      </c>
    </row>
    <row r="139" s="280" customFormat="true" ht="24" hidden="false" customHeight="true" outlineLevel="0" collapsed="false">
      <c r="A139" s="368" t="s">
        <v>670</v>
      </c>
      <c r="B139" s="369" t="n">
        <v>5</v>
      </c>
      <c r="C139" s="370" t="s">
        <v>114</v>
      </c>
      <c r="D139" s="371"/>
      <c r="E139" s="300" t="s">
        <v>671</v>
      </c>
      <c r="F139" s="300" t="s">
        <v>672</v>
      </c>
      <c r="G139" s="276" t="s">
        <v>673</v>
      </c>
      <c r="H139" s="274" t="s">
        <v>674</v>
      </c>
      <c r="I139" s="276" t="s">
        <v>119</v>
      </c>
      <c r="J139" s="276" t="s">
        <v>120</v>
      </c>
      <c r="K139" s="323" t="s">
        <v>694</v>
      </c>
      <c r="L139" s="277" t="n">
        <v>7</v>
      </c>
      <c r="M139" s="277" t="s">
        <v>122</v>
      </c>
      <c r="N139" s="277" t="s">
        <v>123</v>
      </c>
      <c r="O139" s="372" t="s">
        <v>329</v>
      </c>
      <c r="P139" s="324" t="n">
        <v>0</v>
      </c>
      <c r="Q139" s="324" t="n">
        <v>25000</v>
      </c>
      <c r="R139" s="324" t="n">
        <v>0</v>
      </c>
      <c r="S139" s="324" t="n">
        <v>25000</v>
      </c>
      <c r="T139" s="373" t="s">
        <v>31</v>
      </c>
      <c r="U139" s="374" t="s">
        <v>676</v>
      </c>
    </row>
    <row r="140" s="280" customFormat="true" ht="24" hidden="false" customHeight="true" outlineLevel="0" collapsed="false">
      <c r="A140" s="368" t="s">
        <v>677</v>
      </c>
      <c r="B140" s="369" t="n">
        <v>6</v>
      </c>
      <c r="C140" s="370" t="s">
        <v>114</v>
      </c>
      <c r="D140" s="371"/>
      <c r="E140" s="300" t="s">
        <v>678</v>
      </c>
      <c r="F140" s="300" t="s">
        <v>679</v>
      </c>
      <c r="G140" s="276" t="s">
        <v>695</v>
      </c>
      <c r="H140" s="274" t="s">
        <v>681</v>
      </c>
      <c r="I140" s="276" t="s">
        <v>119</v>
      </c>
      <c r="J140" s="276" t="s">
        <v>120</v>
      </c>
      <c r="K140" s="323" t="s">
        <v>696</v>
      </c>
      <c r="L140" s="277" t="n">
        <v>6</v>
      </c>
      <c r="M140" s="277" t="s">
        <v>122</v>
      </c>
      <c r="N140" s="277" t="s">
        <v>123</v>
      </c>
      <c r="O140" s="372" t="s">
        <v>138</v>
      </c>
      <c r="P140" s="324" t="n">
        <v>0</v>
      </c>
      <c r="Q140" s="324" t="n">
        <v>40000</v>
      </c>
      <c r="R140" s="324" t="n">
        <v>40000</v>
      </c>
      <c r="S140" s="324" t="n">
        <v>80000</v>
      </c>
      <c r="T140" s="373" t="s">
        <v>37</v>
      </c>
      <c r="U140" s="374" t="s">
        <v>683</v>
      </c>
    </row>
    <row r="141" s="280" customFormat="true" ht="24" hidden="false" customHeight="true" outlineLevel="0" collapsed="false">
      <c r="A141" s="368" t="s">
        <v>670</v>
      </c>
      <c r="B141" s="369" t="n">
        <v>7</v>
      </c>
      <c r="C141" s="370" t="s">
        <v>114</v>
      </c>
      <c r="D141" s="371"/>
      <c r="E141" s="300" t="s">
        <v>671</v>
      </c>
      <c r="F141" s="300" t="s">
        <v>672</v>
      </c>
      <c r="G141" s="276" t="s">
        <v>673</v>
      </c>
      <c r="H141" s="274" t="s">
        <v>674</v>
      </c>
      <c r="I141" s="276" t="s">
        <v>119</v>
      </c>
      <c r="J141" s="276" t="s">
        <v>120</v>
      </c>
      <c r="K141" s="323" t="s">
        <v>697</v>
      </c>
      <c r="L141" s="277" t="n">
        <v>7</v>
      </c>
      <c r="M141" s="277" t="s">
        <v>122</v>
      </c>
      <c r="N141" s="277" t="s">
        <v>123</v>
      </c>
      <c r="O141" s="372" t="s">
        <v>329</v>
      </c>
      <c r="P141" s="324" t="n">
        <v>0</v>
      </c>
      <c r="Q141" s="324" t="n">
        <v>58000</v>
      </c>
      <c r="R141" s="324" t="n">
        <v>0</v>
      </c>
      <c r="S141" s="324" t="n">
        <v>58000</v>
      </c>
      <c r="T141" s="373" t="s">
        <v>31</v>
      </c>
      <c r="U141" s="374" t="s">
        <v>698</v>
      </c>
    </row>
    <row r="142" s="280" customFormat="true" ht="24" hidden="false" customHeight="true" outlineLevel="0" collapsed="false">
      <c r="A142" s="368" t="s">
        <v>670</v>
      </c>
      <c r="B142" s="369" t="n">
        <v>8</v>
      </c>
      <c r="C142" s="370" t="s">
        <v>114</v>
      </c>
      <c r="D142" s="371"/>
      <c r="E142" s="300" t="s">
        <v>671</v>
      </c>
      <c r="F142" s="300" t="s">
        <v>672</v>
      </c>
      <c r="G142" s="276" t="s">
        <v>673</v>
      </c>
      <c r="H142" s="274" t="s">
        <v>674</v>
      </c>
      <c r="I142" s="276" t="s">
        <v>119</v>
      </c>
      <c r="J142" s="276" t="s">
        <v>120</v>
      </c>
      <c r="K142" s="323" t="s">
        <v>699</v>
      </c>
      <c r="L142" s="277" t="n">
        <v>7</v>
      </c>
      <c r="M142" s="277" t="s">
        <v>122</v>
      </c>
      <c r="N142" s="277" t="s">
        <v>123</v>
      </c>
      <c r="O142" s="372" t="s">
        <v>329</v>
      </c>
      <c r="P142" s="324" t="n">
        <v>0</v>
      </c>
      <c r="Q142" s="324" t="n">
        <v>20000</v>
      </c>
      <c r="R142" s="324" t="n">
        <v>0</v>
      </c>
      <c r="S142" s="324" t="n">
        <v>20000</v>
      </c>
      <c r="T142" s="373" t="s">
        <v>31</v>
      </c>
      <c r="U142" s="374" t="s">
        <v>698</v>
      </c>
    </row>
    <row r="143" s="280" customFormat="true" ht="24" hidden="false" customHeight="true" outlineLevel="0" collapsed="false">
      <c r="A143" s="368" t="s">
        <v>677</v>
      </c>
      <c r="B143" s="369" t="n">
        <v>9</v>
      </c>
      <c r="C143" s="370" t="s">
        <v>129</v>
      </c>
      <c r="D143" s="371"/>
      <c r="E143" s="300" t="s">
        <v>678</v>
      </c>
      <c r="F143" s="300" t="s">
        <v>679</v>
      </c>
      <c r="G143" s="276" t="s">
        <v>700</v>
      </c>
      <c r="H143" s="274" t="s">
        <v>681</v>
      </c>
      <c r="I143" s="276" t="s">
        <v>119</v>
      </c>
      <c r="J143" s="276" t="s">
        <v>120</v>
      </c>
      <c r="K143" s="323" t="s">
        <v>701</v>
      </c>
      <c r="L143" s="277" t="n">
        <v>9</v>
      </c>
      <c r="M143" s="277" t="s">
        <v>122</v>
      </c>
      <c r="N143" s="277" t="s">
        <v>123</v>
      </c>
      <c r="O143" s="372" t="s">
        <v>138</v>
      </c>
      <c r="P143" s="324" t="n">
        <v>0</v>
      </c>
      <c r="Q143" s="324" t="n">
        <v>60000</v>
      </c>
      <c r="R143" s="324" t="n">
        <v>0</v>
      </c>
      <c r="S143" s="324" t="n">
        <v>60000</v>
      </c>
      <c r="T143" s="373" t="s">
        <v>31</v>
      </c>
      <c r="U143" s="374" t="s">
        <v>683</v>
      </c>
    </row>
    <row r="144" s="280" customFormat="true" ht="24" hidden="false" customHeight="true" outlineLevel="0" collapsed="false">
      <c r="A144" s="368" t="s">
        <v>670</v>
      </c>
      <c r="B144" s="369" t="n">
        <v>10</v>
      </c>
      <c r="C144" s="370" t="s">
        <v>114</v>
      </c>
      <c r="D144" s="371"/>
      <c r="E144" s="300" t="s">
        <v>671</v>
      </c>
      <c r="F144" s="300" t="s">
        <v>672</v>
      </c>
      <c r="G144" s="276" t="s">
        <v>673</v>
      </c>
      <c r="H144" s="274" t="s">
        <v>702</v>
      </c>
      <c r="I144" s="276" t="s">
        <v>119</v>
      </c>
      <c r="J144" s="276" t="s">
        <v>120</v>
      </c>
      <c r="K144" s="323" t="s">
        <v>703</v>
      </c>
      <c r="L144" s="277" t="n">
        <v>5</v>
      </c>
      <c r="M144" s="277" t="s">
        <v>122</v>
      </c>
      <c r="N144" s="277" t="s">
        <v>357</v>
      </c>
      <c r="O144" s="372" t="s">
        <v>329</v>
      </c>
      <c r="P144" s="324" t="n">
        <v>0</v>
      </c>
      <c r="Q144" s="324" t="n">
        <v>60000</v>
      </c>
      <c r="R144" s="324" t="n">
        <v>70000</v>
      </c>
      <c r="S144" s="324" t="n">
        <v>130000</v>
      </c>
      <c r="T144" s="373" t="s">
        <v>31</v>
      </c>
      <c r="U144" s="374" t="s">
        <v>704</v>
      </c>
    </row>
    <row r="145" s="280" customFormat="true" ht="24" hidden="false" customHeight="true" outlineLevel="0" collapsed="false">
      <c r="A145" s="368" t="s">
        <v>677</v>
      </c>
      <c r="B145" s="369" t="n">
        <v>11</v>
      </c>
      <c r="C145" s="370" t="s">
        <v>129</v>
      </c>
      <c r="D145" s="371"/>
      <c r="E145" s="300" t="s">
        <v>678</v>
      </c>
      <c r="F145" s="300" t="s">
        <v>679</v>
      </c>
      <c r="G145" s="276" t="s">
        <v>705</v>
      </c>
      <c r="H145" s="274" t="s">
        <v>681</v>
      </c>
      <c r="I145" s="276" t="s">
        <v>119</v>
      </c>
      <c r="J145" s="276" t="s">
        <v>120</v>
      </c>
      <c r="K145" s="323" t="s">
        <v>706</v>
      </c>
      <c r="L145" s="277" t="n">
        <v>5</v>
      </c>
      <c r="M145" s="277" t="s">
        <v>122</v>
      </c>
      <c r="N145" s="277" t="s">
        <v>123</v>
      </c>
      <c r="O145" s="372" t="s">
        <v>124</v>
      </c>
      <c r="P145" s="324" t="n">
        <v>0</v>
      </c>
      <c r="Q145" s="324" t="n">
        <v>35000</v>
      </c>
      <c r="R145" s="324" t="n">
        <v>35000</v>
      </c>
      <c r="S145" s="324" t="n">
        <v>70000</v>
      </c>
      <c r="T145" s="373" t="s">
        <v>31</v>
      </c>
      <c r="U145" s="374" t="s">
        <v>707</v>
      </c>
    </row>
    <row r="146" s="280" customFormat="true" ht="24" hidden="false" customHeight="true" outlineLevel="0" collapsed="false">
      <c r="A146" s="368" t="s">
        <v>670</v>
      </c>
      <c r="B146" s="369" t="n">
        <v>12</v>
      </c>
      <c r="C146" s="370" t="s">
        <v>114</v>
      </c>
      <c r="D146" s="371"/>
      <c r="E146" s="300" t="s">
        <v>671</v>
      </c>
      <c r="F146" s="300" t="s">
        <v>672</v>
      </c>
      <c r="G146" s="276" t="s">
        <v>673</v>
      </c>
      <c r="H146" s="274" t="s">
        <v>674</v>
      </c>
      <c r="I146" s="276" t="s">
        <v>119</v>
      </c>
      <c r="J146" s="276" t="s">
        <v>120</v>
      </c>
      <c r="K146" s="323" t="s">
        <v>708</v>
      </c>
      <c r="L146" s="277" t="n">
        <v>7</v>
      </c>
      <c r="M146" s="277" t="s">
        <v>122</v>
      </c>
      <c r="N146" s="277" t="s">
        <v>123</v>
      </c>
      <c r="O146" s="372" t="s">
        <v>329</v>
      </c>
      <c r="P146" s="324" t="n">
        <v>0</v>
      </c>
      <c r="Q146" s="324" t="n">
        <v>70000</v>
      </c>
      <c r="R146" s="324" t="n">
        <v>70000</v>
      </c>
      <c r="S146" s="324" t="n">
        <v>140000</v>
      </c>
      <c r="T146" s="373" t="s">
        <v>31</v>
      </c>
      <c r="U146" s="374" t="s">
        <v>704</v>
      </c>
    </row>
    <row r="147" s="280" customFormat="true" ht="24" hidden="false" customHeight="true" outlineLevel="0" collapsed="false">
      <c r="A147" s="368" t="s">
        <v>677</v>
      </c>
      <c r="B147" s="369" t="n">
        <v>13</v>
      </c>
      <c r="C147" s="370" t="s">
        <v>129</v>
      </c>
      <c r="D147" s="371"/>
      <c r="E147" s="300" t="s">
        <v>678</v>
      </c>
      <c r="F147" s="300" t="s">
        <v>679</v>
      </c>
      <c r="G147" s="276" t="s">
        <v>709</v>
      </c>
      <c r="H147" s="274" t="s">
        <v>681</v>
      </c>
      <c r="I147" s="276" t="s">
        <v>119</v>
      </c>
      <c r="J147" s="276" t="s">
        <v>120</v>
      </c>
      <c r="K147" s="323" t="s">
        <v>710</v>
      </c>
      <c r="L147" s="277" t="n">
        <v>5</v>
      </c>
      <c r="M147" s="277" t="s">
        <v>122</v>
      </c>
      <c r="N147" s="277" t="s">
        <v>123</v>
      </c>
      <c r="O147" s="372" t="s">
        <v>124</v>
      </c>
      <c r="P147" s="324" t="n">
        <v>0</v>
      </c>
      <c r="Q147" s="324" t="n">
        <v>35000</v>
      </c>
      <c r="R147" s="324" t="n">
        <v>25000</v>
      </c>
      <c r="S147" s="324" t="n">
        <v>60000</v>
      </c>
      <c r="T147" s="373" t="s">
        <v>31</v>
      </c>
      <c r="U147" s="374" t="s">
        <v>707</v>
      </c>
    </row>
    <row r="148" s="280" customFormat="true" ht="24" hidden="false" customHeight="true" outlineLevel="0" collapsed="false">
      <c r="A148" s="368" t="s">
        <v>670</v>
      </c>
      <c r="B148" s="369" t="n">
        <v>14</v>
      </c>
      <c r="C148" s="370" t="s">
        <v>114</v>
      </c>
      <c r="D148" s="371"/>
      <c r="E148" s="300" t="s">
        <v>671</v>
      </c>
      <c r="F148" s="300" t="s">
        <v>672</v>
      </c>
      <c r="G148" s="276" t="s">
        <v>673</v>
      </c>
      <c r="H148" s="274" t="s">
        <v>674</v>
      </c>
      <c r="I148" s="276" t="s">
        <v>119</v>
      </c>
      <c r="J148" s="276" t="s">
        <v>120</v>
      </c>
      <c r="K148" s="323" t="s">
        <v>711</v>
      </c>
      <c r="L148" s="277" t="n">
        <v>7</v>
      </c>
      <c r="M148" s="277" t="s">
        <v>122</v>
      </c>
      <c r="N148" s="277" t="s">
        <v>123</v>
      </c>
      <c r="O148" s="372" t="s">
        <v>329</v>
      </c>
      <c r="P148" s="324" t="n">
        <v>0</v>
      </c>
      <c r="Q148" s="324" t="n">
        <v>70000</v>
      </c>
      <c r="R148" s="324" t="n">
        <v>0</v>
      </c>
      <c r="S148" s="324" t="n">
        <v>70000</v>
      </c>
      <c r="T148" s="373" t="s">
        <v>31</v>
      </c>
      <c r="U148" s="374" t="s">
        <v>712</v>
      </c>
    </row>
    <row r="149" s="295" customFormat="true" ht="13.5" hidden="false" customHeight="false" outlineLevel="0" collapsed="false">
      <c r="A149" s="287"/>
      <c r="B149" s="301"/>
      <c r="C149" s="287"/>
      <c r="D149" s="251"/>
      <c r="E149" s="251"/>
      <c r="F149" s="251"/>
      <c r="G149" s="251"/>
      <c r="H149" s="302"/>
      <c r="I149" s="251"/>
      <c r="J149" s="251"/>
      <c r="K149" s="303" t="s">
        <v>131</v>
      </c>
      <c r="L149" s="304"/>
      <c r="M149" s="304"/>
      <c r="N149" s="304"/>
      <c r="O149" s="304"/>
      <c r="P149" s="305" t="n">
        <v>120000</v>
      </c>
      <c r="Q149" s="331" t="n">
        <v>693000</v>
      </c>
      <c r="R149" s="331" t="n">
        <v>470000</v>
      </c>
      <c r="S149" s="331" t="n">
        <v>1283000</v>
      </c>
      <c r="T149" s="251"/>
      <c r="U149" s="268"/>
    </row>
    <row r="150" s="295" customFormat="true" ht="20.25" hidden="false" customHeight="false" outlineLevel="0" collapsed="false">
      <c r="A150" s="292" t="s">
        <v>67</v>
      </c>
      <c r="B150" s="292"/>
      <c r="C150" s="292"/>
      <c r="D150" s="292"/>
      <c r="E150" s="292"/>
      <c r="F150" s="293"/>
      <c r="G150" s="293"/>
      <c r="H150" s="293"/>
      <c r="I150" s="293"/>
      <c r="J150" s="293"/>
      <c r="K150" s="293"/>
      <c r="L150" s="293"/>
      <c r="M150" s="293"/>
      <c r="N150" s="293"/>
      <c r="O150" s="293"/>
      <c r="P150" s="294"/>
      <c r="Q150" s="293"/>
      <c r="R150" s="293"/>
      <c r="S150" s="293"/>
      <c r="T150" s="293"/>
      <c r="U150" s="363"/>
    </row>
    <row r="151" s="295" customFormat="true" ht="12.75" hidden="false" customHeight="true" outlineLevel="0" collapsed="false">
      <c r="A151" s="264" t="s">
        <v>97</v>
      </c>
      <c r="B151" s="296" t="s">
        <v>98</v>
      </c>
      <c r="C151" s="264" t="s">
        <v>99</v>
      </c>
      <c r="D151" s="264" t="s">
        <v>100</v>
      </c>
      <c r="E151" s="264" t="s">
        <v>101</v>
      </c>
      <c r="F151" s="264" t="s">
        <v>102</v>
      </c>
      <c r="G151" s="264" t="s">
        <v>103</v>
      </c>
      <c r="H151" s="264" t="s">
        <v>104</v>
      </c>
      <c r="I151" s="264" t="s">
        <v>105</v>
      </c>
      <c r="J151" s="264" t="s">
        <v>106</v>
      </c>
      <c r="K151" s="264" t="s">
        <v>107</v>
      </c>
      <c r="L151" s="264" t="s">
        <v>108</v>
      </c>
      <c r="M151" s="264" t="s">
        <v>109</v>
      </c>
      <c r="N151" s="264" t="s">
        <v>110</v>
      </c>
      <c r="O151" s="264" t="s">
        <v>111</v>
      </c>
      <c r="P151" s="267" t="n">
        <v>2013</v>
      </c>
      <c r="Q151" s="264" t="n">
        <v>2014</v>
      </c>
      <c r="R151" s="264" t="n">
        <v>2015</v>
      </c>
      <c r="S151" s="264" t="s">
        <v>36</v>
      </c>
      <c r="T151" s="264" t="s">
        <v>112</v>
      </c>
      <c r="U151" s="264" t="s">
        <v>113</v>
      </c>
    </row>
    <row r="152" s="295" customFormat="true" ht="12.75" hidden="false" customHeight="false" outlineLevel="0" collapsed="false">
      <c r="A152" s="264"/>
      <c r="B152" s="296"/>
      <c r="C152" s="264"/>
      <c r="D152" s="264"/>
      <c r="E152" s="264"/>
      <c r="F152" s="264"/>
      <c r="G152" s="264"/>
      <c r="H152" s="264"/>
      <c r="I152" s="264"/>
      <c r="J152" s="264"/>
      <c r="K152" s="264"/>
      <c r="L152" s="264"/>
      <c r="M152" s="264"/>
      <c r="N152" s="264"/>
      <c r="O152" s="264"/>
      <c r="P152" s="267"/>
      <c r="Q152" s="264"/>
      <c r="R152" s="264"/>
      <c r="S152" s="264"/>
      <c r="T152" s="264"/>
      <c r="U152" s="264"/>
    </row>
    <row r="153" s="295" customFormat="true" ht="29.25" hidden="false" customHeight="true" outlineLevel="0" collapsed="false">
      <c r="A153" s="264"/>
      <c r="B153" s="296"/>
      <c r="C153" s="264"/>
      <c r="D153" s="264"/>
      <c r="E153" s="264"/>
      <c r="F153" s="264"/>
      <c r="G153" s="264"/>
      <c r="H153" s="264"/>
      <c r="I153" s="264"/>
      <c r="J153" s="264"/>
      <c r="K153" s="264"/>
      <c r="L153" s="264"/>
      <c r="M153" s="264"/>
      <c r="N153" s="264"/>
      <c r="O153" s="264"/>
      <c r="P153" s="267"/>
      <c r="Q153" s="264"/>
      <c r="R153" s="264"/>
      <c r="S153" s="264"/>
      <c r="T153" s="264"/>
      <c r="U153" s="264"/>
    </row>
    <row r="154" s="360" customFormat="true" ht="51.75" hidden="false" customHeight="true" outlineLevel="0" collapsed="false">
      <c r="A154" s="411"/>
      <c r="B154" s="412"/>
      <c r="C154" s="413"/>
      <c r="D154" s="414"/>
      <c r="E154" s="273"/>
      <c r="F154" s="273"/>
      <c r="G154" s="273"/>
      <c r="H154" s="273"/>
      <c r="I154" s="273"/>
      <c r="J154" s="273"/>
      <c r="K154" s="415"/>
      <c r="L154" s="273"/>
      <c r="M154" s="273"/>
      <c r="N154" s="300"/>
      <c r="O154" s="273"/>
      <c r="P154" s="324" t="n">
        <v>0</v>
      </c>
      <c r="Q154" s="324" t="n">
        <v>0</v>
      </c>
      <c r="R154" s="324" t="n">
        <v>0</v>
      </c>
      <c r="S154" s="416" t="n">
        <v>0</v>
      </c>
      <c r="T154" s="373" t="s">
        <v>31</v>
      </c>
      <c r="U154" s="273"/>
    </row>
    <row r="155" s="295" customFormat="true" ht="13.5" hidden="false" customHeight="false" outlineLevel="0" collapsed="false">
      <c r="A155" s="287"/>
      <c r="B155" s="301"/>
      <c r="C155" s="287"/>
      <c r="D155" s="251"/>
      <c r="E155" s="251"/>
      <c r="F155" s="251"/>
      <c r="G155" s="251"/>
      <c r="H155" s="302"/>
      <c r="I155" s="251"/>
      <c r="J155" s="251"/>
      <c r="K155" s="303" t="s">
        <v>131</v>
      </c>
      <c r="L155" s="304"/>
      <c r="M155" s="304"/>
      <c r="N155" s="304"/>
      <c r="O155" s="304"/>
      <c r="P155" s="305" t="n">
        <v>0</v>
      </c>
      <c r="Q155" s="305" t="n">
        <v>0</v>
      </c>
      <c r="R155" s="305" t="n">
        <v>0</v>
      </c>
      <c r="S155" s="305" t="n">
        <v>0</v>
      </c>
      <c r="T155" s="251"/>
      <c r="U155" s="268"/>
    </row>
    <row r="156" s="295" customFormat="true" ht="20.25" hidden="false" customHeight="false" outlineLevel="0" collapsed="false">
      <c r="A156" s="292" t="s">
        <v>68</v>
      </c>
      <c r="B156" s="292"/>
      <c r="C156" s="292"/>
      <c r="D156" s="292"/>
      <c r="E156" s="292"/>
      <c r="F156" s="293"/>
      <c r="G156" s="293"/>
      <c r="H156" s="293"/>
      <c r="I156" s="293"/>
      <c r="J156" s="293"/>
      <c r="K156" s="293"/>
      <c r="L156" s="293"/>
      <c r="M156" s="293"/>
      <c r="N156" s="293"/>
      <c r="O156" s="293"/>
      <c r="P156" s="294"/>
      <c r="Q156" s="293"/>
      <c r="R156" s="293"/>
      <c r="S156" s="293"/>
      <c r="T156" s="293"/>
      <c r="U156" s="363"/>
    </row>
    <row r="157" s="295" customFormat="true" ht="12.75" hidden="false" customHeight="true" outlineLevel="0" collapsed="false">
      <c r="A157" s="264" t="s">
        <v>97</v>
      </c>
      <c r="B157" s="296" t="s">
        <v>98</v>
      </c>
      <c r="C157" s="264" t="s">
        <v>99</v>
      </c>
      <c r="D157" s="264" t="s">
        <v>100</v>
      </c>
      <c r="E157" s="264" t="s">
        <v>101</v>
      </c>
      <c r="F157" s="264" t="s">
        <v>102</v>
      </c>
      <c r="G157" s="264" t="s">
        <v>103</v>
      </c>
      <c r="H157" s="264" t="s">
        <v>104</v>
      </c>
      <c r="I157" s="264" t="s">
        <v>105</v>
      </c>
      <c r="J157" s="264" t="s">
        <v>106</v>
      </c>
      <c r="K157" s="264" t="s">
        <v>107</v>
      </c>
      <c r="L157" s="264" t="s">
        <v>108</v>
      </c>
      <c r="M157" s="264" t="s">
        <v>109</v>
      </c>
      <c r="N157" s="264" t="s">
        <v>110</v>
      </c>
      <c r="O157" s="264" t="s">
        <v>111</v>
      </c>
      <c r="P157" s="267" t="n">
        <v>2013</v>
      </c>
      <c r="Q157" s="264" t="n">
        <v>2014</v>
      </c>
      <c r="R157" s="264" t="n">
        <v>2015</v>
      </c>
      <c r="S157" s="264" t="s">
        <v>36</v>
      </c>
      <c r="T157" s="264" t="s">
        <v>112</v>
      </c>
      <c r="U157" s="264" t="s">
        <v>113</v>
      </c>
    </row>
    <row r="158" s="295" customFormat="true" ht="12.75" hidden="false" customHeight="false" outlineLevel="0" collapsed="false">
      <c r="A158" s="264"/>
      <c r="B158" s="296"/>
      <c r="C158" s="264"/>
      <c r="D158" s="264"/>
      <c r="E158" s="264"/>
      <c r="F158" s="264"/>
      <c r="G158" s="264"/>
      <c r="H158" s="264"/>
      <c r="I158" s="264"/>
      <c r="J158" s="264"/>
      <c r="K158" s="264"/>
      <c r="L158" s="264"/>
      <c r="M158" s="264"/>
      <c r="N158" s="264"/>
      <c r="O158" s="264"/>
      <c r="P158" s="267"/>
      <c r="Q158" s="264"/>
      <c r="R158" s="264"/>
      <c r="S158" s="264"/>
      <c r="T158" s="264"/>
      <c r="U158" s="264"/>
    </row>
    <row r="159" s="295" customFormat="true" ht="28.5" hidden="false" customHeight="true" outlineLevel="0" collapsed="false">
      <c r="A159" s="264"/>
      <c r="B159" s="296"/>
      <c r="C159" s="264"/>
      <c r="D159" s="264"/>
      <c r="E159" s="264"/>
      <c r="F159" s="264"/>
      <c r="G159" s="264"/>
      <c r="H159" s="264"/>
      <c r="I159" s="264"/>
      <c r="J159" s="264"/>
      <c r="K159" s="264"/>
      <c r="L159" s="264"/>
      <c r="M159" s="264"/>
      <c r="N159" s="264"/>
      <c r="O159" s="264"/>
      <c r="P159" s="267"/>
      <c r="Q159" s="264"/>
      <c r="R159" s="264"/>
      <c r="S159" s="264"/>
      <c r="T159" s="264"/>
      <c r="U159" s="264"/>
    </row>
    <row r="160" s="295" customFormat="true" ht="47.25" hidden="false" customHeight="true" outlineLevel="0" collapsed="false">
      <c r="A160" s="271"/>
      <c r="B160" s="321"/>
      <c r="C160" s="271"/>
      <c r="D160" s="272"/>
      <c r="E160" s="273"/>
      <c r="F160" s="273"/>
      <c r="G160" s="273"/>
      <c r="H160" s="322"/>
      <c r="I160" s="273"/>
      <c r="J160" s="273"/>
      <c r="K160" s="322"/>
      <c r="L160" s="273"/>
      <c r="M160" s="273"/>
      <c r="N160" s="417"/>
      <c r="O160" s="417"/>
      <c r="P160" s="364" t="n">
        <v>0</v>
      </c>
      <c r="Q160" s="364" t="n">
        <v>0</v>
      </c>
      <c r="R160" s="364" t="n">
        <v>0</v>
      </c>
      <c r="S160" s="278" t="n">
        <v>0</v>
      </c>
      <c r="T160" s="373" t="s">
        <v>31</v>
      </c>
      <c r="U160" s="273"/>
    </row>
    <row r="161" s="295" customFormat="true" ht="13.5" hidden="false" customHeight="false" outlineLevel="0" collapsed="false">
      <c r="A161" s="418"/>
      <c r="B161" s="419"/>
      <c r="C161" s="420"/>
      <c r="D161" s="421"/>
      <c r="E161" s="422"/>
      <c r="F161" s="423"/>
      <c r="G161" s="423"/>
      <c r="H161" s="424"/>
      <c r="I161" s="423"/>
      <c r="J161" s="423"/>
      <c r="K161" s="355"/>
      <c r="L161" s="425"/>
      <c r="M161" s="425"/>
      <c r="N161" s="425"/>
      <c r="O161" s="425"/>
      <c r="P161" s="305" t="n">
        <v>0</v>
      </c>
      <c r="Q161" s="305" t="n">
        <v>0</v>
      </c>
      <c r="R161" s="305" t="n">
        <v>0</v>
      </c>
      <c r="S161" s="305" t="n">
        <v>0</v>
      </c>
      <c r="T161" s="423"/>
      <c r="U161" s="426"/>
    </row>
    <row r="162" s="295" customFormat="true" ht="20.25" hidden="false" customHeight="false" outlineLevel="0" collapsed="false">
      <c r="A162" s="292" t="s">
        <v>69</v>
      </c>
      <c r="B162" s="292"/>
      <c r="C162" s="292"/>
      <c r="D162" s="292"/>
      <c r="E162" s="292"/>
      <c r="F162" s="293"/>
      <c r="G162" s="293"/>
      <c r="H162" s="293"/>
      <c r="I162" s="293"/>
      <c r="J162" s="293"/>
      <c r="K162" s="293"/>
      <c r="L162" s="293"/>
      <c r="M162" s="293"/>
      <c r="N162" s="293"/>
      <c r="O162" s="293"/>
      <c r="P162" s="294"/>
      <c r="Q162" s="293"/>
      <c r="R162" s="293"/>
      <c r="S162" s="293"/>
      <c r="T162" s="293"/>
      <c r="U162" s="363"/>
    </row>
    <row r="163" s="295" customFormat="true" ht="12.75" hidden="false" customHeight="true" outlineLevel="0" collapsed="false">
      <c r="A163" s="264" t="s">
        <v>97</v>
      </c>
      <c r="B163" s="296" t="s">
        <v>98</v>
      </c>
      <c r="C163" s="264" t="s">
        <v>99</v>
      </c>
      <c r="D163" s="264" t="s">
        <v>100</v>
      </c>
      <c r="E163" s="264" t="s">
        <v>101</v>
      </c>
      <c r="F163" s="264" t="s">
        <v>102</v>
      </c>
      <c r="G163" s="264" t="s">
        <v>103</v>
      </c>
      <c r="H163" s="264" t="s">
        <v>104</v>
      </c>
      <c r="I163" s="264" t="s">
        <v>105</v>
      </c>
      <c r="J163" s="264" t="s">
        <v>106</v>
      </c>
      <c r="K163" s="264" t="s">
        <v>107</v>
      </c>
      <c r="L163" s="264" t="s">
        <v>108</v>
      </c>
      <c r="M163" s="264" t="s">
        <v>109</v>
      </c>
      <c r="N163" s="264" t="s">
        <v>110</v>
      </c>
      <c r="O163" s="264" t="s">
        <v>111</v>
      </c>
      <c r="P163" s="267" t="n">
        <v>2013</v>
      </c>
      <c r="Q163" s="264" t="n">
        <v>2014</v>
      </c>
      <c r="R163" s="264" t="n">
        <v>2015</v>
      </c>
      <c r="S163" s="264" t="s">
        <v>36</v>
      </c>
      <c r="T163" s="264" t="s">
        <v>112</v>
      </c>
      <c r="U163" s="264" t="s">
        <v>113</v>
      </c>
    </row>
    <row r="164" s="295" customFormat="true" ht="12.75" hidden="false" customHeight="false" outlineLevel="0" collapsed="false">
      <c r="A164" s="264"/>
      <c r="B164" s="296"/>
      <c r="C164" s="264"/>
      <c r="D164" s="264"/>
      <c r="E164" s="264"/>
      <c r="F164" s="264"/>
      <c r="G164" s="264"/>
      <c r="H164" s="264"/>
      <c r="I164" s="264"/>
      <c r="J164" s="264"/>
      <c r="K164" s="264"/>
      <c r="L164" s="264"/>
      <c r="M164" s="264"/>
      <c r="N164" s="264"/>
      <c r="O164" s="264"/>
      <c r="P164" s="267"/>
      <c r="Q164" s="264"/>
      <c r="R164" s="264"/>
      <c r="S164" s="264"/>
      <c r="T164" s="264"/>
      <c r="U164" s="264"/>
    </row>
    <row r="165" s="295" customFormat="true" ht="32.25" hidden="false" customHeight="true" outlineLevel="0" collapsed="false">
      <c r="A165" s="264"/>
      <c r="B165" s="296"/>
      <c r="C165" s="264"/>
      <c r="D165" s="264"/>
      <c r="E165" s="264"/>
      <c r="F165" s="264"/>
      <c r="G165" s="264"/>
      <c r="H165" s="264"/>
      <c r="I165" s="264"/>
      <c r="J165" s="264"/>
      <c r="K165" s="264"/>
      <c r="L165" s="264"/>
      <c r="M165" s="264"/>
      <c r="N165" s="264"/>
      <c r="O165" s="264"/>
      <c r="P165" s="267"/>
      <c r="Q165" s="264"/>
      <c r="R165" s="264"/>
      <c r="S165" s="264"/>
      <c r="T165" s="264"/>
      <c r="U165" s="264"/>
    </row>
    <row r="166" s="280" customFormat="true" ht="24" hidden="false" customHeight="true" outlineLevel="0" collapsed="false">
      <c r="A166" s="368" t="s">
        <v>713</v>
      </c>
      <c r="B166" s="369" t="n">
        <v>1</v>
      </c>
      <c r="C166" s="370" t="s">
        <v>114</v>
      </c>
      <c r="D166" s="371"/>
      <c r="E166" s="300" t="s">
        <v>714</v>
      </c>
      <c r="F166" s="300" t="s">
        <v>715</v>
      </c>
      <c r="G166" s="276" t="s">
        <v>716</v>
      </c>
      <c r="H166" s="274" t="s">
        <v>717</v>
      </c>
      <c r="I166" s="276" t="s">
        <v>119</v>
      </c>
      <c r="J166" s="276" t="s">
        <v>120</v>
      </c>
      <c r="K166" s="323" t="s">
        <v>718</v>
      </c>
      <c r="L166" s="277" t="n">
        <v>6</v>
      </c>
      <c r="M166" s="277" t="s">
        <v>122</v>
      </c>
      <c r="N166" s="277" t="s">
        <v>357</v>
      </c>
      <c r="O166" s="372" t="s">
        <v>158</v>
      </c>
      <c r="P166" s="324" t="n">
        <v>50000</v>
      </c>
      <c r="Q166" s="324" t="n">
        <v>70000</v>
      </c>
      <c r="R166" s="324" t="n">
        <v>70000</v>
      </c>
      <c r="S166" s="324" t="n">
        <v>190000</v>
      </c>
      <c r="T166" s="373" t="s">
        <v>31</v>
      </c>
      <c r="U166" s="374" t="s">
        <v>719</v>
      </c>
    </row>
    <row r="167" s="280" customFormat="true" ht="24" hidden="false" customHeight="true" outlineLevel="0" collapsed="false">
      <c r="A167" s="368" t="s">
        <v>720</v>
      </c>
      <c r="B167" s="369" t="n">
        <v>2</v>
      </c>
      <c r="C167" s="370" t="s">
        <v>114</v>
      </c>
      <c r="D167" s="371"/>
      <c r="E167" s="300" t="s">
        <v>714</v>
      </c>
      <c r="F167" s="300" t="s">
        <v>715</v>
      </c>
      <c r="G167" s="276" t="s">
        <v>721</v>
      </c>
      <c r="H167" s="274" t="s">
        <v>722</v>
      </c>
      <c r="I167" s="276" t="s">
        <v>119</v>
      </c>
      <c r="J167" s="276" t="s">
        <v>120</v>
      </c>
      <c r="K167" s="323" t="s">
        <v>723</v>
      </c>
      <c r="L167" s="277" t="n">
        <v>6</v>
      </c>
      <c r="M167" s="277" t="s">
        <v>122</v>
      </c>
      <c r="N167" s="277" t="s">
        <v>123</v>
      </c>
      <c r="O167" s="372" t="s">
        <v>158</v>
      </c>
      <c r="P167" s="324" t="n">
        <v>70000</v>
      </c>
      <c r="Q167" s="324" t="n">
        <v>80000</v>
      </c>
      <c r="R167" s="324" t="n">
        <v>85000</v>
      </c>
      <c r="S167" s="324" t="n">
        <v>235000</v>
      </c>
      <c r="T167" s="373" t="s">
        <v>31</v>
      </c>
      <c r="U167" s="374" t="s">
        <v>724</v>
      </c>
    </row>
    <row r="168" s="280" customFormat="true" ht="24" hidden="false" customHeight="true" outlineLevel="0" collapsed="false">
      <c r="A168" s="368" t="s">
        <v>720</v>
      </c>
      <c r="B168" s="369" t="n">
        <v>3</v>
      </c>
      <c r="C168" s="370" t="s">
        <v>114</v>
      </c>
      <c r="D168" s="371"/>
      <c r="E168" s="300" t="s">
        <v>714</v>
      </c>
      <c r="F168" s="300" t="s">
        <v>715</v>
      </c>
      <c r="G168" s="276" t="s">
        <v>721</v>
      </c>
      <c r="H168" s="274" t="s">
        <v>722</v>
      </c>
      <c r="I168" s="276" t="s">
        <v>119</v>
      </c>
      <c r="J168" s="276" t="s">
        <v>120</v>
      </c>
      <c r="K168" s="323" t="s">
        <v>725</v>
      </c>
      <c r="L168" s="277" t="n">
        <v>6</v>
      </c>
      <c r="M168" s="277" t="s">
        <v>122</v>
      </c>
      <c r="N168" s="277" t="s">
        <v>123</v>
      </c>
      <c r="O168" s="372" t="s">
        <v>158</v>
      </c>
      <c r="P168" s="324" t="n">
        <v>0</v>
      </c>
      <c r="Q168" s="324" t="n">
        <v>6800</v>
      </c>
      <c r="R168" s="324" t="n">
        <v>6800</v>
      </c>
      <c r="S168" s="324" t="n">
        <v>13600</v>
      </c>
      <c r="T168" s="373" t="s">
        <v>31</v>
      </c>
      <c r="U168" s="374" t="s">
        <v>726</v>
      </c>
    </row>
    <row r="169" s="280" customFormat="true" ht="24" hidden="false" customHeight="true" outlineLevel="0" collapsed="false">
      <c r="A169" s="368" t="s">
        <v>713</v>
      </c>
      <c r="B169" s="369" t="n">
        <v>4</v>
      </c>
      <c r="C169" s="370" t="s">
        <v>114</v>
      </c>
      <c r="D169" s="371" t="s">
        <v>727</v>
      </c>
      <c r="E169" s="300" t="s">
        <v>728</v>
      </c>
      <c r="F169" s="300" t="s">
        <v>715</v>
      </c>
      <c r="G169" s="276" t="s">
        <v>729</v>
      </c>
      <c r="H169" s="274" t="s">
        <v>730</v>
      </c>
      <c r="I169" s="276" t="s">
        <v>119</v>
      </c>
      <c r="J169" s="276" t="s">
        <v>120</v>
      </c>
      <c r="K169" s="323" t="s">
        <v>731</v>
      </c>
      <c r="L169" s="277" t="n">
        <v>7</v>
      </c>
      <c r="M169" s="277" t="s">
        <v>122</v>
      </c>
      <c r="N169" s="277" t="s">
        <v>732</v>
      </c>
      <c r="O169" s="372" t="s">
        <v>158</v>
      </c>
      <c r="P169" s="324" t="n">
        <v>0</v>
      </c>
      <c r="Q169" s="324" t="n">
        <v>40000</v>
      </c>
      <c r="R169" s="324" t="n">
        <v>0</v>
      </c>
      <c r="S169" s="324" t="n">
        <v>40000</v>
      </c>
      <c r="T169" s="373" t="s">
        <v>37</v>
      </c>
      <c r="U169" s="374" t="s">
        <v>733</v>
      </c>
    </row>
    <row r="170" s="280" customFormat="true" ht="24" hidden="false" customHeight="true" outlineLevel="0" collapsed="false">
      <c r="A170" s="368" t="s">
        <v>713</v>
      </c>
      <c r="B170" s="369" t="n">
        <v>5</v>
      </c>
      <c r="C170" s="370" t="s">
        <v>547</v>
      </c>
      <c r="D170" s="371"/>
      <c r="E170" s="300" t="s">
        <v>728</v>
      </c>
      <c r="F170" s="300" t="s">
        <v>715</v>
      </c>
      <c r="G170" s="276" t="s">
        <v>729</v>
      </c>
      <c r="H170" s="274" t="s">
        <v>730</v>
      </c>
      <c r="I170" s="276" t="s">
        <v>119</v>
      </c>
      <c r="J170" s="276" t="s">
        <v>120</v>
      </c>
      <c r="K170" s="323" t="s">
        <v>734</v>
      </c>
      <c r="L170" s="277" t="n">
        <v>7</v>
      </c>
      <c r="M170" s="277" t="s">
        <v>122</v>
      </c>
      <c r="N170" s="277" t="s">
        <v>732</v>
      </c>
      <c r="O170" s="372" t="s">
        <v>128</v>
      </c>
      <c r="P170" s="324" t="n">
        <v>0</v>
      </c>
      <c r="Q170" s="324" t="n">
        <v>60000</v>
      </c>
      <c r="R170" s="324" t="n">
        <v>60000</v>
      </c>
      <c r="S170" s="324" t="n">
        <v>120000</v>
      </c>
      <c r="T170" s="373" t="s">
        <v>31</v>
      </c>
      <c r="U170" s="374" t="s">
        <v>733</v>
      </c>
    </row>
    <row r="171" s="280" customFormat="true" ht="24" hidden="false" customHeight="true" outlineLevel="0" collapsed="false">
      <c r="A171" s="368" t="s">
        <v>720</v>
      </c>
      <c r="B171" s="369" t="n">
        <v>6</v>
      </c>
      <c r="C171" s="370" t="s">
        <v>114</v>
      </c>
      <c r="D171" s="371"/>
      <c r="E171" s="300" t="s">
        <v>714</v>
      </c>
      <c r="F171" s="300" t="s">
        <v>715</v>
      </c>
      <c r="G171" s="276" t="s">
        <v>721</v>
      </c>
      <c r="H171" s="274" t="s">
        <v>722</v>
      </c>
      <c r="I171" s="276" t="s">
        <v>119</v>
      </c>
      <c r="J171" s="276" t="s">
        <v>120</v>
      </c>
      <c r="K171" s="323" t="s">
        <v>735</v>
      </c>
      <c r="L171" s="277" t="n">
        <v>7</v>
      </c>
      <c r="M171" s="277" t="s">
        <v>122</v>
      </c>
      <c r="N171" s="277" t="s">
        <v>123</v>
      </c>
      <c r="O171" s="372" t="s">
        <v>158</v>
      </c>
      <c r="P171" s="324" t="n">
        <v>0</v>
      </c>
      <c r="Q171" s="324" t="n">
        <v>500000</v>
      </c>
      <c r="R171" s="324" t="n">
        <v>500000</v>
      </c>
      <c r="S171" s="324" t="n">
        <v>1000000</v>
      </c>
      <c r="T171" s="373" t="s">
        <v>31</v>
      </c>
      <c r="U171" s="374" t="s">
        <v>726</v>
      </c>
    </row>
    <row r="172" s="280" customFormat="true" ht="24" hidden="false" customHeight="true" outlineLevel="0" collapsed="false">
      <c r="A172" s="368" t="s">
        <v>720</v>
      </c>
      <c r="B172" s="369" t="n">
        <v>7</v>
      </c>
      <c r="C172" s="370" t="s">
        <v>129</v>
      </c>
      <c r="D172" s="371"/>
      <c r="E172" s="300" t="s">
        <v>714</v>
      </c>
      <c r="F172" s="300" t="s">
        <v>715</v>
      </c>
      <c r="G172" s="276" t="s">
        <v>721</v>
      </c>
      <c r="H172" s="274" t="s">
        <v>722</v>
      </c>
      <c r="I172" s="276" t="s">
        <v>119</v>
      </c>
      <c r="J172" s="276" t="s">
        <v>120</v>
      </c>
      <c r="K172" s="323" t="s">
        <v>736</v>
      </c>
      <c r="L172" s="277" t="n">
        <v>7</v>
      </c>
      <c r="M172" s="277" t="s">
        <v>122</v>
      </c>
      <c r="N172" s="277" t="s">
        <v>123</v>
      </c>
      <c r="O172" s="372" t="s">
        <v>158</v>
      </c>
      <c r="P172" s="324" t="n">
        <v>0</v>
      </c>
      <c r="Q172" s="324" t="n">
        <v>200000</v>
      </c>
      <c r="R172" s="324" t="n">
        <v>20000</v>
      </c>
      <c r="S172" s="324" t="n">
        <v>220000</v>
      </c>
      <c r="T172" s="373" t="s">
        <v>31</v>
      </c>
      <c r="U172" s="374" t="s">
        <v>726</v>
      </c>
    </row>
    <row r="173" s="280" customFormat="true" ht="24" hidden="false" customHeight="true" outlineLevel="0" collapsed="false">
      <c r="A173" s="368" t="s">
        <v>720</v>
      </c>
      <c r="B173" s="369" t="n">
        <v>8</v>
      </c>
      <c r="C173" s="370" t="s">
        <v>129</v>
      </c>
      <c r="D173" s="371"/>
      <c r="E173" s="300" t="s">
        <v>714</v>
      </c>
      <c r="F173" s="300" t="s">
        <v>715</v>
      </c>
      <c r="G173" s="276" t="s">
        <v>721</v>
      </c>
      <c r="H173" s="274" t="s">
        <v>722</v>
      </c>
      <c r="I173" s="276" t="s">
        <v>119</v>
      </c>
      <c r="J173" s="276" t="s">
        <v>120</v>
      </c>
      <c r="K173" s="323" t="s">
        <v>737</v>
      </c>
      <c r="L173" s="277" t="n">
        <v>7</v>
      </c>
      <c r="M173" s="277" t="s">
        <v>122</v>
      </c>
      <c r="N173" s="277" t="s">
        <v>123</v>
      </c>
      <c r="O173" s="372" t="s">
        <v>158</v>
      </c>
      <c r="P173" s="324" t="n">
        <v>0</v>
      </c>
      <c r="Q173" s="324" t="n">
        <v>10000</v>
      </c>
      <c r="R173" s="324" t="n">
        <v>10000</v>
      </c>
      <c r="S173" s="324" t="n">
        <v>20000</v>
      </c>
      <c r="T173" s="373" t="s">
        <v>31</v>
      </c>
      <c r="U173" s="374" t="s">
        <v>724</v>
      </c>
    </row>
    <row r="174" s="280" customFormat="true" ht="24" hidden="false" customHeight="true" outlineLevel="0" collapsed="false">
      <c r="A174" s="368" t="s">
        <v>720</v>
      </c>
      <c r="B174" s="369" t="n">
        <v>9</v>
      </c>
      <c r="C174" s="370" t="s">
        <v>129</v>
      </c>
      <c r="D174" s="371"/>
      <c r="E174" s="300" t="s">
        <v>714</v>
      </c>
      <c r="F174" s="300" t="s">
        <v>715</v>
      </c>
      <c r="G174" s="276" t="s">
        <v>721</v>
      </c>
      <c r="H174" s="274" t="s">
        <v>722</v>
      </c>
      <c r="I174" s="276" t="s">
        <v>119</v>
      </c>
      <c r="J174" s="276" t="s">
        <v>120</v>
      </c>
      <c r="K174" s="323" t="s">
        <v>738</v>
      </c>
      <c r="L174" s="277" t="n">
        <v>7</v>
      </c>
      <c r="M174" s="277" t="s">
        <v>122</v>
      </c>
      <c r="N174" s="277" t="s">
        <v>123</v>
      </c>
      <c r="O174" s="372" t="s">
        <v>158</v>
      </c>
      <c r="P174" s="324" t="n">
        <v>0</v>
      </c>
      <c r="Q174" s="324" t="n">
        <v>64000</v>
      </c>
      <c r="R174" s="324" t="n">
        <v>36000</v>
      </c>
      <c r="S174" s="324" t="n">
        <v>100000</v>
      </c>
      <c r="T174" s="373" t="s">
        <v>31</v>
      </c>
      <c r="U174" s="374" t="s">
        <v>726</v>
      </c>
    </row>
    <row r="175" s="280" customFormat="true" ht="24" hidden="false" customHeight="true" outlineLevel="0" collapsed="false">
      <c r="A175" s="368" t="s">
        <v>720</v>
      </c>
      <c r="B175" s="369" t="n">
        <v>10</v>
      </c>
      <c r="C175" s="370" t="s">
        <v>129</v>
      </c>
      <c r="D175" s="371"/>
      <c r="E175" s="300" t="s">
        <v>714</v>
      </c>
      <c r="F175" s="300" t="s">
        <v>715</v>
      </c>
      <c r="G175" s="276" t="s">
        <v>721</v>
      </c>
      <c r="H175" s="274" t="s">
        <v>722</v>
      </c>
      <c r="I175" s="276" t="s">
        <v>119</v>
      </c>
      <c r="J175" s="276" t="s">
        <v>120</v>
      </c>
      <c r="K175" s="323" t="s">
        <v>739</v>
      </c>
      <c r="L175" s="277" t="n">
        <v>7</v>
      </c>
      <c r="M175" s="277" t="s">
        <v>122</v>
      </c>
      <c r="N175" s="277" t="s">
        <v>123</v>
      </c>
      <c r="O175" s="372" t="s">
        <v>158</v>
      </c>
      <c r="P175" s="324" t="n">
        <v>0</v>
      </c>
      <c r="Q175" s="324" t="n">
        <v>179000</v>
      </c>
      <c r="R175" s="324" t="n">
        <v>18000</v>
      </c>
      <c r="S175" s="324" t="n">
        <v>197000</v>
      </c>
      <c r="T175" s="373" t="s">
        <v>31</v>
      </c>
      <c r="U175" s="374" t="s">
        <v>726</v>
      </c>
    </row>
    <row r="176" s="280" customFormat="true" ht="24" hidden="false" customHeight="true" outlineLevel="0" collapsed="false">
      <c r="A176" s="368" t="s">
        <v>713</v>
      </c>
      <c r="B176" s="369" t="n">
        <v>11</v>
      </c>
      <c r="C176" s="370" t="s">
        <v>129</v>
      </c>
      <c r="D176" s="371"/>
      <c r="E176" s="300" t="s">
        <v>714</v>
      </c>
      <c r="F176" s="300" t="s">
        <v>715</v>
      </c>
      <c r="G176" s="276" t="s">
        <v>729</v>
      </c>
      <c r="H176" s="274" t="s">
        <v>717</v>
      </c>
      <c r="I176" s="276" t="s">
        <v>119</v>
      </c>
      <c r="J176" s="276" t="s">
        <v>120</v>
      </c>
      <c r="K176" s="323" t="s">
        <v>740</v>
      </c>
      <c r="L176" s="277" t="n">
        <v>7</v>
      </c>
      <c r="M176" s="277" t="s">
        <v>122</v>
      </c>
      <c r="N176" s="277" t="s">
        <v>732</v>
      </c>
      <c r="O176" s="372" t="s">
        <v>138</v>
      </c>
      <c r="P176" s="324" t="n">
        <v>0</v>
      </c>
      <c r="Q176" s="324" t="n">
        <v>150000</v>
      </c>
      <c r="R176" s="324" t="n">
        <v>150000</v>
      </c>
      <c r="S176" s="324" t="n">
        <v>300000</v>
      </c>
      <c r="T176" s="373" t="s">
        <v>31</v>
      </c>
      <c r="U176" s="374" t="s">
        <v>733</v>
      </c>
    </row>
    <row r="177" s="280" customFormat="true" ht="24" hidden="false" customHeight="true" outlineLevel="0" collapsed="false">
      <c r="A177" s="368" t="s">
        <v>713</v>
      </c>
      <c r="B177" s="369" t="n">
        <v>12</v>
      </c>
      <c r="C177" s="370" t="s">
        <v>129</v>
      </c>
      <c r="D177" s="371"/>
      <c r="E177" s="300" t="s">
        <v>728</v>
      </c>
      <c r="F177" s="300" t="s">
        <v>715</v>
      </c>
      <c r="G177" s="276" t="s">
        <v>741</v>
      </c>
      <c r="H177" s="274" t="s">
        <v>717</v>
      </c>
      <c r="I177" s="276" t="s">
        <v>119</v>
      </c>
      <c r="J177" s="276" t="s">
        <v>120</v>
      </c>
      <c r="K177" s="323" t="s">
        <v>742</v>
      </c>
      <c r="L177" s="277" t="n">
        <v>5</v>
      </c>
      <c r="M177" s="277" t="s">
        <v>122</v>
      </c>
      <c r="N177" s="277" t="s">
        <v>732</v>
      </c>
      <c r="O177" s="372" t="s">
        <v>128</v>
      </c>
      <c r="P177" s="324" t="n">
        <v>0</v>
      </c>
      <c r="Q177" s="324" t="n">
        <v>50000</v>
      </c>
      <c r="R177" s="324" t="n">
        <v>50000</v>
      </c>
      <c r="S177" s="324" t="n">
        <v>100000</v>
      </c>
      <c r="T177" s="373" t="s">
        <v>31</v>
      </c>
      <c r="U177" s="374" t="s">
        <v>733</v>
      </c>
    </row>
    <row r="178" s="280" customFormat="true" ht="24" hidden="false" customHeight="true" outlineLevel="0" collapsed="false">
      <c r="A178" s="368" t="s">
        <v>720</v>
      </c>
      <c r="B178" s="369" t="n">
        <v>13</v>
      </c>
      <c r="C178" s="370" t="s">
        <v>129</v>
      </c>
      <c r="D178" s="371"/>
      <c r="E178" s="300" t="s">
        <v>714</v>
      </c>
      <c r="F178" s="300" t="s">
        <v>715</v>
      </c>
      <c r="G178" s="276" t="s">
        <v>721</v>
      </c>
      <c r="H178" s="274" t="s">
        <v>722</v>
      </c>
      <c r="I178" s="276" t="s">
        <v>119</v>
      </c>
      <c r="J178" s="276" t="s">
        <v>120</v>
      </c>
      <c r="K178" s="323" t="s">
        <v>743</v>
      </c>
      <c r="L178" s="277" t="n">
        <v>4</v>
      </c>
      <c r="M178" s="277" t="s">
        <v>122</v>
      </c>
      <c r="N178" s="277" t="s">
        <v>123</v>
      </c>
      <c r="O178" s="372" t="s">
        <v>158</v>
      </c>
      <c r="P178" s="324" t="n">
        <v>0</v>
      </c>
      <c r="Q178" s="324" t="n">
        <v>55000</v>
      </c>
      <c r="R178" s="324" t="n">
        <v>0</v>
      </c>
      <c r="S178" s="324" t="n">
        <v>55000</v>
      </c>
      <c r="T178" s="373" t="s">
        <v>31</v>
      </c>
      <c r="U178" s="374" t="s">
        <v>726</v>
      </c>
    </row>
    <row r="179" s="280" customFormat="true" ht="24" hidden="false" customHeight="true" outlineLevel="0" collapsed="false">
      <c r="A179" s="368" t="s">
        <v>713</v>
      </c>
      <c r="B179" s="369" t="n">
        <v>14</v>
      </c>
      <c r="C179" s="370" t="s">
        <v>129</v>
      </c>
      <c r="D179" s="371"/>
      <c r="E179" s="300" t="s">
        <v>714</v>
      </c>
      <c r="F179" s="300" t="s">
        <v>715</v>
      </c>
      <c r="G179" s="276" t="s">
        <v>729</v>
      </c>
      <c r="H179" s="274" t="s">
        <v>717</v>
      </c>
      <c r="I179" s="276" t="s">
        <v>119</v>
      </c>
      <c r="J179" s="276" t="s">
        <v>120</v>
      </c>
      <c r="K179" s="323" t="s">
        <v>744</v>
      </c>
      <c r="L179" s="277" t="n">
        <v>99</v>
      </c>
      <c r="M179" s="277" t="s">
        <v>122</v>
      </c>
      <c r="N179" s="277" t="s">
        <v>745</v>
      </c>
      <c r="O179" s="372" t="s">
        <v>138</v>
      </c>
      <c r="P179" s="324" t="n">
        <v>0</v>
      </c>
      <c r="Q179" s="324" t="n">
        <v>60000</v>
      </c>
      <c r="R179" s="324" t="n">
        <v>0</v>
      </c>
      <c r="S179" s="324" t="n">
        <v>60000</v>
      </c>
      <c r="T179" s="373" t="s">
        <v>31</v>
      </c>
      <c r="U179" s="374"/>
    </row>
    <row r="180" s="295" customFormat="true" ht="13.5" hidden="false" customHeight="false" outlineLevel="0" collapsed="false">
      <c r="A180" s="287"/>
      <c r="B180" s="301"/>
      <c r="C180" s="287"/>
      <c r="D180" s="251"/>
      <c r="E180" s="251"/>
      <c r="F180" s="251"/>
      <c r="G180" s="251"/>
      <c r="H180" s="302"/>
      <c r="I180" s="251"/>
      <c r="J180" s="251"/>
      <c r="K180" s="303" t="s">
        <v>131</v>
      </c>
      <c r="L180" s="304"/>
      <c r="M180" s="304"/>
      <c r="N180" s="304"/>
      <c r="O180" s="304"/>
      <c r="P180" s="305" t="n">
        <v>120000</v>
      </c>
      <c r="Q180" s="305" t="n">
        <v>1524800</v>
      </c>
      <c r="R180" s="305" t="n">
        <v>1005800</v>
      </c>
      <c r="S180" s="305" t="n">
        <v>2650600</v>
      </c>
      <c r="T180" s="251"/>
      <c r="U180" s="268"/>
    </row>
    <row r="181" s="295" customFormat="true" ht="20.25" hidden="false" customHeight="false" outlineLevel="0" collapsed="false">
      <c r="A181" s="292" t="s">
        <v>70</v>
      </c>
      <c r="B181" s="292"/>
      <c r="C181" s="292"/>
      <c r="D181" s="292"/>
      <c r="E181" s="292"/>
      <c r="F181" s="293"/>
      <c r="G181" s="293"/>
      <c r="H181" s="293"/>
      <c r="I181" s="293"/>
      <c r="J181" s="293"/>
      <c r="K181" s="293"/>
      <c r="L181" s="293"/>
      <c r="M181" s="293"/>
      <c r="N181" s="293"/>
      <c r="O181" s="293"/>
      <c r="P181" s="294"/>
      <c r="Q181" s="293"/>
      <c r="R181" s="293"/>
      <c r="S181" s="293"/>
      <c r="T181" s="293"/>
      <c r="U181" s="363"/>
    </row>
    <row r="182" s="295" customFormat="true" ht="12.75" hidden="false" customHeight="true" outlineLevel="0" collapsed="false">
      <c r="A182" s="264" t="s">
        <v>97</v>
      </c>
      <c r="B182" s="296" t="s">
        <v>98</v>
      </c>
      <c r="C182" s="264" t="s">
        <v>99</v>
      </c>
      <c r="D182" s="264" t="s">
        <v>100</v>
      </c>
      <c r="E182" s="264" t="s">
        <v>101</v>
      </c>
      <c r="F182" s="264" t="s">
        <v>102</v>
      </c>
      <c r="G182" s="264" t="s">
        <v>103</v>
      </c>
      <c r="H182" s="264" t="s">
        <v>104</v>
      </c>
      <c r="I182" s="264" t="s">
        <v>105</v>
      </c>
      <c r="J182" s="264" t="s">
        <v>106</v>
      </c>
      <c r="K182" s="264" t="s">
        <v>107</v>
      </c>
      <c r="L182" s="264" t="s">
        <v>108</v>
      </c>
      <c r="M182" s="264" t="s">
        <v>109</v>
      </c>
      <c r="N182" s="264" t="s">
        <v>110</v>
      </c>
      <c r="O182" s="264" t="s">
        <v>111</v>
      </c>
      <c r="P182" s="267" t="n">
        <v>2013</v>
      </c>
      <c r="Q182" s="264" t="n">
        <v>2014</v>
      </c>
      <c r="R182" s="264" t="n">
        <v>2015</v>
      </c>
      <c r="S182" s="264" t="s">
        <v>36</v>
      </c>
      <c r="T182" s="264" t="s">
        <v>112</v>
      </c>
      <c r="U182" s="264" t="s">
        <v>113</v>
      </c>
    </row>
    <row r="183" s="295" customFormat="true" ht="12.75" hidden="false" customHeight="false" outlineLevel="0" collapsed="false">
      <c r="A183" s="264"/>
      <c r="B183" s="296"/>
      <c r="C183" s="264"/>
      <c r="D183" s="264"/>
      <c r="E183" s="264"/>
      <c r="F183" s="264"/>
      <c r="G183" s="264"/>
      <c r="H183" s="264"/>
      <c r="I183" s="264"/>
      <c r="J183" s="264"/>
      <c r="K183" s="264"/>
      <c r="L183" s="264"/>
      <c r="M183" s="264"/>
      <c r="N183" s="264"/>
      <c r="O183" s="264"/>
      <c r="P183" s="267"/>
      <c r="Q183" s="264"/>
      <c r="R183" s="264"/>
      <c r="S183" s="264"/>
      <c r="T183" s="264"/>
      <c r="U183" s="264"/>
    </row>
    <row r="184" s="295" customFormat="true" ht="24.75" hidden="false" customHeight="true" outlineLevel="0" collapsed="false">
      <c r="A184" s="264"/>
      <c r="B184" s="296"/>
      <c r="C184" s="264"/>
      <c r="D184" s="264"/>
      <c r="E184" s="264"/>
      <c r="F184" s="264"/>
      <c r="G184" s="264"/>
      <c r="H184" s="264"/>
      <c r="I184" s="264"/>
      <c r="J184" s="264"/>
      <c r="K184" s="264"/>
      <c r="L184" s="264"/>
      <c r="M184" s="264"/>
      <c r="N184" s="264"/>
      <c r="O184" s="264"/>
      <c r="P184" s="267"/>
      <c r="Q184" s="264"/>
      <c r="R184" s="264"/>
      <c r="S184" s="264"/>
      <c r="T184" s="264"/>
      <c r="U184" s="264"/>
    </row>
    <row r="185" s="280" customFormat="true" ht="24" hidden="false" customHeight="true" outlineLevel="0" collapsed="false">
      <c r="A185" s="368" t="s">
        <v>746</v>
      </c>
      <c r="B185" s="369" t="n">
        <v>1</v>
      </c>
      <c r="C185" s="370" t="s">
        <v>129</v>
      </c>
      <c r="D185" s="371"/>
      <c r="E185" s="300" t="s">
        <v>747</v>
      </c>
      <c r="F185" s="300" t="s">
        <v>748</v>
      </c>
      <c r="G185" s="276" t="s">
        <v>749</v>
      </c>
      <c r="H185" s="274" t="s">
        <v>750</v>
      </c>
      <c r="I185" s="276" t="s">
        <v>119</v>
      </c>
      <c r="J185" s="276" t="s">
        <v>751</v>
      </c>
      <c r="K185" s="323" t="s">
        <v>752</v>
      </c>
      <c r="L185" s="277" t="n">
        <v>7</v>
      </c>
      <c r="M185" s="277" t="s">
        <v>129</v>
      </c>
      <c r="N185" s="277" t="s">
        <v>123</v>
      </c>
      <c r="O185" s="372" t="s">
        <v>128</v>
      </c>
      <c r="P185" s="324" t="n">
        <v>0</v>
      </c>
      <c r="Q185" s="324" t="n">
        <v>35000</v>
      </c>
      <c r="R185" s="324" t="n">
        <v>35000</v>
      </c>
      <c r="S185" s="324" t="n">
        <v>70000</v>
      </c>
      <c r="T185" s="373" t="s">
        <v>31</v>
      </c>
      <c r="U185" s="374" t="s">
        <v>753</v>
      </c>
    </row>
    <row r="186" s="280" customFormat="true" ht="24" hidden="false" customHeight="true" outlineLevel="0" collapsed="false">
      <c r="A186" s="368" t="s">
        <v>746</v>
      </c>
      <c r="B186" s="369" t="n">
        <v>2</v>
      </c>
      <c r="C186" s="370" t="s">
        <v>129</v>
      </c>
      <c r="D186" s="371"/>
      <c r="E186" s="300" t="s">
        <v>747</v>
      </c>
      <c r="F186" s="300" t="s">
        <v>748</v>
      </c>
      <c r="G186" s="276" t="s">
        <v>754</v>
      </c>
      <c r="H186" s="274" t="s">
        <v>750</v>
      </c>
      <c r="I186" s="276" t="s">
        <v>119</v>
      </c>
      <c r="J186" s="276" t="s">
        <v>120</v>
      </c>
      <c r="K186" s="323" t="s">
        <v>755</v>
      </c>
      <c r="L186" s="277" t="n">
        <v>7</v>
      </c>
      <c r="M186" s="277" t="s">
        <v>129</v>
      </c>
      <c r="N186" s="277" t="s">
        <v>123</v>
      </c>
      <c r="O186" s="372" t="s">
        <v>128</v>
      </c>
      <c r="P186" s="324" t="n">
        <v>50000</v>
      </c>
      <c r="Q186" s="324" t="n">
        <v>0</v>
      </c>
      <c r="R186" s="324" t="n">
        <v>0</v>
      </c>
      <c r="S186" s="324" t="n">
        <v>50000</v>
      </c>
      <c r="T186" s="373" t="s">
        <v>31</v>
      </c>
      <c r="U186" s="374" t="s">
        <v>753</v>
      </c>
    </row>
    <row r="187" s="280" customFormat="true" ht="24" hidden="false" customHeight="true" outlineLevel="0" collapsed="false">
      <c r="A187" s="368" t="s">
        <v>746</v>
      </c>
      <c r="B187" s="369" t="n">
        <v>3</v>
      </c>
      <c r="C187" s="370" t="s">
        <v>129</v>
      </c>
      <c r="D187" s="371"/>
      <c r="E187" s="300" t="s">
        <v>747</v>
      </c>
      <c r="F187" s="300" t="s">
        <v>748</v>
      </c>
      <c r="G187" s="276" t="s">
        <v>756</v>
      </c>
      <c r="H187" s="274" t="s">
        <v>757</v>
      </c>
      <c r="I187" s="276" t="s">
        <v>119</v>
      </c>
      <c r="J187" s="276" t="s">
        <v>120</v>
      </c>
      <c r="K187" s="323" t="s">
        <v>758</v>
      </c>
      <c r="L187" s="277" t="n">
        <v>7</v>
      </c>
      <c r="M187" s="277" t="s">
        <v>129</v>
      </c>
      <c r="N187" s="277" t="s">
        <v>123</v>
      </c>
      <c r="O187" s="372" t="s">
        <v>128</v>
      </c>
      <c r="P187" s="324" t="n">
        <v>0</v>
      </c>
      <c r="Q187" s="324" t="n">
        <v>90000</v>
      </c>
      <c r="R187" s="324" t="n">
        <v>70000</v>
      </c>
      <c r="S187" s="324" t="n">
        <v>160000</v>
      </c>
      <c r="T187" s="373" t="s">
        <v>31</v>
      </c>
      <c r="U187" s="374" t="s">
        <v>753</v>
      </c>
    </row>
    <row r="188" s="295" customFormat="true" ht="13.5" hidden="false" customHeight="false" outlineLevel="0" collapsed="false">
      <c r="A188" s="287"/>
      <c r="B188" s="301"/>
      <c r="C188" s="287"/>
      <c r="D188" s="251"/>
      <c r="E188" s="251"/>
      <c r="F188" s="251"/>
      <c r="G188" s="251"/>
      <c r="H188" s="302"/>
      <c r="I188" s="251"/>
      <c r="J188" s="251"/>
      <c r="K188" s="303" t="s">
        <v>131</v>
      </c>
      <c r="L188" s="304"/>
      <c r="M188" s="304"/>
      <c r="N188" s="304"/>
      <c r="O188" s="304"/>
      <c r="P188" s="354" t="n">
        <v>50000</v>
      </c>
      <c r="Q188" s="354" t="n">
        <v>125000</v>
      </c>
      <c r="R188" s="354" t="n">
        <v>105000</v>
      </c>
      <c r="S188" s="354" t="n">
        <v>280000</v>
      </c>
      <c r="T188" s="251"/>
      <c r="U188" s="268"/>
    </row>
    <row r="189" s="295" customFormat="true" ht="20.25" hidden="false" customHeight="false" outlineLevel="0" collapsed="false">
      <c r="A189" s="292" t="s">
        <v>71</v>
      </c>
      <c r="B189" s="292"/>
      <c r="C189" s="292"/>
      <c r="D189" s="292"/>
      <c r="E189" s="292"/>
      <c r="F189" s="293"/>
      <c r="G189" s="293"/>
      <c r="H189" s="293"/>
      <c r="I189" s="293"/>
      <c r="J189" s="293"/>
      <c r="K189" s="293"/>
      <c r="L189" s="293"/>
      <c r="M189" s="293"/>
      <c r="N189" s="293"/>
      <c r="O189" s="293"/>
      <c r="P189" s="294"/>
      <c r="Q189" s="293"/>
      <c r="R189" s="293"/>
      <c r="S189" s="293"/>
      <c r="T189" s="293"/>
      <c r="U189" s="363"/>
    </row>
    <row r="190" s="295" customFormat="true" ht="12.75" hidden="false" customHeight="true" outlineLevel="0" collapsed="false">
      <c r="A190" s="264" t="s">
        <v>97</v>
      </c>
      <c r="B190" s="296" t="s">
        <v>98</v>
      </c>
      <c r="C190" s="264" t="s">
        <v>99</v>
      </c>
      <c r="D190" s="264" t="s">
        <v>100</v>
      </c>
      <c r="E190" s="264" t="s">
        <v>101</v>
      </c>
      <c r="F190" s="264" t="s">
        <v>102</v>
      </c>
      <c r="G190" s="264" t="s">
        <v>103</v>
      </c>
      <c r="H190" s="264" t="s">
        <v>104</v>
      </c>
      <c r="I190" s="264" t="s">
        <v>105</v>
      </c>
      <c r="J190" s="264" t="s">
        <v>106</v>
      </c>
      <c r="K190" s="264" t="s">
        <v>107</v>
      </c>
      <c r="L190" s="264" t="s">
        <v>108</v>
      </c>
      <c r="M190" s="264" t="s">
        <v>109</v>
      </c>
      <c r="N190" s="264" t="s">
        <v>110</v>
      </c>
      <c r="O190" s="264" t="s">
        <v>111</v>
      </c>
      <c r="P190" s="267" t="n">
        <v>2013</v>
      </c>
      <c r="Q190" s="264" t="n">
        <v>2014</v>
      </c>
      <c r="R190" s="264" t="n">
        <v>2015</v>
      </c>
      <c r="S190" s="264" t="s">
        <v>36</v>
      </c>
      <c r="T190" s="264" t="s">
        <v>112</v>
      </c>
      <c r="U190" s="264" t="s">
        <v>113</v>
      </c>
    </row>
    <row r="191" s="295" customFormat="true" ht="12.75" hidden="false" customHeight="false" outlineLevel="0" collapsed="false">
      <c r="A191" s="264"/>
      <c r="B191" s="296"/>
      <c r="C191" s="264"/>
      <c r="D191" s="264"/>
      <c r="E191" s="264"/>
      <c r="F191" s="264"/>
      <c r="G191" s="264"/>
      <c r="H191" s="264"/>
      <c r="I191" s="264"/>
      <c r="J191" s="264"/>
      <c r="K191" s="264"/>
      <c r="L191" s="264"/>
      <c r="M191" s="264"/>
      <c r="N191" s="264"/>
      <c r="O191" s="264"/>
      <c r="P191" s="267"/>
      <c r="Q191" s="264"/>
      <c r="R191" s="264"/>
      <c r="S191" s="264"/>
      <c r="T191" s="264"/>
      <c r="U191" s="264"/>
    </row>
    <row r="192" s="295" customFormat="true" ht="30.75" hidden="false" customHeight="true" outlineLevel="0" collapsed="false">
      <c r="A192" s="264"/>
      <c r="B192" s="296"/>
      <c r="C192" s="264"/>
      <c r="D192" s="264"/>
      <c r="E192" s="264"/>
      <c r="F192" s="264"/>
      <c r="G192" s="264"/>
      <c r="H192" s="264"/>
      <c r="I192" s="264"/>
      <c r="J192" s="264"/>
      <c r="K192" s="264"/>
      <c r="L192" s="264"/>
      <c r="M192" s="264"/>
      <c r="N192" s="264"/>
      <c r="O192" s="264"/>
      <c r="P192" s="267"/>
      <c r="Q192" s="264"/>
      <c r="R192" s="264"/>
      <c r="S192" s="264"/>
      <c r="T192" s="264"/>
      <c r="U192" s="264"/>
    </row>
    <row r="193" s="280" customFormat="true" ht="24" hidden="false" customHeight="true" outlineLevel="0" collapsed="false">
      <c r="A193" s="368" t="s">
        <v>759</v>
      </c>
      <c r="B193" s="369" t="n">
        <v>1</v>
      </c>
      <c r="C193" s="370" t="s">
        <v>114</v>
      </c>
      <c r="D193" s="371" t="s">
        <v>760</v>
      </c>
      <c r="E193" s="300" t="s">
        <v>761</v>
      </c>
      <c r="F193" s="300" t="s">
        <v>762</v>
      </c>
      <c r="G193" s="276" t="s">
        <v>763</v>
      </c>
      <c r="H193" s="274" t="s">
        <v>764</v>
      </c>
      <c r="I193" s="276" t="s">
        <v>164</v>
      </c>
      <c r="J193" s="276" t="s">
        <v>120</v>
      </c>
      <c r="K193" s="323" t="s">
        <v>765</v>
      </c>
      <c r="L193" s="277" t="n">
        <v>99</v>
      </c>
      <c r="M193" s="277" t="s">
        <v>122</v>
      </c>
      <c r="N193" s="277" t="s">
        <v>357</v>
      </c>
      <c r="O193" s="372" t="s">
        <v>478</v>
      </c>
      <c r="P193" s="324" t="n">
        <v>1155000</v>
      </c>
      <c r="Q193" s="324" t="n">
        <v>3000000</v>
      </c>
      <c r="R193" s="324" t="n">
        <v>3000000</v>
      </c>
      <c r="S193" s="324" t="n">
        <v>7155000</v>
      </c>
      <c r="T193" s="373" t="s">
        <v>31</v>
      </c>
      <c r="U193" s="374"/>
    </row>
    <row r="194" s="280" customFormat="true" ht="24" hidden="false" customHeight="true" outlineLevel="0" collapsed="false">
      <c r="A194" s="368" t="s">
        <v>766</v>
      </c>
      <c r="B194" s="369" t="n">
        <v>2</v>
      </c>
      <c r="C194" s="370" t="s">
        <v>114</v>
      </c>
      <c r="D194" s="371"/>
      <c r="E194" s="300" t="s">
        <v>767</v>
      </c>
      <c r="F194" s="300" t="s">
        <v>768</v>
      </c>
      <c r="G194" s="276" t="s">
        <v>769</v>
      </c>
      <c r="H194" s="274" t="s">
        <v>770</v>
      </c>
      <c r="I194" s="276" t="s">
        <v>119</v>
      </c>
      <c r="J194" s="276" t="s">
        <v>120</v>
      </c>
      <c r="K194" s="323" t="s">
        <v>771</v>
      </c>
      <c r="L194" s="277" t="n">
        <v>6</v>
      </c>
      <c r="M194" s="277" t="s">
        <v>122</v>
      </c>
      <c r="N194" s="277" t="s">
        <v>123</v>
      </c>
      <c r="O194" s="372" t="s">
        <v>329</v>
      </c>
      <c r="P194" s="324" t="n">
        <v>75000</v>
      </c>
      <c r="Q194" s="324" t="n">
        <v>75000</v>
      </c>
      <c r="R194" s="324" t="n">
        <v>75000</v>
      </c>
      <c r="S194" s="324" t="n">
        <v>225000</v>
      </c>
      <c r="T194" s="373" t="s">
        <v>31</v>
      </c>
      <c r="U194" s="374" t="s">
        <v>772</v>
      </c>
    </row>
    <row r="195" s="280" customFormat="true" ht="24" hidden="false" customHeight="true" outlineLevel="0" collapsed="false">
      <c r="A195" s="368" t="s">
        <v>766</v>
      </c>
      <c r="B195" s="369" t="n">
        <v>3</v>
      </c>
      <c r="C195" s="370" t="s">
        <v>114</v>
      </c>
      <c r="D195" s="371"/>
      <c r="E195" s="300" t="s">
        <v>767</v>
      </c>
      <c r="F195" s="300" t="s">
        <v>768</v>
      </c>
      <c r="G195" s="276" t="s">
        <v>769</v>
      </c>
      <c r="H195" s="274" t="s">
        <v>770</v>
      </c>
      <c r="I195" s="276" t="s">
        <v>119</v>
      </c>
      <c r="J195" s="276" t="s">
        <v>120</v>
      </c>
      <c r="K195" s="323" t="s">
        <v>773</v>
      </c>
      <c r="L195" s="277" t="n">
        <v>8</v>
      </c>
      <c r="M195" s="277" t="s">
        <v>122</v>
      </c>
      <c r="N195" s="277" t="s">
        <v>123</v>
      </c>
      <c r="O195" s="372" t="s">
        <v>128</v>
      </c>
      <c r="P195" s="324" t="n">
        <v>70000</v>
      </c>
      <c r="Q195" s="324" t="n">
        <v>100000</v>
      </c>
      <c r="R195" s="324" t="n">
        <v>150000</v>
      </c>
      <c r="S195" s="324" t="n">
        <v>320000</v>
      </c>
      <c r="T195" s="373" t="s">
        <v>37</v>
      </c>
      <c r="U195" s="374" t="s">
        <v>772</v>
      </c>
    </row>
    <row r="196" s="280" customFormat="true" ht="24" hidden="false" customHeight="true" outlineLevel="0" collapsed="false">
      <c r="A196" s="368" t="s">
        <v>766</v>
      </c>
      <c r="B196" s="369" t="n">
        <v>4</v>
      </c>
      <c r="C196" s="370" t="s">
        <v>129</v>
      </c>
      <c r="D196" s="371"/>
      <c r="E196" s="300" t="s">
        <v>767</v>
      </c>
      <c r="F196" s="300" t="s">
        <v>768</v>
      </c>
      <c r="G196" s="276" t="s">
        <v>769</v>
      </c>
      <c r="H196" s="274" t="s">
        <v>770</v>
      </c>
      <c r="I196" s="276" t="s">
        <v>119</v>
      </c>
      <c r="J196" s="276" t="s">
        <v>120</v>
      </c>
      <c r="K196" s="323" t="s">
        <v>774</v>
      </c>
      <c r="L196" s="277" t="n">
        <v>8</v>
      </c>
      <c r="M196" s="277" t="s">
        <v>122</v>
      </c>
      <c r="N196" s="277" t="s">
        <v>357</v>
      </c>
      <c r="O196" s="372" t="s">
        <v>329</v>
      </c>
      <c r="P196" s="324" t="n">
        <v>0</v>
      </c>
      <c r="Q196" s="278" t="n">
        <v>100000</v>
      </c>
      <c r="R196" s="324" t="n">
        <v>0</v>
      </c>
      <c r="S196" s="324" t="n">
        <v>100000</v>
      </c>
      <c r="T196" s="373" t="s">
        <v>31</v>
      </c>
      <c r="U196" s="374" t="s">
        <v>772</v>
      </c>
    </row>
    <row r="197" s="280" customFormat="true" ht="24" hidden="false" customHeight="true" outlineLevel="0" collapsed="false">
      <c r="A197" s="368" t="s">
        <v>766</v>
      </c>
      <c r="B197" s="369" t="n">
        <v>5</v>
      </c>
      <c r="C197" s="370" t="s">
        <v>129</v>
      </c>
      <c r="D197" s="371"/>
      <c r="E197" s="300" t="s">
        <v>767</v>
      </c>
      <c r="F197" s="300" t="s">
        <v>768</v>
      </c>
      <c r="G197" s="276" t="s">
        <v>769</v>
      </c>
      <c r="H197" s="274" t="s">
        <v>770</v>
      </c>
      <c r="I197" s="276" t="s">
        <v>119</v>
      </c>
      <c r="J197" s="276" t="s">
        <v>120</v>
      </c>
      <c r="K197" s="323" t="s">
        <v>775</v>
      </c>
      <c r="L197" s="277" t="n">
        <v>7</v>
      </c>
      <c r="M197" s="277" t="s">
        <v>122</v>
      </c>
      <c r="N197" s="277" t="s">
        <v>357</v>
      </c>
      <c r="O197" s="372" t="s">
        <v>329</v>
      </c>
      <c r="P197" s="324" t="n">
        <v>0</v>
      </c>
      <c r="Q197" s="278" t="n">
        <v>150000</v>
      </c>
      <c r="R197" s="324" t="n">
        <v>0</v>
      </c>
      <c r="S197" s="324" t="n">
        <v>150000</v>
      </c>
      <c r="T197" s="373" t="s">
        <v>31</v>
      </c>
      <c r="U197" s="374" t="s">
        <v>772</v>
      </c>
    </row>
    <row r="198" s="280" customFormat="true" ht="24" hidden="false" customHeight="true" outlineLevel="0" collapsed="false">
      <c r="A198" s="368" t="s">
        <v>766</v>
      </c>
      <c r="B198" s="369" t="n">
        <v>6</v>
      </c>
      <c r="C198" s="370" t="s">
        <v>129</v>
      </c>
      <c r="D198" s="371"/>
      <c r="E198" s="300" t="s">
        <v>767</v>
      </c>
      <c r="F198" s="300" t="s">
        <v>768</v>
      </c>
      <c r="G198" s="276" t="s">
        <v>769</v>
      </c>
      <c r="H198" s="274" t="s">
        <v>770</v>
      </c>
      <c r="I198" s="276" t="s">
        <v>119</v>
      </c>
      <c r="J198" s="276" t="s">
        <v>120</v>
      </c>
      <c r="K198" s="323" t="s">
        <v>776</v>
      </c>
      <c r="L198" s="277" t="n">
        <v>7</v>
      </c>
      <c r="M198" s="277" t="s">
        <v>122</v>
      </c>
      <c r="N198" s="277" t="s">
        <v>357</v>
      </c>
      <c r="O198" s="372" t="s">
        <v>329</v>
      </c>
      <c r="P198" s="324" t="n">
        <v>0</v>
      </c>
      <c r="Q198" s="278" t="n">
        <v>150000</v>
      </c>
      <c r="R198" s="324" t="n">
        <v>0</v>
      </c>
      <c r="S198" s="324" t="n">
        <v>150000</v>
      </c>
      <c r="T198" s="373" t="s">
        <v>31</v>
      </c>
      <c r="U198" s="374" t="s">
        <v>772</v>
      </c>
    </row>
    <row r="199" s="280" customFormat="true" ht="24" hidden="false" customHeight="true" outlineLevel="0" collapsed="false">
      <c r="A199" s="368" t="s">
        <v>766</v>
      </c>
      <c r="B199" s="369" t="n">
        <v>7</v>
      </c>
      <c r="C199" s="370" t="s">
        <v>114</v>
      </c>
      <c r="D199" s="371"/>
      <c r="E199" s="300" t="s">
        <v>767</v>
      </c>
      <c r="F199" s="300" t="s">
        <v>768</v>
      </c>
      <c r="G199" s="276" t="s">
        <v>769</v>
      </c>
      <c r="H199" s="274" t="s">
        <v>770</v>
      </c>
      <c r="I199" s="276" t="s">
        <v>119</v>
      </c>
      <c r="J199" s="276" t="s">
        <v>120</v>
      </c>
      <c r="K199" s="323" t="s">
        <v>777</v>
      </c>
      <c r="L199" s="277" t="n">
        <v>8</v>
      </c>
      <c r="M199" s="277" t="s">
        <v>122</v>
      </c>
      <c r="N199" s="277" t="s">
        <v>357</v>
      </c>
      <c r="O199" s="372" t="s">
        <v>329</v>
      </c>
      <c r="P199" s="324" t="n">
        <v>200000</v>
      </c>
      <c r="Q199" s="324" t="n">
        <v>0</v>
      </c>
      <c r="R199" s="324" t="n">
        <v>0</v>
      </c>
      <c r="S199" s="324" t="n">
        <v>200000</v>
      </c>
      <c r="T199" s="373" t="s">
        <v>31</v>
      </c>
      <c r="U199" s="374" t="s">
        <v>778</v>
      </c>
    </row>
    <row r="200" s="280" customFormat="true" ht="24" hidden="false" customHeight="true" outlineLevel="0" collapsed="false">
      <c r="A200" s="368" t="s">
        <v>766</v>
      </c>
      <c r="B200" s="369" t="n">
        <v>8</v>
      </c>
      <c r="C200" s="370" t="s">
        <v>129</v>
      </c>
      <c r="D200" s="371"/>
      <c r="E200" s="300" t="s">
        <v>767</v>
      </c>
      <c r="F200" s="300" t="s">
        <v>768</v>
      </c>
      <c r="G200" s="276" t="s">
        <v>769</v>
      </c>
      <c r="H200" s="274" t="s">
        <v>770</v>
      </c>
      <c r="I200" s="276" t="s">
        <v>119</v>
      </c>
      <c r="J200" s="276" t="s">
        <v>120</v>
      </c>
      <c r="K200" s="323" t="s">
        <v>779</v>
      </c>
      <c r="L200" s="277" t="n">
        <v>6</v>
      </c>
      <c r="M200" s="277" t="s">
        <v>122</v>
      </c>
      <c r="N200" s="277" t="s">
        <v>123</v>
      </c>
      <c r="O200" s="372" t="s">
        <v>329</v>
      </c>
      <c r="P200" s="324" t="n">
        <v>0</v>
      </c>
      <c r="Q200" s="324" t="n">
        <v>25000</v>
      </c>
      <c r="R200" s="324" t="n">
        <v>0</v>
      </c>
      <c r="S200" s="324" t="n">
        <v>25000</v>
      </c>
      <c r="T200" s="373" t="s">
        <v>31</v>
      </c>
      <c r="U200" s="374" t="s">
        <v>772</v>
      </c>
    </row>
    <row r="201" s="295" customFormat="true" ht="13.5" hidden="false" customHeight="false" outlineLevel="0" collapsed="false">
      <c r="A201" s="287"/>
      <c r="B201" s="301"/>
      <c r="C201" s="287"/>
      <c r="D201" s="251"/>
      <c r="E201" s="251"/>
      <c r="F201" s="251"/>
      <c r="G201" s="251"/>
      <c r="H201" s="302"/>
      <c r="I201" s="251"/>
      <c r="J201" s="251"/>
      <c r="K201" s="303" t="s">
        <v>131</v>
      </c>
      <c r="L201" s="304"/>
      <c r="M201" s="304"/>
      <c r="N201" s="304"/>
      <c r="O201" s="304"/>
      <c r="P201" s="305" t="n">
        <v>1500000</v>
      </c>
      <c r="Q201" s="331" t="n">
        <v>3600000</v>
      </c>
      <c r="R201" s="331" t="n">
        <v>3225000</v>
      </c>
      <c r="S201" s="331" t="n">
        <v>8325000</v>
      </c>
      <c r="T201" s="251"/>
      <c r="U201" s="268"/>
    </row>
    <row r="202" s="295" customFormat="true" ht="20.25" hidden="false" customHeight="false" outlineLevel="0" collapsed="false">
      <c r="A202" s="292" t="s">
        <v>72</v>
      </c>
      <c r="B202" s="292"/>
      <c r="C202" s="292"/>
      <c r="D202" s="292"/>
      <c r="E202" s="292"/>
      <c r="F202" s="293"/>
      <c r="G202" s="293"/>
      <c r="H202" s="293"/>
      <c r="I202" s="293"/>
      <c r="J202" s="293"/>
      <c r="K202" s="293"/>
      <c r="L202" s="293"/>
      <c r="M202" s="293"/>
      <c r="N202" s="293"/>
      <c r="O202" s="293"/>
      <c r="P202" s="294"/>
      <c r="Q202" s="293"/>
      <c r="R202" s="293"/>
      <c r="S202" s="293"/>
      <c r="T202" s="293"/>
      <c r="U202" s="363"/>
    </row>
    <row r="203" s="295" customFormat="true" ht="12.75" hidden="false" customHeight="true" outlineLevel="0" collapsed="false">
      <c r="A203" s="264" t="s">
        <v>97</v>
      </c>
      <c r="B203" s="296" t="s">
        <v>98</v>
      </c>
      <c r="C203" s="264" t="s">
        <v>99</v>
      </c>
      <c r="D203" s="264" t="s">
        <v>100</v>
      </c>
      <c r="E203" s="264" t="s">
        <v>101</v>
      </c>
      <c r="F203" s="264" t="s">
        <v>102</v>
      </c>
      <c r="G203" s="264" t="s">
        <v>103</v>
      </c>
      <c r="H203" s="264" t="s">
        <v>104</v>
      </c>
      <c r="I203" s="264" t="s">
        <v>105</v>
      </c>
      <c r="J203" s="264" t="s">
        <v>106</v>
      </c>
      <c r="K203" s="264" t="s">
        <v>107</v>
      </c>
      <c r="L203" s="264" t="s">
        <v>108</v>
      </c>
      <c r="M203" s="264" t="s">
        <v>109</v>
      </c>
      <c r="N203" s="264" t="s">
        <v>110</v>
      </c>
      <c r="O203" s="264" t="s">
        <v>111</v>
      </c>
      <c r="P203" s="267" t="n">
        <v>2013</v>
      </c>
      <c r="Q203" s="264" t="n">
        <v>2014</v>
      </c>
      <c r="R203" s="264" t="n">
        <v>2015</v>
      </c>
      <c r="S203" s="264" t="s">
        <v>36</v>
      </c>
      <c r="T203" s="264" t="s">
        <v>112</v>
      </c>
      <c r="U203" s="264" t="s">
        <v>113</v>
      </c>
    </row>
    <row r="204" s="295" customFormat="true" ht="12.75" hidden="false" customHeight="false" outlineLevel="0" collapsed="false">
      <c r="A204" s="264"/>
      <c r="B204" s="296"/>
      <c r="C204" s="264"/>
      <c r="D204" s="264"/>
      <c r="E204" s="264"/>
      <c r="F204" s="264"/>
      <c r="G204" s="264"/>
      <c r="H204" s="264"/>
      <c r="I204" s="264"/>
      <c r="J204" s="264"/>
      <c r="K204" s="264"/>
      <c r="L204" s="264"/>
      <c r="M204" s="264"/>
      <c r="N204" s="264"/>
      <c r="O204" s="264"/>
      <c r="P204" s="267"/>
      <c r="Q204" s="264"/>
      <c r="R204" s="264"/>
      <c r="S204" s="264"/>
      <c r="T204" s="264"/>
      <c r="U204" s="264"/>
    </row>
    <row r="205" s="295" customFormat="true" ht="25.5" hidden="false" customHeight="true" outlineLevel="0" collapsed="false">
      <c r="A205" s="264"/>
      <c r="B205" s="296"/>
      <c r="C205" s="264"/>
      <c r="D205" s="264"/>
      <c r="E205" s="264"/>
      <c r="F205" s="264"/>
      <c r="G205" s="264"/>
      <c r="H205" s="264"/>
      <c r="I205" s="264"/>
      <c r="J205" s="264"/>
      <c r="K205" s="264"/>
      <c r="L205" s="264"/>
      <c r="M205" s="264"/>
      <c r="N205" s="264"/>
      <c r="O205" s="264"/>
      <c r="P205" s="267"/>
      <c r="Q205" s="264"/>
      <c r="R205" s="264"/>
      <c r="S205" s="264"/>
      <c r="T205" s="264"/>
      <c r="U205" s="264"/>
    </row>
    <row r="206" s="295" customFormat="true" ht="12.75" hidden="false" customHeight="false" outlineLevel="0" collapsed="false">
      <c r="A206" s="298"/>
      <c r="B206" s="349"/>
      <c r="C206" s="298"/>
      <c r="D206" s="427"/>
      <c r="E206" s="273"/>
      <c r="F206" s="273"/>
      <c r="G206" s="273"/>
      <c r="H206" s="273"/>
      <c r="I206" s="273"/>
      <c r="J206" s="273"/>
      <c r="K206" s="273"/>
      <c r="L206" s="273"/>
      <c r="M206" s="273"/>
      <c r="N206" s="273"/>
      <c r="O206" s="273"/>
      <c r="P206" s="364" t="n">
        <v>0</v>
      </c>
      <c r="Q206" s="364" t="n">
        <v>0</v>
      </c>
      <c r="R206" s="364" t="n">
        <v>0</v>
      </c>
      <c r="S206" s="278" t="n">
        <v>0</v>
      </c>
      <c r="T206" s="428" t="n">
        <v>0</v>
      </c>
      <c r="U206" s="429"/>
    </row>
    <row r="207" s="290" customFormat="true" ht="13.5" hidden="false" customHeight="false" outlineLevel="0" collapsed="false">
      <c r="A207" s="287"/>
      <c r="B207" s="301"/>
      <c r="C207" s="287"/>
      <c r="D207" s="251"/>
      <c r="E207" s="251"/>
      <c r="F207" s="251"/>
      <c r="G207" s="251"/>
      <c r="H207" s="302"/>
      <c r="I207" s="251"/>
      <c r="J207" s="251"/>
      <c r="K207" s="303" t="s">
        <v>131</v>
      </c>
      <c r="L207" s="304"/>
      <c r="M207" s="304"/>
      <c r="N207" s="304"/>
      <c r="O207" s="304"/>
      <c r="P207" s="305" t="n">
        <v>0</v>
      </c>
      <c r="Q207" s="331" t="n">
        <v>0</v>
      </c>
      <c r="R207" s="331" t="n">
        <v>0</v>
      </c>
      <c r="S207" s="331" t="n">
        <v>0</v>
      </c>
      <c r="T207" s="251"/>
      <c r="U207" s="268"/>
    </row>
    <row r="208" s="295" customFormat="true" ht="20.25" hidden="false" customHeight="false" outlineLevel="0" collapsed="false">
      <c r="A208" s="292" t="s">
        <v>73</v>
      </c>
      <c r="B208" s="292"/>
      <c r="C208" s="292"/>
      <c r="D208" s="292"/>
      <c r="E208" s="292"/>
      <c r="F208" s="293"/>
      <c r="G208" s="293"/>
      <c r="H208" s="293"/>
      <c r="I208" s="293"/>
      <c r="J208" s="293"/>
      <c r="K208" s="293"/>
      <c r="L208" s="293"/>
      <c r="M208" s="293"/>
      <c r="N208" s="293"/>
      <c r="O208" s="293"/>
      <c r="P208" s="294"/>
      <c r="Q208" s="293"/>
      <c r="R208" s="293"/>
      <c r="S208" s="293"/>
      <c r="T208" s="293"/>
      <c r="U208" s="363"/>
    </row>
    <row r="209" s="295" customFormat="true" ht="12.75" hidden="false" customHeight="true" outlineLevel="0" collapsed="false">
      <c r="A209" s="264" t="s">
        <v>97</v>
      </c>
      <c r="B209" s="296" t="s">
        <v>98</v>
      </c>
      <c r="C209" s="264" t="s">
        <v>99</v>
      </c>
      <c r="D209" s="264" t="s">
        <v>100</v>
      </c>
      <c r="E209" s="264" t="s">
        <v>101</v>
      </c>
      <c r="F209" s="264" t="s">
        <v>102</v>
      </c>
      <c r="G209" s="264" t="s">
        <v>103</v>
      </c>
      <c r="H209" s="264" t="s">
        <v>104</v>
      </c>
      <c r="I209" s="264" t="s">
        <v>105</v>
      </c>
      <c r="J209" s="264" t="s">
        <v>106</v>
      </c>
      <c r="K209" s="264" t="s">
        <v>107</v>
      </c>
      <c r="L209" s="264" t="s">
        <v>108</v>
      </c>
      <c r="M209" s="264" t="s">
        <v>109</v>
      </c>
      <c r="N209" s="264" t="s">
        <v>110</v>
      </c>
      <c r="O209" s="264" t="s">
        <v>111</v>
      </c>
      <c r="P209" s="267" t="n">
        <v>2013</v>
      </c>
      <c r="Q209" s="264" t="n">
        <v>2014</v>
      </c>
      <c r="R209" s="264" t="n">
        <v>2015</v>
      </c>
      <c r="S209" s="264" t="s">
        <v>36</v>
      </c>
      <c r="T209" s="264" t="s">
        <v>112</v>
      </c>
      <c r="U209" s="264" t="s">
        <v>113</v>
      </c>
    </row>
    <row r="210" s="295" customFormat="true" ht="12.75" hidden="false" customHeight="false" outlineLevel="0" collapsed="false">
      <c r="A210" s="264"/>
      <c r="B210" s="296"/>
      <c r="C210" s="264"/>
      <c r="D210" s="264"/>
      <c r="E210" s="264"/>
      <c r="F210" s="264"/>
      <c r="G210" s="264"/>
      <c r="H210" s="264"/>
      <c r="I210" s="264"/>
      <c r="J210" s="264"/>
      <c r="K210" s="264"/>
      <c r="L210" s="264"/>
      <c r="M210" s="264"/>
      <c r="N210" s="264"/>
      <c r="O210" s="264"/>
      <c r="P210" s="267"/>
      <c r="Q210" s="264"/>
      <c r="R210" s="264"/>
      <c r="S210" s="264"/>
      <c r="T210" s="264"/>
      <c r="U210" s="264"/>
    </row>
    <row r="211" s="295" customFormat="true" ht="28.5" hidden="false" customHeight="true" outlineLevel="0" collapsed="false">
      <c r="A211" s="264"/>
      <c r="B211" s="296"/>
      <c r="C211" s="264"/>
      <c r="D211" s="264"/>
      <c r="E211" s="264"/>
      <c r="F211" s="264"/>
      <c r="G211" s="264"/>
      <c r="H211" s="264"/>
      <c r="I211" s="264"/>
      <c r="J211" s="264"/>
      <c r="K211" s="264"/>
      <c r="L211" s="264"/>
      <c r="M211" s="264"/>
      <c r="N211" s="264"/>
      <c r="O211" s="264"/>
      <c r="P211" s="267"/>
      <c r="Q211" s="264"/>
      <c r="R211" s="264"/>
      <c r="S211" s="264"/>
      <c r="T211" s="264"/>
      <c r="U211" s="264"/>
    </row>
    <row r="212" s="313" customFormat="true" ht="24" hidden="false" customHeight="true" outlineLevel="0" collapsed="false">
      <c r="A212" s="368" t="s">
        <v>780</v>
      </c>
      <c r="B212" s="369" t="n">
        <v>1</v>
      </c>
      <c r="C212" s="430" t="s">
        <v>129</v>
      </c>
      <c r="D212" s="371" t="s">
        <v>781</v>
      </c>
      <c r="E212" s="300" t="s">
        <v>165</v>
      </c>
      <c r="F212" s="300" t="s">
        <v>154</v>
      </c>
      <c r="G212" s="276" t="s">
        <v>782</v>
      </c>
      <c r="H212" s="274" t="s">
        <v>783</v>
      </c>
      <c r="I212" s="276" t="s">
        <v>119</v>
      </c>
      <c r="J212" s="276" t="s">
        <v>120</v>
      </c>
      <c r="K212" s="323" t="s">
        <v>784</v>
      </c>
      <c r="L212" s="277" t="n">
        <v>99</v>
      </c>
      <c r="M212" s="277" t="s">
        <v>122</v>
      </c>
      <c r="N212" s="277" t="s">
        <v>123</v>
      </c>
      <c r="O212" s="372" t="s">
        <v>158</v>
      </c>
      <c r="P212" s="324" t="n">
        <v>8000</v>
      </c>
      <c r="Q212" s="324" t="n">
        <v>0</v>
      </c>
      <c r="R212" s="324" t="n">
        <v>0</v>
      </c>
      <c r="S212" s="324" t="n">
        <v>8000</v>
      </c>
      <c r="T212" s="373" t="s">
        <v>31</v>
      </c>
      <c r="U212" s="300" t="s">
        <v>785</v>
      </c>
    </row>
    <row r="213" s="313" customFormat="true" ht="24" hidden="false" customHeight="true" outlineLevel="0" collapsed="false">
      <c r="A213" s="368" t="s">
        <v>780</v>
      </c>
      <c r="B213" s="369" t="n">
        <v>2</v>
      </c>
      <c r="C213" s="430" t="s">
        <v>129</v>
      </c>
      <c r="D213" s="371" t="s">
        <v>786</v>
      </c>
      <c r="E213" s="300" t="s">
        <v>165</v>
      </c>
      <c r="F213" s="300" t="s">
        <v>154</v>
      </c>
      <c r="G213" s="276" t="s">
        <v>782</v>
      </c>
      <c r="H213" s="274" t="s">
        <v>783</v>
      </c>
      <c r="I213" s="276" t="s">
        <v>119</v>
      </c>
      <c r="J213" s="276" t="s">
        <v>120</v>
      </c>
      <c r="K213" s="323" t="s">
        <v>787</v>
      </c>
      <c r="L213" s="277" t="n">
        <v>7</v>
      </c>
      <c r="M213" s="277" t="s">
        <v>122</v>
      </c>
      <c r="N213" s="277" t="s">
        <v>123</v>
      </c>
      <c r="O213" s="372" t="s">
        <v>158</v>
      </c>
      <c r="P213" s="324" t="n">
        <v>43000</v>
      </c>
      <c r="Q213" s="324" t="n">
        <v>0</v>
      </c>
      <c r="R213" s="324" t="n">
        <v>0</v>
      </c>
      <c r="S213" s="324" t="n">
        <v>43000</v>
      </c>
      <c r="T213" s="373" t="s">
        <v>31</v>
      </c>
      <c r="U213" s="300" t="s">
        <v>788</v>
      </c>
    </row>
    <row r="214" s="313" customFormat="true" ht="24" hidden="false" customHeight="true" outlineLevel="0" collapsed="false">
      <c r="A214" s="368" t="s">
        <v>789</v>
      </c>
      <c r="B214" s="369" t="n">
        <v>3</v>
      </c>
      <c r="C214" s="430" t="s">
        <v>129</v>
      </c>
      <c r="D214" s="371" t="s">
        <v>790</v>
      </c>
      <c r="E214" s="300" t="s">
        <v>165</v>
      </c>
      <c r="F214" s="300" t="s">
        <v>154</v>
      </c>
      <c r="G214" s="276" t="s">
        <v>791</v>
      </c>
      <c r="H214" s="274" t="s">
        <v>792</v>
      </c>
      <c r="I214" s="276" t="s">
        <v>119</v>
      </c>
      <c r="J214" s="276" t="s">
        <v>120</v>
      </c>
      <c r="K214" s="323" t="s">
        <v>793</v>
      </c>
      <c r="L214" s="277" t="n">
        <v>7</v>
      </c>
      <c r="M214" s="277" t="s">
        <v>122</v>
      </c>
      <c r="N214" s="277" t="s">
        <v>123</v>
      </c>
      <c r="O214" s="372" t="s">
        <v>158</v>
      </c>
      <c r="P214" s="324" t="n">
        <v>52500</v>
      </c>
      <c r="Q214" s="324" t="n">
        <v>0</v>
      </c>
      <c r="R214" s="324" t="n">
        <v>0</v>
      </c>
      <c r="S214" s="324" t="n">
        <v>52500</v>
      </c>
      <c r="T214" s="373" t="s">
        <v>31</v>
      </c>
      <c r="U214" s="300" t="s">
        <v>788</v>
      </c>
    </row>
    <row r="215" s="313" customFormat="true" ht="24" hidden="false" customHeight="true" outlineLevel="0" collapsed="false">
      <c r="A215" s="368" t="s">
        <v>794</v>
      </c>
      <c r="B215" s="369" t="n">
        <v>4</v>
      </c>
      <c r="C215" s="430" t="s">
        <v>114</v>
      </c>
      <c r="D215" s="371" t="s">
        <v>795</v>
      </c>
      <c r="E215" s="300" t="s">
        <v>796</v>
      </c>
      <c r="F215" s="300" t="s">
        <v>797</v>
      </c>
      <c r="G215" s="276" t="s">
        <v>798</v>
      </c>
      <c r="H215" s="274" t="s">
        <v>799</v>
      </c>
      <c r="I215" s="276" t="s">
        <v>119</v>
      </c>
      <c r="J215" s="276" t="s">
        <v>120</v>
      </c>
      <c r="K215" s="323" t="s">
        <v>800</v>
      </c>
      <c r="L215" s="277" t="n">
        <v>8</v>
      </c>
      <c r="M215" s="277" t="s">
        <v>122</v>
      </c>
      <c r="N215" s="277" t="s">
        <v>123</v>
      </c>
      <c r="O215" s="372" t="s">
        <v>138</v>
      </c>
      <c r="P215" s="324" t="n">
        <v>101000</v>
      </c>
      <c r="Q215" s="324" t="n">
        <v>0</v>
      </c>
      <c r="R215" s="324" t="n">
        <v>0</v>
      </c>
      <c r="S215" s="324" t="n">
        <v>101000</v>
      </c>
      <c r="T215" s="373" t="s">
        <v>31</v>
      </c>
      <c r="U215" s="300" t="s">
        <v>801</v>
      </c>
    </row>
    <row r="216" s="313" customFormat="true" ht="24" hidden="false" customHeight="true" outlineLevel="0" collapsed="false">
      <c r="A216" s="368" t="s">
        <v>802</v>
      </c>
      <c r="B216" s="369" t="n">
        <v>5</v>
      </c>
      <c r="C216" s="430" t="s">
        <v>114</v>
      </c>
      <c r="D216" s="371" t="s">
        <v>803</v>
      </c>
      <c r="E216" s="300" t="s">
        <v>165</v>
      </c>
      <c r="F216" s="300" t="s">
        <v>154</v>
      </c>
      <c r="G216" s="276" t="s">
        <v>804</v>
      </c>
      <c r="H216" s="274" t="s">
        <v>805</v>
      </c>
      <c r="I216" s="276" t="s">
        <v>119</v>
      </c>
      <c r="J216" s="276" t="s">
        <v>149</v>
      </c>
      <c r="K216" s="323" t="s">
        <v>806</v>
      </c>
      <c r="L216" s="277" t="n">
        <v>7</v>
      </c>
      <c r="M216" s="277" t="s">
        <v>122</v>
      </c>
      <c r="N216" s="277" t="s">
        <v>123</v>
      </c>
      <c r="O216" s="372" t="s">
        <v>158</v>
      </c>
      <c r="P216" s="324" t="n">
        <v>20000</v>
      </c>
      <c r="Q216" s="324" t="n">
        <v>40000</v>
      </c>
      <c r="R216" s="324" t="n">
        <v>40000</v>
      </c>
      <c r="S216" s="324" t="n">
        <v>100000</v>
      </c>
      <c r="T216" s="373" t="s">
        <v>31</v>
      </c>
      <c r="U216" s="300" t="s">
        <v>807</v>
      </c>
    </row>
    <row r="217" s="313" customFormat="true" ht="24" hidden="false" customHeight="true" outlineLevel="0" collapsed="false">
      <c r="A217" s="368" t="s">
        <v>802</v>
      </c>
      <c r="B217" s="369" t="n">
        <v>6</v>
      </c>
      <c r="C217" s="430"/>
      <c r="D217" s="371" t="s">
        <v>803</v>
      </c>
      <c r="E217" s="300" t="s">
        <v>165</v>
      </c>
      <c r="F217" s="300" t="s">
        <v>154</v>
      </c>
      <c r="G217" s="276" t="s">
        <v>804</v>
      </c>
      <c r="H217" s="274" t="s">
        <v>805</v>
      </c>
      <c r="I217" s="276" t="s">
        <v>119</v>
      </c>
      <c r="J217" s="276" t="s">
        <v>149</v>
      </c>
      <c r="K217" s="323" t="s">
        <v>808</v>
      </c>
      <c r="L217" s="277" t="n">
        <v>3</v>
      </c>
      <c r="M217" s="277" t="s">
        <v>122</v>
      </c>
      <c r="N217" s="277" t="s">
        <v>123</v>
      </c>
      <c r="O217" s="372" t="s">
        <v>158</v>
      </c>
      <c r="P217" s="324" t="n">
        <v>20000</v>
      </c>
      <c r="Q217" s="324" t="n">
        <v>15000</v>
      </c>
      <c r="R217" s="324" t="n">
        <v>25000</v>
      </c>
      <c r="S217" s="324" t="n">
        <v>60000</v>
      </c>
      <c r="T217" s="373" t="s">
        <v>31</v>
      </c>
      <c r="U217" s="300" t="s">
        <v>807</v>
      </c>
    </row>
    <row r="218" s="313" customFormat="true" ht="24" hidden="false" customHeight="true" outlineLevel="0" collapsed="false">
      <c r="A218" s="368" t="s">
        <v>794</v>
      </c>
      <c r="B218" s="369" t="n">
        <v>7</v>
      </c>
      <c r="C218" s="430" t="s">
        <v>114</v>
      </c>
      <c r="D218" s="371" t="s">
        <v>809</v>
      </c>
      <c r="E218" s="300" t="s">
        <v>796</v>
      </c>
      <c r="F218" s="300" t="s">
        <v>797</v>
      </c>
      <c r="G218" s="276" t="s">
        <v>810</v>
      </c>
      <c r="H218" s="274" t="s">
        <v>811</v>
      </c>
      <c r="I218" s="276" t="s">
        <v>119</v>
      </c>
      <c r="J218" s="276" t="s">
        <v>120</v>
      </c>
      <c r="K218" s="323" t="s">
        <v>812</v>
      </c>
      <c r="L218" s="277" t="n">
        <v>8</v>
      </c>
      <c r="M218" s="277" t="s">
        <v>122</v>
      </c>
      <c r="N218" s="277" t="s">
        <v>123</v>
      </c>
      <c r="O218" s="372" t="s">
        <v>138</v>
      </c>
      <c r="P218" s="324" t="n">
        <v>50000</v>
      </c>
      <c r="Q218" s="324" t="n">
        <v>0</v>
      </c>
      <c r="R218" s="324" t="n">
        <v>0</v>
      </c>
      <c r="S218" s="324" t="n">
        <v>50000</v>
      </c>
      <c r="T218" s="373" t="s">
        <v>37</v>
      </c>
      <c r="U218" s="300" t="s">
        <v>813</v>
      </c>
    </row>
    <row r="219" s="313" customFormat="true" ht="24" hidden="false" customHeight="true" outlineLevel="0" collapsed="false">
      <c r="A219" s="368" t="s">
        <v>780</v>
      </c>
      <c r="B219" s="369" t="n">
        <v>8</v>
      </c>
      <c r="C219" s="430" t="s">
        <v>129</v>
      </c>
      <c r="D219" s="371" t="s">
        <v>814</v>
      </c>
      <c r="E219" s="300" t="s">
        <v>165</v>
      </c>
      <c r="F219" s="300" t="s">
        <v>154</v>
      </c>
      <c r="G219" s="276" t="s">
        <v>782</v>
      </c>
      <c r="H219" s="274" t="s">
        <v>783</v>
      </c>
      <c r="I219" s="276" t="s">
        <v>119</v>
      </c>
      <c r="J219" s="276" t="s">
        <v>120</v>
      </c>
      <c r="K219" s="323" t="s">
        <v>815</v>
      </c>
      <c r="L219" s="277" t="n">
        <v>7</v>
      </c>
      <c r="M219" s="277"/>
      <c r="N219" s="277"/>
      <c r="O219" s="372" t="s">
        <v>128</v>
      </c>
      <c r="P219" s="324" t="n">
        <v>0</v>
      </c>
      <c r="Q219" s="324" t="n">
        <v>50000</v>
      </c>
      <c r="R219" s="324" t="n">
        <v>0</v>
      </c>
      <c r="S219" s="324" t="n">
        <v>50000</v>
      </c>
      <c r="T219" s="373" t="s">
        <v>31</v>
      </c>
      <c r="U219" s="300" t="s">
        <v>788</v>
      </c>
    </row>
    <row r="220" s="313" customFormat="true" ht="24" hidden="false" customHeight="true" outlineLevel="0" collapsed="false">
      <c r="A220" s="368" t="s">
        <v>789</v>
      </c>
      <c r="B220" s="369" t="n">
        <v>9</v>
      </c>
      <c r="C220" s="430" t="s">
        <v>114</v>
      </c>
      <c r="D220" s="371" t="s">
        <v>816</v>
      </c>
      <c r="E220" s="300" t="s">
        <v>165</v>
      </c>
      <c r="F220" s="300" t="s">
        <v>154</v>
      </c>
      <c r="G220" s="276" t="s">
        <v>791</v>
      </c>
      <c r="H220" s="274" t="s">
        <v>792</v>
      </c>
      <c r="I220" s="276" t="s">
        <v>119</v>
      </c>
      <c r="J220" s="276" t="s">
        <v>120</v>
      </c>
      <c r="K220" s="323" t="s">
        <v>817</v>
      </c>
      <c r="L220" s="277" t="n">
        <v>6</v>
      </c>
      <c r="M220" s="277" t="s">
        <v>122</v>
      </c>
      <c r="N220" s="277" t="s">
        <v>123</v>
      </c>
      <c r="O220" s="372" t="s">
        <v>158</v>
      </c>
      <c r="P220" s="324" t="n">
        <v>32500</v>
      </c>
      <c r="Q220" s="324" t="n">
        <v>35000</v>
      </c>
      <c r="R220" s="324" t="n">
        <v>35000</v>
      </c>
      <c r="S220" s="324" t="n">
        <v>102500</v>
      </c>
      <c r="T220" s="373" t="s">
        <v>37</v>
      </c>
      <c r="U220" s="300" t="s">
        <v>818</v>
      </c>
    </row>
    <row r="221" s="313" customFormat="true" ht="24" hidden="false" customHeight="true" outlineLevel="0" collapsed="false">
      <c r="A221" s="368" t="s">
        <v>780</v>
      </c>
      <c r="B221" s="369" t="n">
        <v>10</v>
      </c>
      <c r="C221" s="430" t="s">
        <v>129</v>
      </c>
      <c r="D221" s="371" t="s">
        <v>819</v>
      </c>
      <c r="E221" s="300" t="s">
        <v>165</v>
      </c>
      <c r="F221" s="300" t="s">
        <v>154</v>
      </c>
      <c r="G221" s="276" t="s">
        <v>782</v>
      </c>
      <c r="H221" s="274" t="s">
        <v>783</v>
      </c>
      <c r="I221" s="276" t="s">
        <v>119</v>
      </c>
      <c r="J221" s="276" t="s">
        <v>120</v>
      </c>
      <c r="K221" s="323" t="s">
        <v>820</v>
      </c>
      <c r="L221" s="277" t="n">
        <v>7</v>
      </c>
      <c r="M221" s="277" t="s">
        <v>122</v>
      </c>
      <c r="N221" s="277" t="s">
        <v>123</v>
      </c>
      <c r="O221" s="372" t="s">
        <v>158</v>
      </c>
      <c r="P221" s="324" t="n">
        <v>0</v>
      </c>
      <c r="Q221" s="431" t="n">
        <v>50000</v>
      </c>
      <c r="R221" s="324" t="n">
        <v>0</v>
      </c>
      <c r="S221" s="324" t="n">
        <v>50000</v>
      </c>
      <c r="T221" s="373" t="s">
        <v>31</v>
      </c>
      <c r="U221" s="300" t="s">
        <v>821</v>
      </c>
    </row>
    <row r="222" s="313" customFormat="true" ht="24" hidden="false" customHeight="true" outlineLevel="0" collapsed="false">
      <c r="A222" s="368" t="s">
        <v>789</v>
      </c>
      <c r="B222" s="369" t="n">
        <v>11</v>
      </c>
      <c r="C222" s="430" t="s">
        <v>129</v>
      </c>
      <c r="D222" s="371" t="s">
        <v>822</v>
      </c>
      <c r="E222" s="300" t="s">
        <v>165</v>
      </c>
      <c r="F222" s="300" t="s">
        <v>154</v>
      </c>
      <c r="G222" s="276" t="s">
        <v>791</v>
      </c>
      <c r="H222" s="274" t="s">
        <v>792</v>
      </c>
      <c r="I222" s="276" t="s">
        <v>119</v>
      </c>
      <c r="J222" s="276" t="s">
        <v>120</v>
      </c>
      <c r="K222" s="323" t="s">
        <v>823</v>
      </c>
      <c r="L222" s="277" t="n">
        <v>7</v>
      </c>
      <c r="M222" s="277" t="s">
        <v>122</v>
      </c>
      <c r="N222" s="277" t="s">
        <v>123</v>
      </c>
      <c r="O222" s="372" t="s">
        <v>128</v>
      </c>
      <c r="P222" s="324" t="n">
        <v>0</v>
      </c>
      <c r="Q222" s="431" t="n">
        <v>110000</v>
      </c>
      <c r="R222" s="324" t="n">
        <v>0</v>
      </c>
      <c r="S222" s="324" t="n">
        <v>110000</v>
      </c>
      <c r="T222" s="373" t="s">
        <v>31</v>
      </c>
      <c r="U222" s="300" t="s">
        <v>818</v>
      </c>
    </row>
    <row r="223" s="313" customFormat="true" ht="24" hidden="false" customHeight="true" outlineLevel="0" collapsed="false">
      <c r="A223" s="368" t="s">
        <v>780</v>
      </c>
      <c r="B223" s="369" t="n">
        <v>12</v>
      </c>
      <c r="C223" s="430" t="s">
        <v>129</v>
      </c>
      <c r="D223" s="371" t="s">
        <v>824</v>
      </c>
      <c r="E223" s="300" t="s">
        <v>165</v>
      </c>
      <c r="F223" s="300" t="s">
        <v>154</v>
      </c>
      <c r="G223" s="276" t="s">
        <v>782</v>
      </c>
      <c r="H223" s="274" t="s">
        <v>783</v>
      </c>
      <c r="I223" s="276" t="s">
        <v>119</v>
      </c>
      <c r="J223" s="276" t="s">
        <v>120</v>
      </c>
      <c r="K223" s="323" t="s">
        <v>825</v>
      </c>
      <c r="L223" s="277" t="n">
        <v>7</v>
      </c>
      <c r="M223" s="277" t="s">
        <v>122</v>
      </c>
      <c r="N223" s="277" t="s">
        <v>123</v>
      </c>
      <c r="O223" s="372" t="s">
        <v>124</v>
      </c>
      <c r="P223" s="324" t="n">
        <v>24000</v>
      </c>
      <c r="Q223" s="324" t="n">
        <v>0</v>
      </c>
      <c r="R223" s="324" t="n">
        <v>0</v>
      </c>
      <c r="S223" s="324" t="n">
        <v>24000</v>
      </c>
      <c r="T223" s="373" t="s">
        <v>31</v>
      </c>
      <c r="U223" s="300" t="s">
        <v>788</v>
      </c>
    </row>
    <row r="224" s="313" customFormat="true" ht="29.25" hidden="false" customHeight="true" outlineLevel="0" collapsed="false">
      <c r="A224" s="368" t="s">
        <v>780</v>
      </c>
      <c r="B224" s="369" t="n">
        <v>13</v>
      </c>
      <c r="C224" s="430" t="s">
        <v>129</v>
      </c>
      <c r="D224" s="371" t="s">
        <v>826</v>
      </c>
      <c r="E224" s="300" t="s">
        <v>165</v>
      </c>
      <c r="F224" s="300" t="s">
        <v>154</v>
      </c>
      <c r="G224" s="276" t="s">
        <v>782</v>
      </c>
      <c r="H224" s="274" t="s">
        <v>783</v>
      </c>
      <c r="I224" s="276" t="s">
        <v>119</v>
      </c>
      <c r="J224" s="276" t="s">
        <v>120</v>
      </c>
      <c r="K224" s="323" t="s">
        <v>827</v>
      </c>
      <c r="L224" s="277" t="n">
        <v>8</v>
      </c>
      <c r="M224" s="277" t="s">
        <v>122</v>
      </c>
      <c r="N224" s="277" t="s">
        <v>123</v>
      </c>
      <c r="O224" s="372" t="s">
        <v>128</v>
      </c>
      <c r="P224" s="324" t="n">
        <v>10000</v>
      </c>
      <c r="Q224" s="324" t="n">
        <v>0</v>
      </c>
      <c r="R224" s="324" t="n">
        <v>0</v>
      </c>
      <c r="S224" s="324" t="n">
        <v>10000</v>
      </c>
      <c r="T224" s="373" t="s">
        <v>31</v>
      </c>
      <c r="U224" s="300" t="s">
        <v>788</v>
      </c>
    </row>
    <row r="225" s="360" customFormat="true" ht="30" hidden="false" customHeight="true" outlineLevel="0" collapsed="false">
      <c r="A225" s="271" t="s">
        <v>828</v>
      </c>
      <c r="B225" s="369" t="n">
        <v>14</v>
      </c>
      <c r="C225" s="271" t="s">
        <v>129</v>
      </c>
      <c r="D225" s="272"/>
      <c r="E225" s="273" t="s">
        <v>829</v>
      </c>
      <c r="F225" s="273" t="s">
        <v>830</v>
      </c>
      <c r="G225" s="273" t="s">
        <v>831</v>
      </c>
      <c r="H225" s="273" t="s">
        <v>832</v>
      </c>
      <c r="I225" s="273" t="s">
        <v>119</v>
      </c>
      <c r="J225" s="273" t="s">
        <v>120</v>
      </c>
      <c r="K225" s="415" t="s">
        <v>833</v>
      </c>
      <c r="L225" s="273" t="n">
        <v>7</v>
      </c>
      <c r="M225" s="273" t="s">
        <v>122</v>
      </c>
      <c r="N225" s="273" t="s">
        <v>123</v>
      </c>
      <c r="O225" s="273" t="s">
        <v>128</v>
      </c>
      <c r="P225" s="324" t="n">
        <v>10000</v>
      </c>
      <c r="Q225" s="278" t="n">
        <v>3500</v>
      </c>
      <c r="R225" s="278" t="n">
        <v>0</v>
      </c>
      <c r="S225" s="324" t="n">
        <v>13500</v>
      </c>
      <c r="T225" s="279" t="s">
        <v>31</v>
      </c>
      <c r="U225" s="273" t="s">
        <v>834</v>
      </c>
    </row>
    <row r="226" s="313" customFormat="true" ht="24" hidden="false" customHeight="true" outlineLevel="0" collapsed="false">
      <c r="A226" s="368" t="s">
        <v>802</v>
      </c>
      <c r="B226" s="369" t="n">
        <v>15</v>
      </c>
      <c r="C226" s="430" t="s">
        <v>129</v>
      </c>
      <c r="D226" s="371" t="s">
        <v>835</v>
      </c>
      <c r="E226" s="300" t="s">
        <v>165</v>
      </c>
      <c r="F226" s="300" t="s">
        <v>154</v>
      </c>
      <c r="G226" s="276" t="s">
        <v>804</v>
      </c>
      <c r="H226" s="274" t="s">
        <v>836</v>
      </c>
      <c r="I226" s="276" t="s">
        <v>119</v>
      </c>
      <c r="J226" s="276" t="s">
        <v>149</v>
      </c>
      <c r="K226" s="323" t="s">
        <v>837</v>
      </c>
      <c r="L226" s="277" t="n">
        <v>3</v>
      </c>
      <c r="M226" s="277" t="s">
        <v>122</v>
      </c>
      <c r="N226" s="277" t="s">
        <v>123</v>
      </c>
      <c r="O226" s="372" t="s">
        <v>158</v>
      </c>
      <c r="P226" s="324" t="n">
        <v>0</v>
      </c>
      <c r="Q226" s="324" t="n">
        <v>158400</v>
      </c>
      <c r="R226" s="324" t="n">
        <v>158400</v>
      </c>
      <c r="S226" s="324" t="n">
        <v>316800</v>
      </c>
      <c r="T226" s="373" t="s">
        <v>31</v>
      </c>
      <c r="U226" s="300" t="s">
        <v>807</v>
      </c>
    </row>
    <row r="227" s="313" customFormat="true" ht="24" hidden="false" customHeight="true" outlineLevel="0" collapsed="false">
      <c r="A227" s="368" t="s">
        <v>789</v>
      </c>
      <c r="B227" s="369" t="n">
        <v>16</v>
      </c>
      <c r="C227" s="430" t="s">
        <v>129</v>
      </c>
      <c r="D227" s="371" t="s">
        <v>838</v>
      </c>
      <c r="E227" s="300" t="s">
        <v>165</v>
      </c>
      <c r="F227" s="300" t="s">
        <v>154</v>
      </c>
      <c r="G227" s="276" t="s">
        <v>791</v>
      </c>
      <c r="H227" s="274" t="s">
        <v>792</v>
      </c>
      <c r="I227" s="276" t="s">
        <v>119</v>
      </c>
      <c r="J227" s="276" t="s">
        <v>120</v>
      </c>
      <c r="K227" s="323" t="s">
        <v>839</v>
      </c>
      <c r="L227" s="277" t="n">
        <v>7</v>
      </c>
      <c r="M227" s="277" t="s">
        <v>122</v>
      </c>
      <c r="N227" s="277" t="s">
        <v>123</v>
      </c>
      <c r="O227" s="372" t="s">
        <v>128</v>
      </c>
      <c r="P227" s="324" t="n">
        <v>0</v>
      </c>
      <c r="Q227" s="324" t="n">
        <v>40000</v>
      </c>
      <c r="R227" s="324" t="n">
        <v>0</v>
      </c>
      <c r="S227" s="324" t="n">
        <v>40000</v>
      </c>
      <c r="T227" s="373" t="s">
        <v>31</v>
      </c>
      <c r="U227" s="300" t="s">
        <v>818</v>
      </c>
    </row>
    <row r="228" s="313" customFormat="true" ht="24" hidden="false" customHeight="true" outlineLevel="0" collapsed="false">
      <c r="A228" s="368" t="s">
        <v>794</v>
      </c>
      <c r="B228" s="369" t="n">
        <v>17</v>
      </c>
      <c r="C228" s="430" t="s">
        <v>114</v>
      </c>
      <c r="D228" s="371" t="s">
        <v>840</v>
      </c>
      <c r="E228" s="300" t="s">
        <v>796</v>
      </c>
      <c r="F228" s="300" t="s">
        <v>797</v>
      </c>
      <c r="G228" s="276" t="s">
        <v>841</v>
      </c>
      <c r="H228" s="274" t="s">
        <v>811</v>
      </c>
      <c r="I228" s="276" t="s">
        <v>119</v>
      </c>
      <c r="J228" s="276" t="s">
        <v>120</v>
      </c>
      <c r="K228" s="323" t="s">
        <v>842</v>
      </c>
      <c r="L228" s="277" t="n">
        <v>6</v>
      </c>
      <c r="M228" s="277" t="s">
        <v>122</v>
      </c>
      <c r="N228" s="277" t="s">
        <v>123</v>
      </c>
      <c r="O228" s="372" t="s">
        <v>158</v>
      </c>
      <c r="P228" s="324" t="n">
        <v>0</v>
      </c>
      <c r="Q228" s="324" t="n">
        <v>45000</v>
      </c>
      <c r="R228" s="324" t="n">
        <v>0</v>
      </c>
      <c r="S228" s="324" t="n">
        <v>45000</v>
      </c>
      <c r="T228" s="373" t="s">
        <v>31</v>
      </c>
      <c r="U228" s="300" t="s">
        <v>843</v>
      </c>
    </row>
    <row r="229" s="313" customFormat="true" ht="24" hidden="false" customHeight="true" outlineLevel="0" collapsed="false">
      <c r="A229" s="368" t="s">
        <v>802</v>
      </c>
      <c r="B229" s="369" t="n">
        <v>18</v>
      </c>
      <c r="C229" s="430" t="s">
        <v>129</v>
      </c>
      <c r="D229" s="371" t="s">
        <v>844</v>
      </c>
      <c r="E229" s="300" t="s">
        <v>165</v>
      </c>
      <c r="F229" s="300" t="s">
        <v>154</v>
      </c>
      <c r="G229" s="276" t="s">
        <v>804</v>
      </c>
      <c r="H229" s="274" t="s">
        <v>845</v>
      </c>
      <c r="I229" s="276" t="s">
        <v>119</v>
      </c>
      <c r="J229" s="276" t="s">
        <v>149</v>
      </c>
      <c r="K229" s="323" t="s">
        <v>846</v>
      </c>
      <c r="L229" s="277" t="n">
        <v>3</v>
      </c>
      <c r="M229" s="277" t="s">
        <v>122</v>
      </c>
      <c r="N229" s="277" t="s">
        <v>123</v>
      </c>
      <c r="O229" s="372" t="s">
        <v>124</v>
      </c>
      <c r="P229" s="324" t="n">
        <v>0</v>
      </c>
      <c r="Q229" s="324" t="n">
        <v>40000</v>
      </c>
      <c r="R229" s="324" t="n">
        <v>35000</v>
      </c>
      <c r="S229" s="324" t="n">
        <v>75000</v>
      </c>
      <c r="T229" s="373" t="s">
        <v>31</v>
      </c>
      <c r="U229" s="300" t="s">
        <v>807</v>
      </c>
    </row>
    <row r="230" s="313" customFormat="true" ht="24" hidden="false" customHeight="true" outlineLevel="0" collapsed="false">
      <c r="A230" s="368" t="s">
        <v>780</v>
      </c>
      <c r="B230" s="369" t="n">
        <v>19</v>
      </c>
      <c r="C230" s="430" t="s">
        <v>129</v>
      </c>
      <c r="D230" s="371" t="s">
        <v>847</v>
      </c>
      <c r="E230" s="300" t="s">
        <v>165</v>
      </c>
      <c r="F230" s="300" t="s">
        <v>154</v>
      </c>
      <c r="G230" s="276" t="s">
        <v>782</v>
      </c>
      <c r="H230" s="274" t="s">
        <v>783</v>
      </c>
      <c r="I230" s="276" t="s">
        <v>119</v>
      </c>
      <c r="J230" s="276" t="s">
        <v>120</v>
      </c>
      <c r="K230" s="323" t="s">
        <v>848</v>
      </c>
      <c r="L230" s="277" t="n">
        <v>8</v>
      </c>
      <c r="M230" s="277" t="s">
        <v>122</v>
      </c>
      <c r="N230" s="277" t="s">
        <v>123</v>
      </c>
      <c r="O230" s="372" t="s">
        <v>138</v>
      </c>
      <c r="P230" s="324" t="n">
        <v>0</v>
      </c>
      <c r="Q230" s="431" t="n">
        <v>65000</v>
      </c>
      <c r="R230" s="324" t="n">
        <v>0</v>
      </c>
      <c r="S230" s="324" t="n">
        <v>65000</v>
      </c>
      <c r="T230" s="373" t="s">
        <v>31</v>
      </c>
      <c r="U230" s="300" t="s">
        <v>788</v>
      </c>
    </row>
    <row r="231" s="313" customFormat="true" ht="24" hidden="false" customHeight="true" outlineLevel="0" collapsed="false">
      <c r="A231" s="368" t="s">
        <v>789</v>
      </c>
      <c r="B231" s="369" t="n">
        <v>20</v>
      </c>
      <c r="C231" s="430" t="s">
        <v>129</v>
      </c>
      <c r="D231" s="371" t="s">
        <v>849</v>
      </c>
      <c r="E231" s="300" t="s">
        <v>165</v>
      </c>
      <c r="F231" s="300" t="s">
        <v>154</v>
      </c>
      <c r="G231" s="276" t="s">
        <v>791</v>
      </c>
      <c r="H231" s="274" t="s">
        <v>792</v>
      </c>
      <c r="I231" s="276" t="s">
        <v>119</v>
      </c>
      <c r="J231" s="276" t="s">
        <v>120</v>
      </c>
      <c r="K231" s="323" t="s">
        <v>850</v>
      </c>
      <c r="L231" s="277" t="n">
        <v>7</v>
      </c>
      <c r="M231" s="277" t="s">
        <v>122</v>
      </c>
      <c r="N231" s="277" t="s">
        <v>123</v>
      </c>
      <c r="O231" s="372" t="s">
        <v>158</v>
      </c>
      <c r="P231" s="324" t="n">
        <v>0</v>
      </c>
      <c r="Q231" s="431" t="n">
        <v>12000</v>
      </c>
      <c r="R231" s="324" t="n">
        <v>0</v>
      </c>
      <c r="S231" s="324" t="n">
        <v>12000</v>
      </c>
      <c r="T231" s="373" t="s">
        <v>31</v>
      </c>
      <c r="U231" s="300" t="s">
        <v>818</v>
      </c>
    </row>
    <row r="232" s="313" customFormat="true" ht="24" hidden="false" customHeight="true" outlineLevel="0" collapsed="false">
      <c r="A232" s="368" t="s">
        <v>802</v>
      </c>
      <c r="B232" s="369" t="n">
        <v>21</v>
      </c>
      <c r="C232" s="430" t="s">
        <v>129</v>
      </c>
      <c r="D232" s="371" t="s">
        <v>851</v>
      </c>
      <c r="E232" s="300" t="s">
        <v>165</v>
      </c>
      <c r="F232" s="300" t="s">
        <v>154</v>
      </c>
      <c r="G232" s="276" t="s">
        <v>804</v>
      </c>
      <c r="H232" s="274" t="s">
        <v>852</v>
      </c>
      <c r="I232" s="276" t="s">
        <v>119</v>
      </c>
      <c r="J232" s="276" t="s">
        <v>149</v>
      </c>
      <c r="K232" s="323" t="s">
        <v>853</v>
      </c>
      <c r="L232" s="277" t="n">
        <v>3</v>
      </c>
      <c r="M232" s="277" t="s">
        <v>122</v>
      </c>
      <c r="N232" s="277" t="s">
        <v>123</v>
      </c>
      <c r="O232" s="372" t="s">
        <v>158</v>
      </c>
      <c r="P232" s="324" t="n">
        <v>0</v>
      </c>
      <c r="Q232" s="324" t="n">
        <v>315000</v>
      </c>
      <c r="R232" s="324" t="n">
        <v>300000</v>
      </c>
      <c r="S232" s="324" t="n">
        <v>615000</v>
      </c>
      <c r="T232" s="373" t="s">
        <v>31</v>
      </c>
      <c r="U232" s="300" t="s">
        <v>807</v>
      </c>
    </row>
    <row r="233" s="313" customFormat="true" ht="24" hidden="false" customHeight="true" outlineLevel="0" collapsed="false">
      <c r="A233" s="368" t="s">
        <v>780</v>
      </c>
      <c r="B233" s="369" t="n">
        <v>22</v>
      </c>
      <c r="C233" s="430" t="s">
        <v>129</v>
      </c>
      <c r="D233" s="371" t="s">
        <v>854</v>
      </c>
      <c r="E233" s="300" t="s">
        <v>165</v>
      </c>
      <c r="F233" s="300" t="s">
        <v>154</v>
      </c>
      <c r="G233" s="276" t="s">
        <v>782</v>
      </c>
      <c r="H233" s="274" t="s">
        <v>783</v>
      </c>
      <c r="I233" s="276" t="s">
        <v>119</v>
      </c>
      <c r="J233" s="276" t="s">
        <v>120</v>
      </c>
      <c r="K233" s="323" t="s">
        <v>855</v>
      </c>
      <c r="L233" s="277" t="n">
        <v>3</v>
      </c>
      <c r="M233" s="277" t="s">
        <v>122</v>
      </c>
      <c r="N233" s="277" t="s">
        <v>123</v>
      </c>
      <c r="O233" s="372" t="s">
        <v>158</v>
      </c>
      <c r="P233" s="324" t="n">
        <v>0</v>
      </c>
      <c r="Q233" s="431" t="n">
        <v>21000</v>
      </c>
      <c r="R233" s="324" t="n">
        <v>0</v>
      </c>
      <c r="S233" s="324" t="n">
        <v>21000</v>
      </c>
      <c r="T233" s="373" t="s">
        <v>31</v>
      </c>
      <c r="U233" s="300" t="s">
        <v>785</v>
      </c>
    </row>
    <row r="234" s="313" customFormat="true" ht="24" hidden="false" customHeight="true" outlineLevel="0" collapsed="false">
      <c r="A234" s="368" t="s">
        <v>789</v>
      </c>
      <c r="B234" s="369" t="n">
        <v>23</v>
      </c>
      <c r="C234" s="430" t="s">
        <v>129</v>
      </c>
      <c r="D234" s="371" t="s">
        <v>856</v>
      </c>
      <c r="E234" s="300" t="s">
        <v>165</v>
      </c>
      <c r="F234" s="300" t="s">
        <v>154</v>
      </c>
      <c r="G234" s="276" t="s">
        <v>791</v>
      </c>
      <c r="H234" s="274" t="s">
        <v>792</v>
      </c>
      <c r="I234" s="276" t="s">
        <v>119</v>
      </c>
      <c r="J234" s="276" t="s">
        <v>120</v>
      </c>
      <c r="K234" s="323" t="s">
        <v>857</v>
      </c>
      <c r="L234" s="277" t="n">
        <v>99</v>
      </c>
      <c r="M234" s="277" t="s">
        <v>122</v>
      </c>
      <c r="N234" s="277" t="s">
        <v>123</v>
      </c>
      <c r="O234" s="372" t="s">
        <v>128</v>
      </c>
      <c r="P234" s="324" t="n">
        <v>0</v>
      </c>
      <c r="Q234" s="431" t="n">
        <v>102528</v>
      </c>
      <c r="R234" s="324" t="n">
        <v>0</v>
      </c>
      <c r="S234" s="324" t="n">
        <v>102528</v>
      </c>
      <c r="T234" s="373" t="s">
        <v>31</v>
      </c>
      <c r="U234" s="300" t="s">
        <v>818</v>
      </c>
    </row>
    <row r="235" s="313" customFormat="true" ht="24" hidden="false" customHeight="true" outlineLevel="0" collapsed="false">
      <c r="A235" s="368" t="s">
        <v>780</v>
      </c>
      <c r="B235" s="369" t="n">
        <v>24</v>
      </c>
      <c r="C235" s="430" t="s">
        <v>129</v>
      </c>
      <c r="D235" s="371" t="s">
        <v>858</v>
      </c>
      <c r="E235" s="300" t="s">
        <v>165</v>
      </c>
      <c r="F235" s="300" t="s">
        <v>154</v>
      </c>
      <c r="G235" s="276" t="s">
        <v>782</v>
      </c>
      <c r="H235" s="274" t="s">
        <v>783</v>
      </c>
      <c r="I235" s="276" t="s">
        <v>119</v>
      </c>
      <c r="J235" s="276" t="s">
        <v>120</v>
      </c>
      <c r="K235" s="323" t="s">
        <v>859</v>
      </c>
      <c r="L235" s="277" t="n">
        <v>99</v>
      </c>
      <c r="M235" s="277" t="s">
        <v>122</v>
      </c>
      <c r="N235" s="277" t="s">
        <v>123</v>
      </c>
      <c r="O235" s="372" t="s">
        <v>128</v>
      </c>
      <c r="P235" s="324" t="n">
        <v>0</v>
      </c>
      <c r="Q235" s="431" t="n">
        <v>10000</v>
      </c>
      <c r="R235" s="324" t="n">
        <v>0</v>
      </c>
      <c r="S235" s="324" t="n">
        <v>10000</v>
      </c>
      <c r="T235" s="373" t="s">
        <v>31</v>
      </c>
      <c r="U235" s="300" t="s">
        <v>785</v>
      </c>
    </row>
    <row r="236" s="313" customFormat="true" ht="24" hidden="false" customHeight="true" outlineLevel="0" collapsed="false">
      <c r="A236" s="368" t="s">
        <v>780</v>
      </c>
      <c r="B236" s="369" t="n">
        <v>25</v>
      </c>
      <c r="C236" s="430" t="s">
        <v>129</v>
      </c>
      <c r="D236" s="371" t="s">
        <v>860</v>
      </c>
      <c r="E236" s="300" t="s">
        <v>165</v>
      </c>
      <c r="F236" s="300" t="s">
        <v>154</v>
      </c>
      <c r="G236" s="276" t="s">
        <v>782</v>
      </c>
      <c r="H236" s="274" t="s">
        <v>783</v>
      </c>
      <c r="I236" s="276" t="s">
        <v>119</v>
      </c>
      <c r="J236" s="276" t="s">
        <v>120</v>
      </c>
      <c r="K236" s="323" t="s">
        <v>861</v>
      </c>
      <c r="L236" s="277" t="n">
        <v>7</v>
      </c>
      <c r="M236" s="277" t="s">
        <v>122</v>
      </c>
      <c r="N236" s="277" t="s">
        <v>123</v>
      </c>
      <c r="O236" s="372" t="s">
        <v>138</v>
      </c>
      <c r="P236" s="324" t="n">
        <v>0</v>
      </c>
      <c r="Q236" s="431" t="n">
        <v>32000</v>
      </c>
      <c r="R236" s="324" t="n">
        <v>0</v>
      </c>
      <c r="S236" s="324" t="n">
        <v>32000</v>
      </c>
      <c r="T236" s="373" t="s">
        <v>31</v>
      </c>
      <c r="U236" s="300" t="s">
        <v>788</v>
      </c>
    </row>
    <row r="237" s="313" customFormat="true" ht="24" hidden="false" customHeight="true" outlineLevel="0" collapsed="false">
      <c r="A237" s="368" t="s">
        <v>780</v>
      </c>
      <c r="B237" s="369" t="n">
        <v>26</v>
      </c>
      <c r="C237" s="430" t="s">
        <v>129</v>
      </c>
      <c r="D237" s="371" t="s">
        <v>862</v>
      </c>
      <c r="E237" s="300" t="s">
        <v>165</v>
      </c>
      <c r="F237" s="300" t="s">
        <v>154</v>
      </c>
      <c r="G237" s="276" t="s">
        <v>782</v>
      </c>
      <c r="H237" s="274" t="s">
        <v>783</v>
      </c>
      <c r="I237" s="276" t="s">
        <v>119</v>
      </c>
      <c r="J237" s="276" t="s">
        <v>120</v>
      </c>
      <c r="K237" s="323" t="s">
        <v>863</v>
      </c>
      <c r="L237" s="277" t="n">
        <v>7</v>
      </c>
      <c r="M237" s="277" t="s">
        <v>122</v>
      </c>
      <c r="N237" s="277" t="s">
        <v>123</v>
      </c>
      <c r="O237" s="372" t="s">
        <v>158</v>
      </c>
      <c r="P237" s="324" t="n">
        <v>0</v>
      </c>
      <c r="Q237" s="431" t="n">
        <v>2000</v>
      </c>
      <c r="R237" s="324" t="n">
        <v>0</v>
      </c>
      <c r="S237" s="324" t="n">
        <v>2000</v>
      </c>
      <c r="T237" s="373" t="s">
        <v>31</v>
      </c>
      <c r="U237" s="300" t="s">
        <v>864</v>
      </c>
    </row>
    <row r="238" s="313" customFormat="true" ht="24" hidden="false" customHeight="true" outlineLevel="0" collapsed="false">
      <c r="A238" s="368" t="s">
        <v>780</v>
      </c>
      <c r="B238" s="369" t="n">
        <v>27</v>
      </c>
      <c r="C238" s="430" t="s">
        <v>129</v>
      </c>
      <c r="D238" s="371" t="s">
        <v>865</v>
      </c>
      <c r="E238" s="300" t="s">
        <v>165</v>
      </c>
      <c r="F238" s="300" t="s">
        <v>154</v>
      </c>
      <c r="G238" s="276" t="s">
        <v>782</v>
      </c>
      <c r="H238" s="274" t="s">
        <v>783</v>
      </c>
      <c r="I238" s="276" t="s">
        <v>119</v>
      </c>
      <c r="J238" s="276" t="s">
        <v>120</v>
      </c>
      <c r="K238" s="323" t="s">
        <v>866</v>
      </c>
      <c r="L238" s="277" t="n">
        <v>7</v>
      </c>
      <c r="M238" s="277" t="s">
        <v>122</v>
      </c>
      <c r="N238" s="277" t="s">
        <v>123</v>
      </c>
      <c r="O238" s="372" t="s">
        <v>138</v>
      </c>
      <c r="P238" s="324" t="n">
        <v>0</v>
      </c>
      <c r="Q238" s="324" t="n">
        <v>23000</v>
      </c>
      <c r="R238" s="324" t="n">
        <v>0</v>
      </c>
      <c r="S238" s="324" t="n">
        <v>23000</v>
      </c>
      <c r="T238" s="373" t="s">
        <v>31</v>
      </c>
      <c r="U238" s="300" t="s">
        <v>788</v>
      </c>
    </row>
    <row r="239" s="295" customFormat="true" ht="13.5" hidden="false" customHeight="false" outlineLevel="0" collapsed="false">
      <c r="A239" s="287"/>
      <c r="B239" s="301"/>
      <c r="C239" s="287"/>
      <c r="D239" s="251"/>
      <c r="E239" s="251"/>
      <c r="F239" s="251"/>
      <c r="G239" s="251"/>
      <c r="H239" s="302"/>
      <c r="I239" s="251"/>
      <c r="J239" s="251"/>
      <c r="K239" s="303" t="s">
        <v>131</v>
      </c>
      <c r="L239" s="304"/>
      <c r="M239" s="304"/>
      <c r="N239" s="304"/>
      <c r="O239" s="304"/>
      <c r="P239" s="305" t="n">
        <v>371000</v>
      </c>
      <c r="Q239" s="305" t="n">
        <v>1169428</v>
      </c>
      <c r="R239" s="305" t="n">
        <v>593400</v>
      </c>
      <c r="S239" s="305" t="n">
        <v>2133828</v>
      </c>
      <c r="T239" s="251"/>
      <c r="U239" s="268"/>
    </row>
    <row r="240" s="295" customFormat="true" ht="20.25" hidden="false" customHeight="false" outlineLevel="0" collapsed="false">
      <c r="A240" s="292" t="s">
        <v>74</v>
      </c>
      <c r="B240" s="292"/>
      <c r="C240" s="292"/>
      <c r="D240" s="292"/>
      <c r="E240" s="292"/>
      <c r="F240" s="293"/>
      <c r="G240" s="293"/>
      <c r="H240" s="293"/>
      <c r="I240" s="293"/>
      <c r="J240" s="293"/>
      <c r="K240" s="293"/>
      <c r="L240" s="293"/>
      <c r="M240" s="293"/>
      <c r="N240" s="293"/>
      <c r="O240" s="293"/>
      <c r="P240" s="294"/>
      <c r="Q240" s="293"/>
      <c r="R240" s="293"/>
      <c r="S240" s="293"/>
      <c r="T240" s="293"/>
      <c r="U240" s="363"/>
    </row>
    <row r="241" s="295" customFormat="true" ht="12.75" hidden="false" customHeight="true" outlineLevel="0" collapsed="false">
      <c r="A241" s="264" t="s">
        <v>97</v>
      </c>
      <c r="B241" s="296" t="s">
        <v>98</v>
      </c>
      <c r="C241" s="264" t="s">
        <v>99</v>
      </c>
      <c r="D241" s="264" t="s">
        <v>100</v>
      </c>
      <c r="E241" s="264" t="s">
        <v>101</v>
      </c>
      <c r="F241" s="264" t="s">
        <v>102</v>
      </c>
      <c r="G241" s="264" t="s">
        <v>103</v>
      </c>
      <c r="H241" s="264" t="s">
        <v>104</v>
      </c>
      <c r="I241" s="264" t="s">
        <v>105</v>
      </c>
      <c r="J241" s="264" t="s">
        <v>106</v>
      </c>
      <c r="K241" s="264" t="s">
        <v>107</v>
      </c>
      <c r="L241" s="264" t="s">
        <v>108</v>
      </c>
      <c r="M241" s="264" t="s">
        <v>109</v>
      </c>
      <c r="N241" s="264" t="s">
        <v>110</v>
      </c>
      <c r="O241" s="264" t="s">
        <v>111</v>
      </c>
      <c r="P241" s="267" t="n">
        <v>2013</v>
      </c>
      <c r="Q241" s="264" t="n">
        <v>2014</v>
      </c>
      <c r="R241" s="264" t="n">
        <v>2015</v>
      </c>
      <c r="S241" s="264" t="s">
        <v>36</v>
      </c>
      <c r="T241" s="264" t="s">
        <v>112</v>
      </c>
      <c r="U241" s="264" t="s">
        <v>113</v>
      </c>
    </row>
    <row r="242" s="295" customFormat="true" ht="12.75" hidden="false" customHeight="false" outlineLevel="0" collapsed="false">
      <c r="A242" s="264"/>
      <c r="B242" s="296"/>
      <c r="C242" s="264"/>
      <c r="D242" s="264"/>
      <c r="E242" s="264"/>
      <c r="F242" s="264"/>
      <c r="G242" s="264"/>
      <c r="H242" s="264"/>
      <c r="I242" s="264"/>
      <c r="J242" s="264"/>
      <c r="K242" s="264"/>
      <c r="L242" s="264"/>
      <c r="M242" s="264"/>
      <c r="N242" s="264"/>
      <c r="O242" s="264"/>
      <c r="P242" s="267"/>
      <c r="Q242" s="264"/>
      <c r="R242" s="264"/>
      <c r="S242" s="264"/>
      <c r="T242" s="264"/>
      <c r="U242" s="264"/>
    </row>
    <row r="243" s="295" customFormat="true" ht="27" hidden="false" customHeight="true" outlineLevel="0" collapsed="false">
      <c r="A243" s="264"/>
      <c r="B243" s="296"/>
      <c r="C243" s="264"/>
      <c r="D243" s="264"/>
      <c r="E243" s="264"/>
      <c r="F243" s="264"/>
      <c r="G243" s="264"/>
      <c r="H243" s="264"/>
      <c r="I243" s="264"/>
      <c r="J243" s="264"/>
      <c r="K243" s="264"/>
      <c r="L243" s="264"/>
      <c r="M243" s="264"/>
      <c r="N243" s="264"/>
      <c r="O243" s="264"/>
      <c r="P243" s="267"/>
      <c r="Q243" s="264"/>
      <c r="R243" s="264"/>
      <c r="S243" s="264"/>
      <c r="T243" s="264"/>
      <c r="U243" s="264"/>
    </row>
    <row r="244" s="295" customFormat="true" ht="12.75" hidden="false" customHeight="false" outlineLevel="0" collapsed="false">
      <c r="A244" s="298"/>
      <c r="B244" s="349"/>
      <c r="C244" s="298"/>
      <c r="D244" s="427"/>
      <c r="E244" s="273"/>
      <c r="F244" s="273"/>
      <c r="G244" s="273"/>
      <c r="H244" s="273"/>
      <c r="I244" s="273"/>
      <c r="J244" s="273"/>
      <c r="K244" s="273"/>
      <c r="L244" s="273"/>
      <c r="M244" s="273"/>
      <c r="N244" s="273"/>
      <c r="O244" s="273"/>
      <c r="P244" s="364" t="n">
        <v>0</v>
      </c>
      <c r="Q244" s="364" t="n">
        <v>0</v>
      </c>
      <c r="R244" s="364" t="n">
        <v>0</v>
      </c>
      <c r="S244" s="278" t="n">
        <v>0</v>
      </c>
      <c r="T244" s="428" t="n">
        <v>0</v>
      </c>
      <c r="U244" s="429"/>
    </row>
    <row r="245" s="295" customFormat="true" ht="13.5" hidden="false" customHeight="false" outlineLevel="0" collapsed="false">
      <c r="A245" s="287"/>
      <c r="B245" s="301"/>
      <c r="C245" s="287"/>
      <c r="D245" s="251"/>
      <c r="E245" s="251"/>
      <c r="F245" s="251"/>
      <c r="G245" s="251"/>
      <c r="H245" s="302"/>
      <c r="I245" s="251"/>
      <c r="J245" s="251"/>
      <c r="K245" s="303" t="s">
        <v>131</v>
      </c>
      <c r="L245" s="304"/>
      <c r="M245" s="304"/>
      <c r="N245" s="304"/>
      <c r="O245" s="304"/>
      <c r="P245" s="305" t="n">
        <v>0</v>
      </c>
      <c r="Q245" s="331" t="n">
        <v>0</v>
      </c>
      <c r="R245" s="331" t="n">
        <v>0</v>
      </c>
      <c r="S245" s="331" t="n">
        <v>0</v>
      </c>
      <c r="T245" s="251"/>
      <c r="U245" s="268"/>
    </row>
    <row r="246" s="295" customFormat="true" ht="20.25" hidden="false" customHeight="false" outlineLevel="0" collapsed="false">
      <c r="A246" s="292" t="s">
        <v>75</v>
      </c>
      <c r="B246" s="292"/>
      <c r="C246" s="292"/>
      <c r="D246" s="292"/>
      <c r="E246" s="292"/>
      <c r="F246" s="293"/>
      <c r="G246" s="293"/>
      <c r="H246" s="293"/>
      <c r="I246" s="293"/>
      <c r="J246" s="293"/>
      <c r="K246" s="293"/>
      <c r="L246" s="293"/>
      <c r="M246" s="293"/>
      <c r="N246" s="293"/>
      <c r="O246" s="293"/>
      <c r="P246" s="294"/>
      <c r="Q246" s="293"/>
      <c r="R246" s="293"/>
      <c r="S246" s="293"/>
      <c r="T246" s="293"/>
      <c r="U246" s="363"/>
    </row>
    <row r="247" s="295" customFormat="true" ht="12.75" hidden="false" customHeight="true" outlineLevel="0" collapsed="false">
      <c r="A247" s="264" t="s">
        <v>97</v>
      </c>
      <c r="B247" s="296" t="s">
        <v>98</v>
      </c>
      <c r="C247" s="264" t="s">
        <v>99</v>
      </c>
      <c r="D247" s="264" t="s">
        <v>100</v>
      </c>
      <c r="E247" s="264" t="s">
        <v>101</v>
      </c>
      <c r="F247" s="264" t="s">
        <v>102</v>
      </c>
      <c r="G247" s="264" t="s">
        <v>103</v>
      </c>
      <c r="H247" s="264" t="s">
        <v>104</v>
      </c>
      <c r="I247" s="264" t="s">
        <v>105</v>
      </c>
      <c r="J247" s="264" t="s">
        <v>106</v>
      </c>
      <c r="K247" s="264" t="s">
        <v>107</v>
      </c>
      <c r="L247" s="264" t="s">
        <v>108</v>
      </c>
      <c r="M247" s="264" t="s">
        <v>109</v>
      </c>
      <c r="N247" s="264" t="s">
        <v>110</v>
      </c>
      <c r="O247" s="264" t="s">
        <v>111</v>
      </c>
      <c r="P247" s="267" t="n">
        <v>2013</v>
      </c>
      <c r="Q247" s="264" t="n">
        <v>2014</v>
      </c>
      <c r="R247" s="264" t="n">
        <v>2015</v>
      </c>
      <c r="S247" s="264" t="s">
        <v>36</v>
      </c>
      <c r="T247" s="264" t="s">
        <v>112</v>
      </c>
      <c r="U247" s="264" t="s">
        <v>113</v>
      </c>
    </row>
    <row r="248" s="295" customFormat="true" ht="12.75" hidden="false" customHeight="false" outlineLevel="0" collapsed="false">
      <c r="A248" s="264"/>
      <c r="B248" s="296"/>
      <c r="C248" s="264"/>
      <c r="D248" s="264"/>
      <c r="E248" s="264"/>
      <c r="F248" s="264"/>
      <c r="G248" s="264"/>
      <c r="H248" s="264"/>
      <c r="I248" s="264"/>
      <c r="J248" s="264"/>
      <c r="K248" s="264"/>
      <c r="L248" s="264"/>
      <c r="M248" s="264"/>
      <c r="N248" s="264"/>
      <c r="O248" s="264"/>
      <c r="P248" s="267"/>
      <c r="Q248" s="264"/>
      <c r="R248" s="264"/>
      <c r="S248" s="264"/>
      <c r="T248" s="264"/>
      <c r="U248" s="264"/>
    </row>
    <row r="249" s="295" customFormat="true" ht="24.75" hidden="false" customHeight="true" outlineLevel="0" collapsed="false">
      <c r="A249" s="264"/>
      <c r="B249" s="296"/>
      <c r="C249" s="264"/>
      <c r="D249" s="264"/>
      <c r="E249" s="264"/>
      <c r="F249" s="264"/>
      <c r="G249" s="264"/>
      <c r="H249" s="264"/>
      <c r="I249" s="264"/>
      <c r="J249" s="264"/>
      <c r="K249" s="264"/>
      <c r="L249" s="264"/>
      <c r="M249" s="264"/>
      <c r="N249" s="264"/>
      <c r="O249" s="264"/>
      <c r="P249" s="267"/>
      <c r="Q249" s="264"/>
      <c r="R249" s="264"/>
      <c r="S249" s="264"/>
      <c r="T249" s="264"/>
      <c r="U249" s="264"/>
    </row>
    <row r="250" s="295" customFormat="true" ht="12.75" hidden="false" customHeight="false" outlineLevel="0" collapsed="false">
      <c r="A250" s="298"/>
      <c r="B250" s="349"/>
      <c r="C250" s="298"/>
      <c r="D250" s="427"/>
      <c r="E250" s="273"/>
      <c r="F250" s="273"/>
      <c r="G250" s="273"/>
      <c r="H250" s="273"/>
      <c r="I250" s="273"/>
      <c r="J250" s="273"/>
      <c r="K250" s="273"/>
      <c r="L250" s="273"/>
      <c r="M250" s="273"/>
      <c r="N250" s="273"/>
      <c r="O250" s="273"/>
      <c r="P250" s="364" t="n">
        <v>0</v>
      </c>
      <c r="Q250" s="364" t="n">
        <v>0</v>
      </c>
      <c r="R250" s="364" t="n">
        <v>0</v>
      </c>
      <c r="S250" s="278" t="n">
        <v>0</v>
      </c>
      <c r="T250" s="428" t="n">
        <v>0</v>
      </c>
      <c r="U250" s="429"/>
    </row>
    <row r="251" s="295" customFormat="true" ht="13.5" hidden="false" customHeight="false" outlineLevel="0" collapsed="false">
      <c r="A251" s="287"/>
      <c r="B251" s="301"/>
      <c r="C251" s="287"/>
      <c r="D251" s="251"/>
      <c r="E251" s="251"/>
      <c r="F251" s="251"/>
      <c r="G251" s="251"/>
      <c r="H251" s="302"/>
      <c r="I251" s="251"/>
      <c r="J251" s="251"/>
      <c r="K251" s="303" t="s">
        <v>131</v>
      </c>
      <c r="L251" s="304"/>
      <c r="M251" s="304"/>
      <c r="N251" s="304"/>
      <c r="O251" s="304"/>
      <c r="P251" s="305" t="n">
        <v>0</v>
      </c>
      <c r="Q251" s="305" t="n">
        <v>0</v>
      </c>
      <c r="R251" s="305" t="n">
        <v>0</v>
      </c>
      <c r="S251" s="305" t="n">
        <v>0</v>
      </c>
      <c r="T251" s="251"/>
      <c r="U251" s="268"/>
    </row>
    <row r="252" s="295" customFormat="true" ht="20.25" hidden="false" customHeight="false" outlineLevel="0" collapsed="false">
      <c r="A252" s="292" t="s">
        <v>76</v>
      </c>
      <c r="B252" s="292"/>
      <c r="C252" s="292"/>
      <c r="D252" s="292"/>
      <c r="E252" s="292"/>
      <c r="F252" s="293"/>
      <c r="G252" s="293"/>
      <c r="H252" s="293"/>
      <c r="I252" s="293"/>
      <c r="J252" s="293"/>
      <c r="K252" s="293"/>
      <c r="L252" s="293"/>
      <c r="M252" s="293"/>
      <c r="N252" s="293"/>
      <c r="O252" s="293"/>
      <c r="P252" s="294"/>
      <c r="Q252" s="293"/>
      <c r="R252" s="293"/>
      <c r="S252" s="293"/>
      <c r="T252" s="293"/>
      <c r="U252" s="363"/>
    </row>
    <row r="253" s="295" customFormat="true" ht="12.75" hidden="false" customHeight="true" outlineLevel="0" collapsed="false">
      <c r="A253" s="264" t="s">
        <v>97</v>
      </c>
      <c r="B253" s="296" t="s">
        <v>98</v>
      </c>
      <c r="C253" s="264" t="s">
        <v>99</v>
      </c>
      <c r="D253" s="264" t="s">
        <v>100</v>
      </c>
      <c r="E253" s="264" t="s">
        <v>101</v>
      </c>
      <c r="F253" s="264" t="s">
        <v>102</v>
      </c>
      <c r="G253" s="264" t="s">
        <v>103</v>
      </c>
      <c r="H253" s="264" t="s">
        <v>104</v>
      </c>
      <c r="I253" s="264" t="s">
        <v>105</v>
      </c>
      <c r="J253" s="264" t="s">
        <v>106</v>
      </c>
      <c r="K253" s="264" t="s">
        <v>107</v>
      </c>
      <c r="L253" s="264" t="s">
        <v>108</v>
      </c>
      <c r="M253" s="264" t="s">
        <v>109</v>
      </c>
      <c r="N253" s="264" t="s">
        <v>110</v>
      </c>
      <c r="O253" s="264" t="s">
        <v>111</v>
      </c>
      <c r="P253" s="267" t="n">
        <v>2013</v>
      </c>
      <c r="Q253" s="264" t="n">
        <v>2014</v>
      </c>
      <c r="R253" s="264" t="n">
        <v>2015</v>
      </c>
      <c r="S253" s="264" t="s">
        <v>36</v>
      </c>
      <c r="T253" s="264" t="s">
        <v>112</v>
      </c>
      <c r="U253" s="264" t="s">
        <v>113</v>
      </c>
    </row>
    <row r="254" s="295" customFormat="true" ht="12.75" hidden="false" customHeight="false" outlineLevel="0" collapsed="false">
      <c r="A254" s="264"/>
      <c r="B254" s="296"/>
      <c r="C254" s="264"/>
      <c r="D254" s="264"/>
      <c r="E254" s="264"/>
      <c r="F254" s="264"/>
      <c r="G254" s="264"/>
      <c r="H254" s="264"/>
      <c r="I254" s="264"/>
      <c r="J254" s="264"/>
      <c r="K254" s="264"/>
      <c r="L254" s="264"/>
      <c r="M254" s="264"/>
      <c r="N254" s="264"/>
      <c r="O254" s="264"/>
      <c r="P254" s="267"/>
      <c r="Q254" s="264"/>
      <c r="R254" s="264"/>
      <c r="S254" s="264"/>
      <c r="T254" s="264"/>
      <c r="U254" s="264"/>
    </row>
    <row r="255" s="295" customFormat="true" ht="28.5" hidden="false" customHeight="true" outlineLevel="0" collapsed="false">
      <c r="A255" s="264"/>
      <c r="B255" s="296"/>
      <c r="C255" s="264"/>
      <c r="D255" s="264"/>
      <c r="E255" s="264"/>
      <c r="F255" s="264"/>
      <c r="G255" s="264"/>
      <c r="H255" s="264"/>
      <c r="I255" s="264"/>
      <c r="J255" s="264"/>
      <c r="K255" s="264"/>
      <c r="L255" s="264"/>
      <c r="M255" s="264"/>
      <c r="N255" s="264"/>
      <c r="O255" s="264"/>
      <c r="P255" s="267"/>
      <c r="Q255" s="264"/>
      <c r="R255" s="264"/>
      <c r="S255" s="264"/>
      <c r="T255" s="264"/>
      <c r="U255" s="264"/>
    </row>
    <row r="256" s="280" customFormat="true" ht="24" hidden="false" customHeight="true" outlineLevel="0" collapsed="false">
      <c r="A256" s="368" t="s">
        <v>867</v>
      </c>
      <c r="B256" s="369" t="n">
        <v>1</v>
      </c>
      <c r="C256" s="370" t="s">
        <v>129</v>
      </c>
      <c r="D256" s="371"/>
      <c r="E256" s="300" t="s">
        <v>868</v>
      </c>
      <c r="F256" s="300" t="s">
        <v>869</v>
      </c>
      <c r="G256" s="276" t="s">
        <v>870</v>
      </c>
      <c r="H256" s="274" t="s">
        <v>871</v>
      </c>
      <c r="I256" s="276" t="s">
        <v>119</v>
      </c>
      <c r="J256" s="276" t="s">
        <v>120</v>
      </c>
      <c r="K256" s="323" t="s">
        <v>872</v>
      </c>
      <c r="L256" s="277" t="n">
        <v>6</v>
      </c>
      <c r="M256" s="277" t="s">
        <v>122</v>
      </c>
      <c r="N256" s="277" t="s">
        <v>123</v>
      </c>
      <c r="O256" s="372" t="s">
        <v>158</v>
      </c>
      <c r="P256" s="324" t="n">
        <v>64000</v>
      </c>
      <c r="Q256" s="324" t="n">
        <v>350000</v>
      </c>
      <c r="R256" s="324" t="n">
        <v>350000</v>
      </c>
      <c r="S256" s="324" t="n">
        <v>764000</v>
      </c>
      <c r="T256" s="373" t="s">
        <v>31</v>
      </c>
      <c r="U256" s="374" t="s">
        <v>873</v>
      </c>
    </row>
    <row r="257" s="280" customFormat="true" ht="24" hidden="false" customHeight="true" outlineLevel="0" collapsed="false">
      <c r="A257" s="368" t="s">
        <v>874</v>
      </c>
      <c r="B257" s="369" t="n">
        <v>2</v>
      </c>
      <c r="C257" s="370" t="s">
        <v>129</v>
      </c>
      <c r="D257" s="371"/>
      <c r="E257" s="300" t="s">
        <v>875</v>
      </c>
      <c r="F257" s="300" t="s">
        <v>124</v>
      </c>
      <c r="G257" s="276" t="s">
        <v>876</v>
      </c>
      <c r="H257" s="274" t="s">
        <v>877</v>
      </c>
      <c r="I257" s="276" t="s">
        <v>119</v>
      </c>
      <c r="J257" s="276" t="s">
        <v>120</v>
      </c>
      <c r="K257" s="323" t="s">
        <v>878</v>
      </c>
      <c r="L257" s="277" t="n">
        <v>8</v>
      </c>
      <c r="M257" s="277" t="s">
        <v>122</v>
      </c>
      <c r="N257" s="277" t="s">
        <v>123</v>
      </c>
      <c r="O257" s="372" t="s">
        <v>158</v>
      </c>
      <c r="P257" s="324" t="n">
        <v>43000</v>
      </c>
      <c r="Q257" s="324" t="n">
        <v>0</v>
      </c>
      <c r="R257" s="324" t="n">
        <v>0</v>
      </c>
      <c r="S257" s="324" t="n">
        <v>43000</v>
      </c>
      <c r="T257" s="373" t="s">
        <v>37</v>
      </c>
      <c r="U257" s="374" t="s">
        <v>879</v>
      </c>
    </row>
    <row r="258" s="280" customFormat="true" ht="24" hidden="false" customHeight="true" outlineLevel="0" collapsed="false">
      <c r="A258" s="368" t="s">
        <v>880</v>
      </c>
      <c r="B258" s="369" t="n">
        <v>3</v>
      </c>
      <c r="C258" s="370" t="s">
        <v>129</v>
      </c>
      <c r="D258" s="371"/>
      <c r="E258" s="300" t="s">
        <v>881</v>
      </c>
      <c r="F258" s="300" t="s">
        <v>124</v>
      </c>
      <c r="G258" s="276" t="s">
        <v>882</v>
      </c>
      <c r="H258" s="274" t="s">
        <v>883</v>
      </c>
      <c r="I258" s="276" t="s">
        <v>119</v>
      </c>
      <c r="J258" s="276" t="s">
        <v>120</v>
      </c>
      <c r="K258" s="323" t="s">
        <v>884</v>
      </c>
      <c r="L258" s="277" t="n">
        <v>6</v>
      </c>
      <c r="M258" s="277" t="s">
        <v>122</v>
      </c>
      <c r="N258" s="277" t="s">
        <v>123</v>
      </c>
      <c r="O258" s="372" t="s">
        <v>158</v>
      </c>
      <c r="P258" s="324" t="n">
        <v>15000</v>
      </c>
      <c r="Q258" s="324" t="n">
        <v>27900</v>
      </c>
      <c r="R258" s="324" t="n">
        <v>27900</v>
      </c>
      <c r="S258" s="324" t="n">
        <v>70800</v>
      </c>
      <c r="T258" s="373" t="s">
        <v>37</v>
      </c>
      <c r="U258" s="374" t="s">
        <v>885</v>
      </c>
    </row>
    <row r="259" s="280" customFormat="true" ht="24" hidden="false" customHeight="true" outlineLevel="0" collapsed="false">
      <c r="A259" s="368" t="s">
        <v>886</v>
      </c>
      <c r="B259" s="369" t="n">
        <v>4</v>
      </c>
      <c r="C259" s="370" t="s">
        <v>114</v>
      </c>
      <c r="D259" s="371"/>
      <c r="E259" s="300" t="s">
        <v>881</v>
      </c>
      <c r="F259" s="300" t="s">
        <v>124</v>
      </c>
      <c r="G259" s="276" t="s">
        <v>887</v>
      </c>
      <c r="H259" s="274" t="s">
        <v>888</v>
      </c>
      <c r="I259" s="276" t="s">
        <v>119</v>
      </c>
      <c r="J259" s="276" t="s">
        <v>149</v>
      </c>
      <c r="K259" s="323" t="s">
        <v>889</v>
      </c>
      <c r="L259" s="277" t="n">
        <v>6</v>
      </c>
      <c r="M259" s="277" t="s">
        <v>122</v>
      </c>
      <c r="N259" s="277" t="s">
        <v>123</v>
      </c>
      <c r="O259" s="372" t="s">
        <v>138</v>
      </c>
      <c r="P259" s="324" t="n">
        <v>0</v>
      </c>
      <c r="Q259" s="324" t="n">
        <v>10500</v>
      </c>
      <c r="R259" s="324" t="n">
        <v>9500</v>
      </c>
      <c r="S259" s="324" t="n">
        <v>20000</v>
      </c>
      <c r="T259" s="373" t="s">
        <v>31</v>
      </c>
      <c r="U259" s="374" t="s">
        <v>890</v>
      </c>
    </row>
    <row r="260" s="280" customFormat="true" ht="24" hidden="false" customHeight="true" outlineLevel="0" collapsed="false">
      <c r="A260" s="368" t="s">
        <v>874</v>
      </c>
      <c r="B260" s="369" t="n">
        <v>5</v>
      </c>
      <c r="C260" s="370" t="s">
        <v>129</v>
      </c>
      <c r="D260" s="371"/>
      <c r="E260" s="300" t="s">
        <v>875</v>
      </c>
      <c r="F260" s="300" t="s">
        <v>124</v>
      </c>
      <c r="G260" s="276" t="s">
        <v>876</v>
      </c>
      <c r="H260" s="274" t="s">
        <v>877</v>
      </c>
      <c r="I260" s="276" t="s">
        <v>119</v>
      </c>
      <c r="J260" s="276" t="s">
        <v>120</v>
      </c>
      <c r="K260" s="323" t="s">
        <v>891</v>
      </c>
      <c r="L260" s="277" t="n">
        <v>7</v>
      </c>
      <c r="M260" s="277" t="s">
        <v>122</v>
      </c>
      <c r="N260" s="277" t="s">
        <v>123</v>
      </c>
      <c r="O260" s="372" t="s">
        <v>158</v>
      </c>
      <c r="P260" s="324" t="n">
        <v>0</v>
      </c>
      <c r="Q260" s="324" t="n">
        <v>15000</v>
      </c>
      <c r="R260" s="324" t="n">
        <v>15000</v>
      </c>
      <c r="S260" s="324" t="n">
        <v>30000</v>
      </c>
      <c r="T260" s="373" t="s">
        <v>31</v>
      </c>
      <c r="U260" s="374" t="s">
        <v>879</v>
      </c>
    </row>
    <row r="261" s="280" customFormat="true" ht="24" hidden="false" customHeight="true" outlineLevel="0" collapsed="false">
      <c r="A261" s="368" t="s">
        <v>867</v>
      </c>
      <c r="B261" s="369" t="n">
        <v>6</v>
      </c>
      <c r="C261" s="370" t="s">
        <v>129</v>
      </c>
      <c r="D261" s="371"/>
      <c r="E261" s="300" t="s">
        <v>868</v>
      </c>
      <c r="F261" s="300" t="s">
        <v>869</v>
      </c>
      <c r="G261" s="276" t="s">
        <v>870</v>
      </c>
      <c r="H261" s="274" t="s">
        <v>871</v>
      </c>
      <c r="I261" s="276" t="s">
        <v>119</v>
      </c>
      <c r="J261" s="276" t="s">
        <v>120</v>
      </c>
      <c r="K261" s="323" t="s">
        <v>892</v>
      </c>
      <c r="L261" s="277" t="n">
        <v>3</v>
      </c>
      <c r="M261" s="277" t="s">
        <v>122</v>
      </c>
      <c r="N261" s="277" t="s">
        <v>357</v>
      </c>
      <c r="O261" s="372" t="s">
        <v>158</v>
      </c>
      <c r="P261" s="324" t="n">
        <v>0</v>
      </c>
      <c r="Q261" s="324" t="n">
        <v>400000</v>
      </c>
      <c r="R261" s="324" t="n">
        <v>400000</v>
      </c>
      <c r="S261" s="324" t="n">
        <v>800000</v>
      </c>
      <c r="T261" s="373" t="s">
        <v>31</v>
      </c>
      <c r="U261" s="374" t="s">
        <v>873</v>
      </c>
    </row>
    <row r="262" s="280" customFormat="true" ht="24" hidden="false" customHeight="true" outlineLevel="0" collapsed="false">
      <c r="A262" s="368" t="s">
        <v>867</v>
      </c>
      <c r="B262" s="369" t="n">
        <v>7</v>
      </c>
      <c r="C262" s="370" t="s">
        <v>129</v>
      </c>
      <c r="D262" s="371"/>
      <c r="E262" s="300" t="s">
        <v>868</v>
      </c>
      <c r="F262" s="300" t="s">
        <v>869</v>
      </c>
      <c r="G262" s="276" t="s">
        <v>870</v>
      </c>
      <c r="H262" s="274" t="s">
        <v>871</v>
      </c>
      <c r="I262" s="276" t="s">
        <v>119</v>
      </c>
      <c r="J262" s="276" t="s">
        <v>149</v>
      </c>
      <c r="K262" s="323" t="s">
        <v>893</v>
      </c>
      <c r="L262" s="277" t="n">
        <v>5</v>
      </c>
      <c r="M262" s="277" t="s">
        <v>122</v>
      </c>
      <c r="N262" s="277" t="s">
        <v>357</v>
      </c>
      <c r="O262" s="372" t="s">
        <v>158</v>
      </c>
      <c r="P262" s="324" t="n">
        <v>0</v>
      </c>
      <c r="Q262" s="324" t="n">
        <v>70000</v>
      </c>
      <c r="R262" s="324" t="n">
        <v>70000</v>
      </c>
      <c r="S262" s="324" t="n">
        <v>140000</v>
      </c>
      <c r="T262" s="373" t="s">
        <v>31</v>
      </c>
      <c r="U262" s="374" t="s">
        <v>873</v>
      </c>
    </row>
    <row r="263" s="280" customFormat="true" ht="24" hidden="false" customHeight="true" outlineLevel="0" collapsed="false">
      <c r="A263" s="368" t="s">
        <v>867</v>
      </c>
      <c r="B263" s="369" t="n">
        <v>8</v>
      </c>
      <c r="C263" s="370" t="s">
        <v>129</v>
      </c>
      <c r="D263" s="371"/>
      <c r="E263" s="300" t="s">
        <v>868</v>
      </c>
      <c r="F263" s="300" t="s">
        <v>869</v>
      </c>
      <c r="G263" s="276" t="s">
        <v>870</v>
      </c>
      <c r="H263" s="274" t="s">
        <v>871</v>
      </c>
      <c r="I263" s="276" t="s">
        <v>119</v>
      </c>
      <c r="J263" s="276" t="s">
        <v>120</v>
      </c>
      <c r="K263" s="323" t="s">
        <v>894</v>
      </c>
      <c r="L263" s="277" t="n">
        <v>7</v>
      </c>
      <c r="M263" s="277" t="s">
        <v>122</v>
      </c>
      <c r="N263" s="277" t="s">
        <v>123</v>
      </c>
      <c r="O263" s="372" t="s">
        <v>158</v>
      </c>
      <c r="P263" s="324" t="n">
        <v>0</v>
      </c>
      <c r="Q263" s="324" t="n">
        <v>300000</v>
      </c>
      <c r="R263" s="324" t="n">
        <v>300000</v>
      </c>
      <c r="S263" s="324" t="n">
        <v>600000</v>
      </c>
      <c r="T263" s="373" t="s">
        <v>31</v>
      </c>
      <c r="U263" s="374" t="s">
        <v>873</v>
      </c>
    </row>
    <row r="264" s="280" customFormat="true" ht="24" hidden="false" customHeight="true" outlineLevel="0" collapsed="false">
      <c r="A264" s="368" t="s">
        <v>874</v>
      </c>
      <c r="B264" s="369" t="n">
        <v>9</v>
      </c>
      <c r="C264" s="370" t="s">
        <v>129</v>
      </c>
      <c r="D264" s="371"/>
      <c r="E264" s="300" t="s">
        <v>875</v>
      </c>
      <c r="F264" s="300" t="s">
        <v>124</v>
      </c>
      <c r="G264" s="276" t="s">
        <v>876</v>
      </c>
      <c r="H264" s="274" t="s">
        <v>877</v>
      </c>
      <c r="I264" s="276" t="s">
        <v>119</v>
      </c>
      <c r="J264" s="276" t="s">
        <v>120</v>
      </c>
      <c r="K264" s="323" t="s">
        <v>895</v>
      </c>
      <c r="L264" s="277" t="n">
        <v>7</v>
      </c>
      <c r="M264" s="277" t="s">
        <v>122</v>
      </c>
      <c r="N264" s="277" t="s">
        <v>123</v>
      </c>
      <c r="O264" s="372" t="s">
        <v>158</v>
      </c>
      <c r="P264" s="324" t="n">
        <v>0</v>
      </c>
      <c r="Q264" s="324" t="n">
        <v>150000</v>
      </c>
      <c r="R264" s="324" t="n">
        <v>0</v>
      </c>
      <c r="S264" s="324" t="n">
        <v>150000</v>
      </c>
      <c r="T264" s="373" t="s">
        <v>31</v>
      </c>
      <c r="U264" s="374" t="s">
        <v>879</v>
      </c>
    </row>
    <row r="265" s="280" customFormat="true" ht="24" hidden="false" customHeight="true" outlineLevel="0" collapsed="false">
      <c r="A265" s="368" t="s">
        <v>874</v>
      </c>
      <c r="B265" s="369" t="n">
        <v>10</v>
      </c>
      <c r="C265" s="370" t="s">
        <v>129</v>
      </c>
      <c r="D265" s="371"/>
      <c r="E265" s="300" t="s">
        <v>875</v>
      </c>
      <c r="F265" s="300" t="s">
        <v>124</v>
      </c>
      <c r="G265" s="276" t="s">
        <v>876</v>
      </c>
      <c r="H265" s="274" t="s">
        <v>877</v>
      </c>
      <c r="I265" s="276" t="s">
        <v>119</v>
      </c>
      <c r="J265" s="276" t="s">
        <v>120</v>
      </c>
      <c r="K265" s="323" t="s">
        <v>896</v>
      </c>
      <c r="L265" s="277" t="n">
        <v>7</v>
      </c>
      <c r="M265" s="277" t="s">
        <v>122</v>
      </c>
      <c r="N265" s="277" t="s">
        <v>357</v>
      </c>
      <c r="O265" s="372" t="s">
        <v>128</v>
      </c>
      <c r="P265" s="324" t="n">
        <v>0</v>
      </c>
      <c r="Q265" s="324" t="n">
        <v>100000</v>
      </c>
      <c r="R265" s="324" t="n">
        <v>100000</v>
      </c>
      <c r="S265" s="324" t="n">
        <v>200000</v>
      </c>
      <c r="T265" s="373" t="s">
        <v>31</v>
      </c>
      <c r="U265" s="374" t="s">
        <v>879</v>
      </c>
    </row>
    <row r="266" s="280" customFormat="true" ht="24" hidden="false" customHeight="true" outlineLevel="0" collapsed="false">
      <c r="A266" s="368" t="s">
        <v>880</v>
      </c>
      <c r="B266" s="369" t="n">
        <v>11</v>
      </c>
      <c r="C266" s="370" t="s">
        <v>129</v>
      </c>
      <c r="D266" s="371"/>
      <c r="E266" s="300" t="s">
        <v>881</v>
      </c>
      <c r="F266" s="300" t="s">
        <v>124</v>
      </c>
      <c r="G266" s="276" t="s">
        <v>882</v>
      </c>
      <c r="H266" s="274" t="s">
        <v>883</v>
      </c>
      <c r="I266" s="276" t="s">
        <v>119</v>
      </c>
      <c r="J266" s="276" t="s">
        <v>120</v>
      </c>
      <c r="K266" s="323" t="s">
        <v>897</v>
      </c>
      <c r="L266" s="277" t="n">
        <v>5</v>
      </c>
      <c r="M266" s="277" t="s">
        <v>122</v>
      </c>
      <c r="N266" s="277" t="s">
        <v>357</v>
      </c>
      <c r="O266" s="372" t="s">
        <v>128</v>
      </c>
      <c r="P266" s="324" t="n">
        <v>0</v>
      </c>
      <c r="Q266" s="324" t="n">
        <v>46000</v>
      </c>
      <c r="R266" s="324" t="n">
        <v>0</v>
      </c>
      <c r="S266" s="324" t="n">
        <v>46000</v>
      </c>
      <c r="T266" s="373" t="s">
        <v>31</v>
      </c>
      <c r="U266" s="374" t="s">
        <v>885</v>
      </c>
    </row>
    <row r="267" s="280" customFormat="true" ht="24" hidden="false" customHeight="true" outlineLevel="0" collapsed="false">
      <c r="A267" s="368" t="s">
        <v>880</v>
      </c>
      <c r="B267" s="369" t="n">
        <v>12</v>
      </c>
      <c r="C267" s="370" t="s">
        <v>129</v>
      </c>
      <c r="D267" s="371"/>
      <c r="E267" s="300" t="s">
        <v>881</v>
      </c>
      <c r="F267" s="300" t="s">
        <v>124</v>
      </c>
      <c r="G267" s="276" t="s">
        <v>882</v>
      </c>
      <c r="H267" s="274" t="s">
        <v>883</v>
      </c>
      <c r="I267" s="276" t="s">
        <v>119</v>
      </c>
      <c r="J267" s="276" t="s">
        <v>120</v>
      </c>
      <c r="K267" s="323" t="s">
        <v>898</v>
      </c>
      <c r="L267" s="277" t="n">
        <v>7</v>
      </c>
      <c r="M267" s="277" t="s">
        <v>122</v>
      </c>
      <c r="N267" s="277" t="s">
        <v>357</v>
      </c>
      <c r="O267" s="372" t="s">
        <v>158</v>
      </c>
      <c r="P267" s="324" t="n">
        <v>0</v>
      </c>
      <c r="Q267" s="324" t="n">
        <v>300000</v>
      </c>
      <c r="R267" s="324" t="n">
        <v>0</v>
      </c>
      <c r="S267" s="324" t="n">
        <v>300000</v>
      </c>
      <c r="T267" s="373" t="s">
        <v>31</v>
      </c>
      <c r="U267" s="374" t="s">
        <v>885</v>
      </c>
    </row>
    <row r="268" s="280" customFormat="true" ht="24" hidden="false" customHeight="true" outlineLevel="0" collapsed="false">
      <c r="A268" s="368" t="s">
        <v>880</v>
      </c>
      <c r="B268" s="369" t="n">
        <v>13</v>
      </c>
      <c r="C268" s="370" t="s">
        <v>129</v>
      </c>
      <c r="D268" s="371"/>
      <c r="E268" s="300" t="s">
        <v>881</v>
      </c>
      <c r="F268" s="300" t="s">
        <v>124</v>
      </c>
      <c r="G268" s="276" t="s">
        <v>882</v>
      </c>
      <c r="H268" s="274" t="s">
        <v>883</v>
      </c>
      <c r="I268" s="276" t="s">
        <v>119</v>
      </c>
      <c r="J268" s="276" t="s">
        <v>120</v>
      </c>
      <c r="K268" s="323" t="s">
        <v>899</v>
      </c>
      <c r="L268" s="277" t="n">
        <v>7</v>
      </c>
      <c r="M268" s="277" t="s">
        <v>122</v>
      </c>
      <c r="N268" s="277" t="s">
        <v>357</v>
      </c>
      <c r="O268" s="372" t="s">
        <v>158</v>
      </c>
      <c r="P268" s="324" t="n">
        <v>0</v>
      </c>
      <c r="Q268" s="324" t="n">
        <v>150000</v>
      </c>
      <c r="R268" s="324" t="n">
        <v>0</v>
      </c>
      <c r="S268" s="324" t="n">
        <v>150000</v>
      </c>
      <c r="T268" s="373" t="s">
        <v>31</v>
      </c>
      <c r="U268" s="374" t="s">
        <v>885</v>
      </c>
    </row>
    <row r="269" s="280" customFormat="true" ht="24" hidden="false" customHeight="true" outlineLevel="0" collapsed="false">
      <c r="A269" s="368" t="s">
        <v>886</v>
      </c>
      <c r="B269" s="369" t="n">
        <v>14</v>
      </c>
      <c r="C269" s="370" t="s">
        <v>114</v>
      </c>
      <c r="D269" s="371"/>
      <c r="E269" s="300" t="s">
        <v>881</v>
      </c>
      <c r="F269" s="300" t="s">
        <v>124</v>
      </c>
      <c r="G269" s="276" t="s">
        <v>887</v>
      </c>
      <c r="H269" s="274" t="s">
        <v>888</v>
      </c>
      <c r="I269" s="276" t="s">
        <v>119</v>
      </c>
      <c r="J269" s="276" t="s">
        <v>120</v>
      </c>
      <c r="K269" s="323" t="s">
        <v>900</v>
      </c>
      <c r="L269" s="277" t="n">
        <v>8</v>
      </c>
      <c r="M269" s="277" t="s">
        <v>122</v>
      </c>
      <c r="N269" s="277" t="s">
        <v>123</v>
      </c>
      <c r="O269" s="372" t="s">
        <v>158</v>
      </c>
      <c r="P269" s="324" t="n">
        <v>0</v>
      </c>
      <c r="Q269" s="324" t="n">
        <v>311000</v>
      </c>
      <c r="R269" s="324" t="n">
        <v>0</v>
      </c>
      <c r="S269" s="324" t="n">
        <v>311000</v>
      </c>
      <c r="T269" s="373" t="s">
        <v>31</v>
      </c>
      <c r="U269" s="374" t="s">
        <v>901</v>
      </c>
    </row>
    <row r="270" s="295" customFormat="true" ht="13.5" hidden="false" customHeight="false" outlineLevel="0" collapsed="false">
      <c r="A270" s="287"/>
      <c r="B270" s="301"/>
      <c r="C270" s="287"/>
      <c r="D270" s="251"/>
      <c r="E270" s="251"/>
      <c r="F270" s="251"/>
      <c r="G270" s="251"/>
      <c r="H270" s="302"/>
      <c r="I270" s="251"/>
      <c r="J270" s="251"/>
      <c r="K270" s="303" t="s">
        <v>131</v>
      </c>
      <c r="L270" s="304"/>
      <c r="M270" s="304"/>
      <c r="N270" s="304"/>
      <c r="O270" s="304"/>
      <c r="P270" s="305" t="n">
        <v>122000</v>
      </c>
      <c r="Q270" s="331" t="n">
        <v>2230400</v>
      </c>
      <c r="R270" s="331" t="n">
        <v>1272400</v>
      </c>
      <c r="S270" s="331" t="n">
        <v>3624800</v>
      </c>
      <c r="T270" s="251"/>
      <c r="U270" s="268"/>
    </row>
    <row r="271" s="295" customFormat="true" ht="20.25" hidden="false" customHeight="false" outlineLevel="0" collapsed="false">
      <c r="A271" s="292" t="s">
        <v>218</v>
      </c>
      <c r="B271" s="292"/>
      <c r="C271" s="292"/>
      <c r="D271" s="292"/>
      <c r="E271" s="292"/>
      <c r="F271" s="293"/>
      <c r="G271" s="293"/>
      <c r="H271" s="293"/>
      <c r="I271" s="293"/>
      <c r="J271" s="293"/>
      <c r="K271" s="293"/>
      <c r="L271" s="293"/>
      <c r="M271" s="293"/>
      <c r="N271" s="293"/>
      <c r="O271" s="293"/>
      <c r="P271" s="294"/>
      <c r="Q271" s="293"/>
      <c r="R271" s="293"/>
      <c r="S271" s="293"/>
      <c r="T271" s="293"/>
      <c r="U271" s="363"/>
    </row>
    <row r="272" s="295" customFormat="true" ht="12.75" hidden="false" customHeight="true" outlineLevel="0" collapsed="false">
      <c r="A272" s="264" t="s">
        <v>97</v>
      </c>
      <c r="B272" s="296" t="s">
        <v>98</v>
      </c>
      <c r="C272" s="264" t="s">
        <v>99</v>
      </c>
      <c r="D272" s="264" t="s">
        <v>100</v>
      </c>
      <c r="E272" s="264" t="s">
        <v>101</v>
      </c>
      <c r="F272" s="264" t="s">
        <v>102</v>
      </c>
      <c r="G272" s="264" t="s">
        <v>103</v>
      </c>
      <c r="H272" s="264" t="s">
        <v>104</v>
      </c>
      <c r="I272" s="264" t="s">
        <v>105</v>
      </c>
      <c r="J272" s="264" t="s">
        <v>106</v>
      </c>
      <c r="K272" s="264" t="s">
        <v>107</v>
      </c>
      <c r="L272" s="264" t="s">
        <v>108</v>
      </c>
      <c r="M272" s="264" t="s">
        <v>109</v>
      </c>
      <c r="N272" s="264" t="s">
        <v>110</v>
      </c>
      <c r="O272" s="264" t="s">
        <v>111</v>
      </c>
      <c r="P272" s="267" t="n">
        <v>2013</v>
      </c>
      <c r="Q272" s="264" t="n">
        <v>2014</v>
      </c>
      <c r="R272" s="264" t="n">
        <v>2015</v>
      </c>
      <c r="S272" s="264" t="s">
        <v>36</v>
      </c>
      <c r="T272" s="264" t="s">
        <v>112</v>
      </c>
      <c r="U272" s="264" t="s">
        <v>113</v>
      </c>
    </row>
    <row r="273" s="295" customFormat="true" ht="12.75" hidden="false" customHeight="false" outlineLevel="0" collapsed="false">
      <c r="A273" s="264"/>
      <c r="B273" s="296"/>
      <c r="C273" s="264"/>
      <c r="D273" s="264"/>
      <c r="E273" s="264"/>
      <c r="F273" s="264"/>
      <c r="G273" s="264"/>
      <c r="H273" s="264"/>
      <c r="I273" s="264"/>
      <c r="J273" s="264"/>
      <c r="K273" s="264"/>
      <c r="L273" s="264"/>
      <c r="M273" s="264"/>
      <c r="N273" s="264"/>
      <c r="O273" s="264"/>
      <c r="P273" s="267"/>
      <c r="Q273" s="264"/>
      <c r="R273" s="264"/>
      <c r="S273" s="264"/>
      <c r="T273" s="264"/>
      <c r="U273" s="264"/>
    </row>
    <row r="274" s="295" customFormat="true" ht="31.5" hidden="false" customHeight="true" outlineLevel="0" collapsed="false">
      <c r="A274" s="264"/>
      <c r="B274" s="296"/>
      <c r="C274" s="264"/>
      <c r="D274" s="264"/>
      <c r="E274" s="264"/>
      <c r="F274" s="264"/>
      <c r="G274" s="264"/>
      <c r="H274" s="264"/>
      <c r="I274" s="264"/>
      <c r="J274" s="264"/>
      <c r="K274" s="264"/>
      <c r="L274" s="264"/>
      <c r="M274" s="264"/>
      <c r="N274" s="264"/>
      <c r="O274" s="264"/>
      <c r="P274" s="267"/>
      <c r="Q274" s="264"/>
      <c r="R274" s="264"/>
      <c r="S274" s="264"/>
      <c r="T274" s="264"/>
      <c r="U274" s="264"/>
    </row>
    <row r="275" s="280" customFormat="true" ht="24" hidden="false" customHeight="true" outlineLevel="0" collapsed="false">
      <c r="A275" s="432" t="s">
        <v>552</v>
      </c>
      <c r="B275" s="433" t="n">
        <v>1</v>
      </c>
      <c r="C275" s="434" t="s">
        <v>129</v>
      </c>
      <c r="D275" s="435"/>
      <c r="E275" s="436" t="s">
        <v>115</v>
      </c>
      <c r="F275" s="436" t="s">
        <v>116</v>
      </c>
      <c r="G275" s="437" t="s">
        <v>902</v>
      </c>
      <c r="H275" s="438" t="s">
        <v>903</v>
      </c>
      <c r="I275" s="439" t="s">
        <v>119</v>
      </c>
      <c r="J275" s="439" t="s">
        <v>120</v>
      </c>
      <c r="K275" s="440" t="s">
        <v>904</v>
      </c>
      <c r="L275" s="441" t="n">
        <v>7</v>
      </c>
      <c r="M275" s="441" t="s">
        <v>122</v>
      </c>
      <c r="N275" s="441" t="s">
        <v>123</v>
      </c>
      <c r="O275" s="442" t="s">
        <v>158</v>
      </c>
      <c r="P275" s="443" t="n">
        <v>254500</v>
      </c>
      <c r="Q275" s="443" t="n">
        <v>0</v>
      </c>
      <c r="R275" s="443" t="n">
        <v>0</v>
      </c>
      <c r="S275" s="324" t="n">
        <v>254500</v>
      </c>
      <c r="T275" s="444" t="s">
        <v>31</v>
      </c>
      <c r="U275" s="436" t="s">
        <v>905</v>
      </c>
    </row>
    <row r="276" s="280" customFormat="true" ht="24" hidden="false" customHeight="true" outlineLevel="0" collapsed="false">
      <c r="A276" s="411" t="s">
        <v>906</v>
      </c>
      <c r="B276" s="445" t="n">
        <v>1</v>
      </c>
      <c r="C276" s="413" t="s">
        <v>114</v>
      </c>
      <c r="D276" s="414"/>
      <c r="E276" s="273" t="s">
        <v>220</v>
      </c>
      <c r="F276" s="273"/>
      <c r="G276" s="273" t="s">
        <v>907</v>
      </c>
      <c r="H276" s="273" t="s">
        <v>220</v>
      </c>
      <c r="I276" s="273" t="s">
        <v>119</v>
      </c>
      <c r="J276" s="273" t="s">
        <v>120</v>
      </c>
      <c r="K276" s="415" t="s">
        <v>224</v>
      </c>
      <c r="L276" s="273" t="n">
        <v>99</v>
      </c>
      <c r="M276" s="273" t="s">
        <v>122</v>
      </c>
      <c r="N276" s="441" t="s">
        <v>123</v>
      </c>
      <c r="O276" s="442" t="s">
        <v>158</v>
      </c>
      <c r="P276" s="443" t="n">
        <v>57209.36</v>
      </c>
      <c r="Q276" s="443" t="n">
        <v>0</v>
      </c>
      <c r="R276" s="443" t="n">
        <v>0</v>
      </c>
      <c r="S276" s="324" t="n">
        <v>57209.36</v>
      </c>
      <c r="T276" s="444" t="s">
        <v>31</v>
      </c>
      <c r="U276" s="436" t="s">
        <v>136</v>
      </c>
    </row>
    <row r="277" s="280" customFormat="true" ht="24" hidden="false" customHeight="true" outlineLevel="0" collapsed="false">
      <c r="A277" s="411" t="s">
        <v>906</v>
      </c>
      <c r="B277" s="445" t="n">
        <v>2</v>
      </c>
      <c r="C277" s="413" t="s">
        <v>114</v>
      </c>
      <c r="D277" s="414"/>
      <c r="E277" s="273" t="s">
        <v>220</v>
      </c>
      <c r="F277" s="273"/>
      <c r="G277" s="273" t="s">
        <v>907</v>
      </c>
      <c r="H277" s="273" t="s">
        <v>220</v>
      </c>
      <c r="I277" s="273" t="s">
        <v>119</v>
      </c>
      <c r="J277" s="273" t="s">
        <v>120</v>
      </c>
      <c r="K277" s="415" t="s">
        <v>224</v>
      </c>
      <c r="L277" s="273" t="n">
        <v>99</v>
      </c>
      <c r="M277" s="273" t="s">
        <v>122</v>
      </c>
      <c r="N277" s="441" t="s">
        <v>123</v>
      </c>
      <c r="O277" s="442" t="s">
        <v>158</v>
      </c>
      <c r="P277" s="443" t="n">
        <v>39797.44</v>
      </c>
      <c r="Q277" s="443" t="n">
        <v>0</v>
      </c>
      <c r="R277" s="443" t="n">
        <v>0</v>
      </c>
      <c r="S277" s="324" t="n">
        <v>39797.44</v>
      </c>
      <c r="T277" s="373" t="s">
        <v>37</v>
      </c>
      <c r="U277" s="436" t="s">
        <v>136</v>
      </c>
    </row>
    <row r="278" s="295" customFormat="true" ht="13.5" hidden="false" customHeight="false" outlineLevel="0" collapsed="false">
      <c r="A278" s="287"/>
      <c r="B278" s="301"/>
      <c r="C278" s="287"/>
      <c r="D278" s="251"/>
      <c r="E278" s="251"/>
      <c r="F278" s="251"/>
      <c r="G278" s="251"/>
      <c r="H278" s="302"/>
      <c r="I278" s="251"/>
      <c r="J278" s="251"/>
      <c r="K278" s="303" t="s">
        <v>131</v>
      </c>
      <c r="L278" s="304"/>
      <c r="M278" s="304"/>
      <c r="N278" s="304"/>
      <c r="O278" s="304"/>
      <c r="P278" s="305" t="n">
        <v>351506.8</v>
      </c>
      <c r="Q278" s="305" t="n">
        <v>0</v>
      </c>
      <c r="R278" s="305" t="n">
        <v>0</v>
      </c>
      <c r="S278" s="305" t="n">
        <v>351506.8</v>
      </c>
      <c r="T278" s="251"/>
      <c r="U278" s="268"/>
    </row>
    <row r="279" customFormat="false" ht="13.5" hidden="false" customHeight="false" outlineLevel="0" collapsed="false">
      <c r="S279" s="302"/>
    </row>
    <row r="280" customFormat="false" ht="13.5" hidden="false" customHeight="false" outlineLevel="0" collapsed="false">
      <c r="G280" s="355" t="s">
        <v>225</v>
      </c>
      <c r="H280" s="355"/>
      <c r="I280" s="355"/>
      <c r="J280" s="355"/>
      <c r="K280" s="355"/>
      <c r="L280" s="304"/>
      <c r="M280" s="304"/>
      <c r="N280" s="304"/>
      <c r="O280" s="304"/>
      <c r="P280" s="327" t="n">
        <v>3885455</v>
      </c>
      <c r="Q280" s="365" t="n">
        <v>14188483.55</v>
      </c>
      <c r="R280" s="365" t="n">
        <v>9768455.55</v>
      </c>
      <c r="S280" s="365" t="n">
        <v>27842394.1</v>
      </c>
    </row>
    <row r="281" customFormat="false" ht="13.5" hidden="false" customHeight="false" outlineLevel="0" collapsed="false"/>
  </sheetData>
  <autoFilter ref="A11:U278"/>
  <mergeCells count="445">
    <mergeCell ref="A2:U2"/>
    <mergeCell ref="A3:U3"/>
    <mergeCell ref="A4:U4"/>
    <mergeCell ref="A5:U5"/>
    <mergeCell ref="A8:E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A14:E14"/>
    <mergeCell ref="A15:A17"/>
    <mergeCell ref="B15:B17"/>
    <mergeCell ref="C15:C17"/>
    <mergeCell ref="D15:D17"/>
    <mergeCell ref="E15:E17"/>
    <mergeCell ref="F15:F17"/>
    <mergeCell ref="G15:G17"/>
    <mergeCell ref="H15:H17"/>
    <mergeCell ref="I15:I17"/>
    <mergeCell ref="J15:J17"/>
    <mergeCell ref="K15:K17"/>
    <mergeCell ref="L15:L17"/>
    <mergeCell ref="M15:M17"/>
    <mergeCell ref="N15:N17"/>
    <mergeCell ref="O15:O17"/>
    <mergeCell ref="P15:P17"/>
    <mergeCell ref="Q15:Q17"/>
    <mergeCell ref="R15:R17"/>
    <mergeCell ref="S15:S17"/>
    <mergeCell ref="T15:T17"/>
    <mergeCell ref="U15:U17"/>
    <mergeCell ref="A22:E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A32:E32"/>
    <mergeCell ref="A33:A35"/>
    <mergeCell ref="B33:B35"/>
    <mergeCell ref="C33:C35"/>
    <mergeCell ref="D33:D35"/>
    <mergeCell ref="E33:E35"/>
    <mergeCell ref="F33:F35"/>
    <mergeCell ref="G33:G35"/>
    <mergeCell ref="H33:H35"/>
    <mergeCell ref="I33:I35"/>
    <mergeCell ref="J33:J35"/>
    <mergeCell ref="K33:K35"/>
    <mergeCell ref="L33:L35"/>
    <mergeCell ref="M33:M35"/>
    <mergeCell ref="N33:N35"/>
    <mergeCell ref="O33:O35"/>
    <mergeCell ref="P33:P35"/>
    <mergeCell ref="Q33:Q35"/>
    <mergeCell ref="R33:R35"/>
    <mergeCell ref="S33:S35"/>
    <mergeCell ref="T33:T35"/>
    <mergeCell ref="U33:U35"/>
    <mergeCell ref="A46:E46"/>
    <mergeCell ref="A47:A49"/>
    <mergeCell ref="B47:B49"/>
    <mergeCell ref="C47:C49"/>
    <mergeCell ref="D47:D49"/>
    <mergeCell ref="E47:E49"/>
    <mergeCell ref="F47:F49"/>
    <mergeCell ref="G47:G49"/>
    <mergeCell ref="H47:H49"/>
    <mergeCell ref="I47:I49"/>
    <mergeCell ref="J47:J49"/>
    <mergeCell ref="K47:K49"/>
    <mergeCell ref="L47:L49"/>
    <mergeCell ref="M47:M49"/>
    <mergeCell ref="N47:N49"/>
    <mergeCell ref="O47:O49"/>
    <mergeCell ref="P47:P49"/>
    <mergeCell ref="Q47:Q49"/>
    <mergeCell ref="R47:R49"/>
    <mergeCell ref="S47:S49"/>
    <mergeCell ref="T47:T49"/>
    <mergeCell ref="U47:U49"/>
    <mergeCell ref="A58:E58"/>
    <mergeCell ref="A59:A61"/>
    <mergeCell ref="B59:B61"/>
    <mergeCell ref="C59:C61"/>
    <mergeCell ref="D59:D61"/>
    <mergeCell ref="E59:E61"/>
    <mergeCell ref="F59:F61"/>
    <mergeCell ref="G59:G61"/>
    <mergeCell ref="H59:H61"/>
    <mergeCell ref="I59:I61"/>
    <mergeCell ref="J59:J61"/>
    <mergeCell ref="K59:K61"/>
    <mergeCell ref="L59:L61"/>
    <mergeCell ref="M59:M61"/>
    <mergeCell ref="N59:N61"/>
    <mergeCell ref="O59:O61"/>
    <mergeCell ref="P59:P61"/>
    <mergeCell ref="Q59:Q61"/>
    <mergeCell ref="R59:R61"/>
    <mergeCell ref="S59:S61"/>
    <mergeCell ref="T59:T61"/>
    <mergeCell ref="U59:U61"/>
    <mergeCell ref="A69:E69"/>
    <mergeCell ref="A70:A72"/>
    <mergeCell ref="B70:B72"/>
    <mergeCell ref="C70:C72"/>
    <mergeCell ref="D70:D72"/>
    <mergeCell ref="E70:E72"/>
    <mergeCell ref="F70:F72"/>
    <mergeCell ref="G70:G72"/>
    <mergeCell ref="H70:H72"/>
    <mergeCell ref="I70:I72"/>
    <mergeCell ref="J70:J72"/>
    <mergeCell ref="K70:K72"/>
    <mergeCell ref="L70:L72"/>
    <mergeCell ref="M70:M72"/>
    <mergeCell ref="N70:N72"/>
    <mergeCell ref="O70:O72"/>
    <mergeCell ref="P70:P72"/>
    <mergeCell ref="Q70:Q72"/>
    <mergeCell ref="R70:R72"/>
    <mergeCell ref="S70:S72"/>
    <mergeCell ref="T70:T72"/>
    <mergeCell ref="U70:U72"/>
    <mergeCell ref="A119:E119"/>
    <mergeCell ref="A120:A122"/>
    <mergeCell ref="B120:B122"/>
    <mergeCell ref="C120:C122"/>
    <mergeCell ref="D120:D122"/>
    <mergeCell ref="E120:E122"/>
    <mergeCell ref="F120:F122"/>
    <mergeCell ref="G120:G122"/>
    <mergeCell ref="H120:H122"/>
    <mergeCell ref="I120:I122"/>
    <mergeCell ref="J120:J122"/>
    <mergeCell ref="K120:K122"/>
    <mergeCell ref="L120:L122"/>
    <mergeCell ref="M120:M122"/>
    <mergeCell ref="N120:N122"/>
    <mergeCell ref="O120:O122"/>
    <mergeCell ref="P120:P122"/>
    <mergeCell ref="Q120:Q122"/>
    <mergeCell ref="R120:R122"/>
    <mergeCell ref="S120:S122"/>
    <mergeCell ref="T120:T122"/>
    <mergeCell ref="U120:U122"/>
    <mergeCell ref="A131:E131"/>
    <mergeCell ref="A132:A134"/>
    <mergeCell ref="B132:B134"/>
    <mergeCell ref="C132:C134"/>
    <mergeCell ref="D132:D134"/>
    <mergeCell ref="E132:E134"/>
    <mergeCell ref="F132:F134"/>
    <mergeCell ref="G132:G134"/>
    <mergeCell ref="H132:H134"/>
    <mergeCell ref="I132:I134"/>
    <mergeCell ref="J132:J134"/>
    <mergeCell ref="K132:K134"/>
    <mergeCell ref="L132:L134"/>
    <mergeCell ref="M132:M134"/>
    <mergeCell ref="N132:N134"/>
    <mergeCell ref="O132:O134"/>
    <mergeCell ref="P132:P134"/>
    <mergeCell ref="Q132:Q134"/>
    <mergeCell ref="R132:R134"/>
    <mergeCell ref="S132:S134"/>
    <mergeCell ref="T132:T134"/>
    <mergeCell ref="U132:U134"/>
    <mergeCell ref="A150:E150"/>
    <mergeCell ref="A151:A153"/>
    <mergeCell ref="B151:B153"/>
    <mergeCell ref="C151:C153"/>
    <mergeCell ref="D151:D153"/>
    <mergeCell ref="E151:E153"/>
    <mergeCell ref="F151:F153"/>
    <mergeCell ref="G151:G153"/>
    <mergeCell ref="H151:H153"/>
    <mergeCell ref="I151:I153"/>
    <mergeCell ref="J151:J153"/>
    <mergeCell ref="K151:K153"/>
    <mergeCell ref="L151:L153"/>
    <mergeCell ref="M151:M153"/>
    <mergeCell ref="N151:N153"/>
    <mergeCell ref="O151:O153"/>
    <mergeCell ref="P151:P153"/>
    <mergeCell ref="Q151:Q153"/>
    <mergeCell ref="R151:R153"/>
    <mergeCell ref="S151:S153"/>
    <mergeCell ref="T151:T153"/>
    <mergeCell ref="U151:U153"/>
    <mergeCell ref="A156:E156"/>
    <mergeCell ref="A157:A159"/>
    <mergeCell ref="B157:B159"/>
    <mergeCell ref="C157:C159"/>
    <mergeCell ref="D157:D159"/>
    <mergeCell ref="E157:E159"/>
    <mergeCell ref="F157:F159"/>
    <mergeCell ref="G157:G159"/>
    <mergeCell ref="H157:H159"/>
    <mergeCell ref="I157:I159"/>
    <mergeCell ref="J157:J159"/>
    <mergeCell ref="K157:K159"/>
    <mergeCell ref="L157:L159"/>
    <mergeCell ref="M157:M159"/>
    <mergeCell ref="N157:N159"/>
    <mergeCell ref="O157:O159"/>
    <mergeCell ref="P157:P159"/>
    <mergeCell ref="Q157:Q159"/>
    <mergeCell ref="R157:R159"/>
    <mergeCell ref="S157:S159"/>
    <mergeCell ref="T157:T159"/>
    <mergeCell ref="U157:U159"/>
    <mergeCell ref="A162:E162"/>
    <mergeCell ref="A163:A165"/>
    <mergeCell ref="B163:B165"/>
    <mergeCell ref="C163:C165"/>
    <mergeCell ref="D163:D165"/>
    <mergeCell ref="E163:E165"/>
    <mergeCell ref="F163:F165"/>
    <mergeCell ref="G163:G165"/>
    <mergeCell ref="H163:H165"/>
    <mergeCell ref="I163:I165"/>
    <mergeCell ref="J163:J165"/>
    <mergeCell ref="K163:K165"/>
    <mergeCell ref="L163:L165"/>
    <mergeCell ref="M163:M165"/>
    <mergeCell ref="N163:N165"/>
    <mergeCell ref="O163:O165"/>
    <mergeCell ref="P163:P165"/>
    <mergeCell ref="Q163:Q165"/>
    <mergeCell ref="R163:R165"/>
    <mergeCell ref="S163:S165"/>
    <mergeCell ref="T163:T165"/>
    <mergeCell ref="U163:U165"/>
    <mergeCell ref="A181:E181"/>
    <mergeCell ref="A182:A184"/>
    <mergeCell ref="B182:B184"/>
    <mergeCell ref="C182:C184"/>
    <mergeCell ref="D182:D184"/>
    <mergeCell ref="E182:E184"/>
    <mergeCell ref="F182:F184"/>
    <mergeCell ref="G182:G184"/>
    <mergeCell ref="H182:H184"/>
    <mergeCell ref="I182:I184"/>
    <mergeCell ref="J182:J184"/>
    <mergeCell ref="K182:K184"/>
    <mergeCell ref="L182:L184"/>
    <mergeCell ref="M182:M184"/>
    <mergeCell ref="N182:N184"/>
    <mergeCell ref="O182:O184"/>
    <mergeCell ref="P182:P184"/>
    <mergeCell ref="Q182:Q184"/>
    <mergeCell ref="R182:R184"/>
    <mergeCell ref="S182:S184"/>
    <mergeCell ref="T182:T184"/>
    <mergeCell ref="U182:U184"/>
    <mergeCell ref="A189:E189"/>
    <mergeCell ref="A190:A192"/>
    <mergeCell ref="B190:B192"/>
    <mergeCell ref="C190:C192"/>
    <mergeCell ref="D190:D192"/>
    <mergeCell ref="E190:E192"/>
    <mergeCell ref="F190:F192"/>
    <mergeCell ref="G190:G192"/>
    <mergeCell ref="H190:H192"/>
    <mergeCell ref="I190:I192"/>
    <mergeCell ref="J190:J192"/>
    <mergeCell ref="K190:K192"/>
    <mergeCell ref="L190:L192"/>
    <mergeCell ref="M190:M192"/>
    <mergeCell ref="N190:N192"/>
    <mergeCell ref="O190:O192"/>
    <mergeCell ref="P190:P192"/>
    <mergeCell ref="Q190:Q192"/>
    <mergeCell ref="R190:R192"/>
    <mergeCell ref="S190:S192"/>
    <mergeCell ref="T190:T192"/>
    <mergeCell ref="U190:U192"/>
    <mergeCell ref="A202:E202"/>
    <mergeCell ref="A203:A205"/>
    <mergeCell ref="B203:B205"/>
    <mergeCell ref="C203:C205"/>
    <mergeCell ref="D203:D205"/>
    <mergeCell ref="E203:E205"/>
    <mergeCell ref="F203:F205"/>
    <mergeCell ref="G203:G205"/>
    <mergeCell ref="H203:H205"/>
    <mergeCell ref="I203:I205"/>
    <mergeCell ref="J203:J205"/>
    <mergeCell ref="K203:K205"/>
    <mergeCell ref="L203:L205"/>
    <mergeCell ref="M203:M205"/>
    <mergeCell ref="N203:N205"/>
    <mergeCell ref="O203:O205"/>
    <mergeCell ref="P203:P205"/>
    <mergeCell ref="Q203:Q205"/>
    <mergeCell ref="R203:R205"/>
    <mergeCell ref="S203:S205"/>
    <mergeCell ref="T203:T205"/>
    <mergeCell ref="U203:U205"/>
    <mergeCell ref="A208:E208"/>
    <mergeCell ref="A209:A211"/>
    <mergeCell ref="B209:B211"/>
    <mergeCell ref="C209:C211"/>
    <mergeCell ref="D209:D211"/>
    <mergeCell ref="E209:E211"/>
    <mergeCell ref="F209:F211"/>
    <mergeCell ref="G209:G211"/>
    <mergeCell ref="H209:H211"/>
    <mergeCell ref="I209:I211"/>
    <mergeCell ref="J209:J211"/>
    <mergeCell ref="K209:K211"/>
    <mergeCell ref="L209:L211"/>
    <mergeCell ref="M209:M211"/>
    <mergeCell ref="N209:N211"/>
    <mergeCell ref="O209:O211"/>
    <mergeCell ref="P209:P211"/>
    <mergeCell ref="Q209:Q211"/>
    <mergeCell ref="R209:R211"/>
    <mergeCell ref="S209:S211"/>
    <mergeCell ref="T209:T211"/>
    <mergeCell ref="U209:U211"/>
    <mergeCell ref="A240:E240"/>
    <mergeCell ref="A241:A243"/>
    <mergeCell ref="B241:B243"/>
    <mergeCell ref="C241:C243"/>
    <mergeCell ref="D241:D243"/>
    <mergeCell ref="E241:E243"/>
    <mergeCell ref="F241:F243"/>
    <mergeCell ref="G241:G243"/>
    <mergeCell ref="H241:H243"/>
    <mergeCell ref="I241:I243"/>
    <mergeCell ref="J241:J243"/>
    <mergeCell ref="K241:K243"/>
    <mergeCell ref="L241:L243"/>
    <mergeCell ref="M241:M243"/>
    <mergeCell ref="N241:N243"/>
    <mergeCell ref="O241:O243"/>
    <mergeCell ref="P241:P243"/>
    <mergeCell ref="Q241:Q243"/>
    <mergeCell ref="R241:R243"/>
    <mergeCell ref="S241:S243"/>
    <mergeCell ref="T241:T243"/>
    <mergeCell ref="U241:U243"/>
    <mergeCell ref="A246:E246"/>
    <mergeCell ref="A247:A249"/>
    <mergeCell ref="B247:B249"/>
    <mergeCell ref="C247:C249"/>
    <mergeCell ref="D247:D249"/>
    <mergeCell ref="E247:E249"/>
    <mergeCell ref="F247:F249"/>
    <mergeCell ref="G247:G249"/>
    <mergeCell ref="H247:H249"/>
    <mergeCell ref="I247:I249"/>
    <mergeCell ref="J247:J249"/>
    <mergeCell ref="K247:K249"/>
    <mergeCell ref="L247:L249"/>
    <mergeCell ref="M247:M249"/>
    <mergeCell ref="N247:N249"/>
    <mergeCell ref="O247:O249"/>
    <mergeCell ref="P247:P249"/>
    <mergeCell ref="Q247:Q249"/>
    <mergeCell ref="R247:R249"/>
    <mergeCell ref="S247:S249"/>
    <mergeCell ref="T247:T249"/>
    <mergeCell ref="U247:U249"/>
    <mergeCell ref="A252:E252"/>
    <mergeCell ref="A253:A255"/>
    <mergeCell ref="B253:B255"/>
    <mergeCell ref="C253:C255"/>
    <mergeCell ref="D253:D255"/>
    <mergeCell ref="E253:E255"/>
    <mergeCell ref="F253:F255"/>
    <mergeCell ref="G253:G255"/>
    <mergeCell ref="H253:H255"/>
    <mergeCell ref="I253:I255"/>
    <mergeCell ref="J253:J255"/>
    <mergeCell ref="K253:K255"/>
    <mergeCell ref="L253:L255"/>
    <mergeCell ref="M253:M255"/>
    <mergeCell ref="N253:N255"/>
    <mergeCell ref="O253:O255"/>
    <mergeCell ref="P253:P255"/>
    <mergeCell ref="Q253:Q255"/>
    <mergeCell ref="R253:R255"/>
    <mergeCell ref="S253:S255"/>
    <mergeCell ref="T253:T255"/>
    <mergeCell ref="U253:U255"/>
    <mergeCell ref="A271:E271"/>
    <mergeCell ref="A272:A274"/>
    <mergeCell ref="B272:B274"/>
    <mergeCell ref="C272:C274"/>
    <mergeCell ref="D272:D274"/>
    <mergeCell ref="E272:E274"/>
    <mergeCell ref="F272:F274"/>
    <mergeCell ref="G272:G274"/>
    <mergeCell ref="H272:H274"/>
    <mergeCell ref="I272:I274"/>
    <mergeCell ref="J272:J274"/>
    <mergeCell ref="K272:K274"/>
    <mergeCell ref="L272:L274"/>
    <mergeCell ref="M272:M274"/>
    <mergeCell ref="N272:N274"/>
    <mergeCell ref="O272:O274"/>
    <mergeCell ref="P272:P274"/>
    <mergeCell ref="Q272:Q274"/>
    <mergeCell ref="R272:R274"/>
    <mergeCell ref="S272:S274"/>
    <mergeCell ref="T272:T274"/>
    <mergeCell ref="U272:U274"/>
    <mergeCell ref="G280:K280"/>
  </mergeCells>
  <printOptions headings="false" gridLines="false" gridLinesSet="true" horizontalCentered="true" verticalCentered="false"/>
  <pageMargins left="0.590277777777778" right="0.196527777777778" top="0.354166666666667" bottom="0.709027777777778" header="0.511811023622047" footer="0.275694444444444"/>
  <pageSetup paperSize="8" scale="50" fitToWidth="1" fitToHeight="1" pageOrder="downThenOver" orientation="landscape" blackAndWhite="false" draft="false" cellComments="none" horizontalDpi="300" verticalDpi="300" copies="1"/>
  <headerFooter differentFirst="false" differentOddEven="false">
    <oddHeader/>
    <oddFooter>&amp;C&amp;8Pagina &amp;P di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531"/>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268" width="9.7"/>
    <col collapsed="false" customWidth="true" hidden="false" outlineLevel="0" max="3" min="2" style="268" width="11.13"/>
    <col collapsed="false" customWidth="true" hidden="false" outlineLevel="0" max="4" min="4" style="268" width="18.7"/>
    <col collapsed="false" customWidth="true" hidden="false" outlineLevel="0" max="5" min="5" style="268" width="20.99"/>
    <col collapsed="false" customWidth="true" hidden="false" outlineLevel="0" max="6" min="6" style="268" width="4.85"/>
    <col collapsed="false" customWidth="true" hidden="false" outlineLevel="0" max="8" min="7" style="268" width="38.14"/>
    <col collapsed="false" customWidth="true" hidden="false" outlineLevel="0" max="10" min="9" style="268" width="9.28"/>
    <col collapsed="false" customWidth="true" hidden="false" outlineLevel="0" max="11" min="11" style="268" width="48.99"/>
    <col collapsed="false" customWidth="true" hidden="false" outlineLevel="0" max="12" min="12" style="268" width="10.85"/>
    <col collapsed="false" customWidth="true" hidden="false" outlineLevel="0" max="13" min="13" style="268" width="14.99"/>
    <col collapsed="false" customWidth="true" hidden="false" outlineLevel="0" max="14" min="14" style="268" width="14.7"/>
    <col collapsed="false" customWidth="true" hidden="false" outlineLevel="0" max="15" min="15" style="268" width="13.14"/>
    <col collapsed="false" customWidth="true" hidden="false" outlineLevel="0" max="16" min="16" style="446" width="16.99"/>
    <col collapsed="false" customWidth="true" hidden="false" outlineLevel="0" max="17" min="17" style="446" width="18.41"/>
    <col collapsed="false" customWidth="true" hidden="false" outlineLevel="0" max="18" min="18" style="446" width="17.99"/>
    <col collapsed="false" customWidth="true" hidden="false" outlineLevel="0" max="19" min="19" style="447" width="17.99"/>
    <col collapsed="false" customWidth="true" hidden="false" outlineLevel="0" max="20" min="20" style="268" width="11.56"/>
    <col collapsed="false" customWidth="true" hidden="false" outlineLevel="0" max="21" min="21" style="268" width="43.7"/>
    <col collapsed="false" customWidth="true" hidden="true" outlineLevel="0" max="22" min="22" style="446" width="18.14"/>
    <col collapsed="false" customWidth="false" hidden="true" outlineLevel="0" max="24" min="23" style="446" width="9.14"/>
    <col collapsed="false" customWidth="true" hidden="true" outlineLevel="0" max="25" min="25" style="446" width="11.56"/>
    <col collapsed="false" customWidth="true" hidden="true" outlineLevel="0" max="26" min="26" style="446" width="22.7"/>
    <col collapsed="false" customWidth="true" hidden="true" outlineLevel="0" max="27" min="27" style="446" width="21.7"/>
    <col collapsed="false" customWidth="false" hidden="false" outlineLevel="0" max="257" min="28" style="446" width="9.14"/>
  </cols>
  <sheetData>
    <row r="1" customFormat="false" ht="19.5" hidden="false" customHeight="true" outlineLevel="0" collapsed="false">
      <c r="A1" s="320"/>
      <c r="B1" s="320"/>
      <c r="C1" s="320"/>
      <c r="D1" s="320"/>
      <c r="E1" s="320"/>
      <c r="F1" s="320"/>
      <c r="G1" s="320"/>
      <c r="H1" s="320"/>
      <c r="I1" s="320"/>
      <c r="J1" s="320"/>
      <c r="K1" s="320"/>
      <c r="L1" s="320"/>
      <c r="M1" s="320"/>
      <c r="N1" s="320"/>
      <c r="O1" s="320"/>
      <c r="P1" s="448"/>
      <c r="Q1" s="448"/>
      <c r="R1" s="448"/>
      <c r="S1" s="449"/>
      <c r="T1" s="320"/>
      <c r="U1" s="362"/>
      <c r="V1" s="450"/>
    </row>
    <row r="2" customFormat="false" ht="27.75" hidden="false" customHeight="true" outlineLevel="0" collapsed="false">
      <c r="A2" s="451" t="s">
        <v>0</v>
      </c>
      <c r="B2" s="451"/>
      <c r="C2" s="451"/>
      <c r="D2" s="451"/>
      <c r="E2" s="451"/>
      <c r="F2" s="451"/>
      <c r="G2" s="451"/>
      <c r="H2" s="451"/>
      <c r="I2" s="451"/>
      <c r="J2" s="451"/>
      <c r="K2" s="451"/>
      <c r="L2" s="451"/>
      <c r="M2" s="451"/>
      <c r="N2" s="451"/>
      <c r="O2" s="451"/>
      <c r="P2" s="451"/>
      <c r="Q2" s="451"/>
      <c r="R2" s="451"/>
      <c r="S2" s="451"/>
      <c r="T2" s="451"/>
      <c r="U2" s="451"/>
      <c r="V2" s="452"/>
    </row>
    <row r="3" customFormat="false" ht="27.75" hidden="false" customHeight="true" outlineLevel="0" collapsed="false">
      <c r="A3" s="453" t="s">
        <v>908</v>
      </c>
      <c r="B3" s="453"/>
      <c r="C3" s="453"/>
      <c r="D3" s="453"/>
      <c r="E3" s="453"/>
      <c r="F3" s="453"/>
      <c r="G3" s="453"/>
      <c r="H3" s="453"/>
      <c r="I3" s="453"/>
      <c r="J3" s="453"/>
      <c r="K3" s="453"/>
      <c r="L3" s="453"/>
      <c r="M3" s="453"/>
      <c r="N3" s="453"/>
      <c r="O3" s="453"/>
      <c r="P3" s="453"/>
      <c r="Q3" s="453"/>
      <c r="R3" s="453"/>
      <c r="S3" s="453"/>
      <c r="T3" s="453"/>
      <c r="U3" s="453"/>
      <c r="V3" s="454"/>
      <c r="W3" s="454"/>
    </row>
    <row r="4" customFormat="false" ht="27.75" hidden="false" customHeight="true" outlineLevel="0" collapsed="false">
      <c r="A4" s="455" t="s">
        <v>94</v>
      </c>
      <c r="B4" s="455"/>
      <c r="C4" s="455"/>
      <c r="D4" s="455"/>
      <c r="E4" s="455"/>
      <c r="F4" s="455"/>
      <c r="G4" s="455"/>
      <c r="H4" s="455"/>
      <c r="I4" s="455"/>
      <c r="J4" s="455"/>
      <c r="K4" s="455"/>
      <c r="L4" s="455"/>
      <c r="M4" s="455"/>
      <c r="N4" s="455"/>
      <c r="O4" s="455"/>
      <c r="P4" s="455"/>
      <c r="Q4" s="455"/>
      <c r="R4" s="455"/>
      <c r="S4" s="455"/>
      <c r="T4" s="455"/>
      <c r="U4" s="455"/>
      <c r="V4" s="456"/>
    </row>
    <row r="5" s="446" customFormat="true" ht="27.75" hidden="false" customHeight="true" outlineLevel="0" collapsed="false">
      <c r="A5" s="457" t="s">
        <v>95</v>
      </c>
      <c r="B5" s="457"/>
      <c r="C5" s="457"/>
      <c r="D5" s="457"/>
      <c r="E5" s="457"/>
      <c r="F5" s="457"/>
      <c r="G5" s="457"/>
      <c r="H5" s="457"/>
      <c r="I5" s="457"/>
      <c r="J5" s="457"/>
      <c r="K5" s="457"/>
      <c r="L5" s="457"/>
      <c r="M5" s="457"/>
      <c r="N5" s="457"/>
      <c r="O5" s="457"/>
      <c r="P5" s="457"/>
      <c r="Q5" s="457"/>
      <c r="R5" s="457"/>
      <c r="S5" s="457"/>
      <c r="T5" s="457"/>
      <c r="U5" s="457"/>
      <c r="V5" s="363"/>
      <c r="W5" s="458"/>
      <c r="X5" s="459"/>
      <c r="Y5" s="426"/>
    </row>
    <row r="6" s="446" customFormat="true" ht="19.5" hidden="false" customHeight="true" outlineLevel="0" collapsed="false">
      <c r="A6" s="363"/>
      <c r="B6" s="363"/>
      <c r="C6" s="363"/>
      <c r="D6" s="363"/>
      <c r="E6" s="363"/>
      <c r="F6" s="363"/>
      <c r="G6" s="363"/>
      <c r="H6" s="363"/>
      <c r="I6" s="363"/>
      <c r="J6" s="363"/>
      <c r="K6" s="363"/>
      <c r="L6" s="363"/>
      <c r="M6" s="363"/>
      <c r="N6" s="363"/>
      <c r="O6" s="363"/>
      <c r="P6" s="363"/>
      <c r="Q6" s="363"/>
      <c r="R6" s="363"/>
      <c r="S6" s="460"/>
      <c r="T6" s="363"/>
      <c r="U6" s="363"/>
      <c r="V6" s="363"/>
      <c r="W6" s="458"/>
      <c r="X6" s="459"/>
      <c r="Y6" s="426"/>
    </row>
    <row r="7" s="446" customFormat="true" ht="19.5" hidden="false" customHeight="true" outlineLevel="0" collapsed="false">
      <c r="A7" s="363"/>
      <c r="B7" s="363"/>
      <c r="C7" s="363"/>
      <c r="D7" s="363"/>
      <c r="E7" s="363"/>
      <c r="F7" s="363"/>
      <c r="G7" s="363"/>
      <c r="H7" s="363"/>
      <c r="I7" s="363"/>
      <c r="J7" s="363"/>
      <c r="K7" s="363"/>
      <c r="L7" s="363"/>
      <c r="M7" s="363"/>
      <c r="N7" s="363"/>
      <c r="O7" s="363"/>
      <c r="P7" s="363"/>
      <c r="Q7" s="363"/>
      <c r="R7" s="363"/>
      <c r="S7" s="460"/>
      <c r="T7" s="363"/>
      <c r="U7" s="363"/>
      <c r="V7" s="363"/>
      <c r="W7" s="458"/>
      <c r="X7" s="459"/>
      <c r="Y7" s="426"/>
    </row>
    <row r="8" s="446" customFormat="true" ht="19.5" hidden="false" customHeight="true" outlineLevel="0" collapsed="false">
      <c r="A8" s="461" t="s">
        <v>58</v>
      </c>
      <c r="B8" s="461"/>
      <c r="C8" s="461"/>
      <c r="D8" s="461"/>
      <c r="E8" s="461"/>
      <c r="F8" s="363"/>
      <c r="G8" s="363"/>
      <c r="H8" s="363"/>
      <c r="I8" s="363"/>
      <c r="J8" s="363"/>
      <c r="K8" s="363"/>
      <c r="L8" s="363"/>
      <c r="M8" s="363"/>
      <c r="N8" s="363"/>
      <c r="O8" s="363"/>
      <c r="P8" s="363"/>
      <c r="Q8" s="363"/>
      <c r="R8" s="363"/>
      <c r="S8" s="363"/>
      <c r="T8" s="363"/>
      <c r="U8" s="363"/>
      <c r="V8" s="363"/>
      <c r="W8" s="458"/>
      <c r="X8" s="459"/>
      <c r="Y8" s="426"/>
    </row>
    <row r="9" s="446" customFormat="true" ht="12.95" hidden="false" customHeight="true" outlineLevel="0" collapsed="false">
      <c r="A9" s="264" t="s">
        <v>97</v>
      </c>
      <c r="B9" s="264" t="s">
        <v>98</v>
      </c>
      <c r="C9" s="264" t="s">
        <v>99</v>
      </c>
      <c r="D9" s="264" t="s">
        <v>100</v>
      </c>
      <c r="E9" s="264" t="s">
        <v>101</v>
      </c>
      <c r="F9" s="264" t="s">
        <v>102</v>
      </c>
      <c r="G9" s="264" t="s">
        <v>103</v>
      </c>
      <c r="H9" s="264" t="s">
        <v>104</v>
      </c>
      <c r="I9" s="264" t="s">
        <v>105</v>
      </c>
      <c r="J9" s="264" t="s">
        <v>106</v>
      </c>
      <c r="K9" s="264" t="s">
        <v>107</v>
      </c>
      <c r="L9" s="264" t="s">
        <v>108</v>
      </c>
      <c r="M9" s="264" t="s">
        <v>109</v>
      </c>
      <c r="N9" s="266" t="s">
        <v>110</v>
      </c>
      <c r="O9" s="266" t="s">
        <v>111</v>
      </c>
      <c r="P9" s="267" t="n">
        <v>2013</v>
      </c>
      <c r="Q9" s="264" t="n">
        <v>2014</v>
      </c>
      <c r="R9" s="264" t="n">
        <v>2015</v>
      </c>
      <c r="S9" s="264" t="s">
        <v>36</v>
      </c>
      <c r="T9" s="264" t="s">
        <v>112</v>
      </c>
      <c r="U9" s="264" t="s">
        <v>113</v>
      </c>
      <c r="V9" s="264" t="s">
        <v>909</v>
      </c>
      <c r="W9" s="264" t="s">
        <v>910</v>
      </c>
      <c r="X9" s="264"/>
      <c r="Y9" s="264" t="s">
        <v>911</v>
      </c>
      <c r="Z9" s="264" t="s">
        <v>912</v>
      </c>
      <c r="AA9" s="462" t="s">
        <v>913</v>
      </c>
    </row>
    <row r="10" s="446" customFormat="true" ht="12.95" hidden="false" customHeight="true" outlineLevel="0" collapsed="false">
      <c r="A10" s="264"/>
      <c r="B10" s="264"/>
      <c r="C10" s="264"/>
      <c r="D10" s="264"/>
      <c r="E10" s="264"/>
      <c r="F10" s="264"/>
      <c r="G10" s="264"/>
      <c r="H10" s="264"/>
      <c r="I10" s="264"/>
      <c r="J10" s="264"/>
      <c r="K10" s="264"/>
      <c r="L10" s="264"/>
      <c r="M10" s="264"/>
      <c r="N10" s="266"/>
      <c r="O10" s="266"/>
      <c r="P10" s="267"/>
      <c r="Q10" s="264"/>
      <c r="R10" s="264"/>
      <c r="S10" s="264"/>
      <c r="T10" s="264"/>
      <c r="U10" s="264"/>
      <c r="V10" s="264"/>
      <c r="W10" s="264" t="s">
        <v>914</v>
      </c>
      <c r="X10" s="462" t="s">
        <v>915</v>
      </c>
      <c r="Y10" s="264"/>
      <c r="Z10" s="264"/>
      <c r="AA10" s="462" t="s">
        <v>916</v>
      </c>
    </row>
    <row r="11" s="268" customFormat="true" ht="48.75" hidden="false" customHeight="true" outlineLevel="0" collapsed="false">
      <c r="A11" s="264"/>
      <c r="B11" s="264"/>
      <c r="C11" s="264"/>
      <c r="D11" s="264"/>
      <c r="E11" s="264"/>
      <c r="F11" s="264"/>
      <c r="G11" s="264"/>
      <c r="H11" s="264"/>
      <c r="I11" s="264"/>
      <c r="J11" s="264"/>
      <c r="K11" s="264"/>
      <c r="L11" s="264"/>
      <c r="M11" s="264"/>
      <c r="N11" s="266"/>
      <c r="O11" s="266"/>
      <c r="P11" s="267"/>
      <c r="Q11" s="264"/>
      <c r="R11" s="264"/>
      <c r="S11" s="264"/>
      <c r="T11" s="264"/>
      <c r="U11" s="264"/>
      <c r="V11" s="264"/>
      <c r="W11" s="367" t="s">
        <v>917</v>
      </c>
      <c r="X11" s="367" t="s">
        <v>917</v>
      </c>
      <c r="Y11" s="264"/>
      <c r="Z11" s="264"/>
      <c r="AA11" s="462"/>
    </row>
    <row r="12" s="471" customFormat="true" ht="24" hidden="false" customHeight="false" outlineLevel="0" collapsed="false">
      <c r="A12" s="463" t="s">
        <v>918</v>
      </c>
      <c r="B12" s="464" t="n">
        <v>1</v>
      </c>
      <c r="C12" s="465" t="s">
        <v>114</v>
      </c>
      <c r="D12" s="466"/>
      <c r="E12" s="276" t="s">
        <v>919</v>
      </c>
      <c r="F12" s="276" t="s">
        <v>920</v>
      </c>
      <c r="G12" s="276" t="s">
        <v>921</v>
      </c>
      <c r="H12" s="276" t="s">
        <v>922</v>
      </c>
      <c r="I12" s="276" t="s">
        <v>119</v>
      </c>
      <c r="J12" s="276" t="s">
        <v>120</v>
      </c>
      <c r="K12" s="275" t="s">
        <v>923</v>
      </c>
      <c r="L12" s="276" t="n">
        <v>6</v>
      </c>
      <c r="M12" s="276" t="s">
        <v>122</v>
      </c>
      <c r="N12" s="276" t="s">
        <v>357</v>
      </c>
      <c r="O12" s="276" t="s">
        <v>138</v>
      </c>
      <c r="P12" s="467" t="n">
        <v>20000</v>
      </c>
      <c r="Q12" s="468" t="n">
        <v>30000</v>
      </c>
      <c r="R12" s="468" t="n">
        <v>30000</v>
      </c>
      <c r="S12" s="468" t="n">
        <v>80000</v>
      </c>
      <c r="T12" s="276" t="s">
        <v>34</v>
      </c>
      <c r="U12" s="274" t="s">
        <v>924</v>
      </c>
      <c r="V12" s="469" t="s">
        <v>925</v>
      </c>
      <c r="W12" s="300" t="s">
        <v>926</v>
      </c>
      <c r="X12" s="300" t="s">
        <v>926</v>
      </c>
      <c r="Y12" s="300" t="n">
        <v>1</v>
      </c>
      <c r="Z12" s="470" t="n">
        <v>0</v>
      </c>
      <c r="AA12" s="322"/>
    </row>
    <row r="13" s="471" customFormat="true" ht="36" hidden="false" customHeight="false" outlineLevel="0" collapsed="false">
      <c r="A13" s="463" t="s">
        <v>927</v>
      </c>
      <c r="B13" s="464" t="n">
        <v>2</v>
      </c>
      <c r="C13" s="465" t="s">
        <v>129</v>
      </c>
      <c r="D13" s="466"/>
      <c r="E13" s="276" t="s">
        <v>928</v>
      </c>
      <c r="F13" s="276" t="s">
        <v>158</v>
      </c>
      <c r="G13" s="276" t="s">
        <v>929</v>
      </c>
      <c r="H13" s="276" t="s">
        <v>930</v>
      </c>
      <c r="I13" s="276" t="s">
        <v>164</v>
      </c>
      <c r="J13" s="276" t="s">
        <v>120</v>
      </c>
      <c r="K13" s="275" t="s">
        <v>931</v>
      </c>
      <c r="L13" s="276" t="n">
        <v>99</v>
      </c>
      <c r="M13" s="276" t="s">
        <v>122</v>
      </c>
      <c r="N13" s="276" t="s">
        <v>123</v>
      </c>
      <c r="O13" s="276" t="s">
        <v>138</v>
      </c>
      <c r="P13" s="467" t="n">
        <v>20000</v>
      </c>
      <c r="Q13" s="468" t="n">
        <v>0</v>
      </c>
      <c r="R13" s="468" t="n">
        <v>0</v>
      </c>
      <c r="S13" s="468" t="n">
        <v>20000</v>
      </c>
      <c r="T13" s="276" t="s">
        <v>34</v>
      </c>
      <c r="U13" s="274" t="s">
        <v>932</v>
      </c>
      <c r="V13" s="469"/>
      <c r="W13" s="300" t="s">
        <v>119</v>
      </c>
      <c r="X13" s="300" t="s">
        <v>119</v>
      </c>
      <c r="Y13" s="300" t="n">
        <v>1</v>
      </c>
      <c r="Z13" s="470" t="n">
        <v>0</v>
      </c>
      <c r="AA13" s="322"/>
    </row>
    <row r="14" s="471" customFormat="true" ht="24" hidden="false" customHeight="false" outlineLevel="0" collapsed="false">
      <c r="A14" s="463" t="s">
        <v>933</v>
      </c>
      <c r="B14" s="464" t="n">
        <v>3</v>
      </c>
      <c r="C14" s="465" t="s">
        <v>114</v>
      </c>
      <c r="D14" s="466"/>
      <c r="E14" s="276" t="s">
        <v>934</v>
      </c>
      <c r="F14" s="276" t="s">
        <v>935</v>
      </c>
      <c r="G14" s="276" t="s">
        <v>936</v>
      </c>
      <c r="H14" s="276" t="s">
        <v>937</v>
      </c>
      <c r="I14" s="276" t="s">
        <v>164</v>
      </c>
      <c r="J14" s="276" t="s">
        <v>120</v>
      </c>
      <c r="K14" s="275" t="s">
        <v>938</v>
      </c>
      <c r="L14" s="276" t="n">
        <v>1</v>
      </c>
      <c r="M14" s="276" t="s">
        <v>122</v>
      </c>
      <c r="N14" s="276" t="s">
        <v>357</v>
      </c>
      <c r="O14" s="276" t="s">
        <v>329</v>
      </c>
      <c r="P14" s="467" t="n">
        <v>20000</v>
      </c>
      <c r="Q14" s="468" t="n">
        <v>40000</v>
      </c>
      <c r="R14" s="468" t="n">
        <v>0</v>
      </c>
      <c r="S14" s="468" t="n">
        <v>60000</v>
      </c>
      <c r="T14" s="276" t="s">
        <v>34</v>
      </c>
      <c r="U14" s="274" t="s">
        <v>939</v>
      </c>
      <c r="V14" s="469" t="s">
        <v>925</v>
      </c>
      <c r="W14" s="300" t="s">
        <v>926</v>
      </c>
      <c r="X14" s="300" t="s">
        <v>926</v>
      </c>
      <c r="Y14" s="300" t="n">
        <v>1</v>
      </c>
      <c r="Z14" s="470" t="n">
        <v>0</v>
      </c>
      <c r="AA14" s="322"/>
    </row>
    <row r="15" s="471" customFormat="true" ht="12.75" hidden="false" customHeight="false" outlineLevel="0" collapsed="false">
      <c r="A15" s="463" t="s">
        <v>940</v>
      </c>
      <c r="B15" s="464" t="n">
        <v>4</v>
      </c>
      <c r="C15" s="465" t="s">
        <v>114</v>
      </c>
      <c r="D15" s="466"/>
      <c r="E15" s="276" t="s">
        <v>928</v>
      </c>
      <c r="F15" s="276" t="s">
        <v>158</v>
      </c>
      <c r="G15" s="276" t="s">
        <v>941</v>
      </c>
      <c r="H15" s="276" t="s">
        <v>942</v>
      </c>
      <c r="I15" s="276" t="s">
        <v>164</v>
      </c>
      <c r="J15" s="276" t="s">
        <v>120</v>
      </c>
      <c r="K15" s="275" t="s">
        <v>943</v>
      </c>
      <c r="L15" s="276" t="n">
        <v>6</v>
      </c>
      <c r="M15" s="276" t="s">
        <v>122</v>
      </c>
      <c r="N15" s="276" t="s">
        <v>123</v>
      </c>
      <c r="O15" s="276" t="s">
        <v>138</v>
      </c>
      <c r="P15" s="467" t="n">
        <v>10000</v>
      </c>
      <c r="Q15" s="468" t="n">
        <v>35000</v>
      </c>
      <c r="R15" s="468" t="n">
        <v>35000</v>
      </c>
      <c r="S15" s="468" t="n">
        <v>80000</v>
      </c>
      <c r="T15" s="276" t="s">
        <v>34</v>
      </c>
      <c r="U15" s="274" t="s">
        <v>944</v>
      </c>
      <c r="V15" s="469" t="s">
        <v>945</v>
      </c>
      <c r="W15" s="300" t="s">
        <v>946</v>
      </c>
      <c r="X15" s="300" t="s">
        <v>946</v>
      </c>
      <c r="Y15" s="300" t="n">
        <v>1</v>
      </c>
      <c r="Z15" s="470" t="n">
        <v>0</v>
      </c>
      <c r="AA15" s="322"/>
    </row>
    <row r="16" s="471" customFormat="true" ht="24" hidden="false" customHeight="false" outlineLevel="0" collapsed="false">
      <c r="A16" s="463" t="s">
        <v>947</v>
      </c>
      <c r="B16" s="464" t="n">
        <v>5</v>
      </c>
      <c r="C16" s="465" t="s">
        <v>129</v>
      </c>
      <c r="D16" s="466"/>
      <c r="E16" s="276" t="s">
        <v>948</v>
      </c>
      <c r="F16" s="276" t="s">
        <v>949</v>
      </c>
      <c r="G16" s="276" t="s">
        <v>950</v>
      </c>
      <c r="H16" s="276" t="s">
        <v>951</v>
      </c>
      <c r="I16" s="276" t="s">
        <v>119</v>
      </c>
      <c r="J16" s="276" t="s">
        <v>120</v>
      </c>
      <c r="K16" s="275" t="s">
        <v>952</v>
      </c>
      <c r="L16" s="276" t="n">
        <v>6</v>
      </c>
      <c r="M16" s="276" t="s">
        <v>122</v>
      </c>
      <c r="N16" s="276" t="s">
        <v>123</v>
      </c>
      <c r="O16" s="276" t="s">
        <v>138</v>
      </c>
      <c r="P16" s="467" t="n">
        <v>20000</v>
      </c>
      <c r="Q16" s="468" t="n">
        <v>40000</v>
      </c>
      <c r="R16" s="468" t="n">
        <v>40000</v>
      </c>
      <c r="S16" s="468" t="n">
        <v>100000</v>
      </c>
      <c r="T16" s="276" t="s">
        <v>34</v>
      </c>
      <c r="U16" s="274" t="s">
        <v>953</v>
      </c>
      <c r="V16" s="469" t="s">
        <v>954</v>
      </c>
      <c r="W16" s="300" t="s">
        <v>119</v>
      </c>
      <c r="X16" s="300" t="s">
        <v>129</v>
      </c>
      <c r="Y16" s="300" t="n">
        <v>1</v>
      </c>
      <c r="Z16" s="470" t="n">
        <v>0</v>
      </c>
      <c r="AA16" s="322"/>
    </row>
    <row r="17" s="471" customFormat="true" ht="24" hidden="false" customHeight="false" outlineLevel="0" collapsed="false">
      <c r="A17" s="463" t="s">
        <v>918</v>
      </c>
      <c r="B17" s="464" t="n">
        <v>6</v>
      </c>
      <c r="C17" s="465" t="s">
        <v>114</v>
      </c>
      <c r="D17" s="466"/>
      <c r="E17" s="276" t="s">
        <v>955</v>
      </c>
      <c r="F17" s="276" t="s">
        <v>920</v>
      </c>
      <c r="G17" s="276" t="s">
        <v>956</v>
      </c>
      <c r="H17" s="276" t="s">
        <v>957</v>
      </c>
      <c r="I17" s="276" t="s">
        <v>119</v>
      </c>
      <c r="J17" s="276" t="s">
        <v>120</v>
      </c>
      <c r="K17" s="275" t="s">
        <v>958</v>
      </c>
      <c r="L17" s="276" t="n">
        <v>8</v>
      </c>
      <c r="M17" s="276" t="s">
        <v>122</v>
      </c>
      <c r="N17" s="276" t="s">
        <v>357</v>
      </c>
      <c r="O17" s="276" t="s">
        <v>138</v>
      </c>
      <c r="P17" s="467" t="n">
        <v>0</v>
      </c>
      <c r="Q17" s="468" t="n">
        <v>30000</v>
      </c>
      <c r="R17" s="468" t="n">
        <v>30000</v>
      </c>
      <c r="S17" s="468" t="n">
        <v>60000</v>
      </c>
      <c r="T17" s="276" t="s">
        <v>34</v>
      </c>
      <c r="U17" s="274" t="s">
        <v>959</v>
      </c>
      <c r="V17" s="469" t="s">
        <v>925</v>
      </c>
      <c r="W17" s="300" t="s">
        <v>926</v>
      </c>
      <c r="X17" s="300" t="s">
        <v>926</v>
      </c>
      <c r="Y17" s="300" t="n">
        <v>1</v>
      </c>
      <c r="Z17" s="470" t="n">
        <v>0</v>
      </c>
      <c r="AA17" s="322"/>
    </row>
    <row r="18" s="471" customFormat="true" ht="24" hidden="false" customHeight="false" outlineLevel="0" collapsed="false">
      <c r="A18" s="463" t="s">
        <v>927</v>
      </c>
      <c r="B18" s="464" t="n">
        <v>7</v>
      </c>
      <c r="C18" s="465" t="s">
        <v>114</v>
      </c>
      <c r="D18" s="466" t="s">
        <v>960</v>
      </c>
      <c r="E18" s="276" t="s">
        <v>961</v>
      </c>
      <c r="F18" s="276" t="s">
        <v>920</v>
      </c>
      <c r="G18" s="276" t="s">
        <v>962</v>
      </c>
      <c r="H18" s="276"/>
      <c r="I18" s="276" t="s">
        <v>164</v>
      </c>
      <c r="J18" s="276" t="s">
        <v>149</v>
      </c>
      <c r="K18" s="275" t="s">
        <v>963</v>
      </c>
      <c r="L18" s="276" t="s">
        <v>964</v>
      </c>
      <c r="M18" s="276" t="s">
        <v>122</v>
      </c>
      <c r="N18" s="276" t="s">
        <v>123</v>
      </c>
      <c r="O18" s="276" t="s">
        <v>478</v>
      </c>
      <c r="P18" s="467" t="n">
        <v>0</v>
      </c>
      <c r="Q18" s="468" t="n">
        <v>26491.68</v>
      </c>
      <c r="R18" s="468" t="n">
        <v>0</v>
      </c>
      <c r="S18" s="468" t="n">
        <v>26491.68</v>
      </c>
      <c r="T18" s="276" t="s">
        <v>34</v>
      </c>
      <c r="U18" s="274" t="s">
        <v>965</v>
      </c>
      <c r="V18" s="469" t="s">
        <v>966</v>
      </c>
      <c r="W18" s="300" t="s">
        <v>119</v>
      </c>
      <c r="X18" s="300" t="s">
        <v>119</v>
      </c>
      <c r="Y18" s="300" t="n">
        <v>1</v>
      </c>
      <c r="Z18" s="470" t="n">
        <v>0</v>
      </c>
      <c r="AA18" s="322"/>
    </row>
    <row r="19" s="471" customFormat="true" ht="12.75" hidden="false" customHeight="false" outlineLevel="0" collapsed="false">
      <c r="A19" s="463" t="s">
        <v>933</v>
      </c>
      <c r="B19" s="464" t="n">
        <v>8</v>
      </c>
      <c r="C19" s="465" t="s">
        <v>129</v>
      </c>
      <c r="D19" s="466"/>
      <c r="E19" s="276" t="s">
        <v>967</v>
      </c>
      <c r="F19" s="276" t="s">
        <v>935</v>
      </c>
      <c r="G19" s="276" t="s">
        <v>968</v>
      </c>
      <c r="H19" s="276"/>
      <c r="I19" s="276" t="s">
        <v>119</v>
      </c>
      <c r="J19" s="276" t="s">
        <v>149</v>
      </c>
      <c r="K19" s="275" t="s">
        <v>969</v>
      </c>
      <c r="L19" s="276" t="n">
        <v>5</v>
      </c>
      <c r="M19" s="276" t="s">
        <v>122</v>
      </c>
      <c r="N19" s="276" t="s">
        <v>123</v>
      </c>
      <c r="O19" s="276" t="s">
        <v>124</v>
      </c>
      <c r="P19" s="467" t="n">
        <v>0</v>
      </c>
      <c r="Q19" s="468" t="n">
        <v>0</v>
      </c>
      <c r="R19" s="468" t="n">
        <v>0</v>
      </c>
      <c r="S19" s="468" t="n">
        <v>0</v>
      </c>
      <c r="T19" s="276" t="s">
        <v>34</v>
      </c>
      <c r="U19" s="274" t="s">
        <v>970</v>
      </c>
      <c r="V19" s="469" t="s">
        <v>945</v>
      </c>
      <c r="W19" s="300" t="s">
        <v>119</v>
      </c>
      <c r="X19" s="300" t="s">
        <v>119</v>
      </c>
      <c r="Y19" s="300" t="n">
        <v>1</v>
      </c>
      <c r="Z19" s="470" t="n">
        <v>0</v>
      </c>
      <c r="AA19" s="322"/>
    </row>
    <row r="20" s="471" customFormat="true" ht="24" hidden="false" customHeight="false" outlineLevel="0" collapsed="false">
      <c r="A20" s="463" t="s">
        <v>940</v>
      </c>
      <c r="B20" s="464" t="n">
        <v>9</v>
      </c>
      <c r="C20" s="465" t="s">
        <v>129</v>
      </c>
      <c r="D20" s="466"/>
      <c r="E20" s="276" t="s">
        <v>928</v>
      </c>
      <c r="F20" s="276" t="s">
        <v>158</v>
      </c>
      <c r="G20" s="276" t="s">
        <v>941</v>
      </c>
      <c r="H20" s="276" t="s">
        <v>942</v>
      </c>
      <c r="I20" s="276" t="s">
        <v>164</v>
      </c>
      <c r="J20" s="276" t="s">
        <v>149</v>
      </c>
      <c r="K20" s="275" t="s">
        <v>971</v>
      </c>
      <c r="L20" s="276" t="n">
        <v>6</v>
      </c>
      <c r="M20" s="276" t="s">
        <v>122</v>
      </c>
      <c r="N20" s="276" t="s">
        <v>123</v>
      </c>
      <c r="O20" s="276" t="s">
        <v>138</v>
      </c>
      <c r="P20" s="467" t="n">
        <v>0</v>
      </c>
      <c r="Q20" s="468" t="n">
        <v>18000</v>
      </c>
      <c r="R20" s="468" t="n">
        <v>18000</v>
      </c>
      <c r="S20" s="468" t="n">
        <v>36000</v>
      </c>
      <c r="T20" s="276" t="s">
        <v>34</v>
      </c>
      <c r="U20" s="274" t="s">
        <v>944</v>
      </c>
      <c r="V20" s="469" t="s">
        <v>925</v>
      </c>
      <c r="W20" s="300" t="s">
        <v>946</v>
      </c>
      <c r="X20" s="300" t="s">
        <v>946</v>
      </c>
      <c r="Y20" s="300" t="n">
        <v>1</v>
      </c>
      <c r="Z20" s="470" t="n">
        <v>0</v>
      </c>
      <c r="AA20" s="322"/>
    </row>
    <row r="21" s="471" customFormat="true" ht="24" hidden="false" customHeight="false" outlineLevel="0" collapsed="false">
      <c r="A21" s="463" t="s">
        <v>947</v>
      </c>
      <c r="B21" s="464" t="n">
        <v>10</v>
      </c>
      <c r="C21" s="465" t="s">
        <v>129</v>
      </c>
      <c r="D21" s="466"/>
      <c r="E21" s="276" t="s">
        <v>948</v>
      </c>
      <c r="F21" s="276" t="s">
        <v>949</v>
      </c>
      <c r="G21" s="276" t="s">
        <v>972</v>
      </c>
      <c r="H21" s="276" t="s">
        <v>973</v>
      </c>
      <c r="I21" s="276" t="s">
        <v>119</v>
      </c>
      <c r="J21" s="276" t="s">
        <v>120</v>
      </c>
      <c r="K21" s="275" t="s">
        <v>952</v>
      </c>
      <c r="L21" s="276" t="n">
        <v>6</v>
      </c>
      <c r="M21" s="276" t="s">
        <v>122</v>
      </c>
      <c r="N21" s="276" t="s">
        <v>123</v>
      </c>
      <c r="O21" s="276" t="s">
        <v>138</v>
      </c>
      <c r="P21" s="467" t="n">
        <v>0</v>
      </c>
      <c r="Q21" s="468" t="n">
        <v>40000</v>
      </c>
      <c r="R21" s="468" t="n">
        <v>40000</v>
      </c>
      <c r="S21" s="468" t="n">
        <v>80000</v>
      </c>
      <c r="T21" s="276" t="s">
        <v>34</v>
      </c>
      <c r="U21" s="274" t="s">
        <v>953</v>
      </c>
      <c r="V21" s="469" t="s">
        <v>954</v>
      </c>
      <c r="W21" s="300" t="s">
        <v>119</v>
      </c>
      <c r="X21" s="300" t="s">
        <v>129</v>
      </c>
      <c r="Y21" s="300" t="n">
        <v>1</v>
      </c>
      <c r="Z21" s="470" t="n">
        <v>0</v>
      </c>
      <c r="AA21" s="322"/>
    </row>
    <row r="22" s="471" customFormat="true" ht="24" hidden="false" customHeight="false" outlineLevel="0" collapsed="false">
      <c r="A22" s="463" t="s">
        <v>947</v>
      </c>
      <c r="B22" s="464" t="n">
        <v>11</v>
      </c>
      <c r="C22" s="465" t="s">
        <v>129</v>
      </c>
      <c r="D22" s="466"/>
      <c r="E22" s="276" t="s">
        <v>948</v>
      </c>
      <c r="F22" s="276" t="s">
        <v>949</v>
      </c>
      <c r="G22" s="276" t="s">
        <v>974</v>
      </c>
      <c r="H22" s="276" t="s">
        <v>951</v>
      </c>
      <c r="I22" s="276" t="s">
        <v>119</v>
      </c>
      <c r="J22" s="276" t="s">
        <v>120</v>
      </c>
      <c r="K22" s="275" t="s">
        <v>975</v>
      </c>
      <c r="L22" s="276" t="n">
        <v>7</v>
      </c>
      <c r="M22" s="276" t="s">
        <v>122</v>
      </c>
      <c r="N22" s="276" t="s">
        <v>123</v>
      </c>
      <c r="O22" s="276" t="s">
        <v>976</v>
      </c>
      <c r="P22" s="467" t="n">
        <v>0</v>
      </c>
      <c r="Q22" s="468" t="n">
        <v>10000</v>
      </c>
      <c r="R22" s="468" t="n">
        <v>10000</v>
      </c>
      <c r="S22" s="468" t="n">
        <v>20000</v>
      </c>
      <c r="T22" s="276" t="s">
        <v>34</v>
      </c>
      <c r="U22" s="274" t="s">
        <v>953</v>
      </c>
      <c r="V22" s="469" t="s">
        <v>954</v>
      </c>
      <c r="W22" s="300" t="s">
        <v>119</v>
      </c>
      <c r="X22" s="300" t="s">
        <v>129</v>
      </c>
      <c r="Y22" s="300" t="n">
        <v>1</v>
      </c>
      <c r="Z22" s="470" t="n">
        <v>0</v>
      </c>
      <c r="AA22" s="322"/>
    </row>
    <row r="23" s="471" customFormat="true" ht="36" hidden="false" customHeight="false" outlineLevel="0" collapsed="false">
      <c r="A23" s="463" t="s">
        <v>947</v>
      </c>
      <c r="B23" s="464" t="n">
        <v>12</v>
      </c>
      <c r="C23" s="465" t="s">
        <v>129</v>
      </c>
      <c r="D23" s="466"/>
      <c r="E23" s="276" t="s">
        <v>948</v>
      </c>
      <c r="F23" s="276" t="s">
        <v>949</v>
      </c>
      <c r="G23" s="276" t="s">
        <v>974</v>
      </c>
      <c r="H23" s="276" t="s">
        <v>951</v>
      </c>
      <c r="I23" s="276" t="s">
        <v>119</v>
      </c>
      <c r="J23" s="276" t="s">
        <v>120</v>
      </c>
      <c r="K23" s="275" t="s">
        <v>977</v>
      </c>
      <c r="L23" s="276" t="n">
        <v>7</v>
      </c>
      <c r="M23" s="276" t="s">
        <v>122</v>
      </c>
      <c r="N23" s="276" t="s">
        <v>123</v>
      </c>
      <c r="O23" s="276" t="s">
        <v>976</v>
      </c>
      <c r="P23" s="467" t="n">
        <v>0</v>
      </c>
      <c r="Q23" s="468" t="n">
        <v>9000</v>
      </c>
      <c r="R23" s="468" t="n">
        <v>9000</v>
      </c>
      <c r="S23" s="468" t="n">
        <v>18000</v>
      </c>
      <c r="T23" s="276" t="s">
        <v>34</v>
      </c>
      <c r="U23" s="274" t="s">
        <v>953</v>
      </c>
      <c r="V23" s="469" t="s">
        <v>954</v>
      </c>
      <c r="W23" s="300" t="s">
        <v>119</v>
      </c>
      <c r="X23" s="300" t="s">
        <v>129</v>
      </c>
      <c r="Y23" s="300" t="n">
        <v>1</v>
      </c>
      <c r="Z23" s="470" t="n">
        <v>0</v>
      </c>
      <c r="AA23" s="322"/>
    </row>
    <row r="24" s="471" customFormat="true" ht="48" hidden="false" customHeight="false" outlineLevel="0" collapsed="false">
      <c r="A24" s="463" t="s">
        <v>947</v>
      </c>
      <c r="B24" s="464" t="n">
        <v>13</v>
      </c>
      <c r="C24" s="465" t="s">
        <v>129</v>
      </c>
      <c r="D24" s="466"/>
      <c r="E24" s="276" t="s">
        <v>948</v>
      </c>
      <c r="F24" s="276" t="s">
        <v>949</v>
      </c>
      <c r="G24" s="276" t="s">
        <v>972</v>
      </c>
      <c r="H24" s="276" t="s">
        <v>973</v>
      </c>
      <c r="I24" s="276" t="s">
        <v>119</v>
      </c>
      <c r="J24" s="276" t="s">
        <v>120</v>
      </c>
      <c r="K24" s="275" t="s">
        <v>978</v>
      </c>
      <c r="L24" s="276" t="n">
        <v>7</v>
      </c>
      <c r="M24" s="276" t="s">
        <v>122</v>
      </c>
      <c r="N24" s="276" t="s">
        <v>123</v>
      </c>
      <c r="O24" s="276" t="s">
        <v>976</v>
      </c>
      <c r="P24" s="467" t="n">
        <v>0</v>
      </c>
      <c r="Q24" s="468" t="n">
        <v>5000</v>
      </c>
      <c r="R24" s="468" t="n">
        <v>5000</v>
      </c>
      <c r="S24" s="468" t="n">
        <v>10000</v>
      </c>
      <c r="T24" s="276" t="s">
        <v>34</v>
      </c>
      <c r="U24" s="274" t="s">
        <v>953</v>
      </c>
      <c r="V24" s="469" t="s">
        <v>954</v>
      </c>
      <c r="W24" s="300" t="s">
        <v>119</v>
      </c>
      <c r="X24" s="300" t="s">
        <v>129</v>
      </c>
      <c r="Y24" s="300" t="n">
        <v>1</v>
      </c>
      <c r="Z24" s="470" t="n">
        <v>0</v>
      </c>
      <c r="AA24" s="322"/>
    </row>
    <row r="25" s="471" customFormat="true" ht="24" hidden="false" customHeight="false" outlineLevel="0" collapsed="false">
      <c r="A25" s="463" t="s">
        <v>947</v>
      </c>
      <c r="B25" s="464" t="n">
        <v>14</v>
      </c>
      <c r="C25" s="465" t="s">
        <v>129</v>
      </c>
      <c r="D25" s="466"/>
      <c r="E25" s="276" t="s">
        <v>948</v>
      </c>
      <c r="F25" s="276" t="s">
        <v>949</v>
      </c>
      <c r="G25" s="276" t="s">
        <v>979</v>
      </c>
      <c r="H25" s="276" t="s">
        <v>980</v>
      </c>
      <c r="I25" s="276" t="s">
        <v>119</v>
      </c>
      <c r="J25" s="276" t="s">
        <v>120</v>
      </c>
      <c r="K25" s="275" t="s">
        <v>981</v>
      </c>
      <c r="L25" s="276" t="n">
        <v>7</v>
      </c>
      <c r="M25" s="276" t="s">
        <v>122</v>
      </c>
      <c r="N25" s="276" t="s">
        <v>123</v>
      </c>
      <c r="O25" s="276" t="s">
        <v>976</v>
      </c>
      <c r="P25" s="467" t="n">
        <v>0</v>
      </c>
      <c r="Q25" s="468" t="n">
        <v>5000</v>
      </c>
      <c r="R25" s="468" t="n">
        <v>5000</v>
      </c>
      <c r="S25" s="468" t="n">
        <v>10000</v>
      </c>
      <c r="T25" s="276" t="s">
        <v>34</v>
      </c>
      <c r="U25" s="274" t="s">
        <v>953</v>
      </c>
      <c r="V25" s="469" t="s">
        <v>954</v>
      </c>
      <c r="W25" s="300" t="s">
        <v>119</v>
      </c>
      <c r="X25" s="300" t="s">
        <v>129</v>
      </c>
      <c r="Y25" s="300" t="n">
        <v>1</v>
      </c>
      <c r="Z25" s="470" t="n">
        <v>0</v>
      </c>
      <c r="AA25" s="322"/>
    </row>
    <row r="26" customFormat="false" ht="13.5" hidden="false" customHeight="false" outlineLevel="0" collapsed="false">
      <c r="K26" s="472" t="s">
        <v>131</v>
      </c>
      <c r="L26" s="472"/>
      <c r="M26" s="472"/>
      <c r="N26" s="472"/>
      <c r="O26" s="472"/>
      <c r="P26" s="473" t="n">
        <v>90000</v>
      </c>
      <c r="Q26" s="473" t="n">
        <v>288491.68</v>
      </c>
      <c r="R26" s="473" t="n">
        <v>222000</v>
      </c>
      <c r="S26" s="473" t="n">
        <v>600491.68</v>
      </c>
      <c r="Z26" s="473" t="n">
        <v>0</v>
      </c>
    </row>
    <row r="27" s="446" customFormat="true" ht="20.25" hidden="false" customHeight="true" outlineLevel="0" collapsed="false">
      <c r="A27" s="461" t="s">
        <v>59</v>
      </c>
      <c r="B27" s="461"/>
      <c r="C27" s="461"/>
      <c r="D27" s="461"/>
      <c r="E27" s="461"/>
      <c r="F27" s="363"/>
      <c r="G27" s="363"/>
      <c r="H27" s="363"/>
      <c r="I27" s="363"/>
      <c r="J27" s="363"/>
      <c r="K27" s="363"/>
      <c r="L27" s="363"/>
      <c r="M27" s="363"/>
      <c r="N27" s="363"/>
      <c r="O27" s="363"/>
      <c r="P27" s="363"/>
      <c r="Q27" s="363"/>
      <c r="R27" s="363"/>
      <c r="S27" s="363"/>
      <c r="T27" s="363"/>
      <c r="U27" s="363"/>
      <c r="V27" s="363"/>
      <c r="W27" s="458"/>
      <c r="X27" s="459"/>
      <c r="Y27" s="426"/>
    </row>
    <row r="28" s="268" customFormat="true" ht="12.75" hidden="false" customHeight="true" outlineLevel="0" collapsed="false">
      <c r="A28" s="264" t="s">
        <v>97</v>
      </c>
      <c r="B28" s="264" t="s">
        <v>98</v>
      </c>
      <c r="C28" s="264" t="s">
        <v>99</v>
      </c>
      <c r="D28" s="264" t="s">
        <v>100</v>
      </c>
      <c r="E28" s="264" t="s">
        <v>101</v>
      </c>
      <c r="F28" s="264" t="s">
        <v>102</v>
      </c>
      <c r="G28" s="264" t="s">
        <v>103</v>
      </c>
      <c r="H28" s="264" t="s">
        <v>104</v>
      </c>
      <c r="I28" s="264" t="s">
        <v>105</v>
      </c>
      <c r="J28" s="264" t="s">
        <v>106</v>
      </c>
      <c r="K28" s="264" t="s">
        <v>107</v>
      </c>
      <c r="L28" s="264" t="s">
        <v>108</v>
      </c>
      <c r="M28" s="264" t="s">
        <v>109</v>
      </c>
      <c r="N28" s="266" t="s">
        <v>110</v>
      </c>
      <c r="O28" s="266" t="s">
        <v>111</v>
      </c>
      <c r="P28" s="267" t="n">
        <v>2013</v>
      </c>
      <c r="Q28" s="264" t="n">
        <v>2014</v>
      </c>
      <c r="R28" s="264" t="n">
        <v>2015</v>
      </c>
      <c r="S28" s="264" t="s">
        <v>36</v>
      </c>
      <c r="T28" s="264" t="s">
        <v>112</v>
      </c>
      <c r="U28" s="264" t="s">
        <v>113</v>
      </c>
      <c r="V28" s="264" t="s">
        <v>909</v>
      </c>
      <c r="W28" s="264" t="s">
        <v>910</v>
      </c>
      <c r="X28" s="264"/>
      <c r="Y28" s="264" t="s">
        <v>911</v>
      </c>
      <c r="Z28" s="264" t="s">
        <v>912</v>
      </c>
      <c r="AA28" s="462" t="s">
        <v>913</v>
      </c>
    </row>
    <row r="29" s="474" customFormat="true" ht="12.75" hidden="false" customHeight="true" outlineLevel="0" collapsed="false">
      <c r="A29" s="264"/>
      <c r="B29" s="264"/>
      <c r="C29" s="264"/>
      <c r="D29" s="264"/>
      <c r="E29" s="264"/>
      <c r="F29" s="264"/>
      <c r="G29" s="264"/>
      <c r="H29" s="264"/>
      <c r="I29" s="264"/>
      <c r="J29" s="264"/>
      <c r="K29" s="264"/>
      <c r="L29" s="264"/>
      <c r="M29" s="264"/>
      <c r="N29" s="266"/>
      <c r="O29" s="266"/>
      <c r="P29" s="267"/>
      <c r="Q29" s="264"/>
      <c r="R29" s="264"/>
      <c r="S29" s="264"/>
      <c r="T29" s="264"/>
      <c r="U29" s="264"/>
      <c r="V29" s="264"/>
      <c r="W29" s="264" t="s">
        <v>914</v>
      </c>
      <c r="X29" s="462" t="s">
        <v>915</v>
      </c>
      <c r="Y29" s="264"/>
      <c r="Z29" s="264"/>
      <c r="AA29" s="462" t="s">
        <v>916</v>
      </c>
    </row>
    <row r="30" s="446" customFormat="true" ht="33" hidden="false" customHeight="true" outlineLevel="0" collapsed="false">
      <c r="A30" s="264"/>
      <c r="B30" s="264"/>
      <c r="C30" s="264"/>
      <c r="D30" s="264"/>
      <c r="E30" s="264"/>
      <c r="F30" s="264"/>
      <c r="G30" s="264"/>
      <c r="H30" s="264"/>
      <c r="I30" s="264"/>
      <c r="J30" s="264"/>
      <c r="K30" s="264"/>
      <c r="L30" s="264"/>
      <c r="M30" s="264"/>
      <c r="N30" s="266"/>
      <c r="O30" s="266"/>
      <c r="P30" s="267"/>
      <c r="Q30" s="264"/>
      <c r="R30" s="264"/>
      <c r="S30" s="264"/>
      <c r="T30" s="264"/>
      <c r="U30" s="264"/>
      <c r="V30" s="264"/>
      <c r="W30" s="264" t="s">
        <v>917</v>
      </c>
      <c r="X30" s="264" t="s">
        <v>917</v>
      </c>
      <c r="Y30" s="264"/>
      <c r="Z30" s="264"/>
      <c r="AA30" s="462"/>
    </row>
    <row r="31" s="471" customFormat="true" ht="12.75" hidden="false" customHeight="false" outlineLevel="0" collapsed="false">
      <c r="A31" s="463" t="s">
        <v>982</v>
      </c>
      <c r="B31" s="464" t="n">
        <v>1</v>
      </c>
      <c r="C31" s="465" t="s">
        <v>114</v>
      </c>
      <c r="D31" s="466"/>
      <c r="E31" s="276" t="s">
        <v>350</v>
      </c>
      <c r="F31" s="276" t="s">
        <v>351</v>
      </c>
      <c r="G31" s="276" t="s">
        <v>983</v>
      </c>
      <c r="H31" s="276" t="s">
        <v>984</v>
      </c>
      <c r="I31" s="276" t="s">
        <v>119</v>
      </c>
      <c r="J31" s="276" t="s">
        <v>149</v>
      </c>
      <c r="K31" s="275" t="s">
        <v>985</v>
      </c>
      <c r="L31" s="276" t="n">
        <v>99</v>
      </c>
      <c r="M31" s="276" t="s">
        <v>122</v>
      </c>
      <c r="N31" s="276" t="s">
        <v>123</v>
      </c>
      <c r="O31" s="276" t="s">
        <v>158</v>
      </c>
      <c r="P31" s="467" t="n">
        <v>0</v>
      </c>
      <c r="Q31" s="468" t="n">
        <v>34200</v>
      </c>
      <c r="R31" s="468" t="n">
        <v>34200</v>
      </c>
      <c r="S31" s="468" t="n">
        <v>68400</v>
      </c>
      <c r="T31" s="276" t="s">
        <v>34</v>
      </c>
      <c r="U31" s="274" t="s">
        <v>986</v>
      </c>
      <c r="V31" s="469" t="s">
        <v>987</v>
      </c>
      <c r="W31" s="300" t="s">
        <v>119</v>
      </c>
      <c r="X31" s="300" t="s">
        <v>119</v>
      </c>
      <c r="Y31" s="300" t="n">
        <v>1</v>
      </c>
      <c r="Z31" s="470" t="n">
        <v>0</v>
      </c>
      <c r="AA31" s="322" t="s">
        <v>129</v>
      </c>
    </row>
    <row r="32" s="471" customFormat="true" ht="12.75" hidden="false" customHeight="false" outlineLevel="0" collapsed="false">
      <c r="A32" s="463" t="s">
        <v>988</v>
      </c>
      <c r="B32" s="464" t="n">
        <v>2</v>
      </c>
      <c r="C32" s="465" t="s">
        <v>114</v>
      </c>
      <c r="D32" s="466"/>
      <c r="E32" s="276" t="s">
        <v>989</v>
      </c>
      <c r="F32" s="276" t="s">
        <v>990</v>
      </c>
      <c r="G32" s="276" t="s">
        <v>991</v>
      </c>
      <c r="H32" s="276" t="s">
        <v>992</v>
      </c>
      <c r="I32" s="276" t="s">
        <v>164</v>
      </c>
      <c r="J32" s="276" t="s">
        <v>120</v>
      </c>
      <c r="K32" s="275" t="s">
        <v>993</v>
      </c>
      <c r="L32" s="276" t="n">
        <v>99</v>
      </c>
      <c r="M32" s="276" t="s">
        <v>122</v>
      </c>
      <c r="N32" s="276" t="s">
        <v>123</v>
      </c>
      <c r="O32" s="276" t="s">
        <v>158</v>
      </c>
      <c r="P32" s="467" t="n">
        <v>34200</v>
      </c>
      <c r="Q32" s="468" t="n">
        <v>0</v>
      </c>
      <c r="R32" s="468" t="n">
        <v>0</v>
      </c>
      <c r="S32" s="468" t="n">
        <v>34200</v>
      </c>
      <c r="T32" s="276" t="s">
        <v>34</v>
      </c>
      <c r="U32" s="274" t="s">
        <v>994</v>
      </c>
      <c r="V32" s="469" t="s">
        <v>925</v>
      </c>
      <c r="W32" s="300" t="s">
        <v>119</v>
      </c>
      <c r="X32" s="300" t="s">
        <v>119</v>
      </c>
      <c r="Y32" s="300" t="n">
        <v>1</v>
      </c>
      <c r="Z32" s="470" t="n">
        <v>0</v>
      </c>
      <c r="AA32" s="322" t="s">
        <v>129</v>
      </c>
    </row>
    <row r="33" s="471" customFormat="true" ht="24" hidden="false" customHeight="false" outlineLevel="0" collapsed="false">
      <c r="A33" s="463" t="s">
        <v>995</v>
      </c>
      <c r="B33" s="464" t="n">
        <v>3</v>
      </c>
      <c r="C33" s="465" t="s">
        <v>114</v>
      </c>
      <c r="D33" s="466"/>
      <c r="E33" s="276" t="s">
        <v>350</v>
      </c>
      <c r="F33" s="276" t="s">
        <v>351</v>
      </c>
      <c r="G33" s="276" t="s">
        <v>996</v>
      </c>
      <c r="H33" s="276" t="s">
        <v>997</v>
      </c>
      <c r="I33" s="276" t="s">
        <v>164</v>
      </c>
      <c r="J33" s="276" t="s">
        <v>149</v>
      </c>
      <c r="K33" s="275" t="s">
        <v>998</v>
      </c>
      <c r="L33" s="276" t="n">
        <v>99</v>
      </c>
      <c r="M33" s="276" t="s">
        <v>122</v>
      </c>
      <c r="N33" s="276" t="s">
        <v>357</v>
      </c>
      <c r="O33" s="276" t="s">
        <v>128</v>
      </c>
      <c r="P33" s="467" t="n">
        <v>0</v>
      </c>
      <c r="Q33" s="468" t="n">
        <v>35000</v>
      </c>
      <c r="R33" s="468" t="n">
        <v>72000</v>
      </c>
      <c r="S33" s="468" t="n">
        <v>107000</v>
      </c>
      <c r="T33" s="276" t="s">
        <v>34</v>
      </c>
      <c r="U33" s="274" t="s">
        <v>999</v>
      </c>
      <c r="V33" s="469" t="s">
        <v>987</v>
      </c>
      <c r="W33" s="300" t="s">
        <v>119</v>
      </c>
      <c r="X33" s="300" t="s">
        <v>119</v>
      </c>
      <c r="Y33" s="300" t="n">
        <v>1</v>
      </c>
      <c r="Z33" s="470" t="n">
        <v>0</v>
      </c>
      <c r="AA33" s="322" t="s">
        <v>129</v>
      </c>
    </row>
    <row r="34" s="471" customFormat="true" ht="12.75" hidden="false" customHeight="false" outlineLevel="0" collapsed="false">
      <c r="A34" s="463" t="s">
        <v>982</v>
      </c>
      <c r="B34" s="464" t="n">
        <v>4</v>
      </c>
      <c r="C34" s="465" t="s">
        <v>114</v>
      </c>
      <c r="D34" s="466"/>
      <c r="E34" s="276" t="s">
        <v>350</v>
      </c>
      <c r="F34" s="276" t="s">
        <v>351</v>
      </c>
      <c r="G34" s="276" t="s">
        <v>983</v>
      </c>
      <c r="H34" s="276" t="s">
        <v>984</v>
      </c>
      <c r="I34" s="276" t="s">
        <v>119</v>
      </c>
      <c r="J34" s="276" t="s">
        <v>149</v>
      </c>
      <c r="K34" s="275" t="s">
        <v>1000</v>
      </c>
      <c r="L34" s="276" t="n">
        <v>5</v>
      </c>
      <c r="M34" s="276" t="s">
        <v>122</v>
      </c>
      <c r="N34" s="276" t="s">
        <v>357</v>
      </c>
      <c r="O34" s="276" t="s">
        <v>158</v>
      </c>
      <c r="P34" s="467" t="n">
        <v>0</v>
      </c>
      <c r="Q34" s="468" t="n">
        <v>35015</v>
      </c>
      <c r="R34" s="468" t="n">
        <v>28405</v>
      </c>
      <c r="S34" s="468" t="n">
        <v>63420</v>
      </c>
      <c r="T34" s="276" t="s">
        <v>34</v>
      </c>
      <c r="U34" s="274" t="s">
        <v>986</v>
      </c>
      <c r="V34" s="469" t="s">
        <v>945</v>
      </c>
      <c r="W34" s="300" t="s">
        <v>119</v>
      </c>
      <c r="X34" s="300" t="s">
        <v>119</v>
      </c>
      <c r="Y34" s="300" t="n">
        <v>2</v>
      </c>
      <c r="Z34" s="470" t="n">
        <v>0</v>
      </c>
      <c r="AA34" s="322" t="s">
        <v>129</v>
      </c>
    </row>
    <row r="35" s="471" customFormat="true" ht="48" hidden="false" customHeight="false" outlineLevel="0" collapsed="false">
      <c r="A35" s="463" t="s">
        <v>988</v>
      </c>
      <c r="B35" s="464" t="n">
        <v>5</v>
      </c>
      <c r="C35" s="465" t="s">
        <v>114</v>
      </c>
      <c r="D35" s="466"/>
      <c r="E35" s="276" t="s">
        <v>989</v>
      </c>
      <c r="F35" s="276" t="s">
        <v>990</v>
      </c>
      <c r="G35" s="276" t="s">
        <v>1001</v>
      </c>
      <c r="H35" s="276" t="s">
        <v>992</v>
      </c>
      <c r="I35" s="276" t="s">
        <v>164</v>
      </c>
      <c r="J35" s="276" t="s">
        <v>120</v>
      </c>
      <c r="K35" s="275" t="s">
        <v>1002</v>
      </c>
      <c r="L35" s="276" t="n">
        <v>99</v>
      </c>
      <c r="M35" s="276" t="s">
        <v>122</v>
      </c>
      <c r="N35" s="276" t="s">
        <v>123</v>
      </c>
      <c r="O35" s="276" t="s">
        <v>158</v>
      </c>
      <c r="P35" s="467" t="n">
        <v>0</v>
      </c>
      <c r="Q35" s="468" t="n">
        <v>40320</v>
      </c>
      <c r="R35" s="468" t="n">
        <v>0</v>
      </c>
      <c r="S35" s="468" t="n">
        <v>40320</v>
      </c>
      <c r="T35" s="276" t="s">
        <v>34</v>
      </c>
      <c r="U35" s="274" t="s">
        <v>1003</v>
      </c>
      <c r="V35" s="469" t="s">
        <v>925</v>
      </c>
      <c r="W35" s="300" t="s">
        <v>119</v>
      </c>
      <c r="X35" s="300" t="s">
        <v>119</v>
      </c>
      <c r="Y35" s="300" t="n">
        <v>1</v>
      </c>
      <c r="Z35" s="470" t="n">
        <v>0</v>
      </c>
      <c r="AA35" s="322" t="s">
        <v>129</v>
      </c>
    </row>
    <row r="36" s="471" customFormat="true" ht="24" hidden="false" customHeight="false" outlineLevel="0" collapsed="false">
      <c r="A36" s="463" t="s">
        <v>982</v>
      </c>
      <c r="B36" s="464" t="n">
        <v>6</v>
      </c>
      <c r="C36" s="465" t="s">
        <v>114</v>
      </c>
      <c r="D36" s="466"/>
      <c r="E36" s="276" t="s">
        <v>350</v>
      </c>
      <c r="F36" s="276" t="s">
        <v>351</v>
      </c>
      <c r="G36" s="276" t="s">
        <v>983</v>
      </c>
      <c r="H36" s="276" t="s">
        <v>984</v>
      </c>
      <c r="I36" s="276" t="s">
        <v>119</v>
      </c>
      <c r="J36" s="276" t="s">
        <v>149</v>
      </c>
      <c r="K36" s="275" t="s">
        <v>1004</v>
      </c>
      <c r="L36" s="276" t="n">
        <v>7</v>
      </c>
      <c r="M36" s="276" t="s">
        <v>122</v>
      </c>
      <c r="N36" s="276" t="s">
        <v>357</v>
      </c>
      <c r="O36" s="276" t="s">
        <v>158</v>
      </c>
      <c r="P36" s="467" t="n">
        <v>0</v>
      </c>
      <c r="Q36" s="468" t="n">
        <v>100000</v>
      </c>
      <c r="R36" s="468" t="n">
        <v>60000</v>
      </c>
      <c r="S36" s="468" t="n">
        <v>160000</v>
      </c>
      <c r="T36" s="276" t="s">
        <v>34</v>
      </c>
      <c r="U36" s="274" t="s">
        <v>986</v>
      </c>
      <c r="V36" s="469" t="s">
        <v>945</v>
      </c>
      <c r="W36" s="300" t="s">
        <v>119</v>
      </c>
      <c r="X36" s="300" t="s">
        <v>119</v>
      </c>
      <c r="Y36" s="300" t="n">
        <v>3</v>
      </c>
      <c r="Z36" s="470" t="n">
        <v>0</v>
      </c>
      <c r="AA36" s="322" t="s">
        <v>129</v>
      </c>
    </row>
    <row r="37" s="471" customFormat="true" ht="24" hidden="false" customHeight="false" outlineLevel="0" collapsed="false">
      <c r="A37" s="463" t="s">
        <v>988</v>
      </c>
      <c r="B37" s="464" t="n">
        <v>7</v>
      </c>
      <c r="C37" s="465" t="s">
        <v>114</v>
      </c>
      <c r="D37" s="466"/>
      <c r="E37" s="276" t="s">
        <v>989</v>
      </c>
      <c r="F37" s="276" t="s">
        <v>990</v>
      </c>
      <c r="G37" s="276" t="s">
        <v>1005</v>
      </c>
      <c r="H37" s="276" t="s">
        <v>1006</v>
      </c>
      <c r="I37" s="276" t="s">
        <v>164</v>
      </c>
      <c r="J37" s="276" t="s">
        <v>120</v>
      </c>
      <c r="K37" s="275" t="s">
        <v>1007</v>
      </c>
      <c r="L37" s="276" t="n">
        <v>7</v>
      </c>
      <c r="M37" s="276" t="s">
        <v>122</v>
      </c>
      <c r="N37" s="276" t="s">
        <v>123</v>
      </c>
      <c r="O37" s="276" t="s">
        <v>158</v>
      </c>
      <c r="P37" s="467" t="n">
        <v>0</v>
      </c>
      <c r="Q37" s="468" t="n">
        <v>200000</v>
      </c>
      <c r="R37" s="468" t="n">
        <v>200000</v>
      </c>
      <c r="S37" s="468" t="n">
        <v>400000</v>
      </c>
      <c r="T37" s="276" t="s">
        <v>34</v>
      </c>
      <c r="U37" s="274" t="s">
        <v>1003</v>
      </c>
      <c r="V37" s="469" t="s">
        <v>966</v>
      </c>
      <c r="W37" s="300" t="s">
        <v>119</v>
      </c>
      <c r="X37" s="300" t="s">
        <v>119</v>
      </c>
      <c r="Y37" s="300" t="n">
        <v>2</v>
      </c>
      <c r="Z37" s="470" t="n">
        <v>0</v>
      </c>
      <c r="AA37" s="322" t="s">
        <v>129</v>
      </c>
    </row>
    <row r="38" s="471" customFormat="true" ht="24" hidden="false" customHeight="false" outlineLevel="0" collapsed="false">
      <c r="A38" s="463" t="s">
        <v>988</v>
      </c>
      <c r="B38" s="464" t="n">
        <v>8</v>
      </c>
      <c r="C38" s="465" t="s">
        <v>114</v>
      </c>
      <c r="D38" s="466"/>
      <c r="E38" s="276" t="s">
        <v>989</v>
      </c>
      <c r="F38" s="276" t="s">
        <v>990</v>
      </c>
      <c r="G38" s="276" t="s">
        <v>1008</v>
      </c>
      <c r="H38" s="276" t="s">
        <v>1006</v>
      </c>
      <c r="I38" s="276" t="s">
        <v>164</v>
      </c>
      <c r="J38" s="276" t="s">
        <v>120</v>
      </c>
      <c r="K38" s="275" t="s">
        <v>1009</v>
      </c>
      <c r="L38" s="276" t="n">
        <v>99</v>
      </c>
      <c r="M38" s="276" t="s">
        <v>122</v>
      </c>
      <c r="N38" s="276" t="s">
        <v>123</v>
      </c>
      <c r="O38" s="276" t="s">
        <v>128</v>
      </c>
      <c r="P38" s="467" t="n">
        <v>0</v>
      </c>
      <c r="Q38" s="468" t="n">
        <v>200000</v>
      </c>
      <c r="R38" s="468" t="n">
        <v>150000</v>
      </c>
      <c r="S38" s="468" t="n">
        <v>350000</v>
      </c>
      <c r="T38" s="276" t="s">
        <v>34</v>
      </c>
      <c r="U38" s="274" t="s">
        <v>1010</v>
      </c>
      <c r="V38" s="469" t="s">
        <v>925</v>
      </c>
      <c r="W38" s="300" t="s">
        <v>119</v>
      </c>
      <c r="X38" s="300" t="s">
        <v>119</v>
      </c>
      <c r="Y38" s="300" t="n">
        <v>2</v>
      </c>
      <c r="Z38" s="470" t="n">
        <v>0</v>
      </c>
      <c r="AA38" s="322" t="s">
        <v>129</v>
      </c>
    </row>
    <row r="39" s="471" customFormat="true" ht="24" hidden="false" customHeight="false" outlineLevel="0" collapsed="false">
      <c r="A39" s="463" t="s">
        <v>988</v>
      </c>
      <c r="B39" s="464" t="n">
        <v>9</v>
      </c>
      <c r="C39" s="465" t="s">
        <v>129</v>
      </c>
      <c r="D39" s="466"/>
      <c r="E39" s="276" t="s">
        <v>989</v>
      </c>
      <c r="F39" s="276" t="s">
        <v>990</v>
      </c>
      <c r="G39" s="276" t="s">
        <v>1011</v>
      </c>
      <c r="H39" s="276" t="s">
        <v>1012</v>
      </c>
      <c r="I39" s="276" t="s">
        <v>119</v>
      </c>
      <c r="J39" s="276" t="s">
        <v>120</v>
      </c>
      <c r="K39" s="275" t="s">
        <v>1013</v>
      </c>
      <c r="L39" s="276" t="n">
        <v>99</v>
      </c>
      <c r="M39" s="276" t="s">
        <v>122</v>
      </c>
      <c r="N39" s="276" t="s">
        <v>123</v>
      </c>
      <c r="O39" s="276" t="s">
        <v>128</v>
      </c>
      <c r="P39" s="467" t="n">
        <v>0</v>
      </c>
      <c r="Q39" s="468" t="n">
        <v>80000</v>
      </c>
      <c r="R39" s="468" t="n">
        <v>80000</v>
      </c>
      <c r="S39" s="468" t="n">
        <v>160000</v>
      </c>
      <c r="T39" s="276" t="s">
        <v>34</v>
      </c>
      <c r="U39" s="274" t="s">
        <v>1014</v>
      </c>
      <c r="V39" s="469" t="s">
        <v>945</v>
      </c>
      <c r="W39" s="300" t="s">
        <v>119</v>
      </c>
      <c r="X39" s="300" t="s">
        <v>119</v>
      </c>
      <c r="Y39" s="300" t="n">
        <v>2</v>
      </c>
      <c r="Z39" s="470" t="n">
        <v>0</v>
      </c>
      <c r="AA39" s="322" t="s">
        <v>129</v>
      </c>
    </row>
    <row r="40" s="471" customFormat="true" ht="24" hidden="false" customHeight="false" outlineLevel="0" collapsed="false">
      <c r="A40" s="463" t="s">
        <v>988</v>
      </c>
      <c r="B40" s="464" t="n">
        <v>10</v>
      </c>
      <c r="C40" s="465" t="s">
        <v>129</v>
      </c>
      <c r="D40" s="466"/>
      <c r="E40" s="276" t="s">
        <v>989</v>
      </c>
      <c r="F40" s="276" t="s">
        <v>990</v>
      </c>
      <c r="G40" s="276" t="s">
        <v>1015</v>
      </c>
      <c r="H40" s="276" t="s">
        <v>992</v>
      </c>
      <c r="I40" s="276" t="s">
        <v>164</v>
      </c>
      <c r="J40" s="276" t="s">
        <v>120</v>
      </c>
      <c r="K40" s="275" t="s">
        <v>1016</v>
      </c>
      <c r="L40" s="276" t="n">
        <v>99</v>
      </c>
      <c r="M40" s="276" t="s">
        <v>122</v>
      </c>
      <c r="N40" s="276" t="s">
        <v>123</v>
      </c>
      <c r="O40" s="276" t="s">
        <v>128</v>
      </c>
      <c r="P40" s="467" t="n">
        <v>0</v>
      </c>
      <c r="Q40" s="468" t="n">
        <v>20000</v>
      </c>
      <c r="R40" s="468" t="n">
        <v>20000</v>
      </c>
      <c r="S40" s="468" t="n">
        <v>40000</v>
      </c>
      <c r="T40" s="276" t="s">
        <v>34</v>
      </c>
      <c r="U40" s="274" t="s">
        <v>1010</v>
      </c>
      <c r="V40" s="469" t="s">
        <v>925</v>
      </c>
      <c r="W40" s="300" t="s">
        <v>119</v>
      </c>
      <c r="X40" s="300" t="s">
        <v>119</v>
      </c>
      <c r="Y40" s="300" t="n">
        <v>2</v>
      </c>
      <c r="Z40" s="470" t="n">
        <v>0</v>
      </c>
      <c r="AA40" s="322" t="s">
        <v>129</v>
      </c>
    </row>
    <row r="41" customFormat="false" ht="13.5" hidden="false" customHeight="false" outlineLevel="0" collapsed="false">
      <c r="A41" s="287"/>
      <c r="B41" s="287"/>
      <c r="C41" s="287"/>
      <c r="K41" s="472" t="s">
        <v>131</v>
      </c>
      <c r="L41" s="472"/>
      <c r="M41" s="472"/>
      <c r="N41" s="472"/>
      <c r="O41" s="472"/>
      <c r="P41" s="475" t="n">
        <v>34200</v>
      </c>
      <c r="Q41" s="475" t="n">
        <v>744535</v>
      </c>
      <c r="R41" s="475" t="n">
        <v>644605</v>
      </c>
      <c r="S41" s="475" t="n">
        <v>1423340</v>
      </c>
      <c r="Z41" s="475" t="n">
        <v>0</v>
      </c>
    </row>
    <row r="42" s="446" customFormat="true" ht="20.25" hidden="false" customHeight="true" outlineLevel="0" collapsed="false">
      <c r="A42" s="461" t="s">
        <v>60</v>
      </c>
      <c r="B42" s="461"/>
      <c r="C42" s="461"/>
      <c r="D42" s="461"/>
      <c r="E42" s="461"/>
      <c r="F42" s="363"/>
      <c r="G42" s="363"/>
      <c r="H42" s="363"/>
      <c r="I42" s="363"/>
      <c r="J42" s="363"/>
      <c r="K42" s="363"/>
      <c r="L42" s="363"/>
      <c r="M42" s="363"/>
      <c r="N42" s="363"/>
      <c r="O42" s="363"/>
      <c r="P42" s="363"/>
      <c r="Q42" s="363"/>
      <c r="R42" s="363"/>
      <c r="S42" s="363"/>
      <c r="T42" s="363"/>
      <c r="U42" s="363"/>
      <c r="V42" s="363"/>
      <c r="W42" s="458"/>
      <c r="X42" s="459"/>
      <c r="Y42" s="426"/>
    </row>
    <row r="43" s="476" customFormat="true" ht="12.75" hidden="false" customHeight="true" outlineLevel="0" collapsed="false">
      <c r="A43" s="264" t="s">
        <v>97</v>
      </c>
      <c r="B43" s="264" t="s">
        <v>98</v>
      </c>
      <c r="C43" s="264" t="s">
        <v>99</v>
      </c>
      <c r="D43" s="264" t="s">
        <v>100</v>
      </c>
      <c r="E43" s="264" t="s">
        <v>101</v>
      </c>
      <c r="F43" s="264" t="s">
        <v>102</v>
      </c>
      <c r="G43" s="264" t="s">
        <v>103</v>
      </c>
      <c r="H43" s="264" t="s">
        <v>104</v>
      </c>
      <c r="I43" s="264" t="s">
        <v>105</v>
      </c>
      <c r="J43" s="264" t="s">
        <v>106</v>
      </c>
      <c r="K43" s="264" t="s">
        <v>107</v>
      </c>
      <c r="L43" s="264" t="s">
        <v>108</v>
      </c>
      <c r="M43" s="264" t="s">
        <v>109</v>
      </c>
      <c r="N43" s="266" t="s">
        <v>110</v>
      </c>
      <c r="O43" s="266" t="s">
        <v>111</v>
      </c>
      <c r="P43" s="267" t="n">
        <v>2013</v>
      </c>
      <c r="Q43" s="264" t="n">
        <v>2014</v>
      </c>
      <c r="R43" s="264" t="n">
        <v>2015</v>
      </c>
      <c r="S43" s="264" t="s">
        <v>36</v>
      </c>
      <c r="T43" s="264" t="s">
        <v>112</v>
      </c>
      <c r="U43" s="264" t="s">
        <v>113</v>
      </c>
      <c r="V43" s="264" t="s">
        <v>909</v>
      </c>
      <c r="W43" s="264" t="s">
        <v>910</v>
      </c>
      <c r="X43" s="264"/>
      <c r="Y43" s="264" t="s">
        <v>911</v>
      </c>
      <c r="Z43" s="264" t="s">
        <v>912</v>
      </c>
      <c r="AA43" s="462" t="s">
        <v>913</v>
      </c>
    </row>
    <row r="44" s="290" customFormat="true" ht="12.75" hidden="false" customHeight="true" outlineLevel="0" collapsed="false">
      <c r="A44" s="264"/>
      <c r="B44" s="264"/>
      <c r="C44" s="264"/>
      <c r="D44" s="264"/>
      <c r="E44" s="264"/>
      <c r="F44" s="264"/>
      <c r="G44" s="264"/>
      <c r="H44" s="264"/>
      <c r="I44" s="264"/>
      <c r="J44" s="264"/>
      <c r="K44" s="264"/>
      <c r="L44" s="264"/>
      <c r="M44" s="264"/>
      <c r="N44" s="266"/>
      <c r="O44" s="266"/>
      <c r="P44" s="267"/>
      <c r="Q44" s="264"/>
      <c r="R44" s="264"/>
      <c r="S44" s="264"/>
      <c r="T44" s="264"/>
      <c r="U44" s="264"/>
      <c r="V44" s="264"/>
      <c r="W44" s="264" t="s">
        <v>914</v>
      </c>
      <c r="X44" s="462" t="s">
        <v>915</v>
      </c>
      <c r="Y44" s="264"/>
      <c r="Z44" s="264"/>
      <c r="AA44" s="462" t="s">
        <v>916</v>
      </c>
    </row>
    <row r="45" s="476" customFormat="true" ht="33" hidden="false" customHeight="true" outlineLevel="0" collapsed="false">
      <c r="A45" s="264"/>
      <c r="B45" s="264"/>
      <c r="C45" s="264"/>
      <c r="D45" s="264"/>
      <c r="E45" s="264"/>
      <c r="F45" s="264"/>
      <c r="G45" s="264"/>
      <c r="H45" s="264"/>
      <c r="I45" s="264"/>
      <c r="J45" s="264"/>
      <c r="K45" s="264"/>
      <c r="L45" s="264"/>
      <c r="M45" s="264"/>
      <c r="N45" s="266"/>
      <c r="O45" s="266"/>
      <c r="P45" s="267"/>
      <c r="Q45" s="264"/>
      <c r="R45" s="264"/>
      <c r="S45" s="264"/>
      <c r="T45" s="264"/>
      <c r="U45" s="264"/>
      <c r="V45" s="264"/>
      <c r="W45" s="264" t="s">
        <v>917</v>
      </c>
      <c r="X45" s="264" t="s">
        <v>917</v>
      </c>
      <c r="Y45" s="264"/>
      <c r="Z45" s="264"/>
      <c r="AA45" s="462"/>
    </row>
    <row r="46" s="471" customFormat="true" ht="24" hidden="false" customHeight="false" outlineLevel="0" collapsed="false">
      <c r="A46" s="463" t="s">
        <v>1017</v>
      </c>
      <c r="B46" s="477" t="n">
        <v>1</v>
      </c>
      <c r="C46" s="478" t="s">
        <v>129</v>
      </c>
      <c r="D46" s="479"/>
      <c r="E46" s="439" t="s">
        <v>1018</v>
      </c>
      <c r="F46" s="439" t="s">
        <v>1019</v>
      </c>
      <c r="G46" s="439" t="s">
        <v>1020</v>
      </c>
      <c r="H46" s="439" t="s">
        <v>1021</v>
      </c>
      <c r="I46" s="439" t="s">
        <v>119</v>
      </c>
      <c r="J46" s="439" t="s">
        <v>149</v>
      </c>
      <c r="K46" s="437" t="s">
        <v>1022</v>
      </c>
      <c r="L46" s="439" t="n">
        <v>7</v>
      </c>
      <c r="M46" s="439" t="s">
        <v>263</v>
      </c>
      <c r="N46" s="439" t="s">
        <v>123</v>
      </c>
      <c r="O46" s="439" t="s">
        <v>128</v>
      </c>
      <c r="P46" s="480" t="n">
        <v>10000</v>
      </c>
      <c r="Q46" s="481" t="n">
        <v>15000</v>
      </c>
      <c r="R46" s="481" t="n">
        <v>15000</v>
      </c>
      <c r="S46" s="468" t="n">
        <v>40000</v>
      </c>
      <c r="T46" s="439" t="s">
        <v>34</v>
      </c>
      <c r="U46" s="438" t="s">
        <v>1023</v>
      </c>
      <c r="V46" s="469" t="s">
        <v>925</v>
      </c>
      <c r="W46" s="300" t="s">
        <v>119</v>
      </c>
      <c r="X46" s="300" t="s">
        <v>119</v>
      </c>
      <c r="Y46" s="300" t="n">
        <v>1</v>
      </c>
      <c r="Z46" s="470" t="n">
        <v>0</v>
      </c>
      <c r="AA46" s="322" t="s">
        <v>129</v>
      </c>
    </row>
    <row r="47" s="471" customFormat="true" ht="96" hidden="false" customHeight="false" outlineLevel="0" collapsed="false">
      <c r="A47" s="463" t="s">
        <v>1024</v>
      </c>
      <c r="B47" s="477" t="n">
        <v>2</v>
      </c>
      <c r="C47" s="478" t="s">
        <v>129</v>
      </c>
      <c r="D47" s="479"/>
      <c r="E47" s="439" t="s">
        <v>1025</v>
      </c>
      <c r="F47" s="439" t="s">
        <v>362</v>
      </c>
      <c r="G47" s="439" t="s">
        <v>1026</v>
      </c>
      <c r="H47" s="439" t="s">
        <v>1027</v>
      </c>
      <c r="I47" s="439" t="s">
        <v>119</v>
      </c>
      <c r="J47" s="439" t="s">
        <v>120</v>
      </c>
      <c r="K47" s="437" t="s">
        <v>1028</v>
      </c>
      <c r="L47" s="439" t="n">
        <v>6</v>
      </c>
      <c r="M47" s="439" t="s">
        <v>263</v>
      </c>
      <c r="N47" s="439" t="s">
        <v>123</v>
      </c>
      <c r="O47" s="439" t="s">
        <v>128</v>
      </c>
      <c r="P47" s="480" t="n">
        <v>10000</v>
      </c>
      <c r="Q47" s="481" t="n">
        <v>20000</v>
      </c>
      <c r="R47" s="481" t="n">
        <v>20000</v>
      </c>
      <c r="S47" s="468" t="n">
        <v>50000</v>
      </c>
      <c r="T47" s="439" t="s">
        <v>34</v>
      </c>
      <c r="U47" s="438" t="s">
        <v>1029</v>
      </c>
      <c r="V47" s="469" t="s">
        <v>945</v>
      </c>
      <c r="W47" s="300" t="s">
        <v>119</v>
      </c>
      <c r="X47" s="300" t="s">
        <v>119</v>
      </c>
      <c r="Y47" s="300" t="n">
        <v>1</v>
      </c>
      <c r="Z47" s="470" t="n">
        <v>0</v>
      </c>
      <c r="AA47" s="322" t="s">
        <v>129</v>
      </c>
    </row>
    <row r="48" s="471" customFormat="true" ht="48" hidden="false" customHeight="false" outlineLevel="0" collapsed="false">
      <c r="A48" s="463" t="s">
        <v>1030</v>
      </c>
      <c r="B48" s="477" t="n">
        <v>3</v>
      </c>
      <c r="C48" s="478" t="s">
        <v>129</v>
      </c>
      <c r="D48" s="479" t="s">
        <v>1031</v>
      </c>
      <c r="E48" s="439" t="s">
        <v>1032</v>
      </c>
      <c r="F48" s="439" t="s">
        <v>1033</v>
      </c>
      <c r="G48" s="439" t="s">
        <v>1034</v>
      </c>
      <c r="H48" s="439" t="s">
        <v>1035</v>
      </c>
      <c r="I48" s="439" t="s">
        <v>164</v>
      </c>
      <c r="J48" s="439" t="s">
        <v>120</v>
      </c>
      <c r="K48" s="437" t="s">
        <v>1036</v>
      </c>
      <c r="L48" s="439" t="n">
        <v>6</v>
      </c>
      <c r="M48" s="439" t="s">
        <v>263</v>
      </c>
      <c r="N48" s="439" t="s">
        <v>123</v>
      </c>
      <c r="O48" s="439" t="s">
        <v>1037</v>
      </c>
      <c r="P48" s="480" t="n">
        <v>10000</v>
      </c>
      <c r="Q48" s="481" t="n">
        <v>35000</v>
      </c>
      <c r="R48" s="481" t="n">
        <v>35000</v>
      </c>
      <c r="S48" s="468" t="n">
        <v>80000</v>
      </c>
      <c r="T48" s="439" t="s">
        <v>34</v>
      </c>
      <c r="U48" s="438" t="s">
        <v>1038</v>
      </c>
      <c r="V48" s="469" t="s">
        <v>945</v>
      </c>
      <c r="W48" s="300" t="s">
        <v>119</v>
      </c>
      <c r="X48" s="300" t="s">
        <v>119</v>
      </c>
      <c r="Y48" s="300" t="n">
        <v>1</v>
      </c>
      <c r="Z48" s="470" t="n">
        <v>0</v>
      </c>
      <c r="AA48" s="322"/>
    </row>
    <row r="49" s="471" customFormat="true" ht="60" hidden="false" customHeight="false" outlineLevel="0" collapsed="false">
      <c r="A49" s="463" t="s">
        <v>1039</v>
      </c>
      <c r="B49" s="477" t="n">
        <v>4</v>
      </c>
      <c r="C49" s="478" t="s">
        <v>129</v>
      </c>
      <c r="D49" s="479"/>
      <c r="E49" s="439" t="s">
        <v>1040</v>
      </c>
      <c r="F49" s="439" t="s">
        <v>1033</v>
      </c>
      <c r="G49" s="439" t="s">
        <v>1041</v>
      </c>
      <c r="H49" s="439" t="s">
        <v>1042</v>
      </c>
      <c r="I49" s="439" t="s">
        <v>164</v>
      </c>
      <c r="J49" s="439" t="s">
        <v>120</v>
      </c>
      <c r="K49" s="437" t="s">
        <v>1043</v>
      </c>
      <c r="L49" s="439" t="n">
        <v>6</v>
      </c>
      <c r="M49" s="439" t="s">
        <v>263</v>
      </c>
      <c r="N49" s="439" t="s">
        <v>123</v>
      </c>
      <c r="O49" s="439" t="s">
        <v>478</v>
      </c>
      <c r="P49" s="480" t="n">
        <v>10000</v>
      </c>
      <c r="Q49" s="481" t="n">
        <v>15300</v>
      </c>
      <c r="R49" s="481" t="n">
        <v>15300</v>
      </c>
      <c r="S49" s="468" t="n">
        <v>40600</v>
      </c>
      <c r="T49" s="439" t="s">
        <v>34</v>
      </c>
      <c r="U49" s="438" t="s">
        <v>1044</v>
      </c>
      <c r="V49" s="469" t="s">
        <v>1045</v>
      </c>
      <c r="W49" s="300" t="s">
        <v>119</v>
      </c>
      <c r="X49" s="300" t="s">
        <v>119</v>
      </c>
      <c r="Y49" s="300" t="n">
        <v>1</v>
      </c>
      <c r="Z49" s="470" t="n">
        <v>0</v>
      </c>
      <c r="AA49" s="322" t="n">
        <v>0</v>
      </c>
    </row>
    <row r="50" s="471" customFormat="true" ht="48" hidden="false" customHeight="false" outlineLevel="0" collapsed="false">
      <c r="A50" s="463" t="s">
        <v>1017</v>
      </c>
      <c r="B50" s="477" t="n">
        <v>5</v>
      </c>
      <c r="C50" s="478" t="s">
        <v>129</v>
      </c>
      <c r="D50" s="479"/>
      <c r="E50" s="439" t="s">
        <v>1046</v>
      </c>
      <c r="F50" s="439" t="s">
        <v>1019</v>
      </c>
      <c r="G50" s="439" t="s">
        <v>1020</v>
      </c>
      <c r="H50" s="439" t="s">
        <v>1047</v>
      </c>
      <c r="I50" s="439" t="s">
        <v>119</v>
      </c>
      <c r="J50" s="439" t="s">
        <v>149</v>
      </c>
      <c r="K50" s="437" t="s">
        <v>1048</v>
      </c>
      <c r="L50" s="439" t="n">
        <v>7</v>
      </c>
      <c r="M50" s="439" t="s">
        <v>263</v>
      </c>
      <c r="N50" s="439" t="s">
        <v>123</v>
      </c>
      <c r="O50" s="439" t="s">
        <v>128</v>
      </c>
      <c r="P50" s="480" t="n">
        <v>0</v>
      </c>
      <c r="Q50" s="481" t="n">
        <v>10000</v>
      </c>
      <c r="R50" s="481" t="n">
        <v>10000</v>
      </c>
      <c r="S50" s="468" t="n">
        <v>20000</v>
      </c>
      <c r="T50" s="439" t="s">
        <v>34</v>
      </c>
      <c r="U50" s="438" t="s">
        <v>1023</v>
      </c>
      <c r="V50" s="469" t="s">
        <v>925</v>
      </c>
      <c r="W50" s="300" t="s">
        <v>119</v>
      </c>
      <c r="X50" s="300" t="s">
        <v>119</v>
      </c>
      <c r="Y50" s="300" t="n">
        <v>1</v>
      </c>
      <c r="Z50" s="470" t="n">
        <v>0</v>
      </c>
      <c r="AA50" s="322" t="s">
        <v>129</v>
      </c>
    </row>
    <row r="51" s="471" customFormat="true" ht="24" hidden="false" customHeight="false" outlineLevel="0" collapsed="false">
      <c r="A51" s="463" t="s">
        <v>1024</v>
      </c>
      <c r="B51" s="477" t="n">
        <v>6</v>
      </c>
      <c r="C51" s="478" t="s">
        <v>129</v>
      </c>
      <c r="D51" s="479"/>
      <c r="E51" s="439" t="s">
        <v>1025</v>
      </c>
      <c r="F51" s="439" t="s">
        <v>362</v>
      </c>
      <c r="G51" s="439" t="s">
        <v>1049</v>
      </c>
      <c r="H51" s="439" t="s">
        <v>1027</v>
      </c>
      <c r="I51" s="439" t="s">
        <v>119</v>
      </c>
      <c r="J51" s="439" t="s">
        <v>120</v>
      </c>
      <c r="K51" s="437" t="s">
        <v>1050</v>
      </c>
      <c r="L51" s="439" t="n">
        <v>7</v>
      </c>
      <c r="M51" s="439" t="s">
        <v>263</v>
      </c>
      <c r="N51" s="439" t="s">
        <v>123</v>
      </c>
      <c r="O51" s="439" t="s">
        <v>128</v>
      </c>
      <c r="P51" s="480" t="n">
        <v>0</v>
      </c>
      <c r="Q51" s="481" t="n">
        <v>5000</v>
      </c>
      <c r="R51" s="481" t="n">
        <v>0</v>
      </c>
      <c r="S51" s="468" t="n">
        <v>5000</v>
      </c>
      <c r="T51" s="439" t="s">
        <v>34</v>
      </c>
      <c r="U51" s="438" t="s">
        <v>1029</v>
      </c>
      <c r="V51" s="469" t="s">
        <v>945</v>
      </c>
      <c r="W51" s="300" t="s">
        <v>119</v>
      </c>
      <c r="X51" s="300" t="s">
        <v>119</v>
      </c>
      <c r="Y51" s="300" t="n">
        <v>1</v>
      </c>
      <c r="Z51" s="470" t="n">
        <v>0</v>
      </c>
      <c r="AA51" s="322" t="s">
        <v>129</v>
      </c>
    </row>
    <row r="52" s="471" customFormat="true" ht="24" hidden="false" customHeight="false" outlineLevel="0" collapsed="false">
      <c r="A52" s="463" t="s">
        <v>1030</v>
      </c>
      <c r="B52" s="477" t="n">
        <v>7</v>
      </c>
      <c r="C52" s="478" t="s">
        <v>129</v>
      </c>
      <c r="D52" s="479" t="s">
        <v>1051</v>
      </c>
      <c r="E52" s="439" t="s">
        <v>1032</v>
      </c>
      <c r="F52" s="439" t="s">
        <v>1033</v>
      </c>
      <c r="G52" s="439" t="s">
        <v>1034</v>
      </c>
      <c r="H52" s="439" t="s">
        <v>1035</v>
      </c>
      <c r="I52" s="439" t="s">
        <v>164</v>
      </c>
      <c r="J52" s="439" t="s">
        <v>120</v>
      </c>
      <c r="K52" s="437" t="s">
        <v>1052</v>
      </c>
      <c r="L52" s="439" t="n">
        <v>7</v>
      </c>
      <c r="M52" s="439" t="s">
        <v>263</v>
      </c>
      <c r="N52" s="439" t="s">
        <v>123</v>
      </c>
      <c r="O52" s="439" t="s">
        <v>1037</v>
      </c>
      <c r="P52" s="480" t="n">
        <v>0</v>
      </c>
      <c r="Q52" s="481" t="n">
        <v>15000</v>
      </c>
      <c r="R52" s="481" t="n">
        <v>15000</v>
      </c>
      <c r="S52" s="468" t="n">
        <v>30000</v>
      </c>
      <c r="T52" s="439" t="s">
        <v>34</v>
      </c>
      <c r="U52" s="438" t="s">
        <v>1038</v>
      </c>
      <c r="V52" s="469" t="s">
        <v>945</v>
      </c>
      <c r="W52" s="300" t="s">
        <v>119</v>
      </c>
      <c r="X52" s="300" t="s">
        <v>119</v>
      </c>
      <c r="Y52" s="300" t="n">
        <v>1</v>
      </c>
      <c r="Z52" s="470" t="n">
        <v>0</v>
      </c>
      <c r="AA52" s="322"/>
    </row>
    <row r="53" s="471" customFormat="true" ht="60" hidden="false" customHeight="false" outlineLevel="0" collapsed="false">
      <c r="A53" s="463" t="s">
        <v>1039</v>
      </c>
      <c r="B53" s="477" t="n">
        <v>8</v>
      </c>
      <c r="C53" s="478" t="s">
        <v>129</v>
      </c>
      <c r="D53" s="479"/>
      <c r="E53" s="439" t="s">
        <v>1040</v>
      </c>
      <c r="F53" s="439" t="s">
        <v>1033</v>
      </c>
      <c r="G53" s="439" t="s">
        <v>1053</v>
      </c>
      <c r="H53" s="439" t="s">
        <v>1042</v>
      </c>
      <c r="I53" s="439" t="s">
        <v>164</v>
      </c>
      <c r="J53" s="439" t="s">
        <v>120</v>
      </c>
      <c r="K53" s="437" t="s">
        <v>1043</v>
      </c>
      <c r="L53" s="439" t="n">
        <v>6</v>
      </c>
      <c r="M53" s="439" t="s">
        <v>263</v>
      </c>
      <c r="N53" s="439" t="s">
        <v>123</v>
      </c>
      <c r="O53" s="439" t="s">
        <v>478</v>
      </c>
      <c r="P53" s="480" t="n">
        <v>0</v>
      </c>
      <c r="Q53" s="481" t="n">
        <v>15300</v>
      </c>
      <c r="R53" s="481" t="n">
        <v>0</v>
      </c>
      <c r="S53" s="468" t="n">
        <v>15300</v>
      </c>
      <c r="T53" s="439" t="s">
        <v>34</v>
      </c>
      <c r="U53" s="438" t="s">
        <v>1044</v>
      </c>
      <c r="V53" s="469" t="s">
        <v>1045</v>
      </c>
      <c r="W53" s="300" t="s">
        <v>119</v>
      </c>
      <c r="X53" s="300" t="s">
        <v>119</v>
      </c>
      <c r="Y53" s="300" t="n">
        <v>1</v>
      </c>
      <c r="Z53" s="470" t="n">
        <v>0</v>
      </c>
      <c r="AA53" s="322" t="n">
        <v>0</v>
      </c>
    </row>
    <row r="54" s="471" customFormat="true" ht="60" hidden="false" customHeight="false" outlineLevel="0" collapsed="false">
      <c r="A54" s="463" t="s">
        <v>1017</v>
      </c>
      <c r="B54" s="477" t="n">
        <v>9</v>
      </c>
      <c r="C54" s="478" t="s">
        <v>129</v>
      </c>
      <c r="D54" s="479"/>
      <c r="E54" s="439" t="s">
        <v>1018</v>
      </c>
      <c r="F54" s="439" t="s">
        <v>1019</v>
      </c>
      <c r="G54" s="439" t="s">
        <v>1054</v>
      </c>
      <c r="H54" s="439" t="s">
        <v>1021</v>
      </c>
      <c r="I54" s="439" t="s">
        <v>119</v>
      </c>
      <c r="J54" s="439" t="s">
        <v>149</v>
      </c>
      <c r="K54" s="437" t="s">
        <v>1055</v>
      </c>
      <c r="L54" s="439" t="n">
        <v>7</v>
      </c>
      <c r="M54" s="439" t="s">
        <v>263</v>
      </c>
      <c r="N54" s="439" t="s">
        <v>123</v>
      </c>
      <c r="O54" s="439" t="s">
        <v>128</v>
      </c>
      <c r="P54" s="480" t="n">
        <v>0</v>
      </c>
      <c r="Q54" s="481" t="n">
        <v>20000</v>
      </c>
      <c r="R54" s="481" t="n">
        <v>20000</v>
      </c>
      <c r="S54" s="468" t="n">
        <v>40000</v>
      </c>
      <c r="T54" s="439" t="s">
        <v>34</v>
      </c>
      <c r="U54" s="438" t="s">
        <v>1023</v>
      </c>
      <c r="V54" s="469" t="s">
        <v>925</v>
      </c>
      <c r="W54" s="300" t="s">
        <v>119</v>
      </c>
      <c r="X54" s="300" t="s">
        <v>119</v>
      </c>
      <c r="Y54" s="300" t="n">
        <v>1</v>
      </c>
      <c r="Z54" s="470" t="n">
        <v>0</v>
      </c>
      <c r="AA54" s="322" t="s">
        <v>129</v>
      </c>
    </row>
    <row r="55" s="471" customFormat="true" ht="48" hidden="false" customHeight="false" outlineLevel="0" collapsed="false">
      <c r="A55" s="463" t="s">
        <v>1030</v>
      </c>
      <c r="B55" s="477" t="n">
        <v>10</v>
      </c>
      <c r="C55" s="478" t="s">
        <v>129</v>
      </c>
      <c r="D55" s="479" t="s">
        <v>1031</v>
      </c>
      <c r="E55" s="439" t="s">
        <v>1032</v>
      </c>
      <c r="F55" s="439" t="s">
        <v>1033</v>
      </c>
      <c r="G55" s="439" t="s">
        <v>1034</v>
      </c>
      <c r="H55" s="439" t="s">
        <v>1035</v>
      </c>
      <c r="I55" s="439" t="s">
        <v>164</v>
      </c>
      <c r="J55" s="439" t="s">
        <v>120</v>
      </c>
      <c r="K55" s="437" t="s">
        <v>1036</v>
      </c>
      <c r="L55" s="439" t="n">
        <v>6</v>
      </c>
      <c r="M55" s="439" t="s">
        <v>263</v>
      </c>
      <c r="N55" s="439" t="s">
        <v>123</v>
      </c>
      <c r="O55" s="439" t="s">
        <v>1037</v>
      </c>
      <c r="P55" s="480" t="n">
        <v>0</v>
      </c>
      <c r="Q55" s="481" t="n">
        <v>35000</v>
      </c>
      <c r="R55" s="481" t="n">
        <v>35000</v>
      </c>
      <c r="S55" s="468" t="n">
        <v>70000</v>
      </c>
      <c r="T55" s="439" t="s">
        <v>34</v>
      </c>
      <c r="U55" s="438" t="s">
        <v>1038</v>
      </c>
      <c r="V55" s="469" t="s">
        <v>945</v>
      </c>
      <c r="W55" s="300" t="s">
        <v>119</v>
      </c>
      <c r="X55" s="300" t="s">
        <v>119</v>
      </c>
      <c r="Y55" s="300" t="n">
        <v>1</v>
      </c>
      <c r="Z55" s="470" t="n">
        <v>0</v>
      </c>
      <c r="AA55" s="322"/>
    </row>
    <row r="56" s="471" customFormat="true" ht="60" hidden="false" customHeight="false" outlineLevel="0" collapsed="false">
      <c r="A56" s="463" t="s">
        <v>1039</v>
      </c>
      <c r="B56" s="477" t="n">
        <v>11</v>
      </c>
      <c r="C56" s="478" t="s">
        <v>129</v>
      </c>
      <c r="D56" s="479"/>
      <c r="E56" s="439" t="s">
        <v>1040</v>
      </c>
      <c r="F56" s="439" t="s">
        <v>1033</v>
      </c>
      <c r="G56" s="439" t="s">
        <v>1053</v>
      </c>
      <c r="H56" s="439" t="s">
        <v>1042</v>
      </c>
      <c r="I56" s="439" t="s">
        <v>164</v>
      </c>
      <c r="J56" s="439" t="s">
        <v>120</v>
      </c>
      <c r="K56" s="437" t="s">
        <v>1043</v>
      </c>
      <c r="L56" s="439" t="n">
        <v>6</v>
      </c>
      <c r="M56" s="439" t="s">
        <v>263</v>
      </c>
      <c r="N56" s="439" t="s">
        <v>123</v>
      </c>
      <c r="O56" s="439" t="s">
        <v>478</v>
      </c>
      <c r="P56" s="480" t="n">
        <v>0</v>
      </c>
      <c r="Q56" s="481" t="n">
        <v>15300</v>
      </c>
      <c r="R56" s="481" t="n">
        <v>0</v>
      </c>
      <c r="S56" s="468" t="n">
        <v>15300</v>
      </c>
      <c r="T56" s="439" t="s">
        <v>34</v>
      </c>
      <c r="U56" s="438" t="s">
        <v>1044</v>
      </c>
      <c r="V56" s="469" t="s">
        <v>1045</v>
      </c>
      <c r="W56" s="300" t="s">
        <v>119</v>
      </c>
      <c r="X56" s="300" t="s">
        <v>119</v>
      </c>
      <c r="Y56" s="300" t="n">
        <v>1</v>
      </c>
      <c r="Z56" s="470" t="n">
        <v>0</v>
      </c>
      <c r="AA56" s="322" t="n">
        <v>0</v>
      </c>
    </row>
    <row r="57" s="471" customFormat="true" ht="12.75" hidden="false" customHeight="false" outlineLevel="0" collapsed="false">
      <c r="A57" s="463" t="s">
        <v>1030</v>
      </c>
      <c r="B57" s="477" t="n">
        <v>12</v>
      </c>
      <c r="C57" s="478" t="s">
        <v>129</v>
      </c>
      <c r="D57" s="479" t="s">
        <v>1056</v>
      </c>
      <c r="E57" s="439" t="s">
        <v>1032</v>
      </c>
      <c r="F57" s="439" t="s">
        <v>1033</v>
      </c>
      <c r="G57" s="439" t="s">
        <v>983</v>
      </c>
      <c r="H57" s="439" t="s">
        <v>1057</v>
      </c>
      <c r="I57" s="439" t="s">
        <v>164</v>
      </c>
      <c r="J57" s="439" t="s">
        <v>120</v>
      </c>
      <c r="K57" s="437" t="s">
        <v>1058</v>
      </c>
      <c r="L57" s="439" t="n">
        <v>7</v>
      </c>
      <c r="M57" s="439" t="s">
        <v>263</v>
      </c>
      <c r="N57" s="439" t="s">
        <v>123</v>
      </c>
      <c r="O57" s="439" t="s">
        <v>1037</v>
      </c>
      <c r="P57" s="480" t="n">
        <v>0</v>
      </c>
      <c r="Q57" s="481" t="n">
        <v>15000</v>
      </c>
      <c r="R57" s="481" t="n">
        <v>15000</v>
      </c>
      <c r="S57" s="468" t="n">
        <v>30000</v>
      </c>
      <c r="T57" s="439" t="s">
        <v>34</v>
      </c>
      <c r="U57" s="438" t="s">
        <v>1038</v>
      </c>
      <c r="V57" s="469" t="s">
        <v>945</v>
      </c>
      <c r="W57" s="300" t="s">
        <v>119</v>
      </c>
      <c r="X57" s="300" t="s">
        <v>119</v>
      </c>
      <c r="Y57" s="300" t="n">
        <v>2</v>
      </c>
      <c r="Z57" s="470" t="n">
        <v>0</v>
      </c>
      <c r="AA57" s="322"/>
    </row>
    <row r="58" s="471" customFormat="true" ht="48" hidden="false" customHeight="false" outlineLevel="0" collapsed="false">
      <c r="A58" s="463" t="s">
        <v>1024</v>
      </c>
      <c r="B58" s="477" t="n">
        <v>13</v>
      </c>
      <c r="C58" s="478" t="s">
        <v>114</v>
      </c>
      <c r="D58" s="479"/>
      <c r="E58" s="439" t="s">
        <v>1025</v>
      </c>
      <c r="F58" s="439" t="s">
        <v>362</v>
      </c>
      <c r="G58" s="439" t="s">
        <v>1059</v>
      </c>
      <c r="H58" s="439" t="s">
        <v>1027</v>
      </c>
      <c r="I58" s="439" t="s">
        <v>119</v>
      </c>
      <c r="J58" s="439" t="s">
        <v>120</v>
      </c>
      <c r="K58" s="437" t="s">
        <v>1060</v>
      </c>
      <c r="L58" s="439" t="n">
        <v>8</v>
      </c>
      <c r="M58" s="439" t="s">
        <v>263</v>
      </c>
      <c r="N58" s="439" t="s">
        <v>123</v>
      </c>
      <c r="O58" s="439" t="s">
        <v>138</v>
      </c>
      <c r="P58" s="480" t="n">
        <v>0</v>
      </c>
      <c r="Q58" s="481" t="n">
        <v>160000</v>
      </c>
      <c r="R58" s="481" t="n">
        <v>0</v>
      </c>
      <c r="S58" s="468" t="n">
        <v>160000</v>
      </c>
      <c r="T58" s="439" t="s">
        <v>34</v>
      </c>
      <c r="U58" s="438" t="s">
        <v>1029</v>
      </c>
      <c r="V58" s="469" t="s">
        <v>966</v>
      </c>
      <c r="W58" s="300" t="s">
        <v>119</v>
      </c>
      <c r="X58" s="300" t="s">
        <v>119</v>
      </c>
      <c r="Y58" s="300" t="n">
        <v>2</v>
      </c>
      <c r="Z58" s="470" t="n">
        <v>0</v>
      </c>
      <c r="AA58" s="322" t="s">
        <v>129</v>
      </c>
    </row>
    <row r="59" s="471" customFormat="true" ht="36" hidden="false" customHeight="false" outlineLevel="0" collapsed="false">
      <c r="A59" s="463" t="s">
        <v>1061</v>
      </c>
      <c r="B59" s="477" t="n">
        <v>14</v>
      </c>
      <c r="C59" s="478" t="s">
        <v>114</v>
      </c>
      <c r="D59" s="479"/>
      <c r="E59" s="439" t="s">
        <v>1062</v>
      </c>
      <c r="F59" s="439" t="s">
        <v>1063</v>
      </c>
      <c r="G59" s="439" t="s">
        <v>1064</v>
      </c>
      <c r="H59" s="439" t="s">
        <v>1065</v>
      </c>
      <c r="I59" s="439" t="s">
        <v>164</v>
      </c>
      <c r="J59" s="439" t="s">
        <v>120</v>
      </c>
      <c r="K59" s="437" t="s">
        <v>1066</v>
      </c>
      <c r="L59" s="439" t="n">
        <v>6</v>
      </c>
      <c r="M59" s="439" t="s">
        <v>263</v>
      </c>
      <c r="N59" s="439" t="s">
        <v>123</v>
      </c>
      <c r="O59" s="439" t="s">
        <v>158</v>
      </c>
      <c r="P59" s="480" t="n">
        <v>10000</v>
      </c>
      <c r="Q59" s="481" t="n">
        <v>10000</v>
      </c>
      <c r="R59" s="481" t="n">
        <v>10000</v>
      </c>
      <c r="S59" s="468" t="n">
        <v>30000</v>
      </c>
      <c r="T59" s="439" t="s">
        <v>34</v>
      </c>
      <c r="U59" s="438" t="s">
        <v>1067</v>
      </c>
      <c r="V59" s="469" t="s">
        <v>945</v>
      </c>
      <c r="W59" s="300" t="s">
        <v>119</v>
      </c>
      <c r="X59" s="300" t="s">
        <v>119</v>
      </c>
      <c r="Y59" s="300" t="n">
        <v>2</v>
      </c>
      <c r="Z59" s="470" t="n">
        <v>0</v>
      </c>
      <c r="AA59" s="322" t="s">
        <v>129</v>
      </c>
    </row>
    <row r="60" s="471" customFormat="true" ht="48" hidden="false" customHeight="false" outlineLevel="0" collapsed="false">
      <c r="A60" s="463" t="s">
        <v>1024</v>
      </c>
      <c r="B60" s="477" t="n">
        <v>15</v>
      </c>
      <c r="C60" s="478" t="s">
        <v>114</v>
      </c>
      <c r="D60" s="479"/>
      <c r="E60" s="439" t="s">
        <v>1025</v>
      </c>
      <c r="F60" s="439" t="s">
        <v>362</v>
      </c>
      <c r="G60" s="439" t="s">
        <v>1068</v>
      </c>
      <c r="H60" s="439" t="s">
        <v>1027</v>
      </c>
      <c r="I60" s="439" t="s">
        <v>119</v>
      </c>
      <c r="J60" s="439" t="s">
        <v>120</v>
      </c>
      <c r="K60" s="437" t="s">
        <v>1069</v>
      </c>
      <c r="L60" s="439" t="n">
        <v>7</v>
      </c>
      <c r="M60" s="439" t="s">
        <v>263</v>
      </c>
      <c r="N60" s="439" t="s">
        <v>123</v>
      </c>
      <c r="O60" s="439" t="s">
        <v>138</v>
      </c>
      <c r="P60" s="480" t="n">
        <v>0</v>
      </c>
      <c r="Q60" s="481" t="n">
        <v>60000</v>
      </c>
      <c r="R60" s="481" t="n">
        <v>0</v>
      </c>
      <c r="S60" s="468" t="n">
        <v>60000</v>
      </c>
      <c r="T60" s="439" t="s">
        <v>34</v>
      </c>
      <c r="U60" s="438" t="s">
        <v>1070</v>
      </c>
      <c r="V60" s="469" t="s">
        <v>945</v>
      </c>
      <c r="W60" s="300" t="s">
        <v>119</v>
      </c>
      <c r="X60" s="300" t="s">
        <v>119</v>
      </c>
      <c r="Y60" s="300" t="n">
        <v>2</v>
      </c>
      <c r="Z60" s="470" t="n">
        <v>0</v>
      </c>
      <c r="AA60" s="322" t="s">
        <v>129</v>
      </c>
    </row>
    <row r="61" s="471" customFormat="true" ht="48" hidden="false" customHeight="false" outlineLevel="0" collapsed="false">
      <c r="A61" s="463" t="s">
        <v>1024</v>
      </c>
      <c r="B61" s="477" t="n">
        <v>16</v>
      </c>
      <c r="C61" s="478" t="s">
        <v>114</v>
      </c>
      <c r="D61" s="479"/>
      <c r="E61" s="439" t="s">
        <v>1025</v>
      </c>
      <c r="F61" s="439" t="s">
        <v>362</v>
      </c>
      <c r="G61" s="439" t="s">
        <v>1071</v>
      </c>
      <c r="H61" s="439" t="s">
        <v>1027</v>
      </c>
      <c r="I61" s="439" t="s">
        <v>119</v>
      </c>
      <c r="J61" s="439" t="s">
        <v>120</v>
      </c>
      <c r="K61" s="437" t="s">
        <v>1072</v>
      </c>
      <c r="L61" s="439" t="n">
        <v>7</v>
      </c>
      <c r="M61" s="439" t="s">
        <v>263</v>
      </c>
      <c r="N61" s="439" t="s">
        <v>123</v>
      </c>
      <c r="O61" s="439" t="s">
        <v>1073</v>
      </c>
      <c r="P61" s="480" t="n">
        <v>0</v>
      </c>
      <c r="Q61" s="481" t="n">
        <v>500000</v>
      </c>
      <c r="R61" s="481" t="n">
        <v>0</v>
      </c>
      <c r="S61" s="468" t="n">
        <v>500000</v>
      </c>
      <c r="T61" s="439" t="s">
        <v>34</v>
      </c>
      <c r="U61" s="438" t="s">
        <v>1070</v>
      </c>
      <c r="V61" s="469" t="s">
        <v>945</v>
      </c>
      <c r="W61" s="300" t="s">
        <v>119</v>
      </c>
      <c r="X61" s="300" t="s">
        <v>119</v>
      </c>
      <c r="Y61" s="300" t="n">
        <v>2</v>
      </c>
      <c r="Z61" s="470" t="n">
        <v>0</v>
      </c>
      <c r="AA61" s="322" t="s">
        <v>129</v>
      </c>
    </row>
    <row r="62" s="471" customFormat="true" ht="60" hidden="false" customHeight="false" outlineLevel="0" collapsed="false">
      <c r="A62" s="463" t="s">
        <v>1039</v>
      </c>
      <c r="B62" s="477" t="n">
        <v>17</v>
      </c>
      <c r="C62" s="478" t="s">
        <v>129</v>
      </c>
      <c r="D62" s="479"/>
      <c r="E62" s="439" t="s">
        <v>1040</v>
      </c>
      <c r="F62" s="439" t="s">
        <v>1033</v>
      </c>
      <c r="G62" s="439" t="s">
        <v>1053</v>
      </c>
      <c r="H62" s="439" t="s">
        <v>1042</v>
      </c>
      <c r="I62" s="439" t="s">
        <v>164</v>
      </c>
      <c r="J62" s="439" t="s">
        <v>120</v>
      </c>
      <c r="K62" s="437" t="s">
        <v>1043</v>
      </c>
      <c r="L62" s="439" t="n">
        <v>6</v>
      </c>
      <c r="M62" s="439" t="s">
        <v>263</v>
      </c>
      <c r="N62" s="439" t="s">
        <v>123</v>
      </c>
      <c r="O62" s="439" t="s">
        <v>478</v>
      </c>
      <c r="P62" s="480" t="n">
        <v>0</v>
      </c>
      <c r="Q62" s="481" t="n">
        <v>15300</v>
      </c>
      <c r="R62" s="481" t="n">
        <v>0</v>
      </c>
      <c r="S62" s="468" t="n">
        <v>15300</v>
      </c>
      <c r="T62" s="439" t="s">
        <v>34</v>
      </c>
      <c r="U62" s="438" t="s">
        <v>1044</v>
      </c>
      <c r="V62" s="469" t="s">
        <v>1045</v>
      </c>
      <c r="W62" s="300" t="s">
        <v>119</v>
      </c>
      <c r="X62" s="300" t="s">
        <v>119</v>
      </c>
      <c r="Y62" s="300" t="n">
        <v>2</v>
      </c>
      <c r="Z62" s="470" t="n">
        <v>0</v>
      </c>
      <c r="AA62" s="322" t="n">
        <v>0</v>
      </c>
    </row>
    <row r="63" s="471" customFormat="true" ht="36" hidden="false" customHeight="false" outlineLevel="0" collapsed="false">
      <c r="A63" s="463" t="s">
        <v>1024</v>
      </c>
      <c r="B63" s="477" t="n">
        <v>18</v>
      </c>
      <c r="C63" s="478" t="s">
        <v>129</v>
      </c>
      <c r="D63" s="479"/>
      <c r="E63" s="439" t="s">
        <v>1025</v>
      </c>
      <c r="F63" s="439" t="s">
        <v>362</v>
      </c>
      <c r="G63" s="439" t="s">
        <v>1074</v>
      </c>
      <c r="H63" s="439" t="s">
        <v>1027</v>
      </c>
      <c r="I63" s="439" t="s">
        <v>119</v>
      </c>
      <c r="J63" s="439" t="s">
        <v>120</v>
      </c>
      <c r="K63" s="437" t="s">
        <v>1075</v>
      </c>
      <c r="L63" s="439" t="n">
        <v>7</v>
      </c>
      <c r="M63" s="439" t="s">
        <v>263</v>
      </c>
      <c r="N63" s="439" t="s">
        <v>123</v>
      </c>
      <c r="O63" s="439" t="s">
        <v>128</v>
      </c>
      <c r="P63" s="480" t="n">
        <v>0</v>
      </c>
      <c r="Q63" s="481" t="n">
        <v>2000</v>
      </c>
      <c r="R63" s="481" t="n">
        <v>0</v>
      </c>
      <c r="S63" s="468" t="n">
        <v>2000</v>
      </c>
      <c r="T63" s="439" t="s">
        <v>34</v>
      </c>
      <c r="U63" s="438" t="s">
        <v>1029</v>
      </c>
      <c r="V63" s="469" t="s">
        <v>945</v>
      </c>
      <c r="W63" s="300" t="s">
        <v>119</v>
      </c>
      <c r="X63" s="300" t="s">
        <v>119</v>
      </c>
      <c r="Y63" s="300" t="n">
        <v>2</v>
      </c>
      <c r="Z63" s="470" t="n">
        <v>0</v>
      </c>
      <c r="AA63" s="322" t="s">
        <v>129</v>
      </c>
    </row>
    <row r="64" s="471" customFormat="true" ht="36" hidden="false" customHeight="false" outlineLevel="0" collapsed="false">
      <c r="A64" s="463" t="s">
        <v>1024</v>
      </c>
      <c r="B64" s="477" t="n">
        <v>19</v>
      </c>
      <c r="C64" s="478" t="s">
        <v>129</v>
      </c>
      <c r="D64" s="479"/>
      <c r="E64" s="439" t="s">
        <v>1025</v>
      </c>
      <c r="F64" s="439" t="s">
        <v>362</v>
      </c>
      <c r="G64" s="439" t="s">
        <v>1076</v>
      </c>
      <c r="H64" s="439" t="s">
        <v>1027</v>
      </c>
      <c r="I64" s="439" t="s">
        <v>119</v>
      </c>
      <c r="J64" s="439" t="s">
        <v>120</v>
      </c>
      <c r="K64" s="437" t="s">
        <v>1077</v>
      </c>
      <c r="L64" s="439" t="n">
        <v>7</v>
      </c>
      <c r="M64" s="439" t="s">
        <v>263</v>
      </c>
      <c r="N64" s="439" t="s">
        <v>123</v>
      </c>
      <c r="O64" s="439" t="s">
        <v>128</v>
      </c>
      <c r="P64" s="480" t="n">
        <v>0</v>
      </c>
      <c r="Q64" s="481" t="n">
        <v>15000</v>
      </c>
      <c r="R64" s="481" t="n">
        <v>0</v>
      </c>
      <c r="S64" s="468" t="n">
        <v>15000</v>
      </c>
      <c r="T64" s="439" t="s">
        <v>34</v>
      </c>
      <c r="U64" s="438" t="s">
        <v>1029</v>
      </c>
      <c r="V64" s="469" t="s">
        <v>945</v>
      </c>
      <c r="W64" s="300" t="s">
        <v>119</v>
      </c>
      <c r="X64" s="300" t="s">
        <v>119</v>
      </c>
      <c r="Y64" s="300" t="n">
        <v>2</v>
      </c>
      <c r="Z64" s="470" t="n">
        <v>0</v>
      </c>
      <c r="AA64" s="322" t="s">
        <v>129</v>
      </c>
    </row>
    <row r="65" s="471" customFormat="true" ht="48" hidden="false" customHeight="false" outlineLevel="0" collapsed="false">
      <c r="A65" s="463" t="s">
        <v>1024</v>
      </c>
      <c r="B65" s="477" t="n">
        <v>20</v>
      </c>
      <c r="C65" s="478" t="s">
        <v>129</v>
      </c>
      <c r="D65" s="479"/>
      <c r="E65" s="439" t="s">
        <v>1025</v>
      </c>
      <c r="F65" s="439" t="s">
        <v>362</v>
      </c>
      <c r="G65" s="439" t="s">
        <v>1078</v>
      </c>
      <c r="H65" s="439" t="s">
        <v>1027</v>
      </c>
      <c r="I65" s="439" t="s">
        <v>119</v>
      </c>
      <c r="J65" s="439" t="s">
        <v>120</v>
      </c>
      <c r="K65" s="437" t="s">
        <v>1079</v>
      </c>
      <c r="L65" s="439" t="n">
        <v>99</v>
      </c>
      <c r="M65" s="439" t="s">
        <v>263</v>
      </c>
      <c r="N65" s="439" t="s">
        <v>123</v>
      </c>
      <c r="O65" s="439" t="s">
        <v>128</v>
      </c>
      <c r="P65" s="480" t="n">
        <v>0</v>
      </c>
      <c r="Q65" s="481" t="n">
        <v>20000</v>
      </c>
      <c r="R65" s="481" t="n">
        <v>0</v>
      </c>
      <c r="S65" s="468" t="n">
        <v>20000</v>
      </c>
      <c r="T65" s="439" t="s">
        <v>34</v>
      </c>
      <c r="U65" s="438" t="s">
        <v>1029</v>
      </c>
      <c r="V65" s="469" t="s">
        <v>945</v>
      </c>
      <c r="W65" s="300" t="s">
        <v>119</v>
      </c>
      <c r="X65" s="300" t="s">
        <v>119</v>
      </c>
      <c r="Y65" s="300" t="n">
        <v>2</v>
      </c>
      <c r="Z65" s="470" t="n">
        <v>0</v>
      </c>
      <c r="AA65" s="322" t="s">
        <v>129</v>
      </c>
    </row>
    <row r="66" s="471" customFormat="true" ht="36" hidden="false" customHeight="false" outlineLevel="0" collapsed="false">
      <c r="A66" s="463" t="s">
        <v>1024</v>
      </c>
      <c r="B66" s="477" t="n">
        <v>21</v>
      </c>
      <c r="C66" s="478" t="s">
        <v>129</v>
      </c>
      <c r="D66" s="479"/>
      <c r="E66" s="439" t="s">
        <v>1025</v>
      </c>
      <c r="F66" s="439" t="s">
        <v>362</v>
      </c>
      <c r="G66" s="439" t="s">
        <v>1080</v>
      </c>
      <c r="H66" s="439" t="s">
        <v>1027</v>
      </c>
      <c r="I66" s="439" t="s">
        <v>119</v>
      </c>
      <c r="J66" s="439" t="s">
        <v>120</v>
      </c>
      <c r="K66" s="437" t="s">
        <v>1081</v>
      </c>
      <c r="L66" s="439" t="n">
        <v>7</v>
      </c>
      <c r="M66" s="439" t="s">
        <v>263</v>
      </c>
      <c r="N66" s="439" t="s">
        <v>123</v>
      </c>
      <c r="O66" s="439" t="s">
        <v>128</v>
      </c>
      <c r="P66" s="480" t="n">
        <v>0</v>
      </c>
      <c r="Q66" s="481" t="n">
        <v>6000</v>
      </c>
      <c r="R66" s="481" t="n">
        <v>0</v>
      </c>
      <c r="S66" s="468" t="n">
        <v>6000</v>
      </c>
      <c r="T66" s="439" t="s">
        <v>34</v>
      </c>
      <c r="U66" s="438" t="s">
        <v>1082</v>
      </c>
      <c r="V66" s="469" t="s">
        <v>945</v>
      </c>
      <c r="W66" s="300" t="s">
        <v>119</v>
      </c>
      <c r="X66" s="300" t="s">
        <v>119</v>
      </c>
      <c r="Y66" s="300" t="n">
        <v>2</v>
      </c>
      <c r="Z66" s="470" t="n">
        <v>0</v>
      </c>
      <c r="AA66" s="322" t="s">
        <v>129</v>
      </c>
    </row>
    <row r="67" s="476" customFormat="true" ht="13.5" hidden="false" customHeight="false" outlineLevel="0" collapsed="false">
      <c r="A67" s="287"/>
      <c r="B67" s="287"/>
      <c r="C67" s="287"/>
      <c r="D67" s="268"/>
      <c r="E67" s="268"/>
      <c r="F67" s="268"/>
      <c r="G67" s="268"/>
      <c r="H67" s="268"/>
      <c r="I67" s="268"/>
      <c r="J67" s="268"/>
      <c r="K67" s="472"/>
      <c r="L67" s="472"/>
      <c r="M67" s="472"/>
      <c r="N67" s="472"/>
      <c r="O67" s="472"/>
      <c r="P67" s="475" t="n">
        <v>50000</v>
      </c>
      <c r="Q67" s="475" t="n">
        <v>1004200</v>
      </c>
      <c r="R67" s="475" t="n">
        <v>190300</v>
      </c>
      <c r="S67" s="475" t="n">
        <v>1244500</v>
      </c>
      <c r="T67" s="268"/>
      <c r="U67" s="268"/>
      <c r="V67" s="446"/>
      <c r="W67" s="446"/>
      <c r="X67" s="446"/>
      <c r="Y67" s="446"/>
      <c r="Z67" s="482" t="n">
        <v>0</v>
      </c>
      <c r="AA67" s="446"/>
    </row>
    <row r="68" s="476" customFormat="true" ht="20.25" hidden="false" customHeight="true" outlineLevel="0" collapsed="false">
      <c r="A68" s="461" t="s">
        <v>61</v>
      </c>
      <c r="B68" s="461"/>
      <c r="C68" s="461"/>
      <c r="D68" s="461"/>
      <c r="E68" s="461"/>
      <c r="F68" s="363"/>
      <c r="G68" s="363"/>
      <c r="H68" s="363"/>
      <c r="I68" s="363"/>
      <c r="J68" s="363"/>
      <c r="K68" s="363"/>
      <c r="L68" s="363"/>
      <c r="M68" s="363"/>
      <c r="N68" s="363"/>
      <c r="O68" s="363"/>
      <c r="P68" s="363"/>
      <c r="Q68" s="363"/>
      <c r="R68" s="363"/>
      <c r="S68" s="363"/>
      <c r="T68" s="363"/>
      <c r="U68" s="363"/>
      <c r="V68" s="363"/>
      <c r="W68" s="458"/>
      <c r="X68" s="459"/>
      <c r="Y68" s="426"/>
      <c r="Z68" s="446"/>
      <c r="AA68" s="446"/>
    </row>
    <row r="69" s="476" customFormat="true" ht="12.75" hidden="false" customHeight="true" outlineLevel="0" collapsed="false">
      <c r="A69" s="264" t="s">
        <v>97</v>
      </c>
      <c r="B69" s="264" t="s">
        <v>98</v>
      </c>
      <c r="C69" s="264" t="s">
        <v>99</v>
      </c>
      <c r="D69" s="264" t="s">
        <v>100</v>
      </c>
      <c r="E69" s="264" t="s">
        <v>101</v>
      </c>
      <c r="F69" s="264" t="s">
        <v>102</v>
      </c>
      <c r="G69" s="264" t="s">
        <v>103</v>
      </c>
      <c r="H69" s="264" t="s">
        <v>104</v>
      </c>
      <c r="I69" s="264" t="s">
        <v>105</v>
      </c>
      <c r="J69" s="264" t="s">
        <v>106</v>
      </c>
      <c r="K69" s="264" t="s">
        <v>107</v>
      </c>
      <c r="L69" s="264" t="s">
        <v>108</v>
      </c>
      <c r="M69" s="264" t="s">
        <v>109</v>
      </c>
      <c r="N69" s="266" t="s">
        <v>110</v>
      </c>
      <c r="O69" s="266" t="s">
        <v>111</v>
      </c>
      <c r="P69" s="267" t="n">
        <v>2013</v>
      </c>
      <c r="Q69" s="264" t="n">
        <v>2014</v>
      </c>
      <c r="R69" s="264" t="n">
        <v>2015</v>
      </c>
      <c r="S69" s="264" t="s">
        <v>36</v>
      </c>
      <c r="T69" s="264" t="s">
        <v>112</v>
      </c>
      <c r="U69" s="264" t="s">
        <v>113</v>
      </c>
      <c r="V69" s="264" t="s">
        <v>909</v>
      </c>
      <c r="W69" s="264" t="s">
        <v>910</v>
      </c>
      <c r="X69" s="264"/>
      <c r="Y69" s="264" t="s">
        <v>911</v>
      </c>
      <c r="Z69" s="264" t="s">
        <v>912</v>
      </c>
      <c r="AA69" s="462" t="s">
        <v>913</v>
      </c>
    </row>
    <row r="70" s="476" customFormat="true" ht="12.75" hidden="false" customHeight="true" outlineLevel="0" collapsed="false">
      <c r="A70" s="264"/>
      <c r="B70" s="264"/>
      <c r="C70" s="264"/>
      <c r="D70" s="264"/>
      <c r="E70" s="264"/>
      <c r="F70" s="264"/>
      <c r="G70" s="264"/>
      <c r="H70" s="264"/>
      <c r="I70" s="264"/>
      <c r="J70" s="264"/>
      <c r="K70" s="264"/>
      <c r="L70" s="264"/>
      <c r="M70" s="264"/>
      <c r="N70" s="266"/>
      <c r="O70" s="266"/>
      <c r="P70" s="267"/>
      <c r="Q70" s="264"/>
      <c r="R70" s="264"/>
      <c r="S70" s="264"/>
      <c r="T70" s="264"/>
      <c r="U70" s="264"/>
      <c r="V70" s="264"/>
      <c r="W70" s="264" t="s">
        <v>914</v>
      </c>
      <c r="X70" s="462" t="s">
        <v>915</v>
      </c>
      <c r="Y70" s="264"/>
      <c r="Z70" s="264"/>
      <c r="AA70" s="462" t="s">
        <v>916</v>
      </c>
    </row>
    <row r="71" s="476" customFormat="true" ht="27.75" hidden="false" customHeight="true" outlineLevel="0" collapsed="false">
      <c r="A71" s="264"/>
      <c r="B71" s="264"/>
      <c r="C71" s="264"/>
      <c r="D71" s="264"/>
      <c r="E71" s="264"/>
      <c r="F71" s="264"/>
      <c r="G71" s="264"/>
      <c r="H71" s="264"/>
      <c r="I71" s="264"/>
      <c r="J71" s="264"/>
      <c r="K71" s="264"/>
      <c r="L71" s="264"/>
      <c r="M71" s="264"/>
      <c r="N71" s="266"/>
      <c r="O71" s="266"/>
      <c r="P71" s="267"/>
      <c r="Q71" s="264"/>
      <c r="R71" s="264"/>
      <c r="S71" s="264"/>
      <c r="T71" s="264"/>
      <c r="U71" s="264"/>
      <c r="V71" s="264"/>
      <c r="W71" s="264" t="s">
        <v>917</v>
      </c>
      <c r="X71" s="264" t="s">
        <v>917</v>
      </c>
      <c r="Y71" s="264"/>
      <c r="Z71" s="264"/>
      <c r="AA71" s="462"/>
    </row>
    <row r="72" s="471" customFormat="true" ht="12.75" hidden="false" customHeight="false" outlineLevel="0" collapsed="false">
      <c r="A72" s="463" t="s">
        <v>1083</v>
      </c>
      <c r="B72" s="464" t="n">
        <v>1</v>
      </c>
      <c r="C72" s="465" t="s">
        <v>129</v>
      </c>
      <c r="D72" s="466" t="s">
        <v>1084</v>
      </c>
      <c r="E72" s="276" t="s">
        <v>377</v>
      </c>
      <c r="F72" s="276" t="s">
        <v>378</v>
      </c>
      <c r="G72" s="276" t="s">
        <v>1085</v>
      </c>
      <c r="H72" s="276" t="s">
        <v>1086</v>
      </c>
      <c r="I72" s="276" t="s">
        <v>119</v>
      </c>
      <c r="J72" s="276" t="s">
        <v>120</v>
      </c>
      <c r="K72" s="275" t="s">
        <v>1085</v>
      </c>
      <c r="L72" s="276" t="n">
        <v>7</v>
      </c>
      <c r="M72" s="276" t="s">
        <v>122</v>
      </c>
      <c r="N72" s="276" t="s">
        <v>123</v>
      </c>
      <c r="O72" s="276" t="s">
        <v>138</v>
      </c>
      <c r="P72" s="467" t="n">
        <v>75000</v>
      </c>
      <c r="Q72" s="468" t="n">
        <v>80000</v>
      </c>
      <c r="R72" s="468" t="n">
        <v>80000</v>
      </c>
      <c r="S72" s="468" t="n">
        <v>235000</v>
      </c>
      <c r="T72" s="276" t="s">
        <v>34</v>
      </c>
      <c r="U72" s="274" t="s">
        <v>1087</v>
      </c>
      <c r="V72" s="469" t="s">
        <v>925</v>
      </c>
      <c r="W72" s="300" t="s">
        <v>119</v>
      </c>
      <c r="X72" s="300" t="s">
        <v>119</v>
      </c>
      <c r="Y72" s="300" t="n">
        <v>1</v>
      </c>
      <c r="Z72" s="470" t="n">
        <v>0</v>
      </c>
      <c r="AA72" s="322" t="s">
        <v>129</v>
      </c>
    </row>
    <row r="73" s="471" customFormat="true" ht="24" hidden="false" customHeight="false" outlineLevel="0" collapsed="false">
      <c r="A73" s="463" t="s">
        <v>1083</v>
      </c>
      <c r="B73" s="464" t="n">
        <v>2</v>
      </c>
      <c r="C73" s="465" t="s">
        <v>129</v>
      </c>
      <c r="D73" s="466"/>
      <c r="E73" s="276" t="s">
        <v>377</v>
      </c>
      <c r="F73" s="276" t="s">
        <v>378</v>
      </c>
      <c r="G73" s="276" t="s">
        <v>1064</v>
      </c>
      <c r="H73" s="276" t="s">
        <v>1086</v>
      </c>
      <c r="I73" s="276" t="s">
        <v>119</v>
      </c>
      <c r="J73" s="276" t="s">
        <v>120</v>
      </c>
      <c r="K73" s="275" t="s">
        <v>1088</v>
      </c>
      <c r="L73" s="276" t="n">
        <v>7</v>
      </c>
      <c r="M73" s="276" t="s">
        <v>122</v>
      </c>
      <c r="N73" s="276" t="s">
        <v>123</v>
      </c>
      <c r="O73" s="276" t="s">
        <v>138</v>
      </c>
      <c r="P73" s="467" t="n">
        <v>25000</v>
      </c>
      <c r="Q73" s="468" t="n">
        <v>100000</v>
      </c>
      <c r="R73" s="468" t="n">
        <v>100000</v>
      </c>
      <c r="S73" s="468" t="n">
        <v>225000</v>
      </c>
      <c r="T73" s="276" t="s">
        <v>38</v>
      </c>
      <c r="U73" s="274" t="s">
        <v>1087</v>
      </c>
      <c r="V73" s="469" t="s">
        <v>925</v>
      </c>
      <c r="W73" s="300" t="s">
        <v>119</v>
      </c>
      <c r="X73" s="300" t="s">
        <v>119</v>
      </c>
      <c r="Y73" s="300" t="n">
        <v>1</v>
      </c>
      <c r="Z73" s="470" t="n">
        <v>0</v>
      </c>
      <c r="AA73" s="322" t="s">
        <v>129</v>
      </c>
    </row>
    <row r="74" s="471" customFormat="true" ht="24" hidden="false" customHeight="false" outlineLevel="0" collapsed="false">
      <c r="A74" s="463" t="s">
        <v>1089</v>
      </c>
      <c r="B74" s="464" t="n">
        <v>3</v>
      </c>
      <c r="C74" s="465" t="s">
        <v>114</v>
      </c>
      <c r="D74" s="466" t="s">
        <v>1090</v>
      </c>
      <c r="E74" s="276" t="s">
        <v>1091</v>
      </c>
      <c r="F74" s="276" t="s">
        <v>1092</v>
      </c>
      <c r="G74" s="276" t="s">
        <v>1093</v>
      </c>
      <c r="H74" s="276" t="s">
        <v>1094</v>
      </c>
      <c r="I74" s="276" t="s">
        <v>164</v>
      </c>
      <c r="J74" s="276" t="s">
        <v>120</v>
      </c>
      <c r="K74" s="275" t="s">
        <v>1095</v>
      </c>
      <c r="L74" s="276" t="n">
        <v>7</v>
      </c>
      <c r="M74" s="276" t="s">
        <v>122</v>
      </c>
      <c r="N74" s="276" t="s">
        <v>123</v>
      </c>
      <c r="O74" s="276" t="s">
        <v>124</v>
      </c>
      <c r="P74" s="467" t="n">
        <v>70000</v>
      </c>
      <c r="Q74" s="468" t="n">
        <v>25000</v>
      </c>
      <c r="R74" s="468" t="n">
        <v>25000</v>
      </c>
      <c r="S74" s="468" t="n">
        <v>120000</v>
      </c>
      <c r="T74" s="276" t="s">
        <v>34</v>
      </c>
      <c r="U74" s="274" t="s">
        <v>1096</v>
      </c>
      <c r="V74" s="469" t="s">
        <v>925</v>
      </c>
      <c r="W74" s="300" t="s">
        <v>119</v>
      </c>
      <c r="X74" s="300" t="s">
        <v>119</v>
      </c>
      <c r="Y74" s="300" t="n">
        <v>1</v>
      </c>
      <c r="Z74" s="470" t="n">
        <v>0</v>
      </c>
      <c r="AA74" s="322" t="s">
        <v>129</v>
      </c>
    </row>
    <row r="75" s="471" customFormat="true" ht="60" hidden="false" customHeight="false" outlineLevel="0" collapsed="false">
      <c r="A75" s="463" t="s">
        <v>1097</v>
      </c>
      <c r="B75" s="464" t="n">
        <v>4</v>
      </c>
      <c r="C75" s="465" t="s">
        <v>547</v>
      </c>
      <c r="D75" s="466" t="s">
        <v>1098</v>
      </c>
      <c r="E75" s="276" t="s">
        <v>1099</v>
      </c>
      <c r="F75" s="276" t="s">
        <v>1100</v>
      </c>
      <c r="G75" s="276" t="s">
        <v>1101</v>
      </c>
      <c r="H75" s="276" t="s">
        <v>1102</v>
      </c>
      <c r="I75" s="276" t="s">
        <v>164</v>
      </c>
      <c r="J75" s="276" t="s">
        <v>120</v>
      </c>
      <c r="K75" s="275" t="s">
        <v>1103</v>
      </c>
      <c r="L75" s="276" t="n">
        <v>6</v>
      </c>
      <c r="M75" s="276" t="s">
        <v>122</v>
      </c>
      <c r="N75" s="276" t="s">
        <v>123</v>
      </c>
      <c r="O75" s="276" t="s">
        <v>128</v>
      </c>
      <c r="P75" s="467" t="n">
        <v>20000</v>
      </c>
      <c r="Q75" s="468" t="n">
        <v>15000</v>
      </c>
      <c r="R75" s="468" t="n">
        <v>15000</v>
      </c>
      <c r="S75" s="468" t="n">
        <v>50000</v>
      </c>
      <c r="T75" s="276" t="s">
        <v>34</v>
      </c>
      <c r="U75" s="274" t="s">
        <v>1104</v>
      </c>
      <c r="V75" s="469" t="s">
        <v>945</v>
      </c>
      <c r="W75" s="300" t="s">
        <v>119</v>
      </c>
      <c r="X75" s="300" t="s">
        <v>119</v>
      </c>
      <c r="Y75" s="300" t="n">
        <v>1</v>
      </c>
      <c r="Z75" s="470" t="n">
        <v>0</v>
      </c>
      <c r="AA75" s="322" t="s">
        <v>129</v>
      </c>
    </row>
    <row r="76" s="471" customFormat="true" ht="24" hidden="false" customHeight="false" outlineLevel="0" collapsed="false">
      <c r="A76" s="463" t="s">
        <v>1105</v>
      </c>
      <c r="B76" s="464" t="n">
        <v>5</v>
      </c>
      <c r="C76" s="465" t="s">
        <v>114</v>
      </c>
      <c r="D76" s="466"/>
      <c r="E76" s="276" t="s">
        <v>1106</v>
      </c>
      <c r="F76" s="276" t="s">
        <v>391</v>
      </c>
      <c r="G76" s="276" t="s">
        <v>1064</v>
      </c>
      <c r="H76" s="276" t="s">
        <v>1107</v>
      </c>
      <c r="I76" s="276" t="s">
        <v>119</v>
      </c>
      <c r="J76" s="276" t="s">
        <v>120</v>
      </c>
      <c r="K76" s="275" t="s">
        <v>1108</v>
      </c>
      <c r="L76" s="276" t="n">
        <v>6</v>
      </c>
      <c r="M76" s="276" t="s">
        <v>122</v>
      </c>
      <c r="N76" s="276" t="s">
        <v>123</v>
      </c>
      <c r="O76" s="276" t="s">
        <v>128</v>
      </c>
      <c r="P76" s="467" t="n">
        <v>10000</v>
      </c>
      <c r="Q76" s="468" t="n">
        <v>10000</v>
      </c>
      <c r="R76" s="468" t="n">
        <v>12000</v>
      </c>
      <c r="S76" s="468" t="n">
        <v>32000</v>
      </c>
      <c r="T76" s="276" t="s">
        <v>34</v>
      </c>
      <c r="U76" s="274" t="s">
        <v>1109</v>
      </c>
      <c r="V76" s="469" t="s">
        <v>1045</v>
      </c>
      <c r="W76" s="300" t="s">
        <v>119</v>
      </c>
      <c r="X76" s="300" t="s">
        <v>119</v>
      </c>
      <c r="Y76" s="300" t="n">
        <v>1</v>
      </c>
      <c r="Z76" s="470" t="n">
        <v>0</v>
      </c>
      <c r="AA76" s="322" t="s">
        <v>129</v>
      </c>
    </row>
    <row r="77" s="471" customFormat="true" ht="24" hidden="false" customHeight="false" outlineLevel="0" collapsed="false">
      <c r="A77" s="463" t="s">
        <v>1110</v>
      </c>
      <c r="B77" s="464" t="n">
        <v>6</v>
      </c>
      <c r="C77" s="465" t="s">
        <v>129</v>
      </c>
      <c r="D77" s="466"/>
      <c r="E77" s="276" t="s">
        <v>377</v>
      </c>
      <c r="F77" s="276" t="s">
        <v>378</v>
      </c>
      <c r="G77" s="276" t="s">
        <v>1111</v>
      </c>
      <c r="H77" s="276" t="s">
        <v>1112</v>
      </c>
      <c r="I77" s="276" t="s">
        <v>119</v>
      </c>
      <c r="J77" s="276" t="s">
        <v>120</v>
      </c>
      <c r="K77" s="275" t="s">
        <v>1113</v>
      </c>
      <c r="L77" s="276" t="n">
        <v>7</v>
      </c>
      <c r="M77" s="276" t="s">
        <v>122</v>
      </c>
      <c r="N77" s="276" t="s">
        <v>123</v>
      </c>
      <c r="O77" s="276" t="s">
        <v>138</v>
      </c>
      <c r="P77" s="467" t="n">
        <v>15000</v>
      </c>
      <c r="Q77" s="468" t="n">
        <v>10000</v>
      </c>
      <c r="R77" s="468" t="n">
        <v>5000</v>
      </c>
      <c r="S77" s="468" t="n">
        <v>30000</v>
      </c>
      <c r="T77" s="276" t="s">
        <v>34</v>
      </c>
      <c r="U77" s="274" t="s">
        <v>1114</v>
      </c>
      <c r="V77" s="469" t="s">
        <v>1115</v>
      </c>
      <c r="W77" s="300" t="s">
        <v>119</v>
      </c>
      <c r="X77" s="300" t="s">
        <v>119</v>
      </c>
      <c r="Y77" s="300" t="n">
        <v>1</v>
      </c>
      <c r="Z77" s="470" t="n">
        <v>0</v>
      </c>
      <c r="AA77" s="322" t="s">
        <v>129</v>
      </c>
    </row>
    <row r="78" s="471" customFormat="true" ht="12.75" hidden="false" customHeight="false" outlineLevel="0" collapsed="false">
      <c r="A78" s="463" t="s">
        <v>1116</v>
      </c>
      <c r="B78" s="464" t="n">
        <v>7</v>
      </c>
      <c r="C78" s="465" t="s">
        <v>129</v>
      </c>
      <c r="D78" s="466" t="s">
        <v>1117</v>
      </c>
      <c r="E78" s="276" t="s">
        <v>1118</v>
      </c>
      <c r="F78" s="276" t="s">
        <v>1119</v>
      </c>
      <c r="G78" s="276" t="s">
        <v>1120</v>
      </c>
      <c r="H78" s="276" t="s">
        <v>1121</v>
      </c>
      <c r="I78" s="276" t="s">
        <v>164</v>
      </c>
      <c r="J78" s="276" t="s">
        <v>120</v>
      </c>
      <c r="K78" s="275" t="s">
        <v>1122</v>
      </c>
      <c r="L78" s="276" t="n">
        <v>6</v>
      </c>
      <c r="M78" s="276" t="s">
        <v>122</v>
      </c>
      <c r="N78" s="276" t="s">
        <v>1123</v>
      </c>
      <c r="O78" s="276" t="s">
        <v>138</v>
      </c>
      <c r="P78" s="467" t="n">
        <v>10000</v>
      </c>
      <c r="Q78" s="468" t="n">
        <v>10000</v>
      </c>
      <c r="R78" s="468" t="n">
        <v>15000</v>
      </c>
      <c r="S78" s="468" t="n">
        <v>35000</v>
      </c>
      <c r="T78" s="276" t="s">
        <v>34</v>
      </c>
      <c r="U78" s="274" t="s">
        <v>1124</v>
      </c>
      <c r="V78" s="469" t="s">
        <v>925</v>
      </c>
      <c r="W78" s="300" t="s">
        <v>119</v>
      </c>
      <c r="X78" s="300" t="s">
        <v>119</v>
      </c>
      <c r="Y78" s="300" t="n">
        <v>1</v>
      </c>
      <c r="Z78" s="470" t="n">
        <v>0</v>
      </c>
      <c r="AA78" s="322" t="s">
        <v>129</v>
      </c>
    </row>
    <row r="79" s="471" customFormat="true" ht="36" hidden="false" customHeight="false" outlineLevel="0" collapsed="false">
      <c r="A79" s="463" t="s">
        <v>1116</v>
      </c>
      <c r="B79" s="464" t="n">
        <v>8</v>
      </c>
      <c r="C79" s="465" t="s">
        <v>129</v>
      </c>
      <c r="D79" s="466" t="s">
        <v>1125</v>
      </c>
      <c r="E79" s="276" t="s">
        <v>1118</v>
      </c>
      <c r="F79" s="276" t="s">
        <v>1119</v>
      </c>
      <c r="G79" s="276" t="s">
        <v>1120</v>
      </c>
      <c r="H79" s="276" t="s">
        <v>1121</v>
      </c>
      <c r="I79" s="276" t="s">
        <v>164</v>
      </c>
      <c r="J79" s="276" t="s">
        <v>120</v>
      </c>
      <c r="K79" s="275" t="s">
        <v>1126</v>
      </c>
      <c r="L79" s="276" t="n">
        <v>6</v>
      </c>
      <c r="M79" s="276" t="s">
        <v>122</v>
      </c>
      <c r="N79" s="276" t="s">
        <v>1123</v>
      </c>
      <c r="O79" s="276" t="s">
        <v>138</v>
      </c>
      <c r="P79" s="467" t="n">
        <v>20000</v>
      </c>
      <c r="Q79" s="468" t="n">
        <v>10000</v>
      </c>
      <c r="R79" s="468" t="n">
        <v>5000</v>
      </c>
      <c r="S79" s="468" t="n">
        <v>35000</v>
      </c>
      <c r="T79" s="276" t="s">
        <v>34</v>
      </c>
      <c r="U79" s="274" t="s">
        <v>1124</v>
      </c>
      <c r="V79" s="469" t="s">
        <v>925</v>
      </c>
      <c r="W79" s="300" t="s">
        <v>119</v>
      </c>
      <c r="X79" s="300" t="s">
        <v>119</v>
      </c>
      <c r="Y79" s="300" t="n">
        <v>2</v>
      </c>
      <c r="Z79" s="470" t="n">
        <v>0</v>
      </c>
      <c r="AA79" s="322" t="s">
        <v>129</v>
      </c>
    </row>
    <row r="80" s="471" customFormat="true" ht="24" hidden="false" customHeight="false" outlineLevel="0" collapsed="false">
      <c r="A80" s="463" t="s">
        <v>1083</v>
      </c>
      <c r="B80" s="464" t="n">
        <v>9</v>
      </c>
      <c r="C80" s="465" t="s">
        <v>129</v>
      </c>
      <c r="D80" s="466" t="s">
        <v>1127</v>
      </c>
      <c r="E80" s="276" t="s">
        <v>377</v>
      </c>
      <c r="F80" s="276" t="s">
        <v>378</v>
      </c>
      <c r="G80" s="276" t="s">
        <v>1128</v>
      </c>
      <c r="H80" s="276" t="s">
        <v>1086</v>
      </c>
      <c r="I80" s="276" t="s">
        <v>119</v>
      </c>
      <c r="J80" s="276" t="s">
        <v>120</v>
      </c>
      <c r="K80" s="275" t="s">
        <v>1129</v>
      </c>
      <c r="L80" s="276" t="n">
        <v>7</v>
      </c>
      <c r="M80" s="276" t="s">
        <v>122</v>
      </c>
      <c r="N80" s="276" t="s">
        <v>123</v>
      </c>
      <c r="O80" s="276" t="s">
        <v>138</v>
      </c>
      <c r="P80" s="467" t="n">
        <v>0</v>
      </c>
      <c r="Q80" s="468" t="n">
        <v>150000</v>
      </c>
      <c r="R80" s="468" t="n">
        <v>150000</v>
      </c>
      <c r="S80" s="468" t="n">
        <v>300000</v>
      </c>
      <c r="T80" s="276" t="s">
        <v>34</v>
      </c>
      <c r="U80" s="274" t="s">
        <v>1087</v>
      </c>
      <c r="V80" s="469" t="s">
        <v>925</v>
      </c>
      <c r="W80" s="300" t="s">
        <v>119</v>
      </c>
      <c r="X80" s="300" t="s">
        <v>119</v>
      </c>
      <c r="Y80" s="300" t="n">
        <v>1</v>
      </c>
      <c r="Z80" s="470" t="n">
        <v>0</v>
      </c>
      <c r="AA80" s="322" t="s">
        <v>129</v>
      </c>
    </row>
    <row r="81" s="471" customFormat="true" ht="24" hidden="false" customHeight="false" outlineLevel="0" collapsed="false">
      <c r="A81" s="463" t="s">
        <v>1110</v>
      </c>
      <c r="B81" s="464" t="n">
        <v>10</v>
      </c>
      <c r="C81" s="465" t="s">
        <v>114</v>
      </c>
      <c r="D81" s="466"/>
      <c r="E81" s="276" t="s">
        <v>1130</v>
      </c>
      <c r="F81" s="276" t="s">
        <v>391</v>
      </c>
      <c r="G81" s="276" t="s">
        <v>1131</v>
      </c>
      <c r="H81" s="276" t="s">
        <v>1132</v>
      </c>
      <c r="I81" s="276" t="s">
        <v>164</v>
      </c>
      <c r="J81" s="276" t="s">
        <v>149</v>
      </c>
      <c r="K81" s="275" t="s">
        <v>1133</v>
      </c>
      <c r="L81" s="276" t="n">
        <v>5</v>
      </c>
      <c r="M81" s="276" t="s">
        <v>122</v>
      </c>
      <c r="N81" s="276" t="s">
        <v>357</v>
      </c>
      <c r="O81" s="276" t="s">
        <v>128</v>
      </c>
      <c r="P81" s="467" t="n">
        <v>0</v>
      </c>
      <c r="Q81" s="468" t="n">
        <v>17000</v>
      </c>
      <c r="R81" s="468" t="n">
        <v>17000</v>
      </c>
      <c r="S81" s="468" t="n">
        <v>34000</v>
      </c>
      <c r="T81" s="276" t="s">
        <v>34</v>
      </c>
      <c r="U81" s="274" t="s">
        <v>1114</v>
      </c>
      <c r="V81" s="469" t="s">
        <v>945</v>
      </c>
      <c r="W81" s="300" t="s">
        <v>119</v>
      </c>
      <c r="X81" s="300" t="s">
        <v>119</v>
      </c>
      <c r="Y81" s="300" t="n">
        <v>4</v>
      </c>
      <c r="Z81" s="470" t="n">
        <v>0</v>
      </c>
      <c r="AA81" s="322" t="s">
        <v>129</v>
      </c>
    </row>
    <row r="82" s="471" customFormat="true" ht="12.75" hidden="false" customHeight="false" outlineLevel="0" collapsed="false">
      <c r="A82" s="463" t="s">
        <v>1116</v>
      </c>
      <c r="B82" s="464" t="n">
        <v>11</v>
      </c>
      <c r="C82" s="465" t="s">
        <v>114</v>
      </c>
      <c r="D82" s="466" t="s">
        <v>1134</v>
      </c>
      <c r="E82" s="276" t="s">
        <v>1118</v>
      </c>
      <c r="F82" s="276" t="s">
        <v>1119</v>
      </c>
      <c r="G82" s="276" t="s">
        <v>1135</v>
      </c>
      <c r="H82" s="276" t="s">
        <v>1136</v>
      </c>
      <c r="I82" s="276" t="s">
        <v>119</v>
      </c>
      <c r="J82" s="276" t="s">
        <v>120</v>
      </c>
      <c r="K82" s="275" t="s">
        <v>1137</v>
      </c>
      <c r="L82" s="276" t="n">
        <v>5</v>
      </c>
      <c r="M82" s="276" t="s">
        <v>122</v>
      </c>
      <c r="N82" s="276" t="s">
        <v>410</v>
      </c>
      <c r="O82" s="276" t="s">
        <v>128</v>
      </c>
      <c r="P82" s="467" t="n">
        <v>0</v>
      </c>
      <c r="Q82" s="468" t="n">
        <v>30000</v>
      </c>
      <c r="R82" s="468" t="n">
        <v>30000</v>
      </c>
      <c r="S82" s="468" t="n">
        <v>60000</v>
      </c>
      <c r="T82" s="276" t="s">
        <v>34</v>
      </c>
      <c r="U82" s="274" t="s">
        <v>1124</v>
      </c>
      <c r="V82" s="469" t="s">
        <v>945</v>
      </c>
      <c r="W82" s="300" t="s">
        <v>119</v>
      </c>
      <c r="X82" s="300" t="s">
        <v>119</v>
      </c>
      <c r="Y82" s="300" t="n">
        <v>3</v>
      </c>
      <c r="Z82" s="470" t="n">
        <v>0</v>
      </c>
      <c r="AA82" s="322" t="s">
        <v>129</v>
      </c>
    </row>
    <row r="83" s="471" customFormat="true" ht="24" hidden="false" customHeight="false" outlineLevel="0" collapsed="false">
      <c r="A83" s="463" t="s">
        <v>1097</v>
      </c>
      <c r="B83" s="464" t="n">
        <v>12</v>
      </c>
      <c r="C83" s="465" t="s">
        <v>547</v>
      </c>
      <c r="D83" s="466" t="s">
        <v>1138</v>
      </c>
      <c r="E83" s="276" t="s">
        <v>1099</v>
      </c>
      <c r="F83" s="276" t="s">
        <v>1100</v>
      </c>
      <c r="G83" s="276" t="s">
        <v>1139</v>
      </c>
      <c r="H83" s="276" t="s">
        <v>1102</v>
      </c>
      <c r="I83" s="276" t="s">
        <v>119</v>
      </c>
      <c r="J83" s="276" t="s">
        <v>1140</v>
      </c>
      <c r="K83" s="275" t="s">
        <v>1141</v>
      </c>
      <c r="L83" s="276" t="n">
        <v>5</v>
      </c>
      <c r="M83" s="276" t="s">
        <v>122</v>
      </c>
      <c r="N83" s="276" t="s">
        <v>357</v>
      </c>
      <c r="O83" s="276" t="s">
        <v>128</v>
      </c>
      <c r="P83" s="467" t="n">
        <v>0</v>
      </c>
      <c r="Q83" s="468" t="n">
        <v>40000</v>
      </c>
      <c r="R83" s="468" t="n">
        <v>40000</v>
      </c>
      <c r="S83" s="468" t="n">
        <v>80000</v>
      </c>
      <c r="T83" s="276" t="s">
        <v>34</v>
      </c>
      <c r="U83" s="274" t="s">
        <v>1142</v>
      </c>
      <c r="V83" s="469" t="s">
        <v>945</v>
      </c>
      <c r="W83" s="300" t="s">
        <v>119</v>
      </c>
      <c r="X83" s="300" t="s">
        <v>119</v>
      </c>
      <c r="Y83" s="300" t="n">
        <v>2</v>
      </c>
      <c r="Z83" s="470" t="n">
        <v>0</v>
      </c>
      <c r="AA83" s="322" t="s">
        <v>129</v>
      </c>
    </row>
    <row r="84" s="471" customFormat="true" ht="24" hidden="false" customHeight="false" outlineLevel="0" collapsed="false">
      <c r="A84" s="463" t="s">
        <v>1089</v>
      </c>
      <c r="B84" s="464" t="s">
        <v>559</v>
      </c>
      <c r="C84" s="465" t="s">
        <v>114</v>
      </c>
      <c r="D84" s="466" t="s">
        <v>1143</v>
      </c>
      <c r="E84" s="276" t="s">
        <v>1091</v>
      </c>
      <c r="F84" s="276" t="s">
        <v>1092</v>
      </c>
      <c r="G84" s="276" t="s">
        <v>1093</v>
      </c>
      <c r="H84" s="276" t="s">
        <v>1094</v>
      </c>
      <c r="I84" s="276" t="s">
        <v>119</v>
      </c>
      <c r="J84" s="276" t="s">
        <v>120</v>
      </c>
      <c r="K84" s="275" t="s">
        <v>1144</v>
      </c>
      <c r="L84" s="276" t="n">
        <v>9</v>
      </c>
      <c r="M84" s="276" t="s">
        <v>122</v>
      </c>
      <c r="N84" s="276" t="s">
        <v>123</v>
      </c>
      <c r="O84" s="276" t="s">
        <v>138</v>
      </c>
      <c r="P84" s="467" t="n">
        <v>0</v>
      </c>
      <c r="Q84" s="468" t="n">
        <v>20000</v>
      </c>
      <c r="R84" s="468" t="n">
        <v>20000</v>
      </c>
      <c r="S84" s="468" t="n">
        <v>40000</v>
      </c>
      <c r="T84" s="276" t="s">
        <v>34</v>
      </c>
      <c r="U84" s="274" t="s">
        <v>1145</v>
      </c>
      <c r="V84" s="469" t="s">
        <v>1045</v>
      </c>
      <c r="W84" s="300" t="s">
        <v>119</v>
      </c>
      <c r="X84" s="300" t="s">
        <v>119</v>
      </c>
      <c r="Y84" s="300" t="n">
        <v>3</v>
      </c>
      <c r="Z84" s="470" t="n">
        <v>0</v>
      </c>
      <c r="AA84" s="322" t="s">
        <v>129</v>
      </c>
    </row>
    <row r="85" s="476" customFormat="true" ht="13.5" hidden="false" customHeight="false" outlineLevel="0" collapsed="false">
      <c r="A85" s="287"/>
      <c r="B85" s="287"/>
      <c r="C85" s="287"/>
      <c r="D85" s="268"/>
      <c r="E85" s="268"/>
      <c r="F85" s="268"/>
      <c r="G85" s="268"/>
      <c r="H85" s="268"/>
      <c r="I85" s="268"/>
      <c r="J85" s="268"/>
      <c r="K85" s="472" t="s">
        <v>131</v>
      </c>
      <c r="L85" s="472"/>
      <c r="M85" s="472"/>
      <c r="N85" s="472"/>
      <c r="O85" s="472"/>
      <c r="P85" s="475" t="n">
        <v>245000</v>
      </c>
      <c r="Q85" s="475" t="n">
        <v>517000</v>
      </c>
      <c r="R85" s="475" t="n">
        <v>514000</v>
      </c>
      <c r="S85" s="475" t="n">
        <v>1276000</v>
      </c>
      <c r="T85" s="268"/>
      <c r="U85" s="268"/>
      <c r="V85" s="446"/>
      <c r="W85" s="446"/>
      <c r="X85" s="446"/>
      <c r="Y85" s="446"/>
      <c r="Z85" s="475" t="n">
        <v>0</v>
      </c>
      <c r="AA85" s="446"/>
    </row>
    <row r="86" s="476" customFormat="true" ht="20.25" hidden="false" customHeight="true" outlineLevel="0" collapsed="false">
      <c r="A86" s="461" t="s">
        <v>62</v>
      </c>
      <c r="B86" s="461"/>
      <c r="C86" s="461"/>
      <c r="D86" s="461"/>
      <c r="E86" s="461"/>
      <c r="F86" s="363"/>
      <c r="G86" s="363"/>
      <c r="H86" s="363"/>
      <c r="I86" s="363"/>
      <c r="J86" s="363"/>
      <c r="K86" s="363"/>
      <c r="L86" s="363"/>
      <c r="M86" s="363"/>
      <c r="N86" s="363"/>
      <c r="O86" s="363"/>
      <c r="P86" s="363"/>
      <c r="Q86" s="363"/>
      <c r="R86" s="363"/>
      <c r="S86" s="363"/>
      <c r="T86" s="363"/>
      <c r="U86" s="363"/>
      <c r="V86" s="363"/>
      <c r="W86" s="458"/>
      <c r="X86" s="459"/>
      <c r="Y86" s="426"/>
      <c r="Z86" s="446"/>
      <c r="AA86" s="446"/>
    </row>
    <row r="87" s="476" customFormat="true" ht="12.75" hidden="false" customHeight="true" outlineLevel="0" collapsed="false">
      <c r="A87" s="264" t="s">
        <v>97</v>
      </c>
      <c r="B87" s="264" t="s">
        <v>98</v>
      </c>
      <c r="C87" s="264" t="s">
        <v>99</v>
      </c>
      <c r="D87" s="264" t="s">
        <v>100</v>
      </c>
      <c r="E87" s="264" t="s">
        <v>101</v>
      </c>
      <c r="F87" s="264" t="s">
        <v>102</v>
      </c>
      <c r="G87" s="264" t="s">
        <v>103</v>
      </c>
      <c r="H87" s="264" t="s">
        <v>104</v>
      </c>
      <c r="I87" s="264" t="s">
        <v>105</v>
      </c>
      <c r="J87" s="264" t="s">
        <v>106</v>
      </c>
      <c r="K87" s="264" t="s">
        <v>107</v>
      </c>
      <c r="L87" s="264" t="s">
        <v>108</v>
      </c>
      <c r="M87" s="264" t="s">
        <v>109</v>
      </c>
      <c r="N87" s="266" t="s">
        <v>110</v>
      </c>
      <c r="O87" s="266" t="s">
        <v>111</v>
      </c>
      <c r="P87" s="267" t="n">
        <v>2013</v>
      </c>
      <c r="Q87" s="264" t="n">
        <v>2014</v>
      </c>
      <c r="R87" s="264" t="n">
        <v>2015</v>
      </c>
      <c r="S87" s="264" t="s">
        <v>36</v>
      </c>
      <c r="T87" s="264" t="s">
        <v>112</v>
      </c>
      <c r="U87" s="264" t="s">
        <v>113</v>
      </c>
      <c r="V87" s="264" t="s">
        <v>909</v>
      </c>
      <c r="W87" s="264" t="s">
        <v>910</v>
      </c>
      <c r="X87" s="264"/>
      <c r="Y87" s="264" t="s">
        <v>911</v>
      </c>
      <c r="Z87" s="264" t="s">
        <v>912</v>
      </c>
      <c r="AA87" s="462" t="s">
        <v>913</v>
      </c>
    </row>
    <row r="88" s="476" customFormat="true" ht="12.75" hidden="false" customHeight="true" outlineLevel="0" collapsed="false">
      <c r="A88" s="264"/>
      <c r="B88" s="264"/>
      <c r="C88" s="264"/>
      <c r="D88" s="264"/>
      <c r="E88" s="264"/>
      <c r="F88" s="264"/>
      <c r="G88" s="264"/>
      <c r="H88" s="264"/>
      <c r="I88" s="264"/>
      <c r="J88" s="264"/>
      <c r="K88" s="264"/>
      <c r="L88" s="264"/>
      <c r="M88" s="264"/>
      <c r="N88" s="266"/>
      <c r="O88" s="266"/>
      <c r="P88" s="267"/>
      <c r="Q88" s="264"/>
      <c r="R88" s="264"/>
      <c r="S88" s="264"/>
      <c r="T88" s="264"/>
      <c r="U88" s="264"/>
      <c r="V88" s="264"/>
      <c r="W88" s="264" t="s">
        <v>914</v>
      </c>
      <c r="X88" s="462" t="s">
        <v>915</v>
      </c>
      <c r="Y88" s="264"/>
      <c r="Z88" s="264"/>
      <c r="AA88" s="462" t="s">
        <v>916</v>
      </c>
    </row>
    <row r="89" s="476" customFormat="true" ht="37.5" hidden="false" customHeight="true" outlineLevel="0" collapsed="false">
      <c r="A89" s="264"/>
      <c r="B89" s="264"/>
      <c r="C89" s="264"/>
      <c r="D89" s="264"/>
      <c r="E89" s="264"/>
      <c r="F89" s="264"/>
      <c r="G89" s="264"/>
      <c r="H89" s="264"/>
      <c r="I89" s="264"/>
      <c r="J89" s="264"/>
      <c r="K89" s="264"/>
      <c r="L89" s="264"/>
      <c r="M89" s="264"/>
      <c r="N89" s="266"/>
      <c r="O89" s="266"/>
      <c r="P89" s="267"/>
      <c r="Q89" s="264"/>
      <c r="R89" s="264"/>
      <c r="S89" s="264"/>
      <c r="T89" s="264"/>
      <c r="U89" s="264"/>
      <c r="V89" s="264"/>
      <c r="W89" s="264" t="s">
        <v>917</v>
      </c>
      <c r="X89" s="264" t="s">
        <v>917</v>
      </c>
      <c r="Y89" s="264"/>
      <c r="Z89" s="264"/>
      <c r="AA89" s="462"/>
    </row>
    <row r="90" s="471" customFormat="true" ht="24" hidden="false" customHeight="false" outlineLevel="0" collapsed="false">
      <c r="A90" s="463" t="s">
        <v>1146</v>
      </c>
      <c r="B90" s="464" t="n">
        <v>1</v>
      </c>
      <c r="C90" s="465" t="s">
        <v>114</v>
      </c>
      <c r="D90" s="466"/>
      <c r="E90" s="276" t="s">
        <v>1147</v>
      </c>
      <c r="F90" s="276" t="s">
        <v>1148</v>
      </c>
      <c r="G90" s="276" t="s">
        <v>1149</v>
      </c>
      <c r="H90" s="276" t="s">
        <v>1150</v>
      </c>
      <c r="I90" s="276" t="s">
        <v>119</v>
      </c>
      <c r="J90" s="276" t="s">
        <v>120</v>
      </c>
      <c r="K90" s="275" t="s">
        <v>1151</v>
      </c>
      <c r="L90" s="276" t="n">
        <v>7</v>
      </c>
      <c r="M90" s="276" t="s">
        <v>263</v>
      </c>
      <c r="N90" s="276" t="s">
        <v>357</v>
      </c>
      <c r="O90" s="276" t="s">
        <v>138</v>
      </c>
      <c r="P90" s="467" t="n">
        <v>90000</v>
      </c>
      <c r="Q90" s="468" t="n">
        <v>0</v>
      </c>
      <c r="R90" s="468" t="n">
        <v>0</v>
      </c>
      <c r="S90" s="468" t="n">
        <v>90000</v>
      </c>
      <c r="T90" s="276" t="s">
        <v>38</v>
      </c>
      <c r="U90" s="274" t="s">
        <v>1152</v>
      </c>
      <c r="V90" s="469" t="s">
        <v>925</v>
      </c>
      <c r="W90" s="300" t="s">
        <v>119</v>
      </c>
      <c r="X90" s="300" t="s">
        <v>119</v>
      </c>
      <c r="Y90" s="300" t="n">
        <v>1</v>
      </c>
      <c r="Z90" s="470" t="n">
        <v>0</v>
      </c>
      <c r="AA90" s="322" t="s">
        <v>129</v>
      </c>
    </row>
    <row r="91" s="471" customFormat="true" ht="24" hidden="false" customHeight="false" outlineLevel="0" collapsed="false">
      <c r="A91" s="463" t="s">
        <v>1153</v>
      </c>
      <c r="B91" s="464" t="n">
        <v>2</v>
      </c>
      <c r="C91" s="465" t="s">
        <v>129</v>
      </c>
      <c r="D91" s="466" t="s">
        <v>1154</v>
      </c>
      <c r="E91" s="276" t="s">
        <v>1155</v>
      </c>
      <c r="F91" s="276" t="s">
        <v>1156</v>
      </c>
      <c r="G91" s="276" t="s">
        <v>1157</v>
      </c>
      <c r="H91" s="276" t="s">
        <v>1158</v>
      </c>
      <c r="I91" s="276" t="s">
        <v>164</v>
      </c>
      <c r="J91" s="276" t="s">
        <v>120</v>
      </c>
      <c r="K91" s="275" t="s">
        <v>1159</v>
      </c>
      <c r="L91" s="276" t="n">
        <v>7</v>
      </c>
      <c r="M91" s="276" t="s">
        <v>122</v>
      </c>
      <c r="N91" s="276" t="s">
        <v>123</v>
      </c>
      <c r="O91" s="276" t="s">
        <v>138</v>
      </c>
      <c r="P91" s="467" t="n">
        <v>25000</v>
      </c>
      <c r="Q91" s="468" t="n">
        <v>0</v>
      </c>
      <c r="R91" s="468" t="n">
        <v>0</v>
      </c>
      <c r="S91" s="468" t="n">
        <v>25000</v>
      </c>
      <c r="T91" s="276" t="s">
        <v>38</v>
      </c>
      <c r="U91" s="274" t="s">
        <v>1160</v>
      </c>
      <c r="V91" s="469"/>
      <c r="W91" s="300"/>
      <c r="X91" s="300"/>
      <c r="Y91" s="300"/>
      <c r="Z91" s="470" t="n">
        <v>0</v>
      </c>
      <c r="AA91" s="322"/>
    </row>
    <row r="92" s="471" customFormat="true" ht="36" hidden="false" customHeight="false" outlineLevel="0" collapsed="false">
      <c r="A92" s="463" t="s">
        <v>1161</v>
      </c>
      <c r="B92" s="464" t="n">
        <v>3</v>
      </c>
      <c r="C92" s="465" t="s">
        <v>114</v>
      </c>
      <c r="D92" s="466" t="s">
        <v>1162</v>
      </c>
      <c r="E92" s="276" t="s">
        <v>1163</v>
      </c>
      <c r="F92" s="276" t="s">
        <v>1164</v>
      </c>
      <c r="G92" s="276" t="s">
        <v>1165</v>
      </c>
      <c r="H92" s="276" t="s">
        <v>1166</v>
      </c>
      <c r="I92" s="276" t="s">
        <v>119</v>
      </c>
      <c r="J92" s="276" t="s">
        <v>120</v>
      </c>
      <c r="K92" s="275" t="s">
        <v>1167</v>
      </c>
      <c r="L92" s="276" t="n">
        <v>6</v>
      </c>
      <c r="M92" s="276" t="s">
        <v>122</v>
      </c>
      <c r="N92" s="276" t="s">
        <v>123</v>
      </c>
      <c r="O92" s="276" t="s">
        <v>124</v>
      </c>
      <c r="P92" s="467" t="n">
        <v>0</v>
      </c>
      <c r="Q92" s="468" t="n">
        <v>75000</v>
      </c>
      <c r="R92" s="468" t="n">
        <v>75000</v>
      </c>
      <c r="S92" s="468" t="n">
        <v>150000</v>
      </c>
      <c r="T92" s="276" t="s">
        <v>34</v>
      </c>
      <c r="U92" s="274" t="s">
        <v>1168</v>
      </c>
      <c r="V92" s="469" t="s">
        <v>945</v>
      </c>
      <c r="W92" s="300"/>
      <c r="X92" s="300"/>
      <c r="Y92" s="300" t="n">
        <v>1</v>
      </c>
      <c r="Z92" s="470" t="n">
        <v>0</v>
      </c>
      <c r="AA92" s="322"/>
    </row>
    <row r="93" s="471" customFormat="true" ht="12.75" hidden="false" customHeight="false" outlineLevel="0" collapsed="false">
      <c r="A93" s="463" t="s">
        <v>1153</v>
      </c>
      <c r="B93" s="464" t="n">
        <v>4</v>
      </c>
      <c r="C93" s="465" t="s">
        <v>129</v>
      </c>
      <c r="D93" s="466"/>
      <c r="E93" s="276" t="s">
        <v>1155</v>
      </c>
      <c r="F93" s="276" t="s">
        <v>1156</v>
      </c>
      <c r="G93" s="276" t="s">
        <v>1157</v>
      </c>
      <c r="H93" s="276" t="s">
        <v>1158</v>
      </c>
      <c r="I93" s="276" t="s">
        <v>164</v>
      </c>
      <c r="J93" s="276" t="s">
        <v>120</v>
      </c>
      <c r="K93" s="275" t="s">
        <v>1169</v>
      </c>
      <c r="L93" s="276" t="n">
        <v>7</v>
      </c>
      <c r="M93" s="276" t="s">
        <v>122</v>
      </c>
      <c r="N93" s="276" t="s">
        <v>123</v>
      </c>
      <c r="O93" s="276" t="s">
        <v>138</v>
      </c>
      <c r="P93" s="467" t="n">
        <v>6000</v>
      </c>
      <c r="Q93" s="468" t="n">
        <v>10000</v>
      </c>
      <c r="R93" s="468" t="n">
        <v>10000</v>
      </c>
      <c r="S93" s="468" t="n">
        <v>26000</v>
      </c>
      <c r="T93" s="276" t="s">
        <v>34</v>
      </c>
      <c r="U93" s="274" t="s">
        <v>1160</v>
      </c>
      <c r="V93" s="469"/>
      <c r="W93" s="300"/>
      <c r="X93" s="300"/>
      <c r="Y93" s="300"/>
      <c r="Z93" s="470" t="n">
        <v>0</v>
      </c>
      <c r="AA93" s="322"/>
    </row>
    <row r="94" s="471" customFormat="true" ht="12.75" hidden="false" customHeight="false" outlineLevel="0" collapsed="false">
      <c r="A94" s="463" t="s">
        <v>1170</v>
      </c>
      <c r="B94" s="464" t="n">
        <v>5</v>
      </c>
      <c r="C94" s="465" t="s">
        <v>114</v>
      </c>
      <c r="D94" s="466"/>
      <c r="E94" s="276" t="s">
        <v>1171</v>
      </c>
      <c r="F94" s="276" t="s">
        <v>1172</v>
      </c>
      <c r="G94" s="276" t="s">
        <v>1173</v>
      </c>
      <c r="H94" s="276" t="s">
        <v>1174</v>
      </c>
      <c r="I94" s="276" t="s">
        <v>119</v>
      </c>
      <c r="J94" s="276" t="s">
        <v>120</v>
      </c>
      <c r="K94" s="275" t="s">
        <v>1175</v>
      </c>
      <c r="L94" s="276" t="n">
        <v>6</v>
      </c>
      <c r="M94" s="276" t="s">
        <v>122</v>
      </c>
      <c r="N94" s="276" t="s">
        <v>123</v>
      </c>
      <c r="O94" s="276" t="s">
        <v>138</v>
      </c>
      <c r="P94" s="467" t="n">
        <v>10000</v>
      </c>
      <c r="Q94" s="468" t="n">
        <v>11000</v>
      </c>
      <c r="R94" s="468" t="n">
        <v>11000</v>
      </c>
      <c r="S94" s="468" t="n">
        <v>32000</v>
      </c>
      <c r="T94" s="276" t="s">
        <v>34</v>
      </c>
      <c r="U94" s="274" t="s">
        <v>1176</v>
      </c>
      <c r="V94" s="469" t="s">
        <v>945</v>
      </c>
      <c r="W94" s="300" t="s">
        <v>946</v>
      </c>
      <c r="X94" s="300" t="s">
        <v>946</v>
      </c>
      <c r="Y94" s="300" t="n">
        <v>1</v>
      </c>
      <c r="Z94" s="470" t="n">
        <v>0</v>
      </c>
      <c r="AA94" s="322" t="s">
        <v>129</v>
      </c>
    </row>
    <row r="95" s="471" customFormat="true" ht="12.75" hidden="false" customHeight="false" outlineLevel="0" collapsed="false">
      <c r="A95" s="463" t="s">
        <v>1177</v>
      </c>
      <c r="B95" s="464" t="n">
        <v>6</v>
      </c>
      <c r="C95" s="465" t="s">
        <v>114</v>
      </c>
      <c r="D95" s="466"/>
      <c r="E95" s="276" t="s">
        <v>415</v>
      </c>
      <c r="F95" s="276" t="s">
        <v>416</v>
      </c>
      <c r="G95" s="276" t="s">
        <v>1178</v>
      </c>
      <c r="H95" s="276" t="s">
        <v>1179</v>
      </c>
      <c r="I95" s="276" t="s">
        <v>119</v>
      </c>
      <c r="J95" s="276" t="s">
        <v>120</v>
      </c>
      <c r="K95" s="275" t="s">
        <v>1180</v>
      </c>
      <c r="L95" s="276" t="n">
        <v>6</v>
      </c>
      <c r="M95" s="276" t="s">
        <v>122</v>
      </c>
      <c r="N95" s="276" t="s">
        <v>123</v>
      </c>
      <c r="O95" s="276" t="s">
        <v>124</v>
      </c>
      <c r="P95" s="467" t="n">
        <v>10000</v>
      </c>
      <c r="Q95" s="468" t="n">
        <v>40000</v>
      </c>
      <c r="R95" s="468" t="n">
        <v>40000</v>
      </c>
      <c r="S95" s="468" t="n">
        <v>90000</v>
      </c>
      <c r="T95" s="276" t="s">
        <v>34</v>
      </c>
      <c r="U95" s="274" t="s">
        <v>1181</v>
      </c>
      <c r="V95" s="469" t="s">
        <v>945</v>
      </c>
      <c r="W95" s="300"/>
      <c r="X95" s="300"/>
      <c r="Y95" s="300"/>
      <c r="Z95" s="470" t="n">
        <v>0</v>
      </c>
      <c r="AA95" s="322"/>
    </row>
    <row r="96" s="471" customFormat="true" ht="48" hidden="false" customHeight="false" outlineLevel="0" collapsed="false">
      <c r="A96" s="463" t="s">
        <v>1182</v>
      </c>
      <c r="B96" s="464" t="n">
        <v>7</v>
      </c>
      <c r="C96" s="465" t="s">
        <v>114</v>
      </c>
      <c r="D96" s="466"/>
      <c r="E96" s="276" t="s">
        <v>1183</v>
      </c>
      <c r="F96" s="276" t="s">
        <v>1184</v>
      </c>
      <c r="G96" s="276" t="s">
        <v>1185</v>
      </c>
      <c r="H96" s="276" t="s">
        <v>1186</v>
      </c>
      <c r="I96" s="276" t="s">
        <v>119</v>
      </c>
      <c r="J96" s="276" t="s">
        <v>120</v>
      </c>
      <c r="K96" s="275" t="s">
        <v>1187</v>
      </c>
      <c r="L96" s="276" t="n">
        <v>6</v>
      </c>
      <c r="M96" s="276" t="s">
        <v>122</v>
      </c>
      <c r="N96" s="276" t="s">
        <v>123</v>
      </c>
      <c r="O96" s="276" t="s">
        <v>158</v>
      </c>
      <c r="P96" s="467" t="n">
        <v>0</v>
      </c>
      <c r="Q96" s="468" t="n">
        <v>25000</v>
      </c>
      <c r="R96" s="468" t="n">
        <v>25000</v>
      </c>
      <c r="S96" s="468" t="n">
        <v>50000</v>
      </c>
      <c r="T96" s="276" t="s">
        <v>34</v>
      </c>
      <c r="U96" s="274" t="s">
        <v>1188</v>
      </c>
      <c r="V96" s="469" t="s">
        <v>945</v>
      </c>
      <c r="W96" s="300" t="s">
        <v>119</v>
      </c>
      <c r="X96" s="300" t="s">
        <v>119</v>
      </c>
      <c r="Y96" s="300" t="n">
        <v>1</v>
      </c>
      <c r="Z96" s="470" t="n">
        <v>0</v>
      </c>
      <c r="AA96" s="322"/>
    </row>
    <row r="97" s="471" customFormat="true" ht="24" hidden="false" customHeight="false" outlineLevel="0" collapsed="false">
      <c r="A97" s="463" t="s">
        <v>1189</v>
      </c>
      <c r="B97" s="464" t="n">
        <v>8</v>
      </c>
      <c r="C97" s="465" t="s">
        <v>129</v>
      </c>
      <c r="D97" s="466"/>
      <c r="E97" s="276" t="s">
        <v>426</v>
      </c>
      <c r="F97" s="276" t="s">
        <v>427</v>
      </c>
      <c r="G97" s="276" t="s">
        <v>1190</v>
      </c>
      <c r="H97" s="276" t="s">
        <v>1191</v>
      </c>
      <c r="I97" s="276" t="s">
        <v>164</v>
      </c>
      <c r="J97" s="276" t="s">
        <v>106</v>
      </c>
      <c r="K97" s="275" t="s">
        <v>1192</v>
      </c>
      <c r="L97" s="276" t="n">
        <v>6</v>
      </c>
      <c r="M97" s="276" t="s">
        <v>122</v>
      </c>
      <c r="N97" s="276" t="s">
        <v>123</v>
      </c>
      <c r="O97" s="276"/>
      <c r="P97" s="467" t="n">
        <v>10000</v>
      </c>
      <c r="Q97" s="468" t="n">
        <v>0</v>
      </c>
      <c r="R97" s="468" t="n">
        <v>0</v>
      </c>
      <c r="S97" s="468" t="n">
        <v>10000</v>
      </c>
      <c r="T97" s="276" t="s">
        <v>34</v>
      </c>
      <c r="U97" s="274" t="s">
        <v>1193</v>
      </c>
      <c r="V97" s="469"/>
      <c r="W97" s="300" t="s">
        <v>300</v>
      </c>
      <c r="X97" s="300" t="s">
        <v>300</v>
      </c>
      <c r="Y97" s="300"/>
      <c r="Z97" s="470" t="s">
        <v>454</v>
      </c>
      <c r="AA97" s="322" t="s">
        <v>129</v>
      </c>
    </row>
    <row r="98" s="471" customFormat="true" ht="24" hidden="false" customHeight="false" outlineLevel="0" collapsed="false">
      <c r="A98" s="463" t="s">
        <v>1194</v>
      </c>
      <c r="B98" s="464" t="n">
        <v>9</v>
      </c>
      <c r="C98" s="465" t="s">
        <v>114</v>
      </c>
      <c r="D98" s="466" t="s">
        <v>1195</v>
      </c>
      <c r="E98" s="276" t="s">
        <v>1147</v>
      </c>
      <c r="F98" s="276" t="s">
        <v>1148</v>
      </c>
      <c r="G98" s="276" t="s">
        <v>1196</v>
      </c>
      <c r="H98" s="276" t="s">
        <v>1197</v>
      </c>
      <c r="I98" s="276" t="s">
        <v>119</v>
      </c>
      <c r="J98" s="276" t="s">
        <v>120</v>
      </c>
      <c r="K98" s="275" t="s">
        <v>1198</v>
      </c>
      <c r="L98" s="276" t="n">
        <v>6</v>
      </c>
      <c r="M98" s="276" t="s">
        <v>263</v>
      </c>
      <c r="N98" s="276" t="s">
        <v>123</v>
      </c>
      <c r="O98" s="276" t="s">
        <v>329</v>
      </c>
      <c r="P98" s="467" t="n">
        <v>10000</v>
      </c>
      <c r="Q98" s="468" t="n">
        <v>26400</v>
      </c>
      <c r="R98" s="468" t="n">
        <v>26400</v>
      </c>
      <c r="S98" s="468" t="n">
        <v>62800</v>
      </c>
      <c r="T98" s="276" t="s">
        <v>34</v>
      </c>
      <c r="U98" s="274" t="s">
        <v>1199</v>
      </c>
      <c r="V98" s="469" t="s">
        <v>945</v>
      </c>
      <c r="W98" s="300" t="s">
        <v>129</v>
      </c>
      <c r="X98" s="300" t="s">
        <v>129</v>
      </c>
      <c r="Y98" s="300" t="n">
        <v>3</v>
      </c>
      <c r="Z98" s="470" t="n">
        <v>0</v>
      </c>
      <c r="AA98" s="322" t="s">
        <v>129</v>
      </c>
    </row>
    <row r="99" s="471" customFormat="true" ht="24" hidden="false" customHeight="false" outlineLevel="0" collapsed="false">
      <c r="A99" s="463" t="s">
        <v>1200</v>
      </c>
      <c r="B99" s="464" t="n">
        <v>10</v>
      </c>
      <c r="C99" s="465" t="s">
        <v>129</v>
      </c>
      <c r="D99" s="466" t="s">
        <v>1201</v>
      </c>
      <c r="E99" s="276" t="s">
        <v>1202</v>
      </c>
      <c r="F99" s="276" t="s">
        <v>1203</v>
      </c>
      <c r="G99" s="276" t="s">
        <v>1204</v>
      </c>
      <c r="H99" s="276" t="s">
        <v>1205</v>
      </c>
      <c r="I99" s="276" t="s">
        <v>119</v>
      </c>
      <c r="J99" s="276" t="s">
        <v>120</v>
      </c>
      <c r="K99" s="275" t="s">
        <v>1206</v>
      </c>
      <c r="L99" s="276" t="n">
        <v>6</v>
      </c>
      <c r="M99" s="276" t="s">
        <v>122</v>
      </c>
      <c r="N99" s="276" t="s">
        <v>123</v>
      </c>
      <c r="O99" s="276" t="s">
        <v>329</v>
      </c>
      <c r="P99" s="467" t="n">
        <v>10000</v>
      </c>
      <c r="Q99" s="468" t="n">
        <v>32000</v>
      </c>
      <c r="R99" s="468" t="n">
        <v>35000</v>
      </c>
      <c r="S99" s="468" t="n">
        <v>77000</v>
      </c>
      <c r="T99" s="276" t="s">
        <v>34</v>
      </c>
      <c r="U99" s="274" t="s">
        <v>1207</v>
      </c>
      <c r="V99" s="469" t="s">
        <v>945</v>
      </c>
      <c r="W99" s="300" t="s">
        <v>129</v>
      </c>
      <c r="X99" s="300" t="s">
        <v>129</v>
      </c>
      <c r="Y99" s="300" t="n">
        <v>1</v>
      </c>
      <c r="Z99" s="470" t="n">
        <v>0</v>
      </c>
      <c r="AA99" s="322" t="s">
        <v>129</v>
      </c>
    </row>
    <row r="100" s="471" customFormat="true" ht="12.75" hidden="false" customHeight="false" outlineLevel="0" collapsed="false">
      <c r="A100" s="463" t="s">
        <v>1208</v>
      </c>
      <c r="B100" s="464" t="n">
        <v>11</v>
      </c>
      <c r="C100" s="465" t="s">
        <v>114</v>
      </c>
      <c r="D100" s="466" t="s">
        <v>1209</v>
      </c>
      <c r="E100" s="276" t="s">
        <v>1210</v>
      </c>
      <c r="F100" s="276" t="s">
        <v>1211</v>
      </c>
      <c r="G100" s="276" t="s">
        <v>1064</v>
      </c>
      <c r="H100" s="276" t="s">
        <v>1212</v>
      </c>
      <c r="I100" s="276"/>
      <c r="J100" s="276"/>
      <c r="K100" s="275" t="s">
        <v>1213</v>
      </c>
      <c r="L100" s="276" t="n">
        <v>6</v>
      </c>
      <c r="M100" s="276" t="s">
        <v>122</v>
      </c>
      <c r="N100" s="276" t="s">
        <v>123</v>
      </c>
      <c r="O100" s="276" t="s">
        <v>158</v>
      </c>
      <c r="P100" s="467" t="n">
        <v>10000</v>
      </c>
      <c r="Q100" s="468" t="n">
        <v>20000</v>
      </c>
      <c r="R100" s="468" t="n">
        <v>10000</v>
      </c>
      <c r="S100" s="468" t="n">
        <v>40000</v>
      </c>
      <c r="T100" s="276" t="s">
        <v>34</v>
      </c>
      <c r="U100" s="274" t="s">
        <v>1214</v>
      </c>
      <c r="V100" s="469" t="s">
        <v>966</v>
      </c>
      <c r="W100" s="300" t="s">
        <v>119</v>
      </c>
      <c r="X100" s="300" t="s">
        <v>119</v>
      </c>
      <c r="Y100" s="300" t="n">
        <v>1</v>
      </c>
      <c r="Z100" s="470" t="n">
        <v>0</v>
      </c>
      <c r="AA100" s="322" t="s">
        <v>129</v>
      </c>
    </row>
    <row r="101" s="471" customFormat="true" ht="24" hidden="false" customHeight="false" outlineLevel="0" collapsed="false">
      <c r="A101" s="463" t="s">
        <v>1215</v>
      </c>
      <c r="B101" s="464" t="n">
        <v>12</v>
      </c>
      <c r="C101" s="465" t="s">
        <v>114</v>
      </c>
      <c r="D101" s="466" t="s">
        <v>1216</v>
      </c>
      <c r="E101" s="276" t="s">
        <v>1163</v>
      </c>
      <c r="F101" s="276" t="s">
        <v>1164</v>
      </c>
      <c r="G101" s="276" t="s">
        <v>1217</v>
      </c>
      <c r="H101" s="276" t="s">
        <v>1218</v>
      </c>
      <c r="I101" s="276" t="s">
        <v>164</v>
      </c>
      <c r="J101" s="276" t="s">
        <v>120</v>
      </c>
      <c r="K101" s="275" t="s">
        <v>1217</v>
      </c>
      <c r="L101" s="276" t="n">
        <v>6</v>
      </c>
      <c r="M101" s="276" t="s">
        <v>122</v>
      </c>
      <c r="N101" s="276" t="s">
        <v>123</v>
      </c>
      <c r="O101" s="276" t="s">
        <v>158</v>
      </c>
      <c r="P101" s="467" t="n">
        <v>10000</v>
      </c>
      <c r="Q101" s="468" t="n">
        <v>20000</v>
      </c>
      <c r="R101" s="468" t="n">
        <v>20000</v>
      </c>
      <c r="S101" s="468" t="n">
        <v>50000</v>
      </c>
      <c r="T101" s="276" t="s">
        <v>34</v>
      </c>
      <c r="U101" s="274" t="s">
        <v>1219</v>
      </c>
      <c r="V101" s="469" t="s">
        <v>1045</v>
      </c>
      <c r="W101" s="300" t="s">
        <v>946</v>
      </c>
      <c r="X101" s="300" t="s">
        <v>946</v>
      </c>
      <c r="Y101" s="300" t="n">
        <v>1</v>
      </c>
      <c r="Z101" s="470" t="n">
        <v>0</v>
      </c>
      <c r="AA101" s="322" t="s">
        <v>129</v>
      </c>
    </row>
    <row r="102" s="471" customFormat="true" ht="36" hidden="false" customHeight="false" outlineLevel="0" collapsed="false">
      <c r="A102" s="463" t="s">
        <v>1146</v>
      </c>
      <c r="B102" s="464" t="n">
        <v>13</v>
      </c>
      <c r="C102" s="465" t="s">
        <v>129</v>
      </c>
      <c r="D102" s="466"/>
      <c r="E102" s="276" t="s">
        <v>1202</v>
      </c>
      <c r="F102" s="276" t="s">
        <v>1203</v>
      </c>
      <c r="G102" s="276" t="s">
        <v>1220</v>
      </c>
      <c r="H102" s="276" t="s">
        <v>1221</v>
      </c>
      <c r="I102" s="276" t="s">
        <v>119</v>
      </c>
      <c r="J102" s="276" t="s">
        <v>120</v>
      </c>
      <c r="K102" s="275" t="s">
        <v>1222</v>
      </c>
      <c r="L102" s="276" t="n">
        <v>7</v>
      </c>
      <c r="M102" s="276" t="s">
        <v>263</v>
      </c>
      <c r="N102" s="276" t="s">
        <v>357</v>
      </c>
      <c r="O102" s="276" t="s">
        <v>138</v>
      </c>
      <c r="P102" s="467" t="n">
        <v>20000</v>
      </c>
      <c r="Q102" s="468" t="n">
        <v>0</v>
      </c>
      <c r="R102" s="468" t="n">
        <v>0</v>
      </c>
      <c r="S102" s="468" t="n">
        <v>20000</v>
      </c>
      <c r="T102" s="276" t="s">
        <v>34</v>
      </c>
      <c r="U102" s="274" t="s">
        <v>1223</v>
      </c>
      <c r="V102" s="469" t="s">
        <v>945</v>
      </c>
      <c r="W102" s="300" t="s">
        <v>946</v>
      </c>
      <c r="X102" s="300" t="s">
        <v>946</v>
      </c>
      <c r="Y102" s="300" t="n">
        <v>2</v>
      </c>
      <c r="Z102" s="470" t="n">
        <v>0</v>
      </c>
      <c r="AA102" s="322" t="s">
        <v>129</v>
      </c>
    </row>
    <row r="103" s="471" customFormat="true" ht="48" hidden="false" customHeight="false" outlineLevel="0" collapsed="false">
      <c r="A103" s="463" t="s">
        <v>1215</v>
      </c>
      <c r="B103" s="464" t="n">
        <v>14</v>
      </c>
      <c r="C103" s="465" t="s">
        <v>129</v>
      </c>
      <c r="D103" s="466" t="s">
        <v>1224</v>
      </c>
      <c r="E103" s="276" t="s">
        <v>1163</v>
      </c>
      <c r="F103" s="276" t="s">
        <v>1164</v>
      </c>
      <c r="G103" s="276" t="s">
        <v>1225</v>
      </c>
      <c r="H103" s="276" t="s">
        <v>1226</v>
      </c>
      <c r="I103" s="276" t="s">
        <v>164</v>
      </c>
      <c r="J103" s="276" t="s">
        <v>149</v>
      </c>
      <c r="K103" s="275" t="s">
        <v>1227</v>
      </c>
      <c r="L103" s="276" t="n">
        <v>3</v>
      </c>
      <c r="M103" s="276" t="s">
        <v>122</v>
      </c>
      <c r="N103" s="276" t="s">
        <v>123</v>
      </c>
      <c r="O103" s="276" t="s">
        <v>158</v>
      </c>
      <c r="P103" s="467" t="n">
        <v>0</v>
      </c>
      <c r="Q103" s="468" t="n">
        <v>110000</v>
      </c>
      <c r="R103" s="468" t="n">
        <v>0</v>
      </c>
      <c r="S103" s="468" t="n">
        <v>110000</v>
      </c>
      <c r="T103" s="276" t="s">
        <v>34</v>
      </c>
      <c r="U103" s="274" t="s">
        <v>1219</v>
      </c>
      <c r="V103" s="469" t="s">
        <v>945</v>
      </c>
      <c r="W103" s="300" t="s">
        <v>946</v>
      </c>
      <c r="X103" s="300" t="s">
        <v>946</v>
      </c>
      <c r="Y103" s="300" t="n">
        <v>1</v>
      </c>
      <c r="Z103" s="470" t="n">
        <v>0</v>
      </c>
      <c r="AA103" s="322" t="s">
        <v>129</v>
      </c>
    </row>
    <row r="104" s="471" customFormat="true" ht="120" hidden="false" customHeight="false" outlineLevel="0" collapsed="false">
      <c r="A104" s="463" t="s">
        <v>1170</v>
      </c>
      <c r="B104" s="464" t="n">
        <v>15</v>
      </c>
      <c r="C104" s="465" t="s">
        <v>129</v>
      </c>
      <c r="D104" s="466"/>
      <c r="E104" s="276" t="s">
        <v>1171</v>
      </c>
      <c r="F104" s="276" t="s">
        <v>1172</v>
      </c>
      <c r="G104" s="276" t="s">
        <v>1173</v>
      </c>
      <c r="H104" s="276" t="s">
        <v>1174</v>
      </c>
      <c r="I104" s="276" t="s">
        <v>119</v>
      </c>
      <c r="J104" s="276" t="s">
        <v>120</v>
      </c>
      <c r="K104" s="275" t="s">
        <v>1228</v>
      </c>
      <c r="L104" s="276" t="s">
        <v>1229</v>
      </c>
      <c r="M104" s="276" t="s">
        <v>122</v>
      </c>
      <c r="N104" s="276" t="s">
        <v>357</v>
      </c>
      <c r="O104" s="276" t="s">
        <v>128</v>
      </c>
      <c r="P104" s="467" t="n">
        <v>0</v>
      </c>
      <c r="Q104" s="468" t="n">
        <v>500000</v>
      </c>
      <c r="R104" s="468" t="n">
        <v>650000</v>
      </c>
      <c r="S104" s="468" t="n">
        <v>1150000</v>
      </c>
      <c r="T104" s="276" t="s">
        <v>34</v>
      </c>
      <c r="U104" s="274" t="s">
        <v>1152</v>
      </c>
      <c r="V104" s="469" t="s">
        <v>945</v>
      </c>
      <c r="W104" s="300" t="s">
        <v>129</v>
      </c>
      <c r="X104" s="300" t="s">
        <v>129</v>
      </c>
      <c r="Y104" s="300" t="n">
        <v>1</v>
      </c>
      <c r="Z104" s="470"/>
      <c r="AA104" s="322" t="s">
        <v>129</v>
      </c>
    </row>
    <row r="105" s="471" customFormat="true" ht="48" hidden="false" customHeight="false" outlineLevel="0" collapsed="false">
      <c r="A105" s="463" t="s">
        <v>1194</v>
      </c>
      <c r="B105" s="464" t="n">
        <v>16</v>
      </c>
      <c r="C105" s="465" t="s">
        <v>129</v>
      </c>
      <c r="D105" s="466" t="s">
        <v>1230</v>
      </c>
      <c r="E105" s="276" t="s">
        <v>1147</v>
      </c>
      <c r="F105" s="276" t="s">
        <v>1148</v>
      </c>
      <c r="G105" s="276" t="s">
        <v>1196</v>
      </c>
      <c r="H105" s="276" t="s">
        <v>1197</v>
      </c>
      <c r="I105" s="276" t="s">
        <v>119</v>
      </c>
      <c r="J105" s="276" t="s">
        <v>120</v>
      </c>
      <c r="K105" s="275" t="s">
        <v>1231</v>
      </c>
      <c r="L105" s="276" t="n">
        <v>7</v>
      </c>
      <c r="M105" s="276" t="s">
        <v>263</v>
      </c>
      <c r="N105" s="276"/>
      <c r="O105" s="276" t="s">
        <v>329</v>
      </c>
      <c r="P105" s="467" t="n">
        <v>0</v>
      </c>
      <c r="Q105" s="468" t="n">
        <v>80000</v>
      </c>
      <c r="R105" s="468" t="n">
        <v>0</v>
      </c>
      <c r="S105" s="468" t="n">
        <v>80000</v>
      </c>
      <c r="T105" s="276" t="s">
        <v>34</v>
      </c>
      <c r="U105" s="274" t="s">
        <v>1152</v>
      </c>
      <c r="V105" s="469"/>
      <c r="W105" s="300"/>
      <c r="X105" s="300"/>
      <c r="Y105" s="300"/>
      <c r="Z105" s="470" t="n">
        <v>0</v>
      </c>
      <c r="AA105" s="322"/>
    </row>
    <row r="106" s="471" customFormat="true" ht="12.75" hidden="false" customHeight="false" outlineLevel="0" collapsed="false">
      <c r="A106" s="463" t="s">
        <v>1153</v>
      </c>
      <c r="B106" s="464" t="n">
        <v>17</v>
      </c>
      <c r="C106" s="465" t="s">
        <v>129</v>
      </c>
      <c r="D106" s="466" t="s">
        <v>1232</v>
      </c>
      <c r="E106" s="276" t="s">
        <v>1233</v>
      </c>
      <c r="F106" s="276" t="s">
        <v>1156</v>
      </c>
      <c r="G106" s="276" t="s">
        <v>1234</v>
      </c>
      <c r="H106" s="276" t="s">
        <v>1235</v>
      </c>
      <c r="I106" s="276" t="s">
        <v>164</v>
      </c>
      <c r="J106" s="276" t="s">
        <v>120</v>
      </c>
      <c r="K106" s="275" t="s">
        <v>1236</v>
      </c>
      <c r="L106" s="276" t="n">
        <v>7</v>
      </c>
      <c r="M106" s="276" t="s">
        <v>122</v>
      </c>
      <c r="N106" s="276" t="s">
        <v>123</v>
      </c>
      <c r="O106" s="276" t="s">
        <v>138</v>
      </c>
      <c r="P106" s="467" t="n">
        <v>0</v>
      </c>
      <c r="Q106" s="468" t="n">
        <v>35000</v>
      </c>
      <c r="R106" s="468" t="n">
        <v>35000</v>
      </c>
      <c r="S106" s="468" t="n">
        <v>70000</v>
      </c>
      <c r="T106" s="276" t="s">
        <v>34</v>
      </c>
      <c r="U106" s="274" t="s">
        <v>1160</v>
      </c>
      <c r="V106" s="469" t="s">
        <v>925</v>
      </c>
      <c r="W106" s="300" t="s">
        <v>129</v>
      </c>
      <c r="X106" s="300" t="s">
        <v>129</v>
      </c>
      <c r="Y106" s="300" t="n">
        <v>2</v>
      </c>
      <c r="Z106" s="470"/>
      <c r="AA106" s="322" t="s">
        <v>129</v>
      </c>
    </row>
    <row r="107" s="471" customFormat="true" ht="12.75" hidden="false" customHeight="false" outlineLevel="0" collapsed="false">
      <c r="A107" s="463" t="s">
        <v>1194</v>
      </c>
      <c r="B107" s="464" t="n">
        <v>18</v>
      </c>
      <c r="C107" s="465" t="s">
        <v>129</v>
      </c>
      <c r="D107" s="466" t="s">
        <v>1237</v>
      </c>
      <c r="E107" s="276" t="s">
        <v>1147</v>
      </c>
      <c r="F107" s="276" t="s">
        <v>1148</v>
      </c>
      <c r="G107" s="276" t="s">
        <v>1196</v>
      </c>
      <c r="H107" s="276" t="s">
        <v>1197</v>
      </c>
      <c r="I107" s="276" t="s">
        <v>119</v>
      </c>
      <c r="J107" s="276" t="s">
        <v>120</v>
      </c>
      <c r="K107" s="275" t="s">
        <v>1238</v>
      </c>
      <c r="L107" s="276" t="n">
        <v>99</v>
      </c>
      <c r="M107" s="276" t="s">
        <v>122</v>
      </c>
      <c r="N107" s="276" t="s">
        <v>123</v>
      </c>
      <c r="O107" s="276" t="s">
        <v>329</v>
      </c>
      <c r="P107" s="467" t="n">
        <v>0</v>
      </c>
      <c r="Q107" s="468" t="n">
        <v>5000</v>
      </c>
      <c r="R107" s="468" t="n">
        <v>0</v>
      </c>
      <c r="S107" s="468" t="n">
        <v>5000</v>
      </c>
      <c r="T107" s="276" t="s">
        <v>34</v>
      </c>
      <c r="U107" s="274" t="s">
        <v>1239</v>
      </c>
      <c r="V107" s="469" t="s">
        <v>945</v>
      </c>
      <c r="W107" s="300" t="s">
        <v>129</v>
      </c>
      <c r="X107" s="300" t="s">
        <v>129</v>
      </c>
      <c r="Y107" s="300" t="n">
        <v>5</v>
      </c>
      <c r="Z107" s="470" t="n">
        <v>0</v>
      </c>
      <c r="AA107" s="322" t="s">
        <v>129</v>
      </c>
    </row>
    <row r="108" s="471" customFormat="true" ht="24" hidden="false" customHeight="false" outlineLevel="0" collapsed="false">
      <c r="A108" s="463" t="s">
        <v>1194</v>
      </c>
      <c r="B108" s="464" t="n">
        <v>19</v>
      </c>
      <c r="C108" s="465" t="s">
        <v>114</v>
      </c>
      <c r="D108" s="466" t="s">
        <v>1240</v>
      </c>
      <c r="E108" s="276" t="s">
        <v>1241</v>
      </c>
      <c r="F108" s="276" t="s">
        <v>1148</v>
      </c>
      <c r="G108" s="276" t="s">
        <v>1242</v>
      </c>
      <c r="H108" s="276" t="s">
        <v>1243</v>
      </c>
      <c r="I108" s="276" t="s">
        <v>164</v>
      </c>
      <c r="J108" s="276" t="s">
        <v>120</v>
      </c>
      <c r="K108" s="275" t="s">
        <v>1244</v>
      </c>
      <c r="L108" s="276" t="n">
        <v>6</v>
      </c>
      <c r="M108" s="276" t="s">
        <v>263</v>
      </c>
      <c r="N108" s="276" t="s">
        <v>123</v>
      </c>
      <c r="O108" s="276" t="s">
        <v>329</v>
      </c>
      <c r="P108" s="467" t="n">
        <v>0</v>
      </c>
      <c r="Q108" s="468" t="n">
        <v>11100</v>
      </c>
      <c r="R108" s="468" t="n">
        <v>11100</v>
      </c>
      <c r="S108" s="468" t="n">
        <v>22200</v>
      </c>
      <c r="T108" s="276" t="s">
        <v>34</v>
      </c>
      <c r="U108" s="274" t="s">
        <v>1199</v>
      </c>
      <c r="V108" s="469" t="s">
        <v>945</v>
      </c>
      <c r="W108" s="300"/>
      <c r="X108" s="300"/>
      <c r="Y108" s="300" t="n">
        <v>1</v>
      </c>
      <c r="Z108" s="470" t="n">
        <v>0</v>
      </c>
      <c r="AA108" s="322"/>
    </row>
    <row r="109" s="471" customFormat="true" ht="24" hidden="false" customHeight="false" outlineLevel="0" collapsed="false">
      <c r="A109" s="463" t="s">
        <v>1161</v>
      </c>
      <c r="B109" s="464" t="n">
        <v>20</v>
      </c>
      <c r="C109" s="465" t="s">
        <v>129</v>
      </c>
      <c r="D109" s="466" t="s">
        <v>1245</v>
      </c>
      <c r="E109" s="276" t="s">
        <v>1163</v>
      </c>
      <c r="F109" s="276" t="s">
        <v>1164</v>
      </c>
      <c r="G109" s="276" t="s">
        <v>1246</v>
      </c>
      <c r="H109" s="276" t="s">
        <v>1247</v>
      </c>
      <c r="I109" s="276" t="s">
        <v>119</v>
      </c>
      <c r="J109" s="276" t="s">
        <v>120</v>
      </c>
      <c r="K109" s="275" t="s">
        <v>1248</v>
      </c>
      <c r="L109" s="276" t="n">
        <v>7</v>
      </c>
      <c r="M109" s="276" t="s">
        <v>122</v>
      </c>
      <c r="N109" s="276" t="s">
        <v>123</v>
      </c>
      <c r="O109" s="276" t="s">
        <v>128</v>
      </c>
      <c r="P109" s="467" t="n">
        <v>0</v>
      </c>
      <c r="Q109" s="468" t="n">
        <v>500000</v>
      </c>
      <c r="R109" s="468" t="n">
        <v>0</v>
      </c>
      <c r="S109" s="468" t="n">
        <v>500000</v>
      </c>
      <c r="T109" s="276" t="s">
        <v>34</v>
      </c>
      <c r="U109" s="274" t="s">
        <v>1168</v>
      </c>
      <c r="V109" s="469"/>
      <c r="W109" s="300"/>
      <c r="X109" s="300"/>
      <c r="Y109" s="300"/>
      <c r="Z109" s="470" t="n">
        <v>0</v>
      </c>
      <c r="AA109" s="322"/>
    </row>
    <row r="110" s="471" customFormat="true" ht="12.75" hidden="false" customHeight="false" outlineLevel="0" collapsed="false">
      <c r="A110" s="463" t="s">
        <v>1153</v>
      </c>
      <c r="B110" s="464" t="n">
        <v>21</v>
      </c>
      <c r="C110" s="465" t="s">
        <v>129</v>
      </c>
      <c r="D110" s="466" t="s">
        <v>1249</v>
      </c>
      <c r="E110" s="276" t="s">
        <v>1155</v>
      </c>
      <c r="F110" s="276" t="s">
        <v>1156</v>
      </c>
      <c r="G110" s="276" t="s">
        <v>1157</v>
      </c>
      <c r="H110" s="276" t="s">
        <v>1158</v>
      </c>
      <c r="I110" s="276" t="s">
        <v>164</v>
      </c>
      <c r="J110" s="276" t="s">
        <v>120</v>
      </c>
      <c r="K110" s="275" t="s">
        <v>1250</v>
      </c>
      <c r="L110" s="276" t="n">
        <v>7</v>
      </c>
      <c r="M110" s="276" t="s">
        <v>122</v>
      </c>
      <c r="N110" s="276" t="s">
        <v>123</v>
      </c>
      <c r="O110" s="276" t="s">
        <v>138</v>
      </c>
      <c r="P110" s="467" t="n">
        <v>0</v>
      </c>
      <c r="Q110" s="468" t="n">
        <v>10000</v>
      </c>
      <c r="R110" s="468" t="n">
        <v>10000</v>
      </c>
      <c r="S110" s="468" t="n">
        <v>20000</v>
      </c>
      <c r="T110" s="276" t="s">
        <v>34</v>
      </c>
      <c r="U110" s="274" t="s">
        <v>1160</v>
      </c>
      <c r="V110" s="469" t="s">
        <v>925</v>
      </c>
      <c r="W110" s="300" t="s">
        <v>946</v>
      </c>
      <c r="X110" s="300" t="s">
        <v>946</v>
      </c>
      <c r="Y110" s="300" t="n">
        <v>1</v>
      </c>
      <c r="Z110" s="470" t="n">
        <v>0</v>
      </c>
      <c r="AA110" s="322" t="s">
        <v>129</v>
      </c>
    </row>
    <row r="111" s="471" customFormat="true" ht="36" hidden="false" customHeight="false" outlineLevel="0" collapsed="false">
      <c r="A111" s="463" t="s">
        <v>1170</v>
      </c>
      <c r="B111" s="464" t="n">
        <v>22</v>
      </c>
      <c r="C111" s="465" t="s">
        <v>129</v>
      </c>
      <c r="D111" s="466"/>
      <c r="E111" s="276" t="s">
        <v>1171</v>
      </c>
      <c r="F111" s="276" t="s">
        <v>1172</v>
      </c>
      <c r="G111" s="276" t="s">
        <v>1173</v>
      </c>
      <c r="H111" s="276" t="s">
        <v>1174</v>
      </c>
      <c r="I111" s="276" t="s">
        <v>119</v>
      </c>
      <c r="J111" s="276" t="s">
        <v>120</v>
      </c>
      <c r="K111" s="275" t="s">
        <v>1251</v>
      </c>
      <c r="L111" s="276" t="n">
        <v>7</v>
      </c>
      <c r="M111" s="276" t="s">
        <v>122</v>
      </c>
      <c r="N111" s="276" t="s">
        <v>357</v>
      </c>
      <c r="O111" s="276" t="s">
        <v>128</v>
      </c>
      <c r="P111" s="467" t="n">
        <v>0</v>
      </c>
      <c r="Q111" s="468" t="n">
        <v>70000</v>
      </c>
      <c r="R111" s="468" t="n">
        <v>0</v>
      </c>
      <c r="S111" s="468" t="n">
        <v>70000</v>
      </c>
      <c r="T111" s="276" t="s">
        <v>34</v>
      </c>
      <c r="U111" s="274" t="s">
        <v>1152</v>
      </c>
      <c r="V111" s="469" t="s">
        <v>945</v>
      </c>
      <c r="W111" s="300"/>
      <c r="X111" s="300"/>
      <c r="Y111" s="300"/>
      <c r="Z111" s="470" t="n">
        <v>0</v>
      </c>
      <c r="AA111" s="322"/>
    </row>
    <row r="112" s="471" customFormat="true" ht="24" hidden="false" customHeight="false" outlineLevel="0" collapsed="false">
      <c r="A112" s="463" t="s">
        <v>1177</v>
      </c>
      <c r="B112" s="464" t="n">
        <v>23</v>
      </c>
      <c r="C112" s="465" t="s">
        <v>114</v>
      </c>
      <c r="D112" s="466" t="s">
        <v>1252</v>
      </c>
      <c r="E112" s="276" t="s">
        <v>415</v>
      </c>
      <c r="F112" s="276" t="s">
        <v>416</v>
      </c>
      <c r="G112" s="276" t="s">
        <v>1253</v>
      </c>
      <c r="H112" s="276" t="s">
        <v>1179</v>
      </c>
      <c r="I112" s="276" t="s">
        <v>119</v>
      </c>
      <c r="J112" s="276" t="s">
        <v>149</v>
      </c>
      <c r="K112" s="275" t="s">
        <v>1254</v>
      </c>
      <c r="L112" s="276" t="n">
        <v>6</v>
      </c>
      <c r="M112" s="276" t="s">
        <v>122</v>
      </c>
      <c r="N112" s="276" t="s">
        <v>123</v>
      </c>
      <c r="O112" s="276" t="s">
        <v>158</v>
      </c>
      <c r="P112" s="467" t="n">
        <v>0</v>
      </c>
      <c r="Q112" s="468" t="n">
        <v>35000</v>
      </c>
      <c r="R112" s="468" t="n">
        <v>35000</v>
      </c>
      <c r="S112" s="468" t="n">
        <v>70000</v>
      </c>
      <c r="T112" s="276" t="s">
        <v>34</v>
      </c>
      <c r="U112" s="274" t="s">
        <v>1181</v>
      </c>
      <c r="V112" s="469" t="s">
        <v>945</v>
      </c>
      <c r="W112" s="300" t="s">
        <v>119</v>
      </c>
      <c r="X112" s="300" t="s">
        <v>119</v>
      </c>
      <c r="Y112" s="300" t="n">
        <v>1</v>
      </c>
      <c r="Z112" s="470" t="n">
        <v>0</v>
      </c>
      <c r="AA112" s="322"/>
    </row>
    <row r="113" s="471" customFormat="true" ht="36" hidden="false" customHeight="false" outlineLevel="0" collapsed="false">
      <c r="A113" s="463" t="s">
        <v>1182</v>
      </c>
      <c r="B113" s="464" t="n">
        <v>24</v>
      </c>
      <c r="C113" s="465" t="s">
        <v>114</v>
      </c>
      <c r="D113" s="466"/>
      <c r="E113" s="276" t="s">
        <v>1183</v>
      </c>
      <c r="F113" s="276" t="s">
        <v>1184</v>
      </c>
      <c r="G113" s="276" t="s">
        <v>1255</v>
      </c>
      <c r="H113" s="276" t="s">
        <v>1256</v>
      </c>
      <c r="I113" s="276" t="s">
        <v>119</v>
      </c>
      <c r="J113" s="276" t="s">
        <v>149</v>
      </c>
      <c r="K113" s="275" t="s">
        <v>1257</v>
      </c>
      <c r="L113" s="276" t="n">
        <v>5</v>
      </c>
      <c r="M113" s="276" t="s">
        <v>122</v>
      </c>
      <c r="N113" s="276" t="s">
        <v>123</v>
      </c>
      <c r="O113" s="276" t="s">
        <v>1073</v>
      </c>
      <c r="P113" s="467" t="n">
        <v>0</v>
      </c>
      <c r="Q113" s="468" t="n">
        <v>20000</v>
      </c>
      <c r="R113" s="468" t="n">
        <v>10000</v>
      </c>
      <c r="S113" s="468" t="n">
        <v>30000</v>
      </c>
      <c r="T113" s="276" t="s">
        <v>34</v>
      </c>
      <c r="U113" s="274" t="s">
        <v>1258</v>
      </c>
      <c r="V113" s="469"/>
      <c r="W113" s="300" t="s">
        <v>300</v>
      </c>
      <c r="X113" s="300" t="s">
        <v>300</v>
      </c>
      <c r="Y113" s="300"/>
      <c r="Z113" s="470" t="s">
        <v>454</v>
      </c>
      <c r="AA113" s="322" t="s">
        <v>129</v>
      </c>
    </row>
    <row r="114" s="471" customFormat="true" ht="24" hidden="false" customHeight="false" outlineLevel="0" collapsed="false">
      <c r="A114" s="463" t="s">
        <v>1189</v>
      </c>
      <c r="B114" s="464" t="n">
        <v>25</v>
      </c>
      <c r="C114" s="465" t="s">
        <v>129</v>
      </c>
      <c r="D114" s="466"/>
      <c r="E114" s="276" t="s">
        <v>426</v>
      </c>
      <c r="F114" s="276" t="s">
        <v>427</v>
      </c>
      <c r="G114" s="276" t="s">
        <v>1190</v>
      </c>
      <c r="H114" s="276" t="s">
        <v>1191</v>
      </c>
      <c r="I114" s="276" t="s">
        <v>164</v>
      </c>
      <c r="J114" s="276" t="s">
        <v>106</v>
      </c>
      <c r="K114" s="275" t="s">
        <v>1259</v>
      </c>
      <c r="L114" s="276" t="n">
        <v>7</v>
      </c>
      <c r="M114" s="276" t="s">
        <v>122</v>
      </c>
      <c r="N114" s="276" t="s">
        <v>123</v>
      </c>
      <c r="O114" s="276"/>
      <c r="P114" s="467" t="n">
        <v>0</v>
      </c>
      <c r="Q114" s="468" t="n">
        <v>6000</v>
      </c>
      <c r="R114" s="468" t="n">
        <v>0</v>
      </c>
      <c r="S114" s="468" t="n">
        <v>6000</v>
      </c>
      <c r="T114" s="276" t="s">
        <v>34</v>
      </c>
      <c r="U114" s="274" t="s">
        <v>1193</v>
      </c>
      <c r="V114" s="469" t="s">
        <v>945</v>
      </c>
      <c r="W114" s="300" t="s">
        <v>129</v>
      </c>
      <c r="X114" s="300" t="s">
        <v>129</v>
      </c>
      <c r="Y114" s="300" t="n">
        <v>1</v>
      </c>
      <c r="Z114" s="470" t="n">
        <v>0</v>
      </c>
      <c r="AA114" s="322" t="s">
        <v>129</v>
      </c>
    </row>
    <row r="115" s="471" customFormat="true" ht="24" hidden="false" customHeight="false" outlineLevel="0" collapsed="false">
      <c r="A115" s="463" t="s">
        <v>1200</v>
      </c>
      <c r="B115" s="464" t="n">
        <v>26</v>
      </c>
      <c r="C115" s="465" t="s">
        <v>129</v>
      </c>
      <c r="D115" s="466" t="s">
        <v>1260</v>
      </c>
      <c r="E115" s="276" t="s">
        <v>1202</v>
      </c>
      <c r="F115" s="276" t="s">
        <v>1203</v>
      </c>
      <c r="G115" s="276" t="s">
        <v>1204</v>
      </c>
      <c r="H115" s="276" t="s">
        <v>1205</v>
      </c>
      <c r="I115" s="276" t="s">
        <v>119</v>
      </c>
      <c r="J115" s="276" t="s">
        <v>120</v>
      </c>
      <c r="K115" s="275" t="s">
        <v>1261</v>
      </c>
      <c r="L115" s="276" t="n">
        <v>7</v>
      </c>
      <c r="M115" s="276" t="s">
        <v>122</v>
      </c>
      <c r="N115" s="276" t="s">
        <v>123</v>
      </c>
      <c r="O115" s="276" t="s">
        <v>329</v>
      </c>
      <c r="P115" s="467" t="n">
        <v>0</v>
      </c>
      <c r="Q115" s="468" t="n">
        <v>60000</v>
      </c>
      <c r="R115" s="468" t="n">
        <v>60000</v>
      </c>
      <c r="S115" s="468" t="n">
        <v>120000</v>
      </c>
      <c r="T115" s="276" t="s">
        <v>34</v>
      </c>
      <c r="U115" s="274" t="s">
        <v>1207</v>
      </c>
      <c r="V115" s="469" t="s">
        <v>925</v>
      </c>
      <c r="W115" s="300" t="s">
        <v>119</v>
      </c>
      <c r="X115" s="300" t="s">
        <v>119</v>
      </c>
      <c r="Y115" s="300" t="n">
        <v>2</v>
      </c>
      <c r="Z115" s="470" t="n">
        <v>0</v>
      </c>
      <c r="AA115" s="322" t="s">
        <v>129</v>
      </c>
    </row>
    <row r="116" s="471" customFormat="true" ht="12.75" hidden="false" customHeight="false" outlineLevel="0" collapsed="false">
      <c r="A116" s="463" t="s">
        <v>1208</v>
      </c>
      <c r="B116" s="464" t="n">
        <v>27</v>
      </c>
      <c r="C116" s="465" t="s">
        <v>114</v>
      </c>
      <c r="D116" s="466" t="s">
        <v>1262</v>
      </c>
      <c r="E116" s="276" t="s">
        <v>1210</v>
      </c>
      <c r="F116" s="276" t="s">
        <v>1211</v>
      </c>
      <c r="G116" s="276" t="s">
        <v>1064</v>
      </c>
      <c r="H116" s="276" t="s">
        <v>1212</v>
      </c>
      <c r="I116" s="276"/>
      <c r="J116" s="276"/>
      <c r="K116" s="275" t="s">
        <v>1263</v>
      </c>
      <c r="L116" s="276" t="n">
        <v>7</v>
      </c>
      <c r="M116" s="276" t="s">
        <v>122</v>
      </c>
      <c r="N116" s="276" t="s">
        <v>123</v>
      </c>
      <c r="O116" s="276" t="s">
        <v>158</v>
      </c>
      <c r="P116" s="467" t="n">
        <v>0</v>
      </c>
      <c r="Q116" s="468" t="n">
        <v>3500</v>
      </c>
      <c r="R116" s="468" t="n">
        <v>0</v>
      </c>
      <c r="S116" s="468" t="n">
        <v>3500</v>
      </c>
      <c r="T116" s="276" t="s">
        <v>34</v>
      </c>
      <c r="U116" s="274" t="s">
        <v>1214</v>
      </c>
      <c r="V116" s="469" t="s">
        <v>945</v>
      </c>
      <c r="W116" s="300" t="s">
        <v>946</v>
      </c>
      <c r="X116" s="300" t="s">
        <v>946</v>
      </c>
      <c r="Y116" s="300" t="n">
        <v>3</v>
      </c>
      <c r="Z116" s="470" t="n">
        <v>0</v>
      </c>
      <c r="AA116" s="322" t="s">
        <v>129</v>
      </c>
    </row>
    <row r="117" s="471" customFormat="true" ht="24" hidden="false" customHeight="false" outlineLevel="0" collapsed="false">
      <c r="A117" s="463" t="s">
        <v>1215</v>
      </c>
      <c r="B117" s="464" t="n">
        <v>28</v>
      </c>
      <c r="C117" s="465" t="s">
        <v>114</v>
      </c>
      <c r="D117" s="466" t="s">
        <v>1264</v>
      </c>
      <c r="E117" s="276" t="s">
        <v>1163</v>
      </c>
      <c r="F117" s="276" t="s">
        <v>1164</v>
      </c>
      <c r="G117" s="276" t="s">
        <v>1265</v>
      </c>
      <c r="H117" s="276" t="s">
        <v>1266</v>
      </c>
      <c r="I117" s="276" t="s">
        <v>164</v>
      </c>
      <c r="J117" s="276" t="s">
        <v>149</v>
      </c>
      <c r="K117" s="275" t="s">
        <v>1265</v>
      </c>
      <c r="L117" s="276" t="n">
        <v>3</v>
      </c>
      <c r="M117" s="276" t="s">
        <v>122</v>
      </c>
      <c r="N117" s="276" t="s">
        <v>123</v>
      </c>
      <c r="O117" s="276" t="s">
        <v>158</v>
      </c>
      <c r="P117" s="467" t="n">
        <v>0</v>
      </c>
      <c r="Q117" s="468" t="n">
        <v>15000</v>
      </c>
      <c r="R117" s="468" t="n">
        <v>0</v>
      </c>
      <c r="S117" s="468" t="n">
        <v>15000</v>
      </c>
      <c r="T117" s="276" t="s">
        <v>34</v>
      </c>
      <c r="U117" s="274" t="s">
        <v>1219</v>
      </c>
      <c r="V117" s="469" t="s">
        <v>945</v>
      </c>
      <c r="W117" s="300"/>
      <c r="X117" s="300"/>
      <c r="Y117" s="300" t="n">
        <v>1</v>
      </c>
      <c r="Z117" s="470" t="n">
        <v>0</v>
      </c>
      <c r="AA117" s="322"/>
    </row>
    <row r="118" s="471" customFormat="true" ht="36" hidden="false" customHeight="false" outlineLevel="0" collapsed="false">
      <c r="A118" s="463" t="s">
        <v>1161</v>
      </c>
      <c r="B118" s="464" t="n">
        <v>29</v>
      </c>
      <c r="C118" s="465" t="s">
        <v>129</v>
      </c>
      <c r="D118" s="466" t="s">
        <v>1267</v>
      </c>
      <c r="E118" s="276" t="s">
        <v>1163</v>
      </c>
      <c r="F118" s="276" t="s">
        <v>1164</v>
      </c>
      <c r="G118" s="276" t="s">
        <v>1246</v>
      </c>
      <c r="H118" s="276" t="s">
        <v>1247</v>
      </c>
      <c r="I118" s="276" t="s">
        <v>119</v>
      </c>
      <c r="J118" s="276" t="s">
        <v>120</v>
      </c>
      <c r="K118" s="275" t="s">
        <v>1268</v>
      </c>
      <c r="L118" s="276" t="n">
        <v>7</v>
      </c>
      <c r="M118" s="276" t="s">
        <v>122</v>
      </c>
      <c r="N118" s="276" t="s">
        <v>123</v>
      </c>
      <c r="O118" s="276" t="s">
        <v>128</v>
      </c>
      <c r="P118" s="467" t="n">
        <v>0</v>
      </c>
      <c r="Q118" s="468" t="n">
        <v>1100000</v>
      </c>
      <c r="R118" s="468" t="n">
        <v>0</v>
      </c>
      <c r="S118" s="468" t="n">
        <v>1100000</v>
      </c>
      <c r="T118" s="276" t="s">
        <v>34</v>
      </c>
      <c r="U118" s="274" t="s">
        <v>1168</v>
      </c>
      <c r="V118" s="469" t="s">
        <v>945</v>
      </c>
      <c r="W118" s="300"/>
      <c r="X118" s="300"/>
      <c r="Y118" s="300" t="n">
        <v>1</v>
      </c>
      <c r="Z118" s="470" t="n">
        <v>0</v>
      </c>
      <c r="AA118" s="322"/>
    </row>
    <row r="119" s="471" customFormat="true" ht="24" hidden="false" customHeight="false" outlineLevel="0" collapsed="false">
      <c r="A119" s="463" t="s">
        <v>1161</v>
      </c>
      <c r="B119" s="464" t="n">
        <v>30</v>
      </c>
      <c r="C119" s="465" t="s">
        <v>129</v>
      </c>
      <c r="D119" s="466" t="s">
        <v>1269</v>
      </c>
      <c r="E119" s="276" t="s">
        <v>1163</v>
      </c>
      <c r="F119" s="276" t="s">
        <v>1164</v>
      </c>
      <c r="G119" s="276" t="s">
        <v>1246</v>
      </c>
      <c r="H119" s="276" t="s">
        <v>1247</v>
      </c>
      <c r="I119" s="276" t="s">
        <v>119</v>
      </c>
      <c r="J119" s="276" t="s">
        <v>120</v>
      </c>
      <c r="K119" s="275" t="s">
        <v>1270</v>
      </c>
      <c r="L119" s="276" t="n">
        <v>7</v>
      </c>
      <c r="M119" s="276" t="s">
        <v>122</v>
      </c>
      <c r="N119" s="276" t="s">
        <v>123</v>
      </c>
      <c r="O119" s="276" t="s">
        <v>128</v>
      </c>
      <c r="P119" s="467" t="n">
        <v>0</v>
      </c>
      <c r="Q119" s="468" t="n">
        <v>220000</v>
      </c>
      <c r="R119" s="468" t="n">
        <v>0</v>
      </c>
      <c r="S119" s="468" t="n">
        <v>220000</v>
      </c>
      <c r="T119" s="276" t="s">
        <v>34</v>
      </c>
      <c r="U119" s="274" t="s">
        <v>1168</v>
      </c>
      <c r="V119" s="469" t="s">
        <v>945</v>
      </c>
      <c r="W119" s="300"/>
      <c r="X119" s="300"/>
      <c r="Y119" s="300" t="n">
        <v>1</v>
      </c>
      <c r="Z119" s="470" t="n">
        <v>0</v>
      </c>
      <c r="AA119" s="322"/>
    </row>
    <row r="120" s="471" customFormat="true" ht="24" hidden="false" customHeight="false" outlineLevel="0" collapsed="false">
      <c r="A120" s="463" t="s">
        <v>1161</v>
      </c>
      <c r="B120" s="464" t="n">
        <v>31</v>
      </c>
      <c r="C120" s="465" t="s">
        <v>129</v>
      </c>
      <c r="D120" s="466" t="s">
        <v>1271</v>
      </c>
      <c r="E120" s="276" t="s">
        <v>1163</v>
      </c>
      <c r="F120" s="276" t="s">
        <v>1164</v>
      </c>
      <c r="G120" s="276" t="s">
        <v>1246</v>
      </c>
      <c r="H120" s="276" t="s">
        <v>1247</v>
      </c>
      <c r="I120" s="276" t="s">
        <v>119</v>
      </c>
      <c r="J120" s="276" t="s">
        <v>120</v>
      </c>
      <c r="K120" s="275" t="s">
        <v>1272</v>
      </c>
      <c r="L120" s="276" t="n">
        <v>7</v>
      </c>
      <c r="M120" s="276" t="s">
        <v>122</v>
      </c>
      <c r="N120" s="276" t="s">
        <v>123</v>
      </c>
      <c r="O120" s="276" t="s">
        <v>128</v>
      </c>
      <c r="P120" s="467" t="n">
        <v>0</v>
      </c>
      <c r="Q120" s="468" t="n">
        <v>50000</v>
      </c>
      <c r="R120" s="468" t="n">
        <v>0</v>
      </c>
      <c r="S120" s="468" t="n">
        <v>50000</v>
      </c>
      <c r="T120" s="276" t="s">
        <v>34</v>
      </c>
      <c r="U120" s="274" t="s">
        <v>1168</v>
      </c>
      <c r="V120" s="469" t="s">
        <v>945</v>
      </c>
      <c r="W120" s="300"/>
      <c r="X120" s="300"/>
      <c r="Y120" s="300" t="n">
        <v>1</v>
      </c>
      <c r="Z120" s="470" t="n">
        <v>0</v>
      </c>
      <c r="AA120" s="322"/>
    </row>
    <row r="121" s="471" customFormat="true" ht="36" hidden="false" customHeight="false" outlineLevel="0" collapsed="false">
      <c r="A121" s="463" t="s">
        <v>1161</v>
      </c>
      <c r="B121" s="464" t="n">
        <v>32</v>
      </c>
      <c r="C121" s="465" t="s">
        <v>129</v>
      </c>
      <c r="D121" s="466" t="s">
        <v>1273</v>
      </c>
      <c r="E121" s="276" t="s">
        <v>1163</v>
      </c>
      <c r="F121" s="276" t="s">
        <v>1164</v>
      </c>
      <c r="G121" s="276" t="s">
        <v>1274</v>
      </c>
      <c r="H121" s="276" t="s">
        <v>1247</v>
      </c>
      <c r="I121" s="276" t="s">
        <v>119</v>
      </c>
      <c r="J121" s="276" t="s">
        <v>149</v>
      </c>
      <c r="K121" s="275" t="s">
        <v>1275</v>
      </c>
      <c r="L121" s="276" t="n">
        <v>5</v>
      </c>
      <c r="M121" s="276" t="s">
        <v>122</v>
      </c>
      <c r="N121" s="276" t="s">
        <v>123</v>
      </c>
      <c r="O121" s="276" t="s">
        <v>124</v>
      </c>
      <c r="P121" s="467" t="n">
        <v>0</v>
      </c>
      <c r="Q121" s="468" t="n">
        <v>15000</v>
      </c>
      <c r="R121" s="468" t="n">
        <v>0</v>
      </c>
      <c r="S121" s="468" t="n">
        <v>15000</v>
      </c>
      <c r="T121" s="276" t="s">
        <v>34</v>
      </c>
      <c r="U121" s="274" t="s">
        <v>1276</v>
      </c>
      <c r="V121" s="469"/>
      <c r="W121" s="300"/>
      <c r="X121" s="300"/>
      <c r="Y121" s="300"/>
      <c r="Z121" s="470"/>
      <c r="AA121" s="322"/>
    </row>
    <row r="122" s="471" customFormat="true" ht="24" hidden="false" customHeight="false" outlineLevel="0" collapsed="false">
      <c r="A122" s="463" t="s">
        <v>1161</v>
      </c>
      <c r="B122" s="464" t="n">
        <v>33</v>
      </c>
      <c r="C122" s="465" t="s">
        <v>129</v>
      </c>
      <c r="D122" s="466" t="s">
        <v>1277</v>
      </c>
      <c r="E122" s="276" t="s">
        <v>1163</v>
      </c>
      <c r="F122" s="276" t="s">
        <v>1164</v>
      </c>
      <c r="G122" s="276" t="s">
        <v>1278</v>
      </c>
      <c r="H122" s="276" t="s">
        <v>1247</v>
      </c>
      <c r="I122" s="276" t="s">
        <v>119</v>
      </c>
      <c r="J122" s="276" t="s">
        <v>149</v>
      </c>
      <c r="K122" s="275" t="s">
        <v>1279</v>
      </c>
      <c r="L122" s="276" t="n">
        <v>5</v>
      </c>
      <c r="M122" s="276" t="s">
        <v>122</v>
      </c>
      <c r="N122" s="276" t="s">
        <v>123</v>
      </c>
      <c r="O122" s="276" t="s">
        <v>128</v>
      </c>
      <c r="P122" s="467" t="n">
        <v>0</v>
      </c>
      <c r="Q122" s="468" t="n">
        <v>10000</v>
      </c>
      <c r="R122" s="468" t="n">
        <v>0</v>
      </c>
      <c r="S122" s="468" t="n">
        <v>10000</v>
      </c>
      <c r="T122" s="276" t="s">
        <v>34</v>
      </c>
      <c r="U122" s="274" t="s">
        <v>1168</v>
      </c>
      <c r="V122" s="469" t="s">
        <v>945</v>
      </c>
      <c r="W122" s="300"/>
      <c r="X122" s="300"/>
      <c r="Y122" s="300" t="n">
        <v>1</v>
      </c>
      <c r="Z122" s="470" t="n">
        <v>0</v>
      </c>
      <c r="AA122" s="322"/>
    </row>
    <row r="123" s="476" customFormat="true" ht="13.5" hidden="false" customHeight="false" outlineLevel="0" collapsed="false">
      <c r="A123" s="287"/>
      <c r="B123" s="287"/>
      <c r="C123" s="287"/>
      <c r="D123" s="268"/>
      <c r="E123" s="268"/>
      <c r="F123" s="268"/>
      <c r="G123" s="268"/>
      <c r="H123" s="268"/>
      <c r="I123" s="268"/>
      <c r="J123" s="268"/>
      <c r="K123" s="472" t="s">
        <v>131</v>
      </c>
      <c r="L123" s="472"/>
      <c r="M123" s="472"/>
      <c r="N123" s="472"/>
      <c r="O123" s="472"/>
      <c r="P123" s="482" t="n">
        <v>211000</v>
      </c>
      <c r="Q123" s="482" t="n">
        <v>3115000</v>
      </c>
      <c r="R123" s="482" t="n">
        <v>1063500</v>
      </c>
      <c r="S123" s="482" t="n">
        <v>4389500</v>
      </c>
      <c r="T123" s="268"/>
      <c r="U123" s="268"/>
      <c r="V123" s="446"/>
      <c r="W123" s="446"/>
      <c r="X123" s="446"/>
      <c r="Y123" s="446"/>
      <c r="Z123" s="482" t="n">
        <v>0</v>
      </c>
      <c r="AA123" s="446"/>
    </row>
    <row r="124" s="476" customFormat="true" ht="20.25" hidden="false" customHeight="true" outlineLevel="0" collapsed="false">
      <c r="A124" s="461" t="s">
        <v>447</v>
      </c>
      <c r="B124" s="461"/>
      <c r="C124" s="461"/>
      <c r="D124" s="461"/>
      <c r="E124" s="461"/>
      <c r="F124" s="363"/>
      <c r="G124" s="363"/>
      <c r="H124" s="363"/>
      <c r="I124" s="363"/>
      <c r="J124" s="363"/>
      <c r="K124" s="363"/>
      <c r="L124" s="363"/>
      <c r="M124" s="363"/>
      <c r="N124" s="363"/>
      <c r="O124" s="363"/>
      <c r="P124" s="363"/>
      <c r="Q124" s="363"/>
      <c r="R124" s="363"/>
      <c r="S124" s="363"/>
      <c r="T124" s="363"/>
      <c r="U124" s="363"/>
      <c r="V124" s="363"/>
      <c r="W124" s="458"/>
      <c r="X124" s="459"/>
      <c r="Y124" s="426"/>
      <c r="Z124" s="446"/>
      <c r="AA124" s="446"/>
    </row>
    <row r="125" s="476" customFormat="true" ht="12.75" hidden="false" customHeight="true" outlineLevel="0" collapsed="false">
      <c r="A125" s="264" t="s">
        <v>97</v>
      </c>
      <c r="B125" s="264" t="s">
        <v>98</v>
      </c>
      <c r="C125" s="264" t="s">
        <v>99</v>
      </c>
      <c r="D125" s="264" t="s">
        <v>100</v>
      </c>
      <c r="E125" s="264" t="s">
        <v>101</v>
      </c>
      <c r="F125" s="264" t="s">
        <v>102</v>
      </c>
      <c r="G125" s="264" t="s">
        <v>103</v>
      </c>
      <c r="H125" s="264" t="s">
        <v>104</v>
      </c>
      <c r="I125" s="264" t="s">
        <v>105</v>
      </c>
      <c r="J125" s="264" t="s">
        <v>106</v>
      </c>
      <c r="K125" s="264" t="s">
        <v>107</v>
      </c>
      <c r="L125" s="264" t="s">
        <v>108</v>
      </c>
      <c r="M125" s="264" t="s">
        <v>109</v>
      </c>
      <c r="N125" s="266" t="s">
        <v>110</v>
      </c>
      <c r="O125" s="266" t="s">
        <v>111</v>
      </c>
      <c r="P125" s="267" t="n">
        <v>2013</v>
      </c>
      <c r="Q125" s="264" t="n">
        <v>2014</v>
      </c>
      <c r="R125" s="264" t="n">
        <v>2015</v>
      </c>
      <c r="S125" s="264" t="s">
        <v>36</v>
      </c>
      <c r="T125" s="264" t="s">
        <v>112</v>
      </c>
      <c r="U125" s="264" t="s">
        <v>113</v>
      </c>
      <c r="V125" s="264" t="s">
        <v>909</v>
      </c>
      <c r="W125" s="264" t="s">
        <v>910</v>
      </c>
      <c r="X125" s="264"/>
      <c r="Y125" s="264" t="s">
        <v>911</v>
      </c>
      <c r="Z125" s="264" t="s">
        <v>912</v>
      </c>
      <c r="AA125" s="462" t="s">
        <v>913</v>
      </c>
    </row>
    <row r="126" s="476" customFormat="true" ht="12.75" hidden="false" customHeight="true" outlineLevel="0" collapsed="false">
      <c r="A126" s="264"/>
      <c r="B126" s="264"/>
      <c r="C126" s="264"/>
      <c r="D126" s="264"/>
      <c r="E126" s="264"/>
      <c r="F126" s="264"/>
      <c r="G126" s="264"/>
      <c r="H126" s="264"/>
      <c r="I126" s="264"/>
      <c r="J126" s="264"/>
      <c r="K126" s="264"/>
      <c r="L126" s="264"/>
      <c r="M126" s="264"/>
      <c r="N126" s="266"/>
      <c r="O126" s="266"/>
      <c r="P126" s="267"/>
      <c r="Q126" s="264"/>
      <c r="R126" s="264"/>
      <c r="S126" s="264"/>
      <c r="T126" s="264"/>
      <c r="U126" s="264"/>
      <c r="V126" s="264"/>
      <c r="W126" s="264" t="s">
        <v>914</v>
      </c>
      <c r="X126" s="462" t="s">
        <v>915</v>
      </c>
      <c r="Y126" s="264"/>
      <c r="Z126" s="264"/>
      <c r="AA126" s="462" t="s">
        <v>916</v>
      </c>
    </row>
    <row r="127" s="476" customFormat="true" ht="30" hidden="false" customHeight="true" outlineLevel="0" collapsed="false">
      <c r="A127" s="264"/>
      <c r="B127" s="264"/>
      <c r="C127" s="264"/>
      <c r="D127" s="264"/>
      <c r="E127" s="264"/>
      <c r="F127" s="264"/>
      <c r="G127" s="264"/>
      <c r="H127" s="264"/>
      <c r="I127" s="264"/>
      <c r="J127" s="264"/>
      <c r="K127" s="264"/>
      <c r="L127" s="264"/>
      <c r="M127" s="264"/>
      <c r="N127" s="266"/>
      <c r="O127" s="266"/>
      <c r="P127" s="267"/>
      <c r="Q127" s="264"/>
      <c r="R127" s="264"/>
      <c r="S127" s="264"/>
      <c r="T127" s="264"/>
      <c r="U127" s="264"/>
      <c r="V127" s="264"/>
      <c r="W127" s="264" t="s">
        <v>917</v>
      </c>
      <c r="X127" s="264" t="s">
        <v>917</v>
      </c>
      <c r="Y127" s="264"/>
      <c r="Z127" s="264"/>
      <c r="AA127" s="462"/>
    </row>
    <row r="128" s="471" customFormat="true" ht="24" hidden="false" customHeight="false" outlineLevel="0" collapsed="false">
      <c r="A128" s="463" t="s">
        <v>1280</v>
      </c>
      <c r="B128" s="464" t="n">
        <v>1</v>
      </c>
      <c r="C128" s="465" t="s">
        <v>114</v>
      </c>
      <c r="D128" s="466" t="s">
        <v>1281</v>
      </c>
      <c r="E128" s="276" t="s">
        <v>1282</v>
      </c>
      <c r="F128" s="276" t="s">
        <v>464</v>
      </c>
      <c r="G128" s="276" t="s">
        <v>1283</v>
      </c>
      <c r="H128" s="276" t="s">
        <v>1284</v>
      </c>
      <c r="I128" s="276" t="s">
        <v>164</v>
      </c>
      <c r="J128" s="276" t="s">
        <v>120</v>
      </c>
      <c r="K128" s="275" t="s">
        <v>1285</v>
      </c>
      <c r="L128" s="276" t="n">
        <v>9</v>
      </c>
      <c r="M128" s="276" t="s">
        <v>454</v>
      </c>
      <c r="N128" s="276" t="s">
        <v>123</v>
      </c>
      <c r="O128" s="276" t="s">
        <v>138</v>
      </c>
      <c r="P128" s="467" t="n">
        <v>17565.63</v>
      </c>
      <c r="Q128" s="468" t="n">
        <v>0</v>
      </c>
      <c r="R128" s="468" t="n">
        <v>0</v>
      </c>
      <c r="S128" s="468" t="n">
        <v>17565.63</v>
      </c>
      <c r="T128" s="276" t="s">
        <v>34</v>
      </c>
      <c r="U128" s="274" t="s">
        <v>1286</v>
      </c>
      <c r="V128" s="469" t="s">
        <v>945</v>
      </c>
      <c r="W128" s="300" t="s">
        <v>454</v>
      </c>
      <c r="X128" s="300" t="s">
        <v>454</v>
      </c>
      <c r="Y128" s="300" t="n">
        <v>2</v>
      </c>
      <c r="Z128" s="470" t="n">
        <v>0</v>
      </c>
      <c r="AA128" s="322" t="s">
        <v>454</v>
      </c>
    </row>
    <row r="129" s="471" customFormat="true" ht="72" hidden="false" customHeight="false" outlineLevel="0" collapsed="false">
      <c r="A129" s="463" t="s">
        <v>1287</v>
      </c>
      <c r="B129" s="464" t="n">
        <v>2</v>
      </c>
      <c r="C129" s="465" t="s">
        <v>114</v>
      </c>
      <c r="D129" s="466"/>
      <c r="E129" s="276" t="s">
        <v>1288</v>
      </c>
      <c r="F129" s="276" t="s">
        <v>1289</v>
      </c>
      <c r="G129" s="276" t="s">
        <v>1290</v>
      </c>
      <c r="H129" s="276" t="s">
        <v>1291</v>
      </c>
      <c r="I129" s="276" t="s">
        <v>164</v>
      </c>
      <c r="J129" s="276" t="s">
        <v>120</v>
      </c>
      <c r="K129" s="275" t="s">
        <v>1292</v>
      </c>
      <c r="L129" s="276" t="n">
        <v>7</v>
      </c>
      <c r="M129" s="276" t="s">
        <v>122</v>
      </c>
      <c r="N129" s="276" t="s">
        <v>357</v>
      </c>
      <c r="O129" s="276" t="s">
        <v>124</v>
      </c>
      <c r="P129" s="467" t="n">
        <v>0</v>
      </c>
      <c r="Q129" s="468" t="n">
        <v>0</v>
      </c>
      <c r="R129" s="468" t="n">
        <v>0</v>
      </c>
      <c r="S129" s="468" t="n">
        <v>0</v>
      </c>
      <c r="T129" s="276" t="s">
        <v>34</v>
      </c>
      <c r="U129" s="291"/>
      <c r="V129" s="469" t="s">
        <v>925</v>
      </c>
      <c r="W129" s="300" t="s">
        <v>129</v>
      </c>
      <c r="X129" s="300" t="s">
        <v>119</v>
      </c>
      <c r="Y129" s="300" t="n">
        <v>1</v>
      </c>
      <c r="Z129" s="470" t="n">
        <v>0</v>
      </c>
      <c r="AA129" s="322"/>
    </row>
    <row r="130" s="471" customFormat="true" ht="12.75" hidden="false" customHeight="false" outlineLevel="0" collapsed="false">
      <c r="A130" s="463" t="s">
        <v>1293</v>
      </c>
      <c r="B130" s="464" t="n">
        <v>3</v>
      </c>
      <c r="C130" s="465" t="s">
        <v>129</v>
      </c>
      <c r="D130" s="466"/>
      <c r="E130" s="276" t="s">
        <v>449</v>
      </c>
      <c r="F130" s="276" t="s">
        <v>450</v>
      </c>
      <c r="G130" s="276" t="s">
        <v>1294</v>
      </c>
      <c r="H130" s="276"/>
      <c r="I130" s="276" t="s">
        <v>119</v>
      </c>
      <c r="J130" s="276" t="s">
        <v>120</v>
      </c>
      <c r="K130" s="275" t="s">
        <v>1295</v>
      </c>
      <c r="L130" s="276" t="n">
        <v>7</v>
      </c>
      <c r="M130" s="276" t="s">
        <v>122</v>
      </c>
      <c r="N130" s="276" t="s">
        <v>123</v>
      </c>
      <c r="O130" s="276" t="s">
        <v>124</v>
      </c>
      <c r="P130" s="467" t="n">
        <v>20000</v>
      </c>
      <c r="Q130" s="468" t="n">
        <v>0</v>
      </c>
      <c r="R130" s="468" t="n">
        <v>0</v>
      </c>
      <c r="S130" s="468" t="n">
        <v>20000</v>
      </c>
      <c r="T130" s="276" t="s">
        <v>34</v>
      </c>
      <c r="U130" s="274" t="s">
        <v>1296</v>
      </c>
      <c r="V130" s="469"/>
      <c r="W130" s="300"/>
      <c r="X130" s="300"/>
      <c r="Y130" s="300"/>
      <c r="Z130" s="470"/>
      <c r="AA130" s="322"/>
    </row>
    <row r="131" s="471" customFormat="true" ht="12.75" hidden="false" customHeight="false" outlineLevel="0" collapsed="false">
      <c r="A131" s="463" t="s">
        <v>1297</v>
      </c>
      <c r="B131" s="464" t="n">
        <v>3</v>
      </c>
      <c r="C131" s="465" t="s">
        <v>129</v>
      </c>
      <c r="D131" s="466"/>
      <c r="E131" s="276" t="s">
        <v>1298</v>
      </c>
      <c r="F131" s="276" t="s">
        <v>1299</v>
      </c>
      <c r="G131" s="276" t="s">
        <v>1300</v>
      </c>
      <c r="H131" s="276" t="s">
        <v>1301</v>
      </c>
      <c r="I131" s="276" t="s">
        <v>1302</v>
      </c>
      <c r="J131" s="276" t="s">
        <v>1303</v>
      </c>
      <c r="K131" s="275" t="s">
        <v>1304</v>
      </c>
      <c r="L131" s="276" t="n">
        <v>7</v>
      </c>
      <c r="M131" s="276" t="s">
        <v>454</v>
      </c>
      <c r="N131" s="276" t="s">
        <v>445</v>
      </c>
      <c r="O131" s="276" t="s">
        <v>1305</v>
      </c>
      <c r="P131" s="467" t="n">
        <v>0</v>
      </c>
      <c r="Q131" s="468" t="n">
        <v>121000</v>
      </c>
      <c r="R131" s="468" t="n">
        <v>0</v>
      </c>
      <c r="S131" s="468" t="n">
        <v>121000</v>
      </c>
      <c r="T131" s="276" t="s">
        <v>34</v>
      </c>
      <c r="U131" s="274" t="s">
        <v>1306</v>
      </c>
      <c r="V131" s="469"/>
      <c r="W131" s="300"/>
      <c r="X131" s="300"/>
      <c r="Y131" s="300"/>
      <c r="Z131" s="470"/>
      <c r="AA131" s="322"/>
    </row>
    <row r="132" s="471" customFormat="true" ht="12.75" hidden="false" customHeight="false" outlineLevel="0" collapsed="false">
      <c r="A132" s="463" t="s">
        <v>1293</v>
      </c>
      <c r="B132" s="464" t="n">
        <v>4</v>
      </c>
      <c r="C132" s="465" t="s">
        <v>114</v>
      </c>
      <c r="D132" s="466"/>
      <c r="E132" s="276" t="s">
        <v>449</v>
      </c>
      <c r="F132" s="276" t="s">
        <v>450</v>
      </c>
      <c r="G132" s="276" t="s">
        <v>1307</v>
      </c>
      <c r="H132" s="276" t="s">
        <v>1308</v>
      </c>
      <c r="I132" s="276" t="s">
        <v>1302</v>
      </c>
      <c r="J132" s="276" t="s">
        <v>120</v>
      </c>
      <c r="K132" s="275" t="s">
        <v>1309</v>
      </c>
      <c r="L132" s="276" t="n">
        <v>6</v>
      </c>
      <c r="M132" s="276" t="s">
        <v>122</v>
      </c>
      <c r="N132" s="276" t="s">
        <v>123</v>
      </c>
      <c r="O132" s="276" t="s">
        <v>329</v>
      </c>
      <c r="P132" s="467" t="n">
        <v>0</v>
      </c>
      <c r="Q132" s="468" t="n">
        <v>12000</v>
      </c>
      <c r="R132" s="468" t="n">
        <v>12000</v>
      </c>
      <c r="S132" s="468" t="n">
        <v>24000</v>
      </c>
      <c r="T132" s="276" t="s">
        <v>34</v>
      </c>
      <c r="U132" s="274" t="s">
        <v>1310</v>
      </c>
      <c r="V132" s="469" t="s">
        <v>945</v>
      </c>
      <c r="W132" s="300"/>
      <c r="X132" s="300"/>
      <c r="Y132" s="300" t="n">
        <v>1</v>
      </c>
      <c r="Z132" s="470" t="n">
        <v>0</v>
      </c>
      <c r="AA132" s="322"/>
    </row>
    <row r="133" s="471" customFormat="true" ht="24" hidden="false" customHeight="false" outlineLevel="0" collapsed="false">
      <c r="A133" s="463" t="s">
        <v>1280</v>
      </c>
      <c r="B133" s="464" t="n">
        <v>5</v>
      </c>
      <c r="C133" s="465" t="s">
        <v>114</v>
      </c>
      <c r="D133" s="466" t="s">
        <v>1281</v>
      </c>
      <c r="E133" s="276" t="s">
        <v>1282</v>
      </c>
      <c r="F133" s="276" t="s">
        <v>464</v>
      </c>
      <c r="G133" s="276" t="s">
        <v>1283</v>
      </c>
      <c r="H133" s="276" t="s">
        <v>1284</v>
      </c>
      <c r="I133" s="276" t="s">
        <v>164</v>
      </c>
      <c r="J133" s="276" t="s">
        <v>120</v>
      </c>
      <c r="K133" s="275" t="s">
        <v>1311</v>
      </c>
      <c r="L133" s="276" t="n">
        <v>7</v>
      </c>
      <c r="M133" s="276" t="s">
        <v>454</v>
      </c>
      <c r="N133" s="276" t="s">
        <v>123</v>
      </c>
      <c r="O133" s="276" t="s">
        <v>128</v>
      </c>
      <c r="P133" s="467" t="n">
        <v>0</v>
      </c>
      <c r="Q133" s="468" t="n">
        <v>70000</v>
      </c>
      <c r="R133" s="468" t="n">
        <v>0</v>
      </c>
      <c r="S133" s="468" t="n">
        <v>70000</v>
      </c>
      <c r="T133" s="276" t="s">
        <v>34</v>
      </c>
      <c r="U133" s="274" t="s">
        <v>1312</v>
      </c>
      <c r="V133" s="469" t="s">
        <v>966</v>
      </c>
      <c r="W133" s="300" t="s">
        <v>454</v>
      </c>
      <c r="X133" s="300" t="s">
        <v>454</v>
      </c>
      <c r="Y133" s="300" t="n">
        <v>1</v>
      </c>
      <c r="Z133" s="470" t="n">
        <v>0</v>
      </c>
      <c r="AA133" s="322" t="s">
        <v>454</v>
      </c>
    </row>
    <row r="134" s="471" customFormat="true" ht="24" hidden="false" customHeight="false" outlineLevel="0" collapsed="false">
      <c r="A134" s="463" t="s">
        <v>1297</v>
      </c>
      <c r="B134" s="464" t="n">
        <v>6</v>
      </c>
      <c r="C134" s="465" t="s">
        <v>114</v>
      </c>
      <c r="D134" s="466"/>
      <c r="E134" s="276" t="s">
        <v>1298</v>
      </c>
      <c r="F134" s="276" t="s">
        <v>1299</v>
      </c>
      <c r="G134" s="276" t="s">
        <v>1300</v>
      </c>
      <c r="H134" s="276" t="s">
        <v>1301</v>
      </c>
      <c r="I134" s="276" t="s">
        <v>1313</v>
      </c>
      <c r="J134" s="276" t="s">
        <v>1314</v>
      </c>
      <c r="K134" s="275" t="s">
        <v>1315</v>
      </c>
      <c r="L134" s="276" t="n">
        <v>8</v>
      </c>
      <c r="M134" s="276" t="s">
        <v>454</v>
      </c>
      <c r="N134" s="276" t="s">
        <v>357</v>
      </c>
      <c r="O134" s="276" t="s">
        <v>1305</v>
      </c>
      <c r="P134" s="467" t="n">
        <v>0</v>
      </c>
      <c r="Q134" s="468" t="n">
        <v>40000</v>
      </c>
      <c r="R134" s="468" t="n">
        <v>40000</v>
      </c>
      <c r="S134" s="468" t="n">
        <v>80000</v>
      </c>
      <c r="T134" s="276" t="s">
        <v>34</v>
      </c>
      <c r="U134" s="274" t="s">
        <v>1312</v>
      </c>
      <c r="V134" s="469"/>
      <c r="W134" s="300"/>
      <c r="X134" s="300"/>
      <c r="Y134" s="300"/>
      <c r="Z134" s="470"/>
      <c r="AA134" s="322"/>
    </row>
    <row r="135" s="471" customFormat="true" ht="12.75" hidden="false" customHeight="false" outlineLevel="0" collapsed="false">
      <c r="A135" s="463" t="s">
        <v>1293</v>
      </c>
      <c r="B135" s="464" t="n">
        <v>7</v>
      </c>
      <c r="C135" s="465" t="s">
        <v>129</v>
      </c>
      <c r="D135" s="466"/>
      <c r="E135" s="276" t="s">
        <v>449</v>
      </c>
      <c r="F135" s="276" t="s">
        <v>450</v>
      </c>
      <c r="G135" s="276" t="s">
        <v>1316</v>
      </c>
      <c r="H135" s="276" t="s">
        <v>1308</v>
      </c>
      <c r="I135" s="276" t="s">
        <v>1302</v>
      </c>
      <c r="J135" s="276" t="s">
        <v>120</v>
      </c>
      <c r="K135" s="275" t="s">
        <v>1317</v>
      </c>
      <c r="L135" s="276" t="n">
        <v>7</v>
      </c>
      <c r="M135" s="276" t="s">
        <v>122</v>
      </c>
      <c r="N135" s="276" t="s">
        <v>123</v>
      </c>
      <c r="O135" s="276" t="s">
        <v>329</v>
      </c>
      <c r="P135" s="467" t="n">
        <v>0</v>
      </c>
      <c r="Q135" s="468" t="n">
        <v>37000</v>
      </c>
      <c r="R135" s="468"/>
      <c r="S135" s="468" t="n">
        <v>37000</v>
      </c>
      <c r="T135" s="276" t="s">
        <v>34</v>
      </c>
      <c r="U135" s="274" t="s">
        <v>1310</v>
      </c>
      <c r="V135" s="469" t="s">
        <v>945</v>
      </c>
      <c r="W135" s="300"/>
      <c r="X135" s="300"/>
      <c r="Y135" s="300" t="n">
        <v>1</v>
      </c>
      <c r="Z135" s="470" t="n">
        <v>0</v>
      </c>
      <c r="AA135" s="322"/>
    </row>
    <row r="136" s="471" customFormat="true" ht="12.75" hidden="false" customHeight="false" outlineLevel="0" collapsed="false">
      <c r="A136" s="463" t="s">
        <v>1297</v>
      </c>
      <c r="B136" s="464" t="n">
        <v>8</v>
      </c>
      <c r="C136" s="465" t="s">
        <v>114</v>
      </c>
      <c r="D136" s="466"/>
      <c r="E136" s="276" t="s">
        <v>1298</v>
      </c>
      <c r="F136" s="276" t="s">
        <v>1299</v>
      </c>
      <c r="G136" s="276" t="s">
        <v>1318</v>
      </c>
      <c r="H136" s="276" t="s">
        <v>1301</v>
      </c>
      <c r="I136" s="276" t="s">
        <v>1302</v>
      </c>
      <c r="J136" s="276" t="s">
        <v>1303</v>
      </c>
      <c r="K136" s="275" t="s">
        <v>1319</v>
      </c>
      <c r="L136" s="276" t="n">
        <v>7</v>
      </c>
      <c r="M136" s="276" t="s">
        <v>454</v>
      </c>
      <c r="N136" s="276" t="s">
        <v>445</v>
      </c>
      <c r="O136" s="276" t="s">
        <v>1305</v>
      </c>
      <c r="P136" s="467" t="n">
        <v>0</v>
      </c>
      <c r="Q136" s="468" t="n">
        <v>15000</v>
      </c>
      <c r="R136" s="468" t="n">
        <v>15000</v>
      </c>
      <c r="S136" s="468" t="n">
        <v>30000</v>
      </c>
      <c r="T136" s="276" t="s">
        <v>34</v>
      </c>
      <c r="U136" s="274" t="s">
        <v>1306</v>
      </c>
      <c r="V136" s="469"/>
      <c r="W136" s="300"/>
      <c r="X136" s="300"/>
      <c r="Y136" s="300"/>
      <c r="Z136" s="470"/>
      <c r="AA136" s="322"/>
    </row>
    <row r="137" s="471" customFormat="true" ht="12.75" hidden="false" customHeight="false" outlineLevel="0" collapsed="false">
      <c r="A137" s="463" t="s">
        <v>1293</v>
      </c>
      <c r="B137" s="464" t="n">
        <v>9</v>
      </c>
      <c r="C137" s="465" t="s">
        <v>129</v>
      </c>
      <c r="D137" s="466"/>
      <c r="E137" s="276" t="s">
        <v>449</v>
      </c>
      <c r="F137" s="276" t="s">
        <v>450</v>
      </c>
      <c r="G137" s="276" t="s">
        <v>1320</v>
      </c>
      <c r="H137" s="276" t="s">
        <v>1308</v>
      </c>
      <c r="I137" s="276" t="s">
        <v>1302</v>
      </c>
      <c r="J137" s="276" t="s">
        <v>120</v>
      </c>
      <c r="K137" s="275" t="s">
        <v>1321</v>
      </c>
      <c r="L137" s="276" t="n">
        <v>6</v>
      </c>
      <c r="M137" s="276" t="s">
        <v>122</v>
      </c>
      <c r="N137" s="276" t="s">
        <v>123</v>
      </c>
      <c r="O137" s="276" t="s">
        <v>329</v>
      </c>
      <c r="P137" s="467" t="n">
        <v>0</v>
      </c>
      <c r="Q137" s="468" t="n">
        <v>7000</v>
      </c>
      <c r="R137" s="468" t="n">
        <v>7000</v>
      </c>
      <c r="S137" s="468" t="n">
        <v>14000</v>
      </c>
      <c r="T137" s="276" t="s">
        <v>34</v>
      </c>
      <c r="U137" s="274" t="s">
        <v>1310</v>
      </c>
      <c r="V137" s="469" t="s">
        <v>945</v>
      </c>
      <c r="W137" s="300"/>
      <c r="X137" s="300"/>
      <c r="Y137" s="300" t="n">
        <v>1</v>
      </c>
      <c r="Z137" s="470" t="n">
        <v>0</v>
      </c>
      <c r="AA137" s="322"/>
    </row>
    <row r="138" s="471" customFormat="true" ht="12.75" hidden="false" customHeight="false" outlineLevel="0" collapsed="false">
      <c r="A138" s="463" t="s">
        <v>1293</v>
      </c>
      <c r="B138" s="464" t="n">
        <v>10</v>
      </c>
      <c r="C138" s="465" t="s">
        <v>129</v>
      </c>
      <c r="D138" s="466"/>
      <c r="E138" s="276" t="s">
        <v>449</v>
      </c>
      <c r="F138" s="276" t="s">
        <v>450</v>
      </c>
      <c r="G138" s="276" t="s">
        <v>1316</v>
      </c>
      <c r="H138" s="276" t="s">
        <v>1308</v>
      </c>
      <c r="I138" s="276" t="s">
        <v>1302</v>
      </c>
      <c r="J138" s="276" t="s">
        <v>120</v>
      </c>
      <c r="K138" s="275" t="s">
        <v>1322</v>
      </c>
      <c r="L138" s="276" t="n">
        <v>8</v>
      </c>
      <c r="M138" s="276" t="s">
        <v>122</v>
      </c>
      <c r="N138" s="276" t="s">
        <v>123</v>
      </c>
      <c r="O138" s="276" t="s">
        <v>329</v>
      </c>
      <c r="P138" s="467" t="n">
        <v>0</v>
      </c>
      <c r="Q138" s="468" t="n">
        <v>46000</v>
      </c>
      <c r="R138" s="468"/>
      <c r="S138" s="468" t="n">
        <v>46000</v>
      </c>
      <c r="T138" s="276" t="s">
        <v>34</v>
      </c>
      <c r="U138" s="274" t="s">
        <v>1310</v>
      </c>
      <c r="V138" s="469" t="s">
        <v>945</v>
      </c>
      <c r="W138" s="300"/>
      <c r="X138" s="300"/>
      <c r="Y138" s="300" t="n">
        <v>1</v>
      </c>
      <c r="Z138" s="470" t="n">
        <v>0</v>
      </c>
      <c r="AA138" s="322"/>
    </row>
    <row r="139" s="476" customFormat="true" ht="13.5" hidden="false" customHeight="false" outlineLevel="0" collapsed="false">
      <c r="A139" s="287"/>
      <c r="B139" s="287"/>
      <c r="C139" s="287"/>
      <c r="D139" s="268"/>
      <c r="E139" s="268"/>
      <c r="F139" s="268"/>
      <c r="G139" s="268"/>
      <c r="H139" s="268"/>
      <c r="I139" s="268"/>
      <c r="J139" s="268"/>
      <c r="K139" s="472" t="s">
        <v>131</v>
      </c>
      <c r="L139" s="472"/>
      <c r="M139" s="472"/>
      <c r="N139" s="472"/>
      <c r="O139" s="472"/>
      <c r="P139" s="482" t="n">
        <v>37565.63</v>
      </c>
      <c r="Q139" s="482" t="n">
        <v>348000</v>
      </c>
      <c r="R139" s="482" t="n">
        <v>74000</v>
      </c>
      <c r="S139" s="482" t="n">
        <v>459565.63</v>
      </c>
      <c r="T139" s="268"/>
      <c r="U139" s="268"/>
      <c r="V139" s="446"/>
      <c r="W139" s="446"/>
      <c r="X139" s="446"/>
      <c r="Y139" s="446"/>
      <c r="Z139" s="482" t="n">
        <v>0</v>
      </c>
      <c r="AA139" s="446"/>
    </row>
    <row r="140" s="476" customFormat="true" ht="20.25" hidden="false" customHeight="true" outlineLevel="0" collapsed="false">
      <c r="A140" s="461" t="s">
        <v>64</v>
      </c>
      <c r="B140" s="461"/>
      <c r="C140" s="461"/>
      <c r="D140" s="461"/>
      <c r="E140" s="461"/>
      <c r="F140" s="363"/>
      <c r="G140" s="363"/>
      <c r="H140" s="363"/>
      <c r="I140" s="363"/>
      <c r="J140" s="363"/>
      <c r="K140" s="363"/>
      <c r="L140" s="363"/>
      <c r="M140" s="363"/>
      <c r="N140" s="363"/>
      <c r="O140" s="363"/>
      <c r="P140" s="363"/>
      <c r="Q140" s="363"/>
      <c r="R140" s="363"/>
      <c r="S140" s="363"/>
      <c r="T140" s="363"/>
      <c r="U140" s="363"/>
      <c r="V140" s="363"/>
      <c r="W140" s="458"/>
      <c r="X140" s="459"/>
      <c r="Y140" s="426"/>
      <c r="Z140" s="446"/>
      <c r="AA140" s="446"/>
    </row>
    <row r="141" s="476" customFormat="true" ht="12.75" hidden="false" customHeight="true" outlineLevel="0" collapsed="false">
      <c r="A141" s="264" t="s">
        <v>97</v>
      </c>
      <c r="B141" s="264" t="s">
        <v>98</v>
      </c>
      <c r="C141" s="264" t="s">
        <v>99</v>
      </c>
      <c r="D141" s="264" t="s">
        <v>100</v>
      </c>
      <c r="E141" s="264" t="s">
        <v>101</v>
      </c>
      <c r="F141" s="264" t="s">
        <v>102</v>
      </c>
      <c r="G141" s="264" t="s">
        <v>103</v>
      </c>
      <c r="H141" s="264" t="s">
        <v>104</v>
      </c>
      <c r="I141" s="264" t="s">
        <v>105</v>
      </c>
      <c r="J141" s="264" t="s">
        <v>106</v>
      </c>
      <c r="K141" s="264" t="s">
        <v>107</v>
      </c>
      <c r="L141" s="264" t="s">
        <v>108</v>
      </c>
      <c r="M141" s="264" t="s">
        <v>109</v>
      </c>
      <c r="N141" s="266" t="s">
        <v>110</v>
      </c>
      <c r="O141" s="266" t="s">
        <v>111</v>
      </c>
      <c r="P141" s="267" t="n">
        <v>2013</v>
      </c>
      <c r="Q141" s="264" t="n">
        <v>2014</v>
      </c>
      <c r="R141" s="264" t="n">
        <v>2015</v>
      </c>
      <c r="S141" s="264" t="s">
        <v>36</v>
      </c>
      <c r="T141" s="264" t="s">
        <v>112</v>
      </c>
      <c r="U141" s="264" t="s">
        <v>113</v>
      </c>
      <c r="V141" s="264" t="s">
        <v>909</v>
      </c>
      <c r="W141" s="264" t="s">
        <v>910</v>
      </c>
      <c r="X141" s="264"/>
      <c r="Y141" s="264" t="s">
        <v>911</v>
      </c>
      <c r="Z141" s="264" t="s">
        <v>912</v>
      </c>
      <c r="AA141" s="462" t="s">
        <v>913</v>
      </c>
    </row>
    <row r="142" s="476" customFormat="true" ht="12.75" hidden="false" customHeight="true" outlineLevel="0" collapsed="false">
      <c r="A142" s="264"/>
      <c r="B142" s="264"/>
      <c r="C142" s="264"/>
      <c r="D142" s="264"/>
      <c r="E142" s="264"/>
      <c r="F142" s="264"/>
      <c r="G142" s="264"/>
      <c r="H142" s="264"/>
      <c r="I142" s="264"/>
      <c r="J142" s="264"/>
      <c r="K142" s="264"/>
      <c r="L142" s="264"/>
      <c r="M142" s="264"/>
      <c r="N142" s="266"/>
      <c r="O142" s="266"/>
      <c r="P142" s="267"/>
      <c r="Q142" s="264"/>
      <c r="R142" s="264"/>
      <c r="S142" s="264"/>
      <c r="T142" s="264"/>
      <c r="U142" s="264"/>
      <c r="V142" s="264"/>
      <c r="W142" s="264" t="s">
        <v>914</v>
      </c>
      <c r="X142" s="462" t="s">
        <v>915</v>
      </c>
      <c r="Y142" s="264"/>
      <c r="Z142" s="264"/>
      <c r="AA142" s="462" t="s">
        <v>916</v>
      </c>
    </row>
    <row r="143" s="476" customFormat="true" ht="33" hidden="false" customHeight="true" outlineLevel="0" collapsed="false">
      <c r="A143" s="264"/>
      <c r="B143" s="264"/>
      <c r="C143" s="264"/>
      <c r="D143" s="264"/>
      <c r="E143" s="264"/>
      <c r="F143" s="264"/>
      <c r="G143" s="264"/>
      <c r="H143" s="264"/>
      <c r="I143" s="264"/>
      <c r="J143" s="264"/>
      <c r="K143" s="264"/>
      <c r="L143" s="264"/>
      <c r="M143" s="264"/>
      <c r="N143" s="266"/>
      <c r="O143" s="266"/>
      <c r="P143" s="267"/>
      <c r="Q143" s="264"/>
      <c r="R143" s="264"/>
      <c r="S143" s="264"/>
      <c r="T143" s="264"/>
      <c r="U143" s="264"/>
      <c r="V143" s="264"/>
      <c r="W143" s="264" t="s">
        <v>917</v>
      </c>
      <c r="X143" s="264" t="s">
        <v>917</v>
      </c>
      <c r="Y143" s="264"/>
      <c r="Z143" s="264"/>
      <c r="AA143" s="462"/>
    </row>
    <row r="144" s="471" customFormat="true" ht="24" hidden="false" customHeight="false" outlineLevel="0" collapsed="false">
      <c r="A144" s="463" t="s">
        <v>1323</v>
      </c>
      <c r="B144" s="483" t="s">
        <v>1324</v>
      </c>
      <c r="C144" s="484" t="s">
        <v>114</v>
      </c>
      <c r="D144" s="485"/>
      <c r="E144" s="384" t="s">
        <v>1325</v>
      </c>
      <c r="F144" s="384" t="s">
        <v>1326</v>
      </c>
      <c r="G144" s="384" t="s">
        <v>1327</v>
      </c>
      <c r="H144" s="384" t="s">
        <v>1328</v>
      </c>
      <c r="I144" s="384" t="s">
        <v>119</v>
      </c>
      <c r="J144" s="384" t="s">
        <v>149</v>
      </c>
      <c r="K144" s="382" t="s">
        <v>1329</v>
      </c>
      <c r="L144" s="384" t="n">
        <v>5</v>
      </c>
      <c r="M144" s="384" t="s">
        <v>122</v>
      </c>
      <c r="N144" s="384" t="s">
        <v>123</v>
      </c>
      <c r="O144" s="384" t="s">
        <v>128</v>
      </c>
      <c r="P144" s="486" t="n">
        <v>34921.07</v>
      </c>
      <c r="Q144" s="487" t="n">
        <v>30000</v>
      </c>
      <c r="R144" s="487" t="n">
        <v>30000</v>
      </c>
      <c r="S144" s="468" t="n">
        <v>94921.07</v>
      </c>
      <c r="T144" s="384" t="s">
        <v>38</v>
      </c>
      <c r="U144" s="383" t="s">
        <v>1330</v>
      </c>
      <c r="V144" s="488" t="s">
        <v>925</v>
      </c>
      <c r="W144" s="381" t="s">
        <v>119</v>
      </c>
      <c r="X144" s="381" t="s">
        <v>119</v>
      </c>
      <c r="Y144" s="381" t="n">
        <v>0.01</v>
      </c>
      <c r="Z144" s="489" t="n">
        <v>0</v>
      </c>
      <c r="AA144" s="490" t="s">
        <v>129</v>
      </c>
    </row>
    <row r="145" s="471" customFormat="true" ht="36" hidden="false" customHeight="false" outlineLevel="0" collapsed="false">
      <c r="A145" s="463" t="s">
        <v>1331</v>
      </c>
      <c r="B145" s="483" t="s">
        <v>481</v>
      </c>
      <c r="C145" s="484" t="s">
        <v>114</v>
      </c>
      <c r="D145" s="485"/>
      <c r="E145" s="384" t="s">
        <v>1332</v>
      </c>
      <c r="F145" s="384" t="s">
        <v>491</v>
      </c>
      <c r="G145" s="384" t="s">
        <v>1333</v>
      </c>
      <c r="H145" s="384" t="s">
        <v>1334</v>
      </c>
      <c r="I145" s="384" t="s">
        <v>119</v>
      </c>
      <c r="J145" s="384" t="s">
        <v>120</v>
      </c>
      <c r="K145" s="382" t="s">
        <v>1335</v>
      </c>
      <c r="L145" s="384" t="n">
        <v>8</v>
      </c>
      <c r="M145" s="384" t="s">
        <v>122</v>
      </c>
      <c r="N145" s="384" t="s">
        <v>123</v>
      </c>
      <c r="O145" s="384" t="s">
        <v>158</v>
      </c>
      <c r="P145" s="486" t="n">
        <v>70000</v>
      </c>
      <c r="Q145" s="487" t="n">
        <v>130000</v>
      </c>
      <c r="R145" s="487" t="n">
        <v>0</v>
      </c>
      <c r="S145" s="468" t="n">
        <v>200000</v>
      </c>
      <c r="T145" s="384" t="s">
        <v>34</v>
      </c>
      <c r="U145" s="383" t="s">
        <v>1336</v>
      </c>
      <c r="V145" s="488" t="s">
        <v>925</v>
      </c>
      <c r="W145" s="381" t="s">
        <v>119</v>
      </c>
      <c r="X145" s="381" t="s">
        <v>119</v>
      </c>
      <c r="Y145" s="381" t="n">
        <v>1</v>
      </c>
      <c r="Z145" s="489" t="n">
        <v>0</v>
      </c>
      <c r="AA145" s="490" t="s">
        <v>129</v>
      </c>
    </row>
    <row r="146" s="471" customFormat="true" ht="36" hidden="false" customHeight="false" outlineLevel="0" collapsed="false">
      <c r="A146" s="463" t="s">
        <v>1337</v>
      </c>
      <c r="B146" s="483" t="s">
        <v>489</v>
      </c>
      <c r="C146" s="484" t="s">
        <v>114</v>
      </c>
      <c r="D146" s="485"/>
      <c r="E146" s="384" t="s">
        <v>115</v>
      </c>
      <c r="F146" s="384" t="s">
        <v>116</v>
      </c>
      <c r="G146" s="384" t="s">
        <v>1338</v>
      </c>
      <c r="H146" s="384" t="s">
        <v>1339</v>
      </c>
      <c r="I146" s="384" t="s">
        <v>119</v>
      </c>
      <c r="J146" s="384" t="s">
        <v>120</v>
      </c>
      <c r="K146" s="382" t="s">
        <v>1340</v>
      </c>
      <c r="L146" s="384" t="n">
        <v>7</v>
      </c>
      <c r="M146" s="384" t="s">
        <v>122</v>
      </c>
      <c r="N146" s="384" t="s">
        <v>357</v>
      </c>
      <c r="O146" s="384" t="s">
        <v>124</v>
      </c>
      <c r="P146" s="486" t="n">
        <v>100000</v>
      </c>
      <c r="Q146" s="487" t="n">
        <v>200000</v>
      </c>
      <c r="R146" s="487" t="n">
        <v>200000</v>
      </c>
      <c r="S146" s="468" t="n">
        <v>500000</v>
      </c>
      <c r="T146" s="384" t="s">
        <v>34</v>
      </c>
      <c r="U146" s="383" t="s">
        <v>1341</v>
      </c>
      <c r="V146" s="488" t="s">
        <v>945</v>
      </c>
      <c r="W146" s="381" t="s">
        <v>119</v>
      </c>
      <c r="X146" s="381" t="s">
        <v>119</v>
      </c>
      <c r="Y146" s="381" t="n">
        <v>1</v>
      </c>
      <c r="Z146" s="489" t="n">
        <v>0</v>
      </c>
      <c r="AA146" s="490" t="s">
        <v>129</v>
      </c>
    </row>
    <row r="147" s="471" customFormat="true" ht="36" hidden="false" customHeight="false" outlineLevel="0" collapsed="false">
      <c r="A147" s="463" t="s">
        <v>1342</v>
      </c>
      <c r="B147" s="483" t="s">
        <v>497</v>
      </c>
      <c r="C147" s="484" t="s">
        <v>129</v>
      </c>
      <c r="D147" s="485"/>
      <c r="E147" s="384" t="s">
        <v>1343</v>
      </c>
      <c r="F147" s="384" t="s">
        <v>483</v>
      </c>
      <c r="G147" s="384" t="s">
        <v>1344</v>
      </c>
      <c r="H147" s="384" t="s">
        <v>1345</v>
      </c>
      <c r="I147" s="384" t="s">
        <v>164</v>
      </c>
      <c r="J147" s="384" t="s">
        <v>120</v>
      </c>
      <c r="K147" s="382" t="s">
        <v>1346</v>
      </c>
      <c r="L147" s="384" t="n">
        <v>7</v>
      </c>
      <c r="M147" s="384" t="s">
        <v>122</v>
      </c>
      <c r="N147" s="384" t="s">
        <v>123</v>
      </c>
      <c r="O147" s="384" t="s">
        <v>158</v>
      </c>
      <c r="P147" s="486" t="n">
        <v>25000</v>
      </c>
      <c r="Q147" s="487" t="n">
        <v>100000</v>
      </c>
      <c r="R147" s="487" t="n">
        <v>100000</v>
      </c>
      <c r="S147" s="468" t="n">
        <v>225000</v>
      </c>
      <c r="T147" s="384" t="s">
        <v>34</v>
      </c>
      <c r="U147" s="383" t="s">
        <v>1347</v>
      </c>
      <c r="V147" s="488" t="s">
        <v>925</v>
      </c>
      <c r="W147" s="381" t="s">
        <v>119</v>
      </c>
      <c r="X147" s="381" t="s">
        <v>119</v>
      </c>
      <c r="Y147" s="381" t="n">
        <v>1</v>
      </c>
      <c r="Z147" s="489" t="n">
        <v>0</v>
      </c>
      <c r="AA147" s="490" t="s">
        <v>129</v>
      </c>
    </row>
    <row r="148" s="471" customFormat="true" ht="48" hidden="false" customHeight="false" outlineLevel="0" collapsed="false">
      <c r="A148" s="463" t="s">
        <v>1348</v>
      </c>
      <c r="B148" s="483" t="s">
        <v>503</v>
      </c>
      <c r="C148" s="484" t="s">
        <v>129</v>
      </c>
      <c r="D148" s="485"/>
      <c r="E148" s="384" t="s">
        <v>1349</v>
      </c>
      <c r="F148" s="384" t="s">
        <v>1350</v>
      </c>
      <c r="G148" s="384" t="s">
        <v>1351</v>
      </c>
      <c r="H148" s="384" t="s">
        <v>1352</v>
      </c>
      <c r="I148" s="384" t="s">
        <v>119</v>
      </c>
      <c r="J148" s="384" t="s">
        <v>120</v>
      </c>
      <c r="K148" s="382" t="s">
        <v>1353</v>
      </c>
      <c r="L148" s="384" t="n">
        <v>99</v>
      </c>
      <c r="M148" s="384" t="s">
        <v>122</v>
      </c>
      <c r="N148" s="384" t="s">
        <v>123</v>
      </c>
      <c r="O148" s="384" t="s">
        <v>158</v>
      </c>
      <c r="P148" s="486" t="n">
        <v>80000</v>
      </c>
      <c r="Q148" s="487" t="n">
        <v>30000</v>
      </c>
      <c r="R148" s="487" t="n">
        <v>20000</v>
      </c>
      <c r="S148" s="468" t="n">
        <v>130000</v>
      </c>
      <c r="T148" s="384" t="s">
        <v>34</v>
      </c>
      <c r="U148" s="383" t="s">
        <v>1354</v>
      </c>
      <c r="V148" s="488" t="s">
        <v>1045</v>
      </c>
      <c r="W148" s="381" t="s">
        <v>119</v>
      </c>
      <c r="X148" s="381" t="s">
        <v>119</v>
      </c>
      <c r="Y148" s="381" t="n">
        <v>1</v>
      </c>
      <c r="Z148" s="489" t="n">
        <v>0</v>
      </c>
      <c r="AA148" s="490" t="s">
        <v>129</v>
      </c>
    </row>
    <row r="149" s="471" customFormat="true" ht="12.75" hidden="false" customHeight="false" outlineLevel="0" collapsed="false">
      <c r="A149" s="463" t="s">
        <v>1348</v>
      </c>
      <c r="B149" s="483" t="s">
        <v>511</v>
      </c>
      <c r="C149" s="484" t="s">
        <v>129</v>
      </c>
      <c r="D149" s="485"/>
      <c r="E149" s="384" t="s">
        <v>1349</v>
      </c>
      <c r="F149" s="384" t="s">
        <v>1350</v>
      </c>
      <c r="G149" s="384" t="s">
        <v>1351</v>
      </c>
      <c r="H149" s="384" t="s">
        <v>1352</v>
      </c>
      <c r="I149" s="384" t="s">
        <v>119</v>
      </c>
      <c r="J149" s="384" t="s">
        <v>120</v>
      </c>
      <c r="K149" s="382"/>
      <c r="L149" s="384" t="n">
        <v>99</v>
      </c>
      <c r="M149" s="384" t="s">
        <v>122</v>
      </c>
      <c r="N149" s="384" t="s">
        <v>123</v>
      </c>
      <c r="O149" s="384" t="s">
        <v>158</v>
      </c>
      <c r="P149" s="486" t="n">
        <v>25000</v>
      </c>
      <c r="Q149" s="487" t="n">
        <v>0</v>
      </c>
      <c r="R149" s="487" t="n">
        <v>0</v>
      </c>
      <c r="S149" s="468" t="n">
        <v>25000</v>
      </c>
      <c r="T149" s="384" t="s">
        <v>38</v>
      </c>
      <c r="U149" s="383" t="s">
        <v>1354</v>
      </c>
      <c r="V149" s="488"/>
      <c r="W149" s="381"/>
      <c r="X149" s="381"/>
      <c r="Y149" s="381"/>
      <c r="Z149" s="489"/>
      <c r="AA149" s="490"/>
    </row>
    <row r="150" s="471" customFormat="true" ht="24" hidden="false" customHeight="false" outlineLevel="0" collapsed="false">
      <c r="A150" s="463" t="s">
        <v>1337</v>
      </c>
      <c r="B150" s="483" t="s">
        <v>519</v>
      </c>
      <c r="C150" s="484" t="s">
        <v>114</v>
      </c>
      <c r="D150" s="485"/>
      <c r="E150" s="384" t="s">
        <v>115</v>
      </c>
      <c r="F150" s="384" t="s">
        <v>116</v>
      </c>
      <c r="G150" s="384" t="s">
        <v>1355</v>
      </c>
      <c r="H150" s="384" t="s">
        <v>1339</v>
      </c>
      <c r="I150" s="384" t="s">
        <v>119</v>
      </c>
      <c r="J150" s="384" t="s">
        <v>149</v>
      </c>
      <c r="K150" s="382" t="s">
        <v>1356</v>
      </c>
      <c r="L150" s="384" t="n">
        <v>7</v>
      </c>
      <c r="M150" s="384" t="s">
        <v>122</v>
      </c>
      <c r="N150" s="384" t="s">
        <v>123</v>
      </c>
      <c r="O150" s="384" t="s">
        <v>128</v>
      </c>
      <c r="P150" s="486" t="n">
        <v>0</v>
      </c>
      <c r="Q150" s="487" t="n">
        <v>150000</v>
      </c>
      <c r="R150" s="487" t="n">
        <v>0</v>
      </c>
      <c r="S150" s="468" t="n">
        <v>150000</v>
      </c>
      <c r="T150" s="384" t="s">
        <v>34</v>
      </c>
      <c r="U150" s="383" t="s">
        <v>1357</v>
      </c>
      <c r="V150" s="488" t="s">
        <v>1358</v>
      </c>
      <c r="W150" s="381" t="s">
        <v>119</v>
      </c>
      <c r="X150" s="381" t="s">
        <v>119</v>
      </c>
      <c r="Y150" s="381" t="n">
        <v>1</v>
      </c>
      <c r="Z150" s="489" t="n">
        <v>0</v>
      </c>
      <c r="AA150" s="490" t="s">
        <v>129</v>
      </c>
    </row>
    <row r="151" s="471" customFormat="true" ht="24" hidden="false" customHeight="false" outlineLevel="0" collapsed="false">
      <c r="A151" s="463" t="s">
        <v>1331</v>
      </c>
      <c r="B151" s="483" t="s">
        <v>526</v>
      </c>
      <c r="C151" s="484" t="s">
        <v>114</v>
      </c>
      <c r="D151" s="485"/>
      <c r="E151" s="384" t="s">
        <v>1332</v>
      </c>
      <c r="F151" s="384" t="s">
        <v>491</v>
      </c>
      <c r="G151" s="384" t="s">
        <v>1333</v>
      </c>
      <c r="H151" s="384" t="s">
        <v>1334</v>
      </c>
      <c r="I151" s="384" t="s">
        <v>119</v>
      </c>
      <c r="J151" s="384" t="s">
        <v>120</v>
      </c>
      <c r="K151" s="382" t="s">
        <v>1359</v>
      </c>
      <c r="L151" s="384" t="n">
        <v>8</v>
      </c>
      <c r="M151" s="384" t="s">
        <v>122</v>
      </c>
      <c r="N151" s="384" t="s">
        <v>357</v>
      </c>
      <c r="O151" s="384" t="s">
        <v>158</v>
      </c>
      <c r="P151" s="486" t="n">
        <v>0</v>
      </c>
      <c r="Q151" s="487" t="n">
        <v>100000</v>
      </c>
      <c r="R151" s="487" t="n">
        <v>0</v>
      </c>
      <c r="S151" s="468" t="n">
        <v>100000</v>
      </c>
      <c r="T151" s="384" t="s">
        <v>34</v>
      </c>
      <c r="U151" s="383" t="s">
        <v>1336</v>
      </c>
      <c r="V151" s="488" t="s">
        <v>925</v>
      </c>
      <c r="W151" s="381" t="s">
        <v>119</v>
      </c>
      <c r="X151" s="381" t="s">
        <v>119</v>
      </c>
      <c r="Y151" s="381" t="n">
        <v>1</v>
      </c>
      <c r="Z151" s="489" t="n">
        <v>0</v>
      </c>
      <c r="AA151" s="490" t="s">
        <v>129</v>
      </c>
    </row>
    <row r="152" s="471" customFormat="true" ht="36" hidden="false" customHeight="false" outlineLevel="0" collapsed="false">
      <c r="A152" s="463" t="s">
        <v>1348</v>
      </c>
      <c r="B152" s="483" t="s">
        <v>532</v>
      </c>
      <c r="C152" s="484" t="s">
        <v>114</v>
      </c>
      <c r="D152" s="485"/>
      <c r="E152" s="384" t="s">
        <v>1349</v>
      </c>
      <c r="F152" s="384" t="s">
        <v>1350</v>
      </c>
      <c r="G152" s="384" t="s">
        <v>1360</v>
      </c>
      <c r="H152" s="384" t="s">
        <v>1352</v>
      </c>
      <c r="I152" s="384" t="s">
        <v>119</v>
      </c>
      <c r="J152" s="384" t="s">
        <v>120</v>
      </c>
      <c r="K152" s="382" t="s">
        <v>1361</v>
      </c>
      <c r="L152" s="384" t="n">
        <v>99</v>
      </c>
      <c r="M152" s="384" t="s">
        <v>122</v>
      </c>
      <c r="N152" s="384" t="s">
        <v>123</v>
      </c>
      <c r="O152" s="384" t="s">
        <v>158</v>
      </c>
      <c r="P152" s="486" t="n">
        <v>0</v>
      </c>
      <c r="Q152" s="487" t="n">
        <v>15000</v>
      </c>
      <c r="R152" s="487" t="n">
        <v>10000</v>
      </c>
      <c r="S152" s="468" t="n">
        <v>25000</v>
      </c>
      <c r="T152" s="384" t="s">
        <v>34</v>
      </c>
      <c r="U152" s="383" t="s">
        <v>1354</v>
      </c>
      <c r="V152" s="488" t="s">
        <v>945</v>
      </c>
      <c r="W152" s="381" t="s">
        <v>119</v>
      </c>
      <c r="X152" s="381" t="s">
        <v>119</v>
      </c>
      <c r="Y152" s="381" t="n">
        <v>2</v>
      </c>
      <c r="Z152" s="489" t="n">
        <v>0</v>
      </c>
      <c r="AA152" s="490" t="s">
        <v>129</v>
      </c>
    </row>
    <row r="153" s="471" customFormat="true" ht="48" hidden="false" customHeight="false" outlineLevel="0" collapsed="false">
      <c r="A153" s="463" t="s">
        <v>1342</v>
      </c>
      <c r="B153" s="483" t="s">
        <v>540</v>
      </c>
      <c r="C153" s="484" t="s">
        <v>129</v>
      </c>
      <c r="D153" s="485"/>
      <c r="E153" s="384" t="s">
        <v>1343</v>
      </c>
      <c r="F153" s="384" t="s">
        <v>483</v>
      </c>
      <c r="G153" s="384" t="s">
        <v>1344</v>
      </c>
      <c r="H153" s="384" t="s">
        <v>1345</v>
      </c>
      <c r="I153" s="384" t="s">
        <v>164</v>
      </c>
      <c r="J153" s="384" t="s">
        <v>120</v>
      </c>
      <c r="K153" s="382" t="s">
        <v>1362</v>
      </c>
      <c r="L153" s="384" t="n">
        <v>7</v>
      </c>
      <c r="M153" s="384" t="s">
        <v>122</v>
      </c>
      <c r="N153" s="384" t="s">
        <v>123</v>
      </c>
      <c r="O153" s="384" t="s">
        <v>124</v>
      </c>
      <c r="P153" s="486" t="n">
        <v>0</v>
      </c>
      <c r="Q153" s="487" t="n">
        <v>230000</v>
      </c>
      <c r="R153" s="487" t="n">
        <v>230000</v>
      </c>
      <c r="S153" s="468" t="n">
        <v>460000</v>
      </c>
      <c r="T153" s="384" t="s">
        <v>34</v>
      </c>
      <c r="U153" s="383" t="s">
        <v>1347</v>
      </c>
      <c r="V153" s="488" t="s">
        <v>925</v>
      </c>
      <c r="W153" s="381" t="s">
        <v>119</v>
      </c>
      <c r="X153" s="381" t="s">
        <v>119</v>
      </c>
      <c r="Y153" s="381" t="n">
        <v>1</v>
      </c>
      <c r="Z153" s="489" t="n">
        <v>0</v>
      </c>
      <c r="AA153" s="490" t="s">
        <v>129</v>
      </c>
    </row>
    <row r="154" s="471" customFormat="true" ht="24" hidden="false" customHeight="false" outlineLevel="0" collapsed="false">
      <c r="A154" s="463" t="s">
        <v>1348</v>
      </c>
      <c r="B154" s="483" t="s">
        <v>546</v>
      </c>
      <c r="C154" s="484" t="s">
        <v>114</v>
      </c>
      <c r="D154" s="485"/>
      <c r="E154" s="384" t="s">
        <v>1349</v>
      </c>
      <c r="F154" s="384" t="s">
        <v>1350</v>
      </c>
      <c r="G154" s="384" t="s">
        <v>1360</v>
      </c>
      <c r="H154" s="384" t="s">
        <v>1352</v>
      </c>
      <c r="I154" s="384" t="s">
        <v>119</v>
      </c>
      <c r="J154" s="384" t="s">
        <v>120</v>
      </c>
      <c r="K154" s="382" t="s">
        <v>1363</v>
      </c>
      <c r="L154" s="384" t="n">
        <v>5</v>
      </c>
      <c r="M154" s="384" t="s">
        <v>122</v>
      </c>
      <c r="N154" s="384" t="s">
        <v>123</v>
      </c>
      <c r="O154" s="384" t="s">
        <v>158</v>
      </c>
      <c r="P154" s="486" t="n">
        <v>0</v>
      </c>
      <c r="Q154" s="487" t="n">
        <v>15000</v>
      </c>
      <c r="R154" s="487" t="n">
        <v>10000</v>
      </c>
      <c r="S154" s="468" t="n">
        <v>25000</v>
      </c>
      <c r="T154" s="384" t="s">
        <v>34</v>
      </c>
      <c r="U154" s="383" t="s">
        <v>1354</v>
      </c>
      <c r="V154" s="488" t="s">
        <v>945</v>
      </c>
      <c r="W154" s="381" t="s">
        <v>119</v>
      </c>
      <c r="X154" s="381" t="s">
        <v>119</v>
      </c>
      <c r="Y154" s="381" t="n">
        <v>1</v>
      </c>
      <c r="Z154" s="489" t="n">
        <v>0</v>
      </c>
      <c r="AA154" s="490" t="s">
        <v>129</v>
      </c>
    </row>
    <row r="155" s="471" customFormat="true" ht="24" hidden="false" customHeight="false" outlineLevel="0" collapsed="false">
      <c r="A155" s="463" t="s">
        <v>1331</v>
      </c>
      <c r="B155" s="483" t="s">
        <v>553</v>
      </c>
      <c r="C155" s="484" t="s">
        <v>129</v>
      </c>
      <c r="D155" s="485"/>
      <c r="E155" s="384" t="s">
        <v>1332</v>
      </c>
      <c r="F155" s="384" t="s">
        <v>491</v>
      </c>
      <c r="G155" s="384" t="s">
        <v>1333</v>
      </c>
      <c r="H155" s="384" t="s">
        <v>1334</v>
      </c>
      <c r="I155" s="384" t="s">
        <v>119</v>
      </c>
      <c r="J155" s="384" t="s">
        <v>149</v>
      </c>
      <c r="K155" s="382" t="s">
        <v>1364</v>
      </c>
      <c r="L155" s="384" t="n">
        <v>7</v>
      </c>
      <c r="M155" s="384" t="s">
        <v>122</v>
      </c>
      <c r="N155" s="384" t="s">
        <v>357</v>
      </c>
      <c r="O155" s="384" t="s">
        <v>128</v>
      </c>
      <c r="P155" s="486" t="n">
        <v>0</v>
      </c>
      <c r="Q155" s="487" t="n">
        <v>200000</v>
      </c>
      <c r="R155" s="487" t="n">
        <v>200000</v>
      </c>
      <c r="S155" s="468" t="n">
        <v>400000</v>
      </c>
      <c r="T155" s="384" t="s">
        <v>34</v>
      </c>
      <c r="U155" s="383" t="s">
        <v>1336</v>
      </c>
      <c r="V155" s="488" t="s">
        <v>945</v>
      </c>
      <c r="W155" s="381" t="s">
        <v>119</v>
      </c>
      <c r="X155" s="381" t="s">
        <v>119</v>
      </c>
      <c r="Y155" s="381" t="n">
        <v>1</v>
      </c>
      <c r="Z155" s="489" t="n">
        <v>0</v>
      </c>
      <c r="AA155" s="490" t="s">
        <v>129</v>
      </c>
    </row>
    <row r="156" s="471" customFormat="true" ht="12.75" hidden="false" customHeight="false" outlineLevel="0" collapsed="false">
      <c r="A156" s="463" t="s">
        <v>1337</v>
      </c>
      <c r="B156" s="483" t="s">
        <v>559</v>
      </c>
      <c r="C156" s="484" t="s">
        <v>129</v>
      </c>
      <c r="D156" s="485"/>
      <c r="E156" s="384" t="s">
        <v>115</v>
      </c>
      <c r="F156" s="384" t="s">
        <v>116</v>
      </c>
      <c r="G156" s="384" t="s">
        <v>1338</v>
      </c>
      <c r="H156" s="384" t="s">
        <v>1339</v>
      </c>
      <c r="I156" s="384" t="s">
        <v>119</v>
      </c>
      <c r="J156" s="384" t="s">
        <v>120</v>
      </c>
      <c r="K156" s="382" t="s">
        <v>1365</v>
      </c>
      <c r="L156" s="384" t="n">
        <v>7</v>
      </c>
      <c r="M156" s="384" t="s">
        <v>122</v>
      </c>
      <c r="N156" s="384" t="s">
        <v>123</v>
      </c>
      <c r="O156" s="384" t="s">
        <v>329</v>
      </c>
      <c r="P156" s="486" t="n">
        <v>0</v>
      </c>
      <c r="Q156" s="487" t="n">
        <v>12000</v>
      </c>
      <c r="R156" s="487" t="n">
        <v>0</v>
      </c>
      <c r="S156" s="468" t="n">
        <v>12000</v>
      </c>
      <c r="T156" s="384" t="s">
        <v>34</v>
      </c>
      <c r="U156" s="383" t="s">
        <v>1341</v>
      </c>
      <c r="V156" s="488" t="s">
        <v>945</v>
      </c>
      <c r="W156" s="381" t="s">
        <v>119</v>
      </c>
      <c r="X156" s="381" t="s">
        <v>119</v>
      </c>
      <c r="Y156" s="381" t="n">
        <v>1</v>
      </c>
      <c r="Z156" s="489" t="n">
        <v>0</v>
      </c>
      <c r="AA156" s="490" t="s">
        <v>129</v>
      </c>
    </row>
    <row r="157" s="471" customFormat="true" ht="24" hidden="false" customHeight="false" outlineLevel="0" collapsed="false">
      <c r="A157" s="463" t="s">
        <v>1337</v>
      </c>
      <c r="B157" s="483" t="s">
        <v>565</v>
      </c>
      <c r="C157" s="484" t="s">
        <v>129</v>
      </c>
      <c r="D157" s="485"/>
      <c r="E157" s="384" t="s">
        <v>115</v>
      </c>
      <c r="F157" s="384" t="s">
        <v>116</v>
      </c>
      <c r="G157" s="384" t="s">
        <v>1338</v>
      </c>
      <c r="H157" s="384" t="s">
        <v>1339</v>
      </c>
      <c r="I157" s="384" t="s">
        <v>119</v>
      </c>
      <c r="J157" s="384" t="s">
        <v>120</v>
      </c>
      <c r="K157" s="382" t="s">
        <v>1366</v>
      </c>
      <c r="L157" s="384" t="n">
        <v>7</v>
      </c>
      <c r="M157" s="384" t="s">
        <v>122</v>
      </c>
      <c r="N157" s="384" t="s">
        <v>123</v>
      </c>
      <c r="O157" s="384" t="s">
        <v>329</v>
      </c>
      <c r="P157" s="486" t="n">
        <v>0</v>
      </c>
      <c r="Q157" s="487" t="n">
        <v>15000</v>
      </c>
      <c r="R157" s="487" t="n">
        <v>0</v>
      </c>
      <c r="S157" s="468" t="n">
        <v>15000</v>
      </c>
      <c r="T157" s="384" t="s">
        <v>34</v>
      </c>
      <c r="U157" s="383" t="s">
        <v>1341</v>
      </c>
      <c r="V157" s="488" t="s">
        <v>945</v>
      </c>
      <c r="W157" s="381" t="s">
        <v>119</v>
      </c>
      <c r="X157" s="381" t="s">
        <v>119</v>
      </c>
      <c r="Y157" s="381" t="n">
        <v>1</v>
      </c>
      <c r="Z157" s="489" t="n">
        <v>0</v>
      </c>
      <c r="AA157" s="490" t="s">
        <v>129</v>
      </c>
    </row>
    <row r="158" s="471" customFormat="true" ht="12.75" hidden="false" customHeight="false" outlineLevel="0" collapsed="false">
      <c r="A158" s="463" t="s">
        <v>1331</v>
      </c>
      <c r="B158" s="483" t="s">
        <v>567</v>
      </c>
      <c r="C158" s="484" t="s">
        <v>129</v>
      </c>
      <c r="D158" s="485"/>
      <c r="E158" s="384" t="s">
        <v>1332</v>
      </c>
      <c r="F158" s="384" t="s">
        <v>491</v>
      </c>
      <c r="G158" s="384" t="s">
        <v>1333</v>
      </c>
      <c r="H158" s="384" t="s">
        <v>1334</v>
      </c>
      <c r="I158" s="384" t="s">
        <v>119</v>
      </c>
      <c r="J158" s="384" t="s">
        <v>149</v>
      </c>
      <c r="K158" s="382" t="s">
        <v>1367</v>
      </c>
      <c r="L158" s="384" t="n">
        <v>5</v>
      </c>
      <c r="M158" s="384" t="s">
        <v>122</v>
      </c>
      <c r="N158" s="384" t="s">
        <v>357</v>
      </c>
      <c r="O158" s="384" t="s">
        <v>128</v>
      </c>
      <c r="P158" s="486" t="n">
        <v>0</v>
      </c>
      <c r="Q158" s="487" t="n">
        <v>100000</v>
      </c>
      <c r="R158" s="487" t="n">
        <v>100000</v>
      </c>
      <c r="S158" s="468" t="n">
        <v>200000</v>
      </c>
      <c r="T158" s="384" t="s">
        <v>34</v>
      </c>
      <c r="U158" s="383" t="s">
        <v>1336</v>
      </c>
      <c r="V158" s="488" t="s">
        <v>945</v>
      </c>
      <c r="W158" s="381" t="s">
        <v>119</v>
      </c>
      <c r="X158" s="381" t="s">
        <v>119</v>
      </c>
      <c r="Y158" s="381" t="n">
        <v>1</v>
      </c>
      <c r="Z158" s="489" t="n">
        <v>0</v>
      </c>
      <c r="AA158" s="490" t="s">
        <v>129</v>
      </c>
    </row>
    <row r="159" s="471" customFormat="true" ht="24" hidden="false" customHeight="false" outlineLevel="0" collapsed="false">
      <c r="A159" s="463" t="s">
        <v>1337</v>
      </c>
      <c r="B159" s="483" t="s">
        <v>569</v>
      </c>
      <c r="C159" s="484" t="s">
        <v>114</v>
      </c>
      <c r="D159" s="485"/>
      <c r="E159" s="384" t="s">
        <v>115</v>
      </c>
      <c r="F159" s="384" t="s">
        <v>116</v>
      </c>
      <c r="G159" s="384" t="s">
        <v>1355</v>
      </c>
      <c r="H159" s="384" t="s">
        <v>1339</v>
      </c>
      <c r="I159" s="384" t="s">
        <v>119</v>
      </c>
      <c r="J159" s="384" t="s">
        <v>149</v>
      </c>
      <c r="K159" s="382" t="s">
        <v>1368</v>
      </c>
      <c r="L159" s="384" t="n">
        <v>5</v>
      </c>
      <c r="M159" s="384" t="s">
        <v>122</v>
      </c>
      <c r="N159" s="384" t="s">
        <v>123</v>
      </c>
      <c r="O159" s="384" t="s">
        <v>124</v>
      </c>
      <c r="P159" s="486" t="n">
        <v>0</v>
      </c>
      <c r="Q159" s="487" t="n">
        <v>16000</v>
      </c>
      <c r="R159" s="487" t="n">
        <v>0</v>
      </c>
      <c r="S159" s="468" t="n">
        <v>16000</v>
      </c>
      <c r="T159" s="384" t="s">
        <v>34</v>
      </c>
      <c r="U159" s="383" t="s">
        <v>1369</v>
      </c>
      <c r="V159" s="488" t="s">
        <v>945</v>
      </c>
      <c r="W159" s="381" t="s">
        <v>119</v>
      </c>
      <c r="X159" s="381" t="s">
        <v>119</v>
      </c>
      <c r="Y159" s="381" t="n">
        <v>1</v>
      </c>
      <c r="Z159" s="489" t="n">
        <v>0</v>
      </c>
      <c r="AA159" s="490" t="s">
        <v>129</v>
      </c>
    </row>
    <row r="160" s="471" customFormat="true" ht="36" hidden="false" customHeight="false" outlineLevel="0" collapsed="false">
      <c r="A160" s="463" t="s">
        <v>1331</v>
      </c>
      <c r="B160" s="483" t="s">
        <v>572</v>
      </c>
      <c r="C160" s="484" t="s">
        <v>114</v>
      </c>
      <c r="D160" s="485"/>
      <c r="E160" s="384" t="s">
        <v>1332</v>
      </c>
      <c r="F160" s="384" t="s">
        <v>491</v>
      </c>
      <c r="G160" s="384" t="s">
        <v>1333</v>
      </c>
      <c r="H160" s="384" t="s">
        <v>1334</v>
      </c>
      <c r="I160" s="384" t="s">
        <v>119</v>
      </c>
      <c r="J160" s="384" t="s">
        <v>149</v>
      </c>
      <c r="K160" s="382" t="s">
        <v>1370</v>
      </c>
      <c r="L160" s="384" t="n">
        <v>8</v>
      </c>
      <c r="M160" s="384" t="s">
        <v>122</v>
      </c>
      <c r="N160" s="384" t="s">
        <v>357</v>
      </c>
      <c r="O160" s="384" t="s">
        <v>138</v>
      </c>
      <c r="P160" s="486" t="n">
        <v>0</v>
      </c>
      <c r="Q160" s="487" t="n">
        <v>100000</v>
      </c>
      <c r="R160" s="487" t="n">
        <v>100000</v>
      </c>
      <c r="S160" s="468" t="n">
        <v>200000</v>
      </c>
      <c r="T160" s="384" t="s">
        <v>34</v>
      </c>
      <c r="U160" s="383" t="s">
        <v>1336</v>
      </c>
      <c r="V160" s="488" t="s">
        <v>945</v>
      </c>
      <c r="W160" s="381" t="s">
        <v>119</v>
      </c>
      <c r="X160" s="381" t="s">
        <v>119</v>
      </c>
      <c r="Y160" s="381" t="n">
        <v>1</v>
      </c>
      <c r="Z160" s="489" t="n">
        <v>0</v>
      </c>
      <c r="AA160" s="490" t="s">
        <v>129</v>
      </c>
    </row>
    <row r="161" s="471" customFormat="true" ht="36" hidden="false" customHeight="false" outlineLevel="0" collapsed="false">
      <c r="A161" s="463" t="s">
        <v>1337</v>
      </c>
      <c r="B161" s="483" t="s">
        <v>575</v>
      </c>
      <c r="C161" s="484" t="s">
        <v>114</v>
      </c>
      <c r="D161" s="485"/>
      <c r="E161" s="384" t="s">
        <v>115</v>
      </c>
      <c r="F161" s="384" t="s">
        <v>116</v>
      </c>
      <c r="G161" s="384" t="s">
        <v>1355</v>
      </c>
      <c r="H161" s="384" t="s">
        <v>1339</v>
      </c>
      <c r="I161" s="384" t="s">
        <v>119</v>
      </c>
      <c r="J161" s="384" t="s">
        <v>149</v>
      </c>
      <c r="K161" s="382" t="s">
        <v>1371</v>
      </c>
      <c r="L161" s="384" t="n">
        <v>7</v>
      </c>
      <c r="M161" s="384" t="s">
        <v>122</v>
      </c>
      <c r="N161" s="384" t="s">
        <v>123</v>
      </c>
      <c r="O161" s="384" t="s">
        <v>128</v>
      </c>
      <c r="P161" s="486" t="n">
        <v>0</v>
      </c>
      <c r="Q161" s="487" t="n">
        <v>40000</v>
      </c>
      <c r="R161" s="487" t="n">
        <v>0</v>
      </c>
      <c r="S161" s="468" t="n">
        <v>40000</v>
      </c>
      <c r="T161" s="384" t="s">
        <v>34</v>
      </c>
      <c r="U161" s="383" t="s">
        <v>1372</v>
      </c>
      <c r="V161" s="488" t="s">
        <v>945</v>
      </c>
      <c r="W161" s="381" t="s">
        <v>119</v>
      </c>
      <c r="X161" s="381" t="s">
        <v>119</v>
      </c>
      <c r="Y161" s="381" t="n">
        <v>1</v>
      </c>
      <c r="Z161" s="489" t="n">
        <v>0</v>
      </c>
      <c r="AA161" s="490" t="s">
        <v>129</v>
      </c>
    </row>
    <row r="162" s="471" customFormat="true" ht="24" hidden="false" customHeight="false" outlineLevel="0" collapsed="false">
      <c r="A162" s="463" t="s">
        <v>1331</v>
      </c>
      <c r="B162" s="483" t="s">
        <v>578</v>
      </c>
      <c r="C162" s="484" t="s">
        <v>129</v>
      </c>
      <c r="D162" s="485"/>
      <c r="E162" s="384" t="s">
        <v>1373</v>
      </c>
      <c r="F162" s="384" t="s">
        <v>491</v>
      </c>
      <c r="G162" s="384" t="s">
        <v>1333</v>
      </c>
      <c r="H162" s="384" t="s">
        <v>1374</v>
      </c>
      <c r="I162" s="384" t="s">
        <v>164</v>
      </c>
      <c r="J162" s="384" t="s">
        <v>120</v>
      </c>
      <c r="K162" s="382" t="s">
        <v>1375</v>
      </c>
      <c r="L162" s="384" t="n">
        <v>7</v>
      </c>
      <c r="M162" s="384" t="s">
        <v>122</v>
      </c>
      <c r="N162" s="384" t="s">
        <v>357</v>
      </c>
      <c r="O162" s="384" t="s">
        <v>138</v>
      </c>
      <c r="P162" s="486" t="n">
        <v>0</v>
      </c>
      <c r="Q162" s="487" t="n">
        <v>150000</v>
      </c>
      <c r="R162" s="487" t="n">
        <v>0</v>
      </c>
      <c r="S162" s="468" t="n">
        <v>150000</v>
      </c>
      <c r="T162" s="384" t="s">
        <v>34</v>
      </c>
      <c r="U162" s="383" t="s">
        <v>1336</v>
      </c>
      <c r="V162" s="488" t="s">
        <v>925</v>
      </c>
      <c r="W162" s="381" t="s">
        <v>119</v>
      </c>
      <c r="X162" s="381" t="s">
        <v>119</v>
      </c>
      <c r="Y162" s="381" t="n">
        <v>1</v>
      </c>
      <c r="Z162" s="489" t="n">
        <v>0</v>
      </c>
      <c r="AA162" s="490" t="s">
        <v>129</v>
      </c>
    </row>
    <row r="163" s="476" customFormat="true" ht="13.5" hidden="false" customHeight="false" outlineLevel="0" collapsed="false">
      <c r="A163" s="287"/>
      <c r="B163" s="287"/>
      <c r="C163" s="287"/>
      <c r="D163" s="268"/>
      <c r="E163" s="268"/>
      <c r="F163" s="268"/>
      <c r="G163" s="268"/>
      <c r="H163" s="268"/>
      <c r="I163" s="268"/>
      <c r="J163" s="268"/>
      <c r="K163" s="472" t="s">
        <v>131</v>
      </c>
      <c r="L163" s="472"/>
      <c r="M163" s="472"/>
      <c r="N163" s="472"/>
      <c r="O163" s="472"/>
      <c r="P163" s="482" t="n">
        <v>334921.07</v>
      </c>
      <c r="Q163" s="482" t="n">
        <v>1633000</v>
      </c>
      <c r="R163" s="482" t="n">
        <v>1000000</v>
      </c>
      <c r="S163" s="482" t="n">
        <v>2967921.07</v>
      </c>
      <c r="T163" s="268"/>
      <c r="U163" s="268"/>
      <c r="V163" s="446"/>
      <c r="W163" s="446"/>
      <c r="X163" s="446"/>
      <c r="Y163" s="446"/>
      <c r="Z163" s="482" t="n">
        <v>0</v>
      </c>
      <c r="AA163" s="446"/>
    </row>
    <row r="164" s="476" customFormat="true" ht="20.25" hidden="false" customHeight="true" outlineLevel="0" collapsed="false">
      <c r="A164" s="461" t="s">
        <v>65</v>
      </c>
      <c r="B164" s="461"/>
      <c r="C164" s="461"/>
      <c r="D164" s="461"/>
      <c r="E164" s="461"/>
      <c r="F164" s="363"/>
      <c r="G164" s="363"/>
      <c r="H164" s="363"/>
      <c r="I164" s="363"/>
      <c r="J164" s="363"/>
      <c r="K164" s="363"/>
      <c r="L164" s="363"/>
      <c r="M164" s="363"/>
      <c r="N164" s="363"/>
      <c r="O164" s="363"/>
      <c r="P164" s="363"/>
      <c r="Q164" s="363"/>
      <c r="R164" s="363"/>
      <c r="S164" s="363"/>
      <c r="T164" s="363"/>
      <c r="U164" s="363"/>
      <c r="V164" s="363"/>
      <c r="W164" s="458"/>
      <c r="X164" s="459"/>
      <c r="Y164" s="426"/>
      <c r="Z164" s="446"/>
      <c r="AA164" s="446"/>
    </row>
    <row r="165" s="476" customFormat="true" ht="12.75" hidden="false" customHeight="true" outlineLevel="0" collapsed="false">
      <c r="A165" s="264" t="s">
        <v>97</v>
      </c>
      <c r="B165" s="264" t="s">
        <v>98</v>
      </c>
      <c r="C165" s="264" t="s">
        <v>99</v>
      </c>
      <c r="D165" s="264" t="s">
        <v>100</v>
      </c>
      <c r="E165" s="264" t="s">
        <v>101</v>
      </c>
      <c r="F165" s="264" t="s">
        <v>102</v>
      </c>
      <c r="G165" s="264" t="s">
        <v>103</v>
      </c>
      <c r="H165" s="264" t="s">
        <v>104</v>
      </c>
      <c r="I165" s="264" t="s">
        <v>105</v>
      </c>
      <c r="J165" s="264" t="s">
        <v>106</v>
      </c>
      <c r="K165" s="264" t="s">
        <v>107</v>
      </c>
      <c r="L165" s="264" t="s">
        <v>108</v>
      </c>
      <c r="M165" s="264" t="s">
        <v>109</v>
      </c>
      <c r="N165" s="266" t="s">
        <v>110</v>
      </c>
      <c r="O165" s="266" t="s">
        <v>111</v>
      </c>
      <c r="P165" s="267" t="n">
        <v>2013</v>
      </c>
      <c r="Q165" s="264" t="n">
        <v>2014</v>
      </c>
      <c r="R165" s="264" t="n">
        <v>2015</v>
      </c>
      <c r="S165" s="264" t="s">
        <v>36</v>
      </c>
      <c r="T165" s="264" t="s">
        <v>112</v>
      </c>
      <c r="U165" s="264" t="s">
        <v>113</v>
      </c>
      <c r="V165" s="264" t="s">
        <v>909</v>
      </c>
      <c r="W165" s="264" t="s">
        <v>910</v>
      </c>
      <c r="X165" s="264"/>
      <c r="Y165" s="264" t="s">
        <v>911</v>
      </c>
      <c r="Z165" s="264" t="s">
        <v>912</v>
      </c>
      <c r="AA165" s="462" t="s">
        <v>913</v>
      </c>
    </row>
    <row r="166" s="476" customFormat="true" ht="12.75" hidden="false" customHeight="true" outlineLevel="0" collapsed="false">
      <c r="A166" s="264"/>
      <c r="B166" s="264"/>
      <c r="C166" s="264"/>
      <c r="D166" s="264"/>
      <c r="E166" s="264"/>
      <c r="F166" s="264"/>
      <c r="G166" s="264"/>
      <c r="H166" s="264"/>
      <c r="I166" s="264"/>
      <c r="J166" s="264"/>
      <c r="K166" s="264"/>
      <c r="L166" s="264"/>
      <c r="M166" s="264"/>
      <c r="N166" s="266"/>
      <c r="O166" s="266"/>
      <c r="P166" s="267"/>
      <c r="Q166" s="264"/>
      <c r="R166" s="264"/>
      <c r="S166" s="264"/>
      <c r="T166" s="264"/>
      <c r="U166" s="264"/>
      <c r="V166" s="264"/>
      <c r="W166" s="264" t="s">
        <v>914</v>
      </c>
      <c r="X166" s="462" t="s">
        <v>915</v>
      </c>
      <c r="Y166" s="264"/>
      <c r="Z166" s="264"/>
      <c r="AA166" s="462" t="s">
        <v>916</v>
      </c>
    </row>
    <row r="167" s="476" customFormat="true" ht="33.75" hidden="false" customHeight="true" outlineLevel="0" collapsed="false">
      <c r="A167" s="264"/>
      <c r="B167" s="264"/>
      <c r="C167" s="264"/>
      <c r="D167" s="264"/>
      <c r="E167" s="264"/>
      <c r="F167" s="264"/>
      <c r="G167" s="264"/>
      <c r="H167" s="264"/>
      <c r="I167" s="264"/>
      <c r="J167" s="264"/>
      <c r="K167" s="264"/>
      <c r="L167" s="264"/>
      <c r="M167" s="264"/>
      <c r="N167" s="266"/>
      <c r="O167" s="266"/>
      <c r="P167" s="267"/>
      <c r="Q167" s="264"/>
      <c r="R167" s="264"/>
      <c r="S167" s="264"/>
      <c r="T167" s="264"/>
      <c r="U167" s="264"/>
      <c r="V167" s="264"/>
      <c r="W167" s="264" t="s">
        <v>917</v>
      </c>
      <c r="X167" s="264" t="s">
        <v>917</v>
      </c>
      <c r="Y167" s="264"/>
      <c r="Z167" s="264"/>
      <c r="AA167" s="462"/>
    </row>
    <row r="168" s="471" customFormat="true" ht="36" hidden="false" customHeight="false" outlineLevel="0" collapsed="false">
      <c r="A168" s="463" t="s">
        <v>1376</v>
      </c>
      <c r="B168" s="464" t="n">
        <v>1</v>
      </c>
      <c r="C168" s="465" t="s">
        <v>114</v>
      </c>
      <c r="D168" s="466"/>
      <c r="E168" s="276" t="s">
        <v>1377</v>
      </c>
      <c r="F168" s="276" t="s">
        <v>652</v>
      </c>
      <c r="G168" s="276" t="s">
        <v>1378</v>
      </c>
      <c r="H168" s="276" t="s">
        <v>1379</v>
      </c>
      <c r="I168" s="276" t="s">
        <v>119</v>
      </c>
      <c r="J168" s="276" t="s">
        <v>120</v>
      </c>
      <c r="K168" s="275" t="s">
        <v>1380</v>
      </c>
      <c r="L168" s="276" t="n">
        <v>6</v>
      </c>
      <c r="M168" s="276" t="s">
        <v>263</v>
      </c>
      <c r="N168" s="276" t="s">
        <v>123</v>
      </c>
      <c r="O168" s="276" t="s">
        <v>158</v>
      </c>
      <c r="P168" s="467" t="n">
        <v>30000</v>
      </c>
      <c r="Q168" s="468" t="n">
        <v>37000</v>
      </c>
      <c r="R168" s="468" t="n">
        <v>37000</v>
      </c>
      <c r="S168" s="468" t="n">
        <v>104000</v>
      </c>
      <c r="T168" s="276" t="s">
        <v>34</v>
      </c>
      <c r="U168" s="274" t="s">
        <v>1381</v>
      </c>
      <c r="V168" s="273" t="s">
        <v>925</v>
      </c>
      <c r="W168" s="273" t="s">
        <v>1302</v>
      </c>
      <c r="X168" s="417" t="s">
        <v>1302</v>
      </c>
      <c r="Y168" s="349" t="n">
        <v>1</v>
      </c>
      <c r="Z168" s="417" t="n">
        <v>0</v>
      </c>
      <c r="AA168" s="417" t="s">
        <v>1382</v>
      </c>
    </row>
    <row r="169" s="471" customFormat="true" ht="24" hidden="false" customHeight="false" outlineLevel="0" collapsed="false">
      <c r="A169" s="463" t="s">
        <v>1383</v>
      </c>
      <c r="B169" s="464" t="n">
        <v>2</v>
      </c>
      <c r="C169" s="465" t="s">
        <v>114</v>
      </c>
      <c r="D169" s="466"/>
      <c r="E169" s="276" t="s">
        <v>1384</v>
      </c>
      <c r="F169" s="276" t="s">
        <v>1385</v>
      </c>
      <c r="G169" s="276" t="s">
        <v>1149</v>
      </c>
      <c r="H169" s="276" t="s">
        <v>1386</v>
      </c>
      <c r="I169" s="276" t="s">
        <v>119</v>
      </c>
      <c r="J169" s="276" t="s">
        <v>120</v>
      </c>
      <c r="K169" s="275" t="s">
        <v>1387</v>
      </c>
      <c r="L169" s="276" t="s">
        <v>511</v>
      </c>
      <c r="M169" s="276" t="s">
        <v>263</v>
      </c>
      <c r="N169" s="276" t="s">
        <v>1383</v>
      </c>
      <c r="O169" s="276" t="s">
        <v>124</v>
      </c>
      <c r="P169" s="467" t="n">
        <v>15200</v>
      </c>
      <c r="Q169" s="468" t="n">
        <v>16500</v>
      </c>
      <c r="R169" s="468" t="n">
        <v>17800</v>
      </c>
      <c r="S169" s="468" t="n">
        <v>49500</v>
      </c>
      <c r="T169" s="276" t="s">
        <v>34</v>
      </c>
      <c r="U169" s="274" t="s">
        <v>1388</v>
      </c>
      <c r="V169" s="273" t="s">
        <v>925</v>
      </c>
      <c r="W169" s="273" t="s">
        <v>119</v>
      </c>
      <c r="X169" s="417" t="s">
        <v>119</v>
      </c>
      <c r="Y169" s="349" t="n">
        <v>1</v>
      </c>
      <c r="Z169" s="417" t="n">
        <v>0</v>
      </c>
      <c r="AA169" s="417" t="s">
        <v>129</v>
      </c>
    </row>
    <row r="170" s="471" customFormat="true" ht="36" hidden="false" customHeight="false" outlineLevel="0" collapsed="false">
      <c r="A170" s="463" t="s">
        <v>1389</v>
      </c>
      <c r="B170" s="464" t="n">
        <v>3</v>
      </c>
      <c r="C170" s="465" t="s">
        <v>114</v>
      </c>
      <c r="D170" s="466"/>
      <c r="E170" s="276" t="s">
        <v>1390</v>
      </c>
      <c r="F170" s="276" t="s">
        <v>120</v>
      </c>
      <c r="G170" s="276" t="s">
        <v>1391</v>
      </c>
      <c r="H170" s="276" t="s">
        <v>1392</v>
      </c>
      <c r="I170" s="276" t="s">
        <v>119</v>
      </c>
      <c r="J170" s="276" t="s">
        <v>149</v>
      </c>
      <c r="K170" s="275" t="s">
        <v>1393</v>
      </c>
      <c r="L170" s="276" t="n">
        <v>6</v>
      </c>
      <c r="M170" s="276"/>
      <c r="N170" s="276" t="s">
        <v>123</v>
      </c>
      <c r="O170" s="276" t="s">
        <v>1073</v>
      </c>
      <c r="P170" s="467" t="n">
        <v>5000</v>
      </c>
      <c r="Q170" s="468" t="n">
        <v>5000</v>
      </c>
      <c r="R170" s="468" t="n">
        <v>5000</v>
      </c>
      <c r="S170" s="468" t="n">
        <v>15000</v>
      </c>
      <c r="T170" s="276" t="s">
        <v>34</v>
      </c>
      <c r="U170" s="274" t="s">
        <v>1394</v>
      </c>
      <c r="V170" s="273" t="s">
        <v>1395</v>
      </c>
      <c r="W170" s="273" t="s">
        <v>119</v>
      </c>
      <c r="X170" s="417" t="s">
        <v>119</v>
      </c>
      <c r="Y170" s="349" t="n">
        <v>1</v>
      </c>
      <c r="Z170" s="417" t="n">
        <v>0</v>
      </c>
      <c r="AA170" s="417"/>
    </row>
    <row r="171" s="471" customFormat="true" ht="36" hidden="false" customHeight="false" outlineLevel="0" collapsed="false">
      <c r="A171" s="463" t="s">
        <v>1396</v>
      </c>
      <c r="B171" s="464" t="n">
        <v>4</v>
      </c>
      <c r="C171" s="465" t="s">
        <v>114</v>
      </c>
      <c r="D171" s="466"/>
      <c r="E171" s="276" t="s">
        <v>1397</v>
      </c>
      <c r="F171" s="276" t="s">
        <v>1398</v>
      </c>
      <c r="G171" s="276" t="s">
        <v>1399</v>
      </c>
      <c r="H171" s="276" t="s">
        <v>1400</v>
      </c>
      <c r="I171" s="276" t="s">
        <v>119</v>
      </c>
      <c r="J171" s="276" t="s">
        <v>149</v>
      </c>
      <c r="K171" s="275" t="s">
        <v>1401</v>
      </c>
      <c r="L171" s="276" t="n">
        <v>6</v>
      </c>
      <c r="M171" s="276" t="s">
        <v>122</v>
      </c>
      <c r="N171" s="276" t="s">
        <v>123</v>
      </c>
      <c r="O171" s="276" t="s">
        <v>158</v>
      </c>
      <c r="P171" s="467" t="n">
        <v>20000</v>
      </c>
      <c r="Q171" s="468" t="n">
        <v>30000</v>
      </c>
      <c r="R171" s="468" t="n">
        <v>30000</v>
      </c>
      <c r="S171" s="468" t="n">
        <v>80000</v>
      </c>
      <c r="T171" s="276" t="s">
        <v>34</v>
      </c>
      <c r="U171" s="274" t="s">
        <v>1402</v>
      </c>
      <c r="V171" s="273" t="s">
        <v>945</v>
      </c>
      <c r="W171" s="273"/>
      <c r="X171" s="417"/>
      <c r="Y171" s="349" t="n">
        <v>1</v>
      </c>
      <c r="Z171" s="417" t="n">
        <v>0</v>
      </c>
      <c r="AA171" s="417" t="s">
        <v>129</v>
      </c>
    </row>
    <row r="172" s="471" customFormat="true" ht="24" hidden="false" customHeight="false" outlineLevel="0" collapsed="false">
      <c r="A172" s="463" t="s">
        <v>1403</v>
      </c>
      <c r="B172" s="464" t="n">
        <v>5</v>
      </c>
      <c r="C172" s="465" t="s">
        <v>1404</v>
      </c>
      <c r="D172" s="466"/>
      <c r="E172" s="276" t="s">
        <v>1377</v>
      </c>
      <c r="F172" s="276" t="s">
        <v>652</v>
      </c>
      <c r="G172" s="276" t="s">
        <v>1405</v>
      </c>
      <c r="H172" s="276" t="s">
        <v>1406</v>
      </c>
      <c r="I172" s="276" t="s">
        <v>164</v>
      </c>
      <c r="J172" s="276" t="s">
        <v>120</v>
      </c>
      <c r="K172" s="275" t="s">
        <v>1407</v>
      </c>
      <c r="L172" s="276" t="n">
        <v>6</v>
      </c>
      <c r="M172" s="276" t="s">
        <v>263</v>
      </c>
      <c r="N172" s="276" t="s">
        <v>123</v>
      </c>
      <c r="O172" s="276" t="s">
        <v>478</v>
      </c>
      <c r="P172" s="467" t="n">
        <v>1500</v>
      </c>
      <c r="Q172" s="468" t="n">
        <v>1500</v>
      </c>
      <c r="R172" s="468" t="n">
        <v>1500</v>
      </c>
      <c r="S172" s="468" t="n">
        <v>4500</v>
      </c>
      <c r="T172" s="276" t="s">
        <v>34</v>
      </c>
      <c r="U172" s="274" t="s">
        <v>1408</v>
      </c>
      <c r="V172" s="273" t="s">
        <v>925</v>
      </c>
      <c r="W172" s="273" t="s">
        <v>119</v>
      </c>
      <c r="X172" s="417" t="s">
        <v>119</v>
      </c>
      <c r="Y172" s="349" t="n">
        <v>1</v>
      </c>
      <c r="Z172" s="417" t="n">
        <v>0</v>
      </c>
      <c r="AA172" s="417" t="s">
        <v>129</v>
      </c>
    </row>
    <row r="173" s="471" customFormat="true" ht="24" hidden="false" customHeight="false" outlineLevel="0" collapsed="false">
      <c r="A173" s="463" t="s">
        <v>1376</v>
      </c>
      <c r="B173" s="464" t="n">
        <v>6</v>
      </c>
      <c r="C173" s="465" t="s">
        <v>114</v>
      </c>
      <c r="D173" s="466"/>
      <c r="E173" s="276" t="s">
        <v>1377</v>
      </c>
      <c r="F173" s="276" t="s">
        <v>652</v>
      </c>
      <c r="G173" s="276" t="s">
        <v>1378</v>
      </c>
      <c r="H173" s="276" t="s">
        <v>1379</v>
      </c>
      <c r="I173" s="276" t="s">
        <v>119</v>
      </c>
      <c r="J173" s="276" t="s">
        <v>120</v>
      </c>
      <c r="K173" s="275" t="s">
        <v>1409</v>
      </c>
      <c r="L173" s="276" t="n">
        <v>7</v>
      </c>
      <c r="M173" s="276" t="s">
        <v>263</v>
      </c>
      <c r="N173" s="276" t="s">
        <v>123</v>
      </c>
      <c r="O173" s="276" t="s">
        <v>158</v>
      </c>
      <c r="P173" s="467" t="n">
        <v>23000</v>
      </c>
      <c r="Q173" s="468" t="n">
        <v>0</v>
      </c>
      <c r="R173" s="468" t="n">
        <v>0</v>
      </c>
      <c r="S173" s="468" t="n">
        <v>23000</v>
      </c>
      <c r="T173" s="276" t="s">
        <v>34</v>
      </c>
      <c r="U173" s="274" t="s">
        <v>1381</v>
      </c>
      <c r="V173" s="273" t="s">
        <v>945</v>
      </c>
      <c r="W173" s="273" t="s">
        <v>1302</v>
      </c>
      <c r="X173" s="417" t="s">
        <v>1302</v>
      </c>
      <c r="Y173" s="349" t="n">
        <v>2</v>
      </c>
      <c r="Z173" s="417" t="n">
        <v>0</v>
      </c>
      <c r="AA173" s="417" t="s">
        <v>1382</v>
      </c>
    </row>
    <row r="174" s="471" customFormat="true" ht="12.75" hidden="false" customHeight="false" outlineLevel="0" collapsed="false">
      <c r="A174" s="463" t="s">
        <v>1383</v>
      </c>
      <c r="B174" s="464" t="n">
        <v>7</v>
      </c>
      <c r="C174" s="465" t="s">
        <v>114</v>
      </c>
      <c r="D174" s="466" t="s">
        <v>1410</v>
      </c>
      <c r="E174" s="276" t="s">
        <v>1384</v>
      </c>
      <c r="F174" s="276" t="s">
        <v>1385</v>
      </c>
      <c r="G174" s="276" t="s">
        <v>1149</v>
      </c>
      <c r="H174" s="276" t="s">
        <v>1386</v>
      </c>
      <c r="I174" s="276" t="s">
        <v>119</v>
      </c>
      <c r="J174" s="276" t="s">
        <v>120</v>
      </c>
      <c r="K174" s="275" t="s">
        <v>1411</v>
      </c>
      <c r="L174" s="276" t="s">
        <v>511</v>
      </c>
      <c r="M174" s="276" t="s">
        <v>263</v>
      </c>
      <c r="N174" s="276" t="s">
        <v>1383</v>
      </c>
      <c r="O174" s="276" t="s">
        <v>124</v>
      </c>
      <c r="P174" s="467" t="n">
        <v>16000</v>
      </c>
      <c r="Q174" s="468" t="n">
        <v>20000</v>
      </c>
      <c r="R174" s="468" t="n">
        <v>20000</v>
      </c>
      <c r="S174" s="468" t="n">
        <v>56000</v>
      </c>
      <c r="T174" s="276" t="s">
        <v>34</v>
      </c>
      <c r="U174" s="274" t="s">
        <v>1388</v>
      </c>
      <c r="V174" s="273" t="s">
        <v>925</v>
      </c>
      <c r="W174" s="273" t="s">
        <v>119</v>
      </c>
      <c r="X174" s="417" t="s">
        <v>119</v>
      </c>
      <c r="Y174" s="349" t="n">
        <v>1</v>
      </c>
      <c r="Z174" s="417" t="n">
        <v>0</v>
      </c>
      <c r="AA174" s="417" t="s">
        <v>129</v>
      </c>
    </row>
    <row r="175" s="471" customFormat="true" ht="24" hidden="false" customHeight="false" outlineLevel="0" collapsed="false">
      <c r="A175" s="463" t="s">
        <v>1376</v>
      </c>
      <c r="B175" s="464" t="n">
        <v>8</v>
      </c>
      <c r="C175" s="465" t="s">
        <v>114</v>
      </c>
      <c r="D175" s="466"/>
      <c r="E175" s="276" t="s">
        <v>1377</v>
      </c>
      <c r="F175" s="276" t="s">
        <v>652</v>
      </c>
      <c r="G175" s="276" t="s">
        <v>1378</v>
      </c>
      <c r="H175" s="276" t="s">
        <v>1379</v>
      </c>
      <c r="I175" s="276" t="s">
        <v>119</v>
      </c>
      <c r="J175" s="276" t="s">
        <v>120</v>
      </c>
      <c r="K175" s="275" t="s">
        <v>1412</v>
      </c>
      <c r="L175" s="276" t="n">
        <v>7</v>
      </c>
      <c r="M175" s="276" t="s">
        <v>263</v>
      </c>
      <c r="N175" s="276" t="s">
        <v>123</v>
      </c>
      <c r="O175" s="276" t="s">
        <v>128</v>
      </c>
      <c r="P175" s="467" t="n">
        <v>8000</v>
      </c>
      <c r="Q175" s="468" t="n">
        <v>0</v>
      </c>
      <c r="R175" s="468" t="n">
        <v>0</v>
      </c>
      <c r="S175" s="468" t="n">
        <v>8000</v>
      </c>
      <c r="T175" s="276" t="s">
        <v>34</v>
      </c>
      <c r="U175" s="274" t="s">
        <v>1381</v>
      </c>
      <c r="V175" s="273" t="s">
        <v>945</v>
      </c>
      <c r="W175" s="273" t="s">
        <v>1302</v>
      </c>
      <c r="X175" s="417" t="s">
        <v>1302</v>
      </c>
      <c r="Y175" s="349" t="n">
        <v>3</v>
      </c>
      <c r="Z175" s="417" t="n">
        <v>0</v>
      </c>
      <c r="AA175" s="417" t="s">
        <v>1382</v>
      </c>
    </row>
    <row r="176" s="471" customFormat="true" ht="36" hidden="false" customHeight="false" outlineLevel="0" collapsed="false">
      <c r="A176" s="463" t="s">
        <v>1376</v>
      </c>
      <c r="B176" s="464" t="n">
        <v>9</v>
      </c>
      <c r="C176" s="465" t="s">
        <v>114</v>
      </c>
      <c r="D176" s="466"/>
      <c r="E176" s="276" t="s">
        <v>1377</v>
      </c>
      <c r="F176" s="276" t="s">
        <v>652</v>
      </c>
      <c r="G176" s="276" t="s">
        <v>1413</v>
      </c>
      <c r="H176" s="276" t="s">
        <v>1414</v>
      </c>
      <c r="I176" s="276" t="s">
        <v>119</v>
      </c>
      <c r="J176" s="276" t="s">
        <v>120</v>
      </c>
      <c r="K176" s="275" t="s">
        <v>1415</v>
      </c>
      <c r="L176" s="276" t="n">
        <v>8</v>
      </c>
      <c r="M176" s="276" t="s">
        <v>263</v>
      </c>
      <c r="N176" s="276" t="s">
        <v>123</v>
      </c>
      <c r="O176" s="276" t="s">
        <v>158</v>
      </c>
      <c r="P176" s="467" t="n">
        <v>12000</v>
      </c>
      <c r="Q176" s="468" t="n">
        <v>12000</v>
      </c>
      <c r="R176" s="468" t="n">
        <v>0</v>
      </c>
      <c r="S176" s="468" t="n">
        <v>24000</v>
      </c>
      <c r="T176" s="276" t="s">
        <v>34</v>
      </c>
      <c r="U176" s="274" t="s">
        <v>1381</v>
      </c>
      <c r="V176" s="273" t="s">
        <v>945</v>
      </c>
      <c r="W176" s="273" t="s">
        <v>1302</v>
      </c>
      <c r="X176" s="417" t="s">
        <v>1302</v>
      </c>
      <c r="Y176" s="349" t="n">
        <v>4</v>
      </c>
      <c r="Z176" s="417" t="n">
        <v>0</v>
      </c>
      <c r="AA176" s="417" t="s">
        <v>1382</v>
      </c>
    </row>
    <row r="177" s="471" customFormat="true" ht="36" hidden="false" customHeight="false" outlineLevel="0" collapsed="false">
      <c r="A177" s="463" t="s">
        <v>1396</v>
      </c>
      <c r="B177" s="464" t="n">
        <v>10</v>
      </c>
      <c r="C177" s="465" t="s">
        <v>129</v>
      </c>
      <c r="D177" s="466"/>
      <c r="E177" s="276" t="s">
        <v>1397</v>
      </c>
      <c r="F177" s="276" t="s">
        <v>1398</v>
      </c>
      <c r="G177" s="276" t="s">
        <v>1399</v>
      </c>
      <c r="H177" s="276" t="s">
        <v>1416</v>
      </c>
      <c r="I177" s="276" t="s">
        <v>119</v>
      </c>
      <c r="J177" s="276" t="s">
        <v>149</v>
      </c>
      <c r="K177" s="275" t="s">
        <v>1417</v>
      </c>
      <c r="L177" s="276" t="n">
        <v>99</v>
      </c>
      <c r="M177" s="276" t="s">
        <v>122</v>
      </c>
      <c r="N177" s="276" t="s">
        <v>357</v>
      </c>
      <c r="O177" s="276" t="s">
        <v>138</v>
      </c>
      <c r="P177" s="467" t="n">
        <v>0</v>
      </c>
      <c r="Q177" s="468" t="n">
        <v>100000</v>
      </c>
      <c r="R177" s="468" t="n">
        <v>0</v>
      </c>
      <c r="S177" s="468" t="n">
        <v>100000</v>
      </c>
      <c r="T177" s="276" t="s">
        <v>34</v>
      </c>
      <c r="U177" s="274" t="s">
        <v>1418</v>
      </c>
      <c r="V177" s="273" t="s">
        <v>1045</v>
      </c>
      <c r="W177" s="273"/>
      <c r="X177" s="417"/>
      <c r="Y177" s="349" t="n">
        <v>1</v>
      </c>
      <c r="Z177" s="417" t="n">
        <v>0</v>
      </c>
      <c r="AA177" s="417" t="s">
        <v>129</v>
      </c>
    </row>
    <row r="178" s="471" customFormat="true" ht="12.75" hidden="false" customHeight="false" outlineLevel="0" collapsed="false">
      <c r="A178" s="463" t="s">
        <v>1389</v>
      </c>
      <c r="B178" s="464" t="n">
        <v>11</v>
      </c>
      <c r="C178" s="465" t="s">
        <v>114</v>
      </c>
      <c r="D178" s="466"/>
      <c r="E178" s="276" t="s">
        <v>1390</v>
      </c>
      <c r="F178" s="276" t="s">
        <v>120</v>
      </c>
      <c r="G178" s="276" t="s">
        <v>1419</v>
      </c>
      <c r="H178" s="276" t="s">
        <v>1392</v>
      </c>
      <c r="I178" s="276" t="s">
        <v>119</v>
      </c>
      <c r="J178" s="276" t="s">
        <v>149</v>
      </c>
      <c r="K178" s="275" t="s">
        <v>1420</v>
      </c>
      <c r="L178" s="276" t="n">
        <v>5</v>
      </c>
      <c r="M178" s="276"/>
      <c r="N178" s="276" t="s">
        <v>123</v>
      </c>
      <c r="O178" s="276" t="s">
        <v>138</v>
      </c>
      <c r="P178" s="467" t="n">
        <v>0</v>
      </c>
      <c r="Q178" s="468" t="n">
        <v>20000</v>
      </c>
      <c r="R178" s="468" t="n">
        <v>20000</v>
      </c>
      <c r="S178" s="468" t="n">
        <v>40000</v>
      </c>
      <c r="T178" s="276" t="s">
        <v>34</v>
      </c>
      <c r="U178" s="274" t="s">
        <v>1394</v>
      </c>
      <c r="V178" s="273"/>
      <c r="W178" s="273"/>
      <c r="X178" s="417"/>
      <c r="Y178" s="349" t="n">
        <v>2</v>
      </c>
      <c r="Z178" s="417" t="n">
        <v>0</v>
      </c>
      <c r="AA178" s="417"/>
    </row>
    <row r="179" s="471" customFormat="true" ht="24" hidden="false" customHeight="false" outlineLevel="0" collapsed="false">
      <c r="A179" s="463" t="s">
        <v>1403</v>
      </c>
      <c r="B179" s="464" t="n">
        <v>12</v>
      </c>
      <c r="C179" s="465" t="s">
        <v>114</v>
      </c>
      <c r="D179" s="466" t="s">
        <v>1421</v>
      </c>
      <c r="E179" s="276" t="s">
        <v>1422</v>
      </c>
      <c r="F179" s="276" t="s">
        <v>652</v>
      </c>
      <c r="G179" s="276" t="s">
        <v>1423</v>
      </c>
      <c r="H179" s="276"/>
      <c r="I179" s="276" t="s">
        <v>164</v>
      </c>
      <c r="J179" s="276" t="s">
        <v>149</v>
      </c>
      <c r="K179" s="275" t="s">
        <v>1424</v>
      </c>
      <c r="L179" s="276" t="n">
        <v>5</v>
      </c>
      <c r="M179" s="276" t="s">
        <v>263</v>
      </c>
      <c r="N179" s="276" t="s">
        <v>123</v>
      </c>
      <c r="O179" s="276" t="s">
        <v>478</v>
      </c>
      <c r="P179" s="467" t="n">
        <v>0</v>
      </c>
      <c r="Q179" s="468" t="n">
        <v>15000</v>
      </c>
      <c r="R179" s="468" t="n">
        <v>15000</v>
      </c>
      <c r="S179" s="468" t="n">
        <v>30000</v>
      </c>
      <c r="T179" s="276" t="s">
        <v>34</v>
      </c>
      <c r="U179" s="274" t="s">
        <v>1425</v>
      </c>
      <c r="V179" s="273" t="s">
        <v>945</v>
      </c>
      <c r="W179" s="273" t="s">
        <v>119</v>
      </c>
      <c r="X179" s="417" t="s">
        <v>119</v>
      </c>
      <c r="Y179" s="349" t="n">
        <v>2</v>
      </c>
      <c r="Z179" s="417" t="n">
        <v>0</v>
      </c>
      <c r="AA179" s="417" t="s">
        <v>129</v>
      </c>
    </row>
    <row r="180" s="471" customFormat="true" ht="36" hidden="false" customHeight="false" outlineLevel="0" collapsed="false">
      <c r="A180" s="463" t="s">
        <v>1396</v>
      </c>
      <c r="B180" s="464" t="n">
        <v>13</v>
      </c>
      <c r="C180" s="465" t="s">
        <v>129</v>
      </c>
      <c r="D180" s="466"/>
      <c r="E180" s="276" t="s">
        <v>1397</v>
      </c>
      <c r="F180" s="276" t="s">
        <v>1398</v>
      </c>
      <c r="G180" s="276" t="s">
        <v>1399</v>
      </c>
      <c r="H180" s="276" t="s">
        <v>1426</v>
      </c>
      <c r="I180" s="276" t="s">
        <v>119</v>
      </c>
      <c r="J180" s="276" t="s">
        <v>149</v>
      </c>
      <c r="K180" s="275" t="s">
        <v>1427</v>
      </c>
      <c r="L180" s="276" t="n">
        <v>99</v>
      </c>
      <c r="M180" s="276" t="s">
        <v>122</v>
      </c>
      <c r="N180" s="276" t="s">
        <v>357</v>
      </c>
      <c r="O180" s="276" t="s">
        <v>128</v>
      </c>
      <c r="P180" s="467" t="n">
        <v>0</v>
      </c>
      <c r="Q180" s="468" t="n">
        <v>50000</v>
      </c>
      <c r="R180" s="468" t="n">
        <v>0</v>
      </c>
      <c r="S180" s="468" t="n">
        <v>50000</v>
      </c>
      <c r="T180" s="276" t="s">
        <v>34</v>
      </c>
      <c r="U180" s="274" t="s">
        <v>1418</v>
      </c>
      <c r="V180" s="491" t="s">
        <v>1045</v>
      </c>
      <c r="W180" s="492"/>
      <c r="X180" s="492"/>
      <c r="Y180" s="493" t="n">
        <v>1</v>
      </c>
      <c r="Z180" s="417" t="n">
        <v>0</v>
      </c>
      <c r="AA180" s="491" t="s">
        <v>129</v>
      </c>
    </row>
    <row r="181" s="471" customFormat="true" ht="24" hidden="false" customHeight="false" outlineLevel="0" collapsed="false">
      <c r="A181" s="463" t="s">
        <v>1376</v>
      </c>
      <c r="B181" s="464" t="n">
        <v>14</v>
      </c>
      <c r="C181" s="465" t="s">
        <v>114</v>
      </c>
      <c r="D181" s="466"/>
      <c r="E181" s="276" t="s">
        <v>1377</v>
      </c>
      <c r="F181" s="276" t="s">
        <v>652</v>
      </c>
      <c r="G181" s="276" t="s">
        <v>1378</v>
      </c>
      <c r="H181" s="276" t="s">
        <v>1379</v>
      </c>
      <c r="I181" s="276" t="s">
        <v>119</v>
      </c>
      <c r="J181" s="276" t="s">
        <v>120</v>
      </c>
      <c r="K181" s="275" t="s">
        <v>1428</v>
      </c>
      <c r="L181" s="276" t="n">
        <v>6</v>
      </c>
      <c r="M181" s="276" t="s">
        <v>263</v>
      </c>
      <c r="N181" s="276" t="s">
        <v>123</v>
      </c>
      <c r="O181" s="276" t="s">
        <v>158</v>
      </c>
      <c r="P181" s="467" t="n">
        <v>0</v>
      </c>
      <c r="Q181" s="468" t="n">
        <v>10000</v>
      </c>
      <c r="R181" s="468" t="n">
        <v>10000</v>
      </c>
      <c r="S181" s="468" t="n">
        <v>20000</v>
      </c>
      <c r="T181" s="276" t="s">
        <v>34</v>
      </c>
      <c r="U181" s="274" t="s">
        <v>1381</v>
      </c>
      <c r="V181" s="494" t="s">
        <v>945</v>
      </c>
      <c r="W181" s="493" t="s">
        <v>1302</v>
      </c>
      <c r="X181" s="493" t="s">
        <v>1302</v>
      </c>
      <c r="Y181" s="493" t="n">
        <v>5</v>
      </c>
      <c r="Z181" s="417" t="n">
        <v>0</v>
      </c>
      <c r="AA181" s="495" t="s">
        <v>1382</v>
      </c>
    </row>
    <row r="182" s="471" customFormat="true" ht="24" hidden="false" customHeight="false" outlineLevel="0" collapsed="false">
      <c r="A182" s="463" t="s">
        <v>1383</v>
      </c>
      <c r="B182" s="464" t="n">
        <v>15</v>
      </c>
      <c r="C182" s="465" t="s">
        <v>114</v>
      </c>
      <c r="D182" s="466" t="s">
        <v>1429</v>
      </c>
      <c r="E182" s="276" t="s">
        <v>1384</v>
      </c>
      <c r="F182" s="276" t="s">
        <v>1385</v>
      </c>
      <c r="G182" s="276" t="s">
        <v>1430</v>
      </c>
      <c r="H182" s="276" t="s">
        <v>1431</v>
      </c>
      <c r="I182" s="276" t="s">
        <v>119</v>
      </c>
      <c r="J182" s="276" t="s">
        <v>149</v>
      </c>
      <c r="K182" s="275" t="s">
        <v>1432</v>
      </c>
      <c r="L182" s="276" t="n">
        <v>5</v>
      </c>
      <c r="M182" s="276" t="s">
        <v>263</v>
      </c>
      <c r="N182" s="276" t="s">
        <v>1383</v>
      </c>
      <c r="O182" s="276" t="s">
        <v>124</v>
      </c>
      <c r="P182" s="467" t="n">
        <v>0</v>
      </c>
      <c r="Q182" s="468" t="n">
        <v>60000</v>
      </c>
      <c r="R182" s="468" t="n">
        <v>80000</v>
      </c>
      <c r="S182" s="468" t="n">
        <v>140000</v>
      </c>
      <c r="T182" s="276" t="s">
        <v>34</v>
      </c>
      <c r="U182" s="274" t="s">
        <v>1388</v>
      </c>
      <c r="V182" s="279" t="s">
        <v>945</v>
      </c>
      <c r="W182" s="429" t="s">
        <v>129</v>
      </c>
      <c r="X182" s="429" t="s">
        <v>129</v>
      </c>
      <c r="Y182" s="496" t="n">
        <v>1</v>
      </c>
      <c r="Z182" s="417" t="n">
        <v>0</v>
      </c>
      <c r="AA182" s="417" t="s">
        <v>129</v>
      </c>
    </row>
    <row r="183" s="471" customFormat="true" ht="24" hidden="false" customHeight="false" outlineLevel="0" collapsed="false">
      <c r="A183" s="463" t="s">
        <v>1403</v>
      </c>
      <c r="B183" s="464" t="n">
        <v>16</v>
      </c>
      <c r="C183" s="465" t="s">
        <v>114</v>
      </c>
      <c r="D183" s="466" t="s">
        <v>1433</v>
      </c>
      <c r="E183" s="276" t="s">
        <v>1434</v>
      </c>
      <c r="F183" s="276" t="s">
        <v>1398</v>
      </c>
      <c r="G183" s="276" t="s">
        <v>1435</v>
      </c>
      <c r="H183" s="276"/>
      <c r="I183" s="276" t="s">
        <v>164</v>
      </c>
      <c r="J183" s="276" t="s">
        <v>149</v>
      </c>
      <c r="K183" s="275" t="s">
        <v>1424</v>
      </c>
      <c r="L183" s="276" t="n">
        <v>5</v>
      </c>
      <c r="M183" s="276" t="s">
        <v>263</v>
      </c>
      <c r="N183" s="276" t="s">
        <v>123</v>
      </c>
      <c r="O183" s="276" t="s">
        <v>478</v>
      </c>
      <c r="P183" s="467" t="n">
        <v>0</v>
      </c>
      <c r="Q183" s="468" t="n">
        <v>25000</v>
      </c>
      <c r="R183" s="468" t="n">
        <v>25000</v>
      </c>
      <c r="S183" s="468" t="n">
        <v>50000</v>
      </c>
      <c r="T183" s="276" t="s">
        <v>34</v>
      </c>
      <c r="U183" s="274" t="s">
        <v>1425</v>
      </c>
      <c r="V183" s="417" t="s">
        <v>945</v>
      </c>
      <c r="W183" s="417" t="s">
        <v>119</v>
      </c>
      <c r="X183" s="417" t="s">
        <v>119</v>
      </c>
      <c r="Y183" s="417" t="n">
        <v>3</v>
      </c>
      <c r="Z183" s="417" t="n">
        <v>0</v>
      </c>
      <c r="AA183" s="417" t="s">
        <v>129</v>
      </c>
    </row>
    <row r="184" s="471" customFormat="true" ht="24" hidden="false" customHeight="false" outlineLevel="0" collapsed="false">
      <c r="A184" s="463" t="s">
        <v>1396</v>
      </c>
      <c r="B184" s="464" t="n">
        <v>17</v>
      </c>
      <c r="C184" s="465" t="s">
        <v>129</v>
      </c>
      <c r="D184" s="466"/>
      <c r="E184" s="276" t="s">
        <v>1397</v>
      </c>
      <c r="F184" s="276" t="s">
        <v>1398</v>
      </c>
      <c r="G184" s="276" t="s">
        <v>1399</v>
      </c>
      <c r="H184" s="276" t="s">
        <v>1400</v>
      </c>
      <c r="I184" s="276" t="s">
        <v>119</v>
      </c>
      <c r="J184" s="276" t="s">
        <v>149</v>
      </c>
      <c r="K184" s="275" t="s">
        <v>1436</v>
      </c>
      <c r="L184" s="276" t="n">
        <v>5</v>
      </c>
      <c r="M184" s="276" t="s">
        <v>122</v>
      </c>
      <c r="N184" s="276" t="s">
        <v>357</v>
      </c>
      <c r="O184" s="276" t="s">
        <v>138</v>
      </c>
      <c r="P184" s="467" t="n">
        <v>0</v>
      </c>
      <c r="Q184" s="468" t="n">
        <v>20000</v>
      </c>
      <c r="R184" s="468" t="n">
        <v>20000</v>
      </c>
      <c r="S184" s="468" t="n">
        <v>40000</v>
      </c>
      <c r="T184" s="276" t="s">
        <v>34</v>
      </c>
      <c r="U184" s="274" t="s">
        <v>1437</v>
      </c>
      <c r="V184" s="492" t="s">
        <v>945</v>
      </c>
      <c r="W184" s="492"/>
      <c r="X184" s="492"/>
      <c r="Y184" s="492" t="n">
        <v>2</v>
      </c>
      <c r="Z184" s="417" t="n">
        <v>0</v>
      </c>
      <c r="AA184" s="491" t="s">
        <v>129</v>
      </c>
    </row>
    <row r="185" s="471" customFormat="true" ht="24" hidden="false" customHeight="false" outlineLevel="0" collapsed="false">
      <c r="A185" s="463" t="s">
        <v>1376</v>
      </c>
      <c r="B185" s="464" t="n">
        <v>18</v>
      </c>
      <c r="C185" s="465" t="s">
        <v>114</v>
      </c>
      <c r="D185" s="466"/>
      <c r="E185" s="276" t="s">
        <v>1377</v>
      </c>
      <c r="F185" s="276" t="s">
        <v>652</v>
      </c>
      <c r="G185" s="276" t="s">
        <v>1378</v>
      </c>
      <c r="H185" s="276" t="s">
        <v>1379</v>
      </c>
      <c r="I185" s="276" t="s">
        <v>119</v>
      </c>
      <c r="J185" s="276" t="s">
        <v>120</v>
      </c>
      <c r="K185" s="275" t="s">
        <v>1438</v>
      </c>
      <c r="L185" s="276" t="n">
        <v>7</v>
      </c>
      <c r="M185" s="276" t="s">
        <v>263</v>
      </c>
      <c r="N185" s="276" t="s">
        <v>123</v>
      </c>
      <c r="O185" s="276" t="s">
        <v>158</v>
      </c>
      <c r="P185" s="467" t="n">
        <v>0</v>
      </c>
      <c r="Q185" s="468" t="n">
        <v>15000</v>
      </c>
      <c r="R185" s="468" t="n">
        <v>15000</v>
      </c>
      <c r="S185" s="468" t="n">
        <v>30000</v>
      </c>
      <c r="T185" s="276" t="s">
        <v>34</v>
      </c>
      <c r="U185" s="274" t="s">
        <v>1381</v>
      </c>
      <c r="V185" s="497" t="s">
        <v>945</v>
      </c>
      <c r="W185" s="493" t="s">
        <v>1302</v>
      </c>
      <c r="X185" s="493" t="s">
        <v>1302</v>
      </c>
      <c r="Y185" s="493" t="n">
        <v>6</v>
      </c>
      <c r="Z185" s="417" t="n">
        <v>0</v>
      </c>
      <c r="AA185" s="495" t="s">
        <v>1382</v>
      </c>
    </row>
    <row r="186" s="471" customFormat="true" ht="24" hidden="false" customHeight="false" outlineLevel="0" collapsed="false">
      <c r="A186" s="463" t="s">
        <v>1383</v>
      </c>
      <c r="B186" s="464" t="n">
        <v>19</v>
      </c>
      <c r="C186" s="465" t="s">
        <v>114</v>
      </c>
      <c r="D186" s="466" t="s">
        <v>1439</v>
      </c>
      <c r="E186" s="276" t="s">
        <v>1384</v>
      </c>
      <c r="F186" s="276" t="s">
        <v>1385</v>
      </c>
      <c r="G186" s="276" t="s">
        <v>1430</v>
      </c>
      <c r="H186" s="276" t="s">
        <v>1440</v>
      </c>
      <c r="I186" s="276" t="s">
        <v>119</v>
      </c>
      <c r="J186" s="276" t="s">
        <v>149</v>
      </c>
      <c r="K186" s="275" t="s">
        <v>1441</v>
      </c>
      <c r="L186" s="276" t="s">
        <v>503</v>
      </c>
      <c r="M186" s="276" t="s">
        <v>263</v>
      </c>
      <c r="N186" s="276" t="s">
        <v>1383</v>
      </c>
      <c r="O186" s="276" t="s">
        <v>124</v>
      </c>
      <c r="P186" s="467" t="n">
        <v>0</v>
      </c>
      <c r="Q186" s="468" t="n">
        <v>40000</v>
      </c>
      <c r="R186" s="468" t="n">
        <v>50000</v>
      </c>
      <c r="S186" s="468" t="n">
        <v>90000</v>
      </c>
      <c r="T186" s="276" t="s">
        <v>34</v>
      </c>
      <c r="U186" s="274" t="s">
        <v>1388</v>
      </c>
      <c r="V186" s="279" t="s">
        <v>945</v>
      </c>
      <c r="W186" s="273" t="s">
        <v>129</v>
      </c>
      <c r="X186" s="417" t="s">
        <v>129</v>
      </c>
      <c r="Y186" s="349" t="n">
        <v>2</v>
      </c>
      <c r="Z186" s="417" t="n">
        <v>0</v>
      </c>
      <c r="AA186" s="417" t="s">
        <v>129</v>
      </c>
    </row>
    <row r="187" s="471" customFormat="true" ht="24" hidden="false" customHeight="false" outlineLevel="0" collapsed="false">
      <c r="A187" s="463" t="s">
        <v>1403</v>
      </c>
      <c r="B187" s="464" t="n">
        <v>20</v>
      </c>
      <c r="C187" s="465" t="s">
        <v>129</v>
      </c>
      <c r="D187" s="466" t="s">
        <v>1442</v>
      </c>
      <c r="E187" s="276" t="s">
        <v>1377</v>
      </c>
      <c r="F187" s="276" t="s">
        <v>652</v>
      </c>
      <c r="G187" s="276" t="s">
        <v>1443</v>
      </c>
      <c r="H187" s="276"/>
      <c r="I187" s="276" t="s">
        <v>164</v>
      </c>
      <c r="J187" s="276" t="s">
        <v>149</v>
      </c>
      <c r="K187" s="275" t="s">
        <v>1424</v>
      </c>
      <c r="L187" s="276" t="n">
        <v>5</v>
      </c>
      <c r="M187" s="276" t="s">
        <v>454</v>
      </c>
      <c r="N187" s="276" t="s">
        <v>123</v>
      </c>
      <c r="O187" s="276" t="s">
        <v>478</v>
      </c>
      <c r="P187" s="467" t="n">
        <v>0</v>
      </c>
      <c r="Q187" s="468" t="n">
        <v>25000</v>
      </c>
      <c r="R187" s="468" t="n">
        <v>25000</v>
      </c>
      <c r="S187" s="468" t="n">
        <v>50000</v>
      </c>
      <c r="T187" s="276" t="s">
        <v>34</v>
      </c>
      <c r="U187" s="274" t="s">
        <v>1425</v>
      </c>
      <c r="V187" s="417" t="s">
        <v>945</v>
      </c>
      <c r="W187" s="417" t="s">
        <v>1302</v>
      </c>
      <c r="X187" s="417" t="s">
        <v>1302</v>
      </c>
      <c r="Y187" s="417" t="n">
        <v>4</v>
      </c>
      <c r="Z187" s="417" t="n">
        <v>0</v>
      </c>
      <c r="AA187" s="417" t="s">
        <v>1382</v>
      </c>
    </row>
    <row r="188" s="471" customFormat="true" ht="24" hidden="false" customHeight="false" outlineLevel="0" collapsed="false">
      <c r="A188" s="463" t="s">
        <v>1376</v>
      </c>
      <c r="B188" s="464" t="n">
        <v>21</v>
      </c>
      <c r="C188" s="465" t="s">
        <v>114</v>
      </c>
      <c r="D188" s="466"/>
      <c r="E188" s="276" t="s">
        <v>1377</v>
      </c>
      <c r="F188" s="276" t="s">
        <v>652</v>
      </c>
      <c r="G188" s="276" t="s">
        <v>1444</v>
      </c>
      <c r="H188" s="276" t="s">
        <v>1379</v>
      </c>
      <c r="I188" s="276" t="s">
        <v>119</v>
      </c>
      <c r="J188" s="276" t="s">
        <v>149</v>
      </c>
      <c r="K188" s="275" t="s">
        <v>1445</v>
      </c>
      <c r="L188" s="276" t="n">
        <v>5</v>
      </c>
      <c r="M188" s="276" t="s">
        <v>263</v>
      </c>
      <c r="N188" s="276" t="s">
        <v>123</v>
      </c>
      <c r="O188" s="276" t="s">
        <v>158</v>
      </c>
      <c r="P188" s="467" t="n">
        <v>0</v>
      </c>
      <c r="Q188" s="468" t="n">
        <v>35000</v>
      </c>
      <c r="R188" s="468" t="n">
        <v>35000</v>
      </c>
      <c r="S188" s="468" t="n">
        <v>70000</v>
      </c>
      <c r="T188" s="276" t="s">
        <v>34</v>
      </c>
      <c r="U188" s="274" t="s">
        <v>1446</v>
      </c>
      <c r="V188" s="219" t="s">
        <v>945</v>
      </c>
      <c r="W188" s="493" t="s">
        <v>1302</v>
      </c>
      <c r="X188" s="493" t="s">
        <v>1302</v>
      </c>
      <c r="Y188" s="493" t="n">
        <v>7</v>
      </c>
      <c r="Z188" s="417" t="n">
        <v>0</v>
      </c>
      <c r="AA188" s="495" t="s">
        <v>1382</v>
      </c>
    </row>
    <row r="189" s="471" customFormat="true" ht="24" hidden="false" customHeight="false" outlineLevel="0" collapsed="false">
      <c r="A189" s="463" t="s">
        <v>1383</v>
      </c>
      <c r="B189" s="464" t="n">
        <v>22</v>
      </c>
      <c r="C189" s="465" t="s">
        <v>114</v>
      </c>
      <c r="D189" s="466" t="s">
        <v>1447</v>
      </c>
      <c r="E189" s="276" t="s">
        <v>1384</v>
      </c>
      <c r="F189" s="276" t="s">
        <v>1385</v>
      </c>
      <c r="G189" s="276" t="s">
        <v>1430</v>
      </c>
      <c r="H189" s="276" t="s">
        <v>1431</v>
      </c>
      <c r="I189" s="276" t="s">
        <v>119</v>
      </c>
      <c r="J189" s="276" t="s">
        <v>149</v>
      </c>
      <c r="K189" s="275" t="s">
        <v>1448</v>
      </c>
      <c r="L189" s="276" t="n">
        <v>5</v>
      </c>
      <c r="M189" s="276" t="s">
        <v>263</v>
      </c>
      <c r="N189" s="276" t="s">
        <v>1383</v>
      </c>
      <c r="O189" s="276" t="s">
        <v>124</v>
      </c>
      <c r="P189" s="467" t="n">
        <v>0</v>
      </c>
      <c r="Q189" s="468" t="n">
        <v>95000</v>
      </c>
      <c r="R189" s="468" t="n">
        <v>50000</v>
      </c>
      <c r="S189" s="468" t="n">
        <v>145000</v>
      </c>
      <c r="T189" s="276" t="s">
        <v>34</v>
      </c>
      <c r="U189" s="274" t="s">
        <v>1388</v>
      </c>
      <c r="V189" s="279" t="s">
        <v>945</v>
      </c>
      <c r="W189" s="219" t="s">
        <v>129</v>
      </c>
      <c r="X189" s="219" t="s">
        <v>129</v>
      </c>
      <c r="Y189" s="496" t="n">
        <v>2</v>
      </c>
      <c r="Z189" s="417" t="n">
        <v>0</v>
      </c>
      <c r="AA189" s="417" t="s">
        <v>129</v>
      </c>
    </row>
    <row r="190" s="471" customFormat="true" ht="24" hidden="false" customHeight="false" outlineLevel="0" collapsed="false">
      <c r="A190" s="463" t="s">
        <v>1403</v>
      </c>
      <c r="B190" s="464" t="n">
        <v>23</v>
      </c>
      <c r="C190" s="465" t="s">
        <v>129</v>
      </c>
      <c r="D190" s="466" t="s">
        <v>1449</v>
      </c>
      <c r="E190" s="276" t="s">
        <v>1384</v>
      </c>
      <c r="F190" s="276" t="s">
        <v>1385</v>
      </c>
      <c r="G190" s="276" t="s">
        <v>1450</v>
      </c>
      <c r="H190" s="276"/>
      <c r="I190" s="276" t="s">
        <v>164</v>
      </c>
      <c r="J190" s="276" t="s">
        <v>149</v>
      </c>
      <c r="K190" s="275" t="s">
        <v>1424</v>
      </c>
      <c r="L190" s="276" t="n">
        <v>5</v>
      </c>
      <c r="M190" s="276" t="s">
        <v>263</v>
      </c>
      <c r="N190" s="276" t="s">
        <v>123</v>
      </c>
      <c r="O190" s="276" t="s">
        <v>1073</v>
      </c>
      <c r="P190" s="467" t="n">
        <v>0</v>
      </c>
      <c r="Q190" s="468" t="n">
        <v>30000</v>
      </c>
      <c r="R190" s="468" t="n">
        <v>30000</v>
      </c>
      <c r="S190" s="468" t="n">
        <v>60000</v>
      </c>
      <c r="T190" s="276" t="s">
        <v>34</v>
      </c>
      <c r="U190" s="274" t="s">
        <v>1425</v>
      </c>
      <c r="V190" s="417" t="s">
        <v>945</v>
      </c>
      <c r="W190" s="417" t="s">
        <v>119</v>
      </c>
      <c r="X190" s="417" t="s">
        <v>119</v>
      </c>
      <c r="Y190" s="417" t="n">
        <v>5</v>
      </c>
      <c r="Z190" s="417" t="n">
        <v>0</v>
      </c>
      <c r="AA190" s="417" t="s">
        <v>129</v>
      </c>
    </row>
    <row r="191" s="471" customFormat="true" ht="24" hidden="false" customHeight="false" outlineLevel="0" collapsed="false">
      <c r="A191" s="463" t="s">
        <v>1376</v>
      </c>
      <c r="B191" s="464" t="n">
        <v>24</v>
      </c>
      <c r="C191" s="465" t="s">
        <v>1382</v>
      </c>
      <c r="D191" s="466"/>
      <c r="E191" s="276" t="s">
        <v>1377</v>
      </c>
      <c r="F191" s="276" t="s">
        <v>652</v>
      </c>
      <c r="G191" s="276" t="s">
        <v>1451</v>
      </c>
      <c r="H191" s="276" t="s">
        <v>1379</v>
      </c>
      <c r="I191" s="276" t="s">
        <v>119</v>
      </c>
      <c r="J191" s="276" t="s">
        <v>149</v>
      </c>
      <c r="K191" s="275" t="s">
        <v>1452</v>
      </c>
      <c r="L191" s="276" t="n">
        <v>5</v>
      </c>
      <c r="M191" s="276" t="s">
        <v>263</v>
      </c>
      <c r="N191" s="276" t="s">
        <v>123</v>
      </c>
      <c r="O191" s="276" t="s">
        <v>128</v>
      </c>
      <c r="P191" s="467" t="n">
        <v>0</v>
      </c>
      <c r="Q191" s="468" t="n">
        <v>35000</v>
      </c>
      <c r="R191" s="468" t="n">
        <v>35000</v>
      </c>
      <c r="S191" s="468" t="n">
        <v>70000</v>
      </c>
      <c r="T191" s="276" t="s">
        <v>34</v>
      </c>
      <c r="U191" s="274" t="s">
        <v>1446</v>
      </c>
      <c r="V191" s="219" t="s">
        <v>945</v>
      </c>
      <c r="W191" s="493" t="s">
        <v>1302</v>
      </c>
      <c r="X191" s="493" t="s">
        <v>1302</v>
      </c>
      <c r="Y191" s="493" t="n">
        <v>8</v>
      </c>
      <c r="Z191" s="417" t="n">
        <v>0</v>
      </c>
      <c r="AA191" s="495" t="s">
        <v>1382</v>
      </c>
    </row>
    <row r="192" s="471" customFormat="true" ht="48" hidden="false" customHeight="false" outlineLevel="0" collapsed="false">
      <c r="A192" s="463" t="s">
        <v>1376</v>
      </c>
      <c r="B192" s="464" t="n">
        <v>25</v>
      </c>
      <c r="C192" s="465" t="s">
        <v>114</v>
      </c>
      <c r="D192" s="466"/>
      <c r="E192" s="276" t="s">
        <v>1377</v>
      </c>
      <c r="F192" s="276" t="s">
        <v>652</v>
      </c>
      <c r="G192" s="276" t="s">
        <v>1378</v>
      </c>
      <c r="H192" s="276" t="s">
        <v>1379</v>
      </c>
      <c r="I192" s="276" t="s">
        <v>119</v>
      </c>
      <c r="J192" s="276" t="s">
        <v>120</v>
      </c>
      <c r="K192" s="275" t="s">
        <v>1453</v>
      </c>
      <c r="L192" s="276" t="n">
        <v>7</v>
      </c>
      <c r="M192" s="276" t="s">
        <v>263</v>
      </c>
      <c r="N192" s="276" t="s">
        <v>123</v>
      </c>
      <c r="O192" s="276" t="s">
        <v>158</v>
      </c>
      <c r="P192" s="467" t="n">
        <v>0</v>
      </c>
      <c r="Q192" s="468" t="n">
        <v>30000</v>
      </c>
      <c r="R192" s="468" t="n">
        <v>30000</v>
      </c>
      <c r="S192" s="468" t="n">
        <v>60000</v>
      </c>
      <c r="T192" s="276" t="s">
        <v>34</v>
      </c>
      <c r="U192" s="274" t="s">
        <v>1381</v>
      </c>
      <c r="V192" s="219" t="s">
        <v>925</v>
      </c>
      <c r="W192" s="493" t="s">
        <v>1302</v>
      </c>
      <c r="X192" s="493" t="s">
        <v>1302</v>
      </c>
      <c r="Y192" s="493" t="n">
        <v>9</v>
      </c>
      <c r="Z192" s="417" t="n">
        <v>0</v>
      </c>
      <c r="AA192" s="495" t="s">
        <v>1382</v>
      </c>
    </row>
    <row r="193" s="471" customFormat="true" ht="24" hidden="false" customHeight="false" outlineLevel="0" collapsed="false">
      <c r="A193" s="463" t="s">
        <v>1376</v>
      </c>
      <c r="B193" s="464" t="n">
        <v>26</v>
      </c>
      <c r="C193" s="465" t="s">
        <v>129</v>
      </c>
      <c r="D193" s="466"/>
      <c r="E193" s="276" t="s">
        <v>1377</v>
      </c>
      <c r="F193" s="276" t="s">
        <v>652</v>
      </c>
      <c r="G193" s="276" t="s">
        <v>1454</v>
      </c>
      <c r="H193" s="276" t="s">
        <v>1379</v>
      </c>
      <c r="I193" s="276" t="s">
        <v>119</v>
      </c>
      <c r="J193" s="276" t="s">
        <v>149</v>
      </c>
      <c r="K193" s="275" t="s">
        <v>1455</v>
      </c>
      <c r="L193" s="276" t="n">
        <v>99</v>
      </c>
      <c r="M193" s="276" t="s">
        <v>122</v>
      </c>
      <c r="N193" s="276" t="s">
        <v>123</v>
      </c>
      <c r="O193" s="276" t="s">
        <v>158</v>
      </c>
      <c r="P193" s="467" t="n">
        <v>0</v>
      </c>
      <c r="Q193" s="468" t="n">
        <v>25000</v>
      </c>
      <c r="R193" s="468" t="n">
        <v>15000</v>
      </c>
      <c r="S193" s="468" t="n">
        <v>40000</v>
      </c>
      <c r="T193" s="276" t="s">
        <v>34</v>
      </c>
      <c r="U193" s="274" t="s">
        <v>1446</v>
      </c>
      <c r="V193" s="219" t="s">
        <v>945</v>
      </c>
      <c r="W193" s="493" t="s">
        <v>1302</v>
      </c>
      <c r="X193" s="493" t="s">
        <v>1302</v>
      </c>
      <c r="Y193" s="493" t="n">
        <v>10</v>
      </c>
      <c r="Z193" s="417" t="n">
        <v>0</v>
      </c>
      <c r="AA193" s="219" t="s">
        <v>1382</v>
      </c>
    </row>
    <row r="194" s="476" customFormat="true" ht="13.5" hidden="false" customHeight="false" outlineLevel="0" collapsed="false">
      <c r="A194" s="287"/>
      <c r="B194" s="287"/>
      <c r="C194" s="287"/>
      <c r="D194" s="268"/>
      <c r="E194" s="268"/>
      <c r="F194" s="268"/>
      <c r="G194" s="268"/>
      <c r="H194" s="268"/>
      <c r="I194" s="268"/>
      <c r="J194" s="268"/>
      <c r="K194" s="472" t="s">
        <v>131</v>
      </c>
      <c r="L194" s="472"/>
      <c r="M194" s="472"/>
      <c r="N194" s="472"/>
      <c r="O194" s="472"/>
      <c r="P194" s="482" t="n">
        <v>130700</v>
      </c>
      <c r="Q194" s="482" t="n">
        <v>752000</v>
      </c>
      <c r="R194" s="482" t="n">
        <v>566300</v>
      </c>
      <c r="S194" s="482" t="n">
        <v>1449000</v>
      </c>
      <c r="T194" s="268"/>
      <c r="U194" s="268"/>
      <c r="V194" s="446"/>
      <c r="W194" s="446"/>
      <c r="X194" s="446"/>
      <c r="Y194" s="446"/>
      <c r="Z194" s="482" t="n">
        <v>0</v>
      </c>
      <c r="AA194" s="446"/>
    </row>
    <row r="195" s="476" customFormat="true" ht="20.25" hidden="false" customHeight="true" outlineLevel="0" collapsed="false">
      <c r="A195" s="461" t="s">
        <v>66</v>
      </c>
      <c r="B195" s="461"/>
      <c r="C195" s="461"/>
      <c r="D195" s="461"/>
      <c r="E195" s="461"/>
      <c r="F195" s="363"/>
      <c r="G195" s="363"/>
      <c r="H195" s="363"/>
      <c r="I195" s="363"/>
      <c r="J195" s="363"/>
      <c r="K195" s="363"/>
      <c r="L195" s="363"/>
      <c r="M195" s="363"/>
      <c r="N195" s="363"/>
      <c r="O195" s="363"/>
      <c r="P195" s="363"/>
      <c r="Q195" s="363"/>
      <c r="R195" s="363"/>
      <c r="S195" s="363"/>
      <c r="T195" s="363"/>
      <c r="U195" s="363"/>
      <c r="V195" s="363"/>
      <c r="W195" s="458"/>
      <c r="X195" s="459"/>
      <c r="Y195" s="426"/>
      <c r="Z195" s="446"/>
      <c r="AA195" s="446"/>
    </row>
    <row r="196" s="476" customFormat="true" ht="12.75" hidden="false" customHeight="true" outlineLevel="0" collapsed="false">
      <c r="A196" s="264" t="s">
        <v>97</v>
      </c>
      <c r="B196" s="264" t="s">
        <v>98</v>
      </c>
      <c r="C196" s="264" t="s">
        <v>99</v>
      </c>
      <c r="D196" s="264" t="s">
        <v>100</v>
      </c>
      <c r="E196" s="264" t="s">
        <v>101</v>
      </c>
      <c r="F196" s="264" t="s">
        <v>102</v>
      </c>
      <c r="G196" s="264" t="s">
        <v>103</v>
      </c>
      <c r="H196" s="264" t="s">
        <v>104</v>
      </c>
      <c r="I196" s="264" t="s">
        <v>105</v>
      </c>
      <c r="J196" s="264" t="s">
        <v>106</v>
      </c>
      <c r="K196" s="264" t="s">
        <v>107</v>
      </c>
      <c r="L196" s="264" t="s">
        <v>108</v>
      </c>
      <c r="M196" s="264" t="s">
        <v>109</v>
      </c>
      <c r="N196" s="266" t="s">
        <v>110</v>
      </c>
      <c r="O196" s="266" t="s">
        <v>111</v>
      </c>
      <c r="P196" s="267" t="n">
        <v>2013</v>
      </c>
      <c r="Q196" s="264" t="n">
        <v>2014</v>
      </c>
      <c r="R196" s="264" t="n">
        <v>2015</v>
      </c>
      <c r="S196" s="264" t="s">
        <v>36</v>
      </c>
      <c r="T196" s="264" t="s">
        <v>112</v>
      </c>
      <c r="U196" s="264" t="s">
        <v>113</v>
      </c>
      <c r="V196" s="264" t="s">
        <v>909</v>
      </c>
      <c r="W196" s="264" t="s">
        <v>910</v>
      </c>
      <c r="X196" s="264"/>
      <c r="Y196" s="264" t="s">
        <v>911</v>
      </c>
      <c r="Z196" s="264" t="s">
        <v>912</v>
      </c>
      <c r="AA196" s="462" t="s">
        <v>913</v>
      </c>
    </row>
    <row r="197" s="476" customFormat="true" ht="12.75" hidden="false" customHeight="true" outlineLevel="0" collapsed="false">
      <c r="A197" s="264"/>
      <c r="B197" s="264"/>
      <c r="C197" s="264"/>
      <c r="D197" s="264"/>
      <c r="E197" s="264"/>
      <c r="F197" s="264"/>
      <c r="G197" s="264"/>
      <c r="H197" s="264"/>
      <c r="I197" s="264"/>
      <c r="J197" s="264"/>
      <c r="K197" s="264"/>
      <c r="L197" s="264"/>
      <c r="M197" s="264"/>
      <c r="N197" s="266"/>
      <c r="O197" s="266"/>
      <c r="P197" s="267"/>
      <c r="Q197" s="264"/>
      <c r="R197" s="264"/>
      <c r="S197" s="264"/>
      <c r="T197" s="264"/>
      <c r="U197" s="264"/>
      <c r="V197" s="264"/>
      <c r="W197" s="264" t="s">
        <v>914</v>
      </c>
      <c r="X197" s="462" t="s">
        <v>915</v>
      </c>
      <c r="Y197" s="264"/>
      <c r="Z197" s="264"/>
      <c r="AA197" s="462" t="s">
        <v>916</v>
      </c>
    </row>
    <row r="198" s="476" customFormat="true" ht="34.5" hidden="false" customHeight="true" outlineLevel="0" collapsed="false">
      <c r="A198" s="264"/>
      <c r="B198" s="264"/>
      <c r="C198" s="264"/>
      <c r="D198" s="264"/>
      <c r="E198" s="264"/>
      <c r="F198" s="264"/>
      <c r="G198" s="264"/>
      <c r="H198" s="264"/>
      <c r="I198" s="264"/>
      <c r="J198" s="264"/>
      <c r="K198" s="264"/>
      <c r="L198" s="264"/>
      <c r="M198" s="264"/>
      <c r="N198" s="266"/>
      <c r="O198" s="266"/>
      <c r="P198" s="267"/>
      <c r="Q198" s="264"/>
      <c r="R198" s="264"/>
      <c r="S198" s="264"/>
      <c r="T198" s="264"/>
      <c r="U198" s="264"/>
      <c r="V198" s="264"/>
      <c r="W198" s="264" t="s">
        <v>917</v>
      </c>
      <c r="X198" s="264" t="s">
        <v>917</v>
      </c>
      <c r="Y198" s="264"/>
      <c r="Z198" s="264"/>
      <c r="AA198" s="462"/>
    </row>
    <row r="199" s="471" customFormat="true" ht="36" hidden="false" customHeight="false" outlineLevel="0" collapsed="false">
      <c r="A199" s="463" t="s">
        <v>1456</v>
      </c>
      <c r="B199" s="464" t="n">
        <v>1</v>
      </c>
      <c r="C199" s="465" t="s">
        <v>114</v>
      </c>
      <c r="D199" s="466" t="s">
        <v>1457</v>
      </c>
      <c r="E199" s="276" t="s">
        <v>671</v>
      </c>
      <c r="F199" s="276" t="s">
        <v>672</v>
      </c>
      <c r="G199" s="275" t="s">
        <v>1458</v>
      </c>
      <c r="H199" s="276" t="s">
        <v>1459</v>
      </c>
      <c r="I199" s="276" t="s">
        <v>119</v>
      </c>
      <c r="J199" s="276" t="s">
        <v>120</v>
      </c>
      <c r="K199" s="275" t="s">
        <v>1460</v>
      </c>
      <c r="L199" s="276" t="n">
        <v>6</v>
      </c>
      <c r="M199" s="276" t="s">
        <v>122</v>
      </c>
      <c r="N199" s="276" t="s">
        <v>123</v>
      </c>
      <c r="O199" s="276" t="s">
        <v>124</v>
      </c>
      <c r="P199" s="467" t="n">
        <v>69000</v>
      </c>
      <c r="Q199" s="468" t="n">
        <v>150000</v>
      </c>
      <c r="R199" s="468" t="n">
        <v>150000</v>
      </c>
      <c r="S199" s="468" t="n">
        <v>369000</v>
      </c>
      <c r="T199" s="276" t="s">
        <v>34</v>
      </c>
      <c r="U199" s="274" t="s">
        <v>1461</v>
      </c>
      <c r="V199" s="469" t="s">
        <v>945</v>
      </c>
      <c r="W199" s="300" t="s">
        <v>119</v>
      </c>
      <c r="X199" s="300" t="s">
        <v>119</v>
      </c>
      <c r="Y199" s="300" t="n">
        <v>1</v>
      </c>
      <c r="Z199" s="470" t="n">
        <v>0</v>
      </c>
      <c r="AA199" s="322" t="s">
        <v>129</v>
      </c>
    </row>
    <row r="200" s="471" customFormat="true" ht="24" hidden="false" customHeight="false" outlineLevel="0" collapsed="false">
      <c r="A200" s="463" t="s">
        <v>1456</v>
      </c>
      <c r="B200" s="464" t="n">
        <v>2</v>
      </c>
      <c r="C200" s="465" t="s">
        <v>114</v>
      </c>
      <c r="D200" s="466" t="s">
        <v>1457</v>
      </c>
      <c r="E200" s="276" t="s">
        <v>671</v>
      </c>
      <c r="F200" s="276" t="s">
        <v>672</v>
      </c>
      <c r="G200" s="275" t="s">
        <v>1458</v>
      </c>
      <c r="H200" s="276" t="s">
        <v>1459</v>
      </c>
      <c r="I200" s="276" t="s">
        <v>119</v>
      </c>
      <c r="J200" s="276" t="s">
        <v>120</v>
      </c>
      <c r="K200" s="275" t="s">
        <v>1462</v>
      </c>
      <c r="L200" s="276" t="n">
        <v>7</v>
      </c>
      <c r="M200" s="276" t="s">
        <v>122</v>
      </c>
      <c r="N200" s="276" t="s">
        <v>123</v>
      </c>
      <c r="O200" s="276" t="s">
        <v>124</v>
      </c>
      <c r="P200" s="467" t="n">
        <v>10000</v>
      </c>
      <c r="Q200" s="468" t="n">
        <v>0</v>
      </c>
      <c r="R200" s="468" t="n">
        <v>0</v>
      </c>
      <c r="S200" s="468" t="n">
        <v>10000</v>
      </c>
      <c r="T200" s="276" t="s">
        <v>34</v>
      </c>
      <c r="U200" s="274" t="s">
        <v>1463</v>
      </c>
      <c r="V200" s="469" t="s">
        <v>966</v>
      </c>
      <c r="W200" s="300" t="s">
        <v>119</v>
      </c>
      <c r="X200" s="300" t="s">
        <v>119</v>
      </c>
      <c r="Y200" s="300" t="n">
        <v>1</v>
      </c>
      <c r="Z200" s="470" t="n">
        <v>0</v>
      </c>
      <c r="AA200" s="322" t="s">
        <v>129</v>
      </c>
    </row>
    <row r="201" s="471" customFormat="true" ht="24" hidden="false" customHeight="false" outlineLevel="0" collapsed="false">
      <c r="A201" s="463" t="s">
        <v>1456</v>
      </c>
      <c r="B201" s="464" t="n">
        <v>3</v>
      </c>
      <c r="C201" s="465" t="s">
        <v>114</v>
      </c>
      <c r="D201" s="466" t="s">
        <v>1457</v>
      </c>
      <c r="E201" s="276" t="s">
        <v>671</v>
      </c>
      <c r="F201" s="276" t="s">
        <v>672</v>
      </c>
      <c r="G201" s="275" t="s">
        <v>1458</v>
      </c>
      <c r="H201" s="276" t="s">
        <v>1459</v>
      </c>
      <c r="I201" s="276" t="s">
        <v>119</v>
      </c>
      <c r="J201" s="276" t="s">
        <v>120</v>
      </c>
      <c r="K201" s="275" t="s">
        <v>1464</v>
      </c>
      <c r="L201" s="276" t="n">
        <v>7</v>
      </c>
      <c r="M201" s="276" t="s">
        <v>122</v>
      </c>
      <c r="N201" s="276" t="s">
        <v>123</v>
      </c>
      <c r="O201" s="276" t="s">
        <v>124</v>
      </c>
      <c r="P201" s="467" t="n">
        <v>17000</v>
      </c>
      <c r="Q201" s="468" t="n">
        <v>0</v>
      </c>
      <c r="R201" s="468" t="n">
        <v>0</v>
      </c>
      <c r="S201" s="468" t="n">
        <v>17000</v>
      </c>
      <c r="T201" s="276" t="s">
        <v>34</v>
      </c>
      <c r="U201" s="274" t="s">
        <v>1463</v>
      </c>
      <c r="V201" s="469" t="s">
        <v>966</v>
      </c>
      <c r="W201" s="300" t="s">
        <v>119</v>
      </c>
      <c r="X201" s="300" t="s">
        <v>119</v>
      </c>
      <c r="Y201" s="300" t="n">
        <v>1</v>
      </c>
      <c r="Z201" s="470" t="n">
        <v>0</v>
      </c>
      <c r="AA201" s="322" t="s">
        <v>129</v>
      </c>
    </row>
    <row r="202" s="471" customFormat="true" ht="12.75" hidden="false" customHeight="false" outlineLevel="0" collapsed="false">
      <c r="A202" s="463" t="s">
        <v>1465</v>
      </c>
      <c r="B202" s="464" t="n">
        <v>4</v>
      </c>
      <c r="C202" s="465" t="s">
        <v>114</v>
      </c>
      <c r="D202" s="466" t="s">
        <v>1466</v>
      </c>
      <c r="E202" s="276" t="s">
        <v>1467</v>
      </c>
      <c r="F202" s="276" t="s">
        <v>1468</v>
      </c>
      <c r="G202" s="275" t="s">
        <v>1469</v>
      </c>
      <c r="H202" s="276" t="s">
        <v>1470</v>
      </c>
      <c r="I202" s="276" t="s">
        <v>164</v>
      </c>
      <c r="J202" s="276" t="s">
        <v>120</v>
      </c>
      <c r="K202" s="275" t="s">
        <v>1471</v>
      </c>
      <c r="L202" s="276" t="n">
        <v>6</v>
      </c>
      <c r="M202" s="276" t="s">
        <v>122</v>
      </c>
      <c r="N202" s="276" t="s">
        <v>123</v>
      </c>
      <c r="O202" s="276" t="s">
        <v>329</v>
      </c>
      <c r="P202" s="467" t="n">
        <v>28000</v>
      </c>
      <c r="Q202" s="468" t="n">
        <v>40000</v>
      </c>
      <c r="R202" s="468" t="n">
        <v>40000</v>
      </c>
      <c r="S202" s="468" t="n">
        <v>108000</v>
      </c>
      <c r="T202" s="276" t="s">
        <v>34</v>
      </c>
      <c r="U202" s="274" t="s">
        <v>1472</v>
      </c>
      <c r="V202" s="469" t="s">
        <v>966</v>
      </c>
      <c r="W202" s="300" t="s">
        <v>119</v>
      </c>
      <c r="X202" s="300" t="s">
        <v>119</v>
      </c>
      <c r="Y202" s="300" t="n">
        <v>1</v>
      </c>
      <c r="Z202" s="470" t="n">
        <v>0</v>
      </c>
      <c r="AA202" s="322" t="s">
        <v>129</v>
      </c>
    </row>
    <row r="203" s="471" customFormat="true" ht="12.75" hidden="false" customHeight="false" outlineLevel="0" collapsed="false">
      <c r="A203" s="463" t="s">
        <v>1473</v>
      </c>
      <c r="B203" s="464" t="n">
        <v>5</v>
      </c>
      <c r="C203" s="465" t="s">
        <v>99</v>
      </c>
      <c r="D203" s="466"/>
      <c r="E203" s="276" t="s">
        <v>1474</v>
      </c>
      <c r="F203" s="276" t="s">
        <v>1475</v>
      </c>
      <c r="G203" s="275" t="s">
        <v>1476</v>
      </c>
      <c r="H203" s="276" t="s">
        <v>1477</v>
      </c>
      <c r="I203" s="276" t="s">
        <v>164</v>
      </c>
      <c r="J203" s="276" t="s">
        <v>149</v>
      </c>
      <c r="K203" s="275" t="s">
        <v>1478</v>
      </c>
      <c r="L203" s="276" t="n">
        <v>6</v>
      </c>
      <c r="M203" s="276" t="s">
        <v>122</v>
      </c>
      <c r="N203" s="276" t="s">
        <v>123</v>
      </c>
      <c r="O203" s="276" t="s">
        <v>128</v>
      </c>
      <c r="P203" s="467" t="n">
        <v>12800</v>
      </c>
      <c r="Q203" s="468" t="n">
        <v>20000</v>
      </c>
      <c r="R203" s="468" t="n">
        <v>20000</v>
      </c>
      <c r="S203" s="468" t="n">
        <v>52800</v>
      </c>
      <c r="T203" s="276" t="s">
        <v>34</v>
      </c>
      <c r="U203" s="274" t="s">
        <v>1479</v>
      </c>
      <c r="V203" s="469" t="s">
        <v>1480</v>
      </c>
      <c r="W203" s="300" t="s">
        <v>119</v>
      </c>
      <c r="X203" s="300" t="s">
        <v>119</v>
      </c>
      <c r="Y203" s="300" t="n">
        <v>1</v>
      </c>
      <c r="Z203" s="470" t="n">
        <v>0</v>
      </c>
      <c r="AA203" s="322" t="s">
        <v>129</v>
      </c>
    </row>
    <row r="204" s="471" customFormat="true" ht="12.75" hidden="false" customHeight="false" outlineLevel="0" collapsed="false">
      <c r="A204" s="463" t="s">
        <v>1481</v>
      </c>
      <c r="B204" s="464" t="n">
        <v>6</v>
      </c>
      <c r="C204" s="465" t="s">
        <v>114</v>
      </c>
      <c r="D204" s="466" t="s">
        <v>1482</v>
      </c>
      <c r="E204" s="276" t="s">
        <v>1483</v>
      </c>
      <c r="F204" s="276" t="s">
        <v>1484</v>
      </c>
      <c r="G204" s="275" t="s">
        <v>1101</v>
      </c>
      <c r="H204" s="276" t="s">
        <v>1485</v>
      </c>
      <c r="I204" s="276" t="s">
        <v>119</v>
      </c>
      <c r="J204" s="276" t="s">
        <v>120</v>
      </c>
      <c r="K204" s="275" t="s">
        <v>1486</v>
      </c>
      <c r="L204" s="276" t="n">
        <v>6</v>
      </c>
      <c r="M204" s="276" t="s">
        <v>122</v>
      </c>
      <c r="N204" s="276" t="s">
        <v>123</v>
      </c>
      <c r="O204" s="276" t="s">
        <v>158</v>
      </c>
      <c r="P204" s="467" t="n">
        <v>9340</v>
      </c>
      <c r="Q204" s="468" t="n">
        <v>0</v>
      </c>
      <c r="R204" s="468" t="n">
        <v>0</v>
      </c>
      <c r="S204" s="468" t="n">
        <v>9340</v>
      </c>
      <c r="T204" s="276" t="s">
        <v>34</v>
      </c>
      <c r="U204" s="274" t="s">
        <v>1487</v>
      </c>
      <c r="V204" s="469" t="s">
        <v>945</v>
      </c>
      <c r="W204" s="300" t="s">
        <v>129</v>
      </c>
      <c r="X204" s="300" t="s">
        <v>129</v>
      </c>
      <c r="Y204" s="300" t="n">
        <v>1</v>
      </c>
      <c r="Z204" s="470" t="n">
        <v>0</v>
      </c>
      <c r="AA204" s="322" t="s">
        <v>129</v>
      </c>
    </row>
    <row r="205" s="471" customFormat="true" ht="12.75" hidden="false" customHeight="false" outlineLevel="0" collapsed="false">
      <c r="A205" s="463" t="s">
        <v>1488</v>
      </c>
      <c r="B205" s="464" t="n">
        <v>7</v>
      </c>
      <c r="C205" s="465" t="s">
        <v>114</v>
      </c>
      <c r="D205" s="466" t="s">
        <v>1489</v>
      </c>
      <c r="E205" s="276" t="s">
        <v>688</v>
      </c>
      <c r="F205" s="276" t="s">
        <v>689</v>
      </c>
      <c r="G205" s="275" t="s">
        <v>1490</v>
      </c>
      <c r="H205" s="276" t="s">
        <v>1491</v>
      </c>
      <c r="I205" s="276" t="s">
        <v>164</v>
      </c>
      <c r="J205" s="276" t="s">
        <v>120</v>
      </c>
      <c r="K205" s="275" t="s">
        <v>1492</v>
      </c>
      <c r="L205" s="276" t="n">
        <v>6</v>
      </c>
      <c r="M205" s="276" t="s">
        <v>454</v>
      </c>
      <c r="N205" s="276" t="s">
        <v>123</v>
      </c>
      <c r="O205" s="276" t="s">
        <v>158</v>
      </c>
      <c r="P205" s="467" t="n">
        <v>14080</v>
      </c>
      <c r="Q205" s="468" t="n">
        <v>22500</v>
      </c>
      <c r="R205" s="468" t="n">
        <v>23000</v>
      </c>
      <c r="S205" s="468" t="n">
        <v>59580</v>
      </c>
      <c r="T205" s="276" t="s">
        <v>34</v>
      </c>
      <c r="U205" s="274" t="s">
        <v>1493</v>
      </c>
      <c r="V205" s="469" t="s">
        <v>945</v>
      </c>
      <c r="W205" s="300" t="s">
        <v>1302</v>
      </c>
      <c r="X205" s="300" t="s">
        <v>1302</v>
      </c>
      <c r="Y205" s="300" t="n">
        <v>1</v>
      </c>
      <c r="Z205" s="470" t="n">
        <v>0</v>
      </c>
      <c r="AA205" s="322" t="s">
        <v>129</v>
      </c>
    </row>
    <row r="206" s="471" customFormat="true" ht="24" hidden="false" customHeight="false" outlineLevel="0" collapsed="false">
      <c r="A206" s="463" t="s">
        <v>1494</v>
      </c>
      <c r="B206" s="464" t="n">
        <v>8</v>
      </c>
      <c r="C206" s="465" t="s">
        <v>129</v>
      </c>
      <c r="D206" s="466" t="s">
        <v>1495</v>
      </c>
      <c r="E206" s="276" t="s">
        <v>1496</v>
      </c>
      <c r="F206" s="276" t="s">
        <v>1497</v>
      </c>
      <c r="G206" s="275" t="s">
        <v>1498</v>
      </c>
      <c r="H206" s="276" t="s">
        <v>1499</v>
      </c>
      <c r="I206" s="276" t="s">
        <v>119</v>
      </c>
      <c r="J206" s="276" t="s">
        <v>120</v>
      </c>
      <c r="K206" s="275" t="s">
        <v>1500</v>
      </c>
      <c r="L206" s="276" t="n">
        <v>6</v>
      </c>
      <c r="M206" s="276" t="s">
        <v>122</v>
      </c>
      <c r="N206" s="276" t="s">
        <v>123</v>
      </c>
      <c r="O206" s="276" t="s">
        <v>138</v>
      </c>
      <c r="P206" s="467" t="n">
        <v>24960</v>
      </c>
      <c r="Q206" s="468" t="n">
        <v>30000</v>
      </c>
      <c r="R206" s="468" t="n">
        <v>30000</v>
      </c>
      <c r="S206" s="468" t="n">
        <v>84960</v>
      </c>
      <c r="T206" s="276" t="s">
        <v>34</v>
      </c>
      <c r="U206" s="274" t="s">
        <v>1501</v>
      </c>
      <c r="V206" s="469" t="s">
        <v>925</v>
      </c>
      <c r="W206" s="300" t="s">
        <v>1302</v>
      </c>
      <c r="X206" s="300" t="s">
        <v>1302</v>
      </c>
      <c r="Y206" s="300" t="n">
        <v>1</v>
      </c>
      <c r="Z206" s="470" t="n">
        <v>0</v>
      </c>
      <c r="AA206" s="322" t="s">
        <v>129</v>
      </c>
    </row>
    <row r="207" s="471" customFormat="true" ht="24" hidden="false" customHeight="false" outlineLevel="0" collapsed="false">
      <c r="A207" s="463" t="s">
        <v>1502</v>
      </c>
      <c r="B207" s="464" t="n">
        <v>9</v>
      </c>
      <c r="C207" s="465" t="s">
        <v>114</v>
      </c>
      <c r="D207" s="466"/>
      <c r="E207" s="276" t="s">
        <v>678</v>
      </c>
      <c r="F207" s="276" t="s">
        <v>679</v>
      </c>
      <c r="G207" s="275" t="s">
        <v>1503</v>
      </c>
      <c r="H207" s="276" t="s">
        <v>1504</v>
      </c>
      <c r="I207" s="276" t="s">
        <v>119</v>
      </c>
      <c r="J207" s="276" t="s">
        <v>120</v>
      </c>
      <c r="K207" s="275" t="s">
        <v>1505</v>
      </c>
      <c r="L207" s="276" t="n">
        <v>6</v>
      </c>
      <c r="M207" s="276" t="s">
        <v>454</v>
      </c>
      <c r="N207" s="276" t="s">
        <v>123</v>
      </c>
      <c r="O207" s="276" t="s">
        <v>138</v>
      </c>
      <c r="P207" s="467" t="n">
        <v>19200</v>
      </c>
      <c r="Q207" s="468" t="n">
        <v>30000</v>
      </c>
      <c r="R207" s="468" t="n">
        <v>30000</v>
      </c>
      <c r="S207" s="468" t="n">
        <v>79200</v>
      </c>
      <c r="T207" s="276" t="s">
        <v>34</v>
      </c>
      <c r="U207" s="274" t="s">
        <v>1506</v>
      </c>
      <c r="V207" s="469"/>
      <c r="W207" s="300" t="s">
        <v>1302</v>
      </c>
      <c r="X207" s="300" t="s">
        <v>1302</v>
      </c>
      <c r="Y207" s="300" t="n">
        <v>1</v>
      </c>
      <c r="Z207" s="470" t="n">
        <v>0</v>
      </c>
      <c r="AA207" s="322" t="s">
        <v>129</v>
      </c>
    </row>
    <row r="208" s="471" customFormat="true" ht="12.75" hidden="false" customHeight="false" outlineLevel="0" collapsed="false">
      <c r="A208" s="463" t="s">
        <v>1507</v>
      </c>
      <c r="B208" s="464" t="n">
        <v>10</v>
      </c>
      <c r="C208" s="465" t="s">
        <v>114</v>
      </c>
      <c r="D208" s="466"/>
      <c r="E208" s="276" t="s">
        <v>1508</v>
      </c>
      <c r="F208" s="276" t="s">
        <v>1509</v>
      </c>
      <c r="G208" s="275" t="s">
        <v>1510</v>
      </c>
      <c r="H208" s="276" t="s">
        <v>1511</v>
      </c>
      <c r="I208" s="276" t="s">
        <v>164</v>
      </c>
      <c r="J208" s="276" t="s">
        <v>149</v>
      </c>
      <c r="K208" s="275" t="s">
        <v>1512</v>
      </c>
      <c r="L208" s="276" t="n">
        <v>6</v>
      </c>
      <c r="M208" s="276" t="s">
        <v>122</v>
      </c>
      <c r="N208" s="276" t="s">
        <v>123</v>
      </c>
      <c r="O208" s="276" t="s">
        <v>329</v>
      </c>
      <c r="P208" s="467" t="n">
        <v>9600</v>
      </c>
      <c r="Q208" s="468" t="n">
        <v>15000</v>
      </c>
      <c r="R208" s="468" t="n">
        <v>15000</v>
      </c>
      <c r="S208" s="468" t="n">
        <v>39600</v>
      </c>
      <c r="T208" s="276" t="s">
        <v>34</v>
      </c>
      <c r="U208" s="291"/>
      <c r="V208" s="469" t="s">
        <v>945</v>
      </c>
      <c r="W208" s="300" t="s">
        <v>1302</v>
      </c>
      <c r="X208" s="300" t="s">
        <v>1302</v>
      </c>
      <c r="Y208" s="300" t="n">
        <v>1</v>
      </c>
      <c r="Z208" s="470" t="n">
        <v>0</v>
      </c>
      <c r="AA208" s="322" t="s">
        <v>129</v>
      </c>
    </row>
    <row r="209" s="471" customFormat="true" ht="12.75" hidden="false" customHeight="false" outlineLevel="0" collapsed="false">
      <c r="A209" s="463" t="s">
        <v>1513</v>
      </c>
      <c r="B209" s="464" t="n">
        <v>11</v>
      </c>
      <c r="C209" s="465" t="s">
        <v>129</v>
      </c>
      <c r="D209" s="466"/>
      <c r="E209" s="276" t="s">
        <v>1514</v>
      </c>
      <c r="F209" s="276" t="s">
        <v>1515</v>
      </c>
      <c r="G209" s="275" t="s">
        <v>1516</v>
      </c>
      <c r="H209" s="276" t="s">
        <v>1517</v>
      </c>
      <c r="I209" s="276" t="s">
        <v>164</v>
      </c>
      <c r="J209" s="276" t="s">
        <v>149</v>
      </c>
      <c r="K209" s="275" t="s">
        <v>1518</v>
      </c>
      <c r="L209" s="276" t="n">
        <v>99</v>
      </c>
      <c r="M209" s="276"/>
      <c r="N209" s="276" t="s">
        <v>123</v>
      </c>
      <c r="O209" s="276"/>
      <c r="P209" s="467" t="n">
        <v>9600</v>
      </c>
      <c r="Q209" s="468" t="n">
        <v>10000</v>
      </c>
      <c r="R209" s="468" t="n">
        <v>10000</v>
      </c>
      <c r="S209" s="468" t="n">
        <v>29600</v>
      </c>
      <c r="T209" s="276" t="s">
        <v>34</v>
      </c>
      <c r="U209" s="274" t="s">
        <v>1519</v>
      </c>
      <c r="V209" s="469" t="s">
        <v>945</v>
      </c>
      <c r="W209" s="300" t="s">
        <v>119</v>
      </c>
      <c r="X209" s="300" t="s">
        <v>119</v>
      </c>
      <c r="Y209" s="300" t="n">
        <v>1</v>
      </c>
      <c r="Z209" s="470" t="n">
        <v>0</v>
      </c>
      <c r="AA209" s="322" t="s">
        <v>129</v>
      </c>
    </row>
    <row r="210" s="471" customFormat="true" ht="48" hidden="false" customHeight="false" outlineLevel="0" collapsed="false">
      <c r="A210" s="463" t="s">
        <v>1520</v>
      </c>
      <c r="B210" s="464" t="n">
        <v>12</v>
      </c>
      <c r="C210" s="465" t="s">
        <v>129</v>
      </c>
      <c r="D210" s="466"/>
      <c r="E210" s="276" t="s">
        <v>671</v>
      </c>
      <c r="F210" s="276" t="s">
        <v>672</v>
      </c>
      <c r="G210" s="275" t="s">
        <v>1521</v>
      </c>
      <c r="H210" s="276" t="s">
        <v>1522</v>
      </c>
      <c r="I210" s="276" t="s">
        <v>119</v>
      </c>
      <c r="J210" s="276" t="s">
        <v>149</v>
      </c>
      <c r="K210" s="275" t="s">
        <v>1523</v>
      </c>
      <c r="L210" s="276" t="n">
        <v>9</v>
      </c>
      <c r="M210" s="276" t="s">
        <v>129</v>
      </c>
      <c r="N210" s="276" t="s">
        <v>123</v>
      </c>
      <c r="O210" s="276" t="s">
        <v>138</v>
      </c>
      <c r="P210" s="467" t="n">
        <v>13420</v>
      </c>
      <c r="Q210" s="468" t="n">
        <v>0</v>
      </c>
      <c r="R210" s="468" t="n">
        <v>0</v>
      </c>
      <c r="S210" s="468" t="n">
        <v>13420</v>
      </c>
      <c r="T210" s="276" t="s">
        <v>34</v>
      </c>
      <c r="U210" s="274" t="s">
        <v>1524</v>
      </c>
      <c r="V210" s="469" t="s">
        <v>925</v>
      </c>
      <c r="W210" s="300"/>
      <c r="X210" s="300"/>
      <c r="Y210" s="300" t="n">
        <v>1</v>
      </c>
      <c r="Z210" s="470" t="n">
        <v>0</v>
      </c>
      <c r="AA210" s="322" t="s">
        <v>129</v>
      </c>
    </row>
    <row r="211" s="471" customFormat="true" ht="12.75" hidden="false" customHeight="false" outlineLevel="0" collapsed="false">
      <c r="A211" s="463" t="s">
        <v>1456</v>
      </c>
      <c r="B211" s="464" t="n">
        <v>13</v>
      </c>
      <c r="C211" s="465" t="s">
        <v>114</v>
      </c>
      <c r="D211" s="466" t="s">
        <v>1457</v>
      </c>
      <c r="E211" s="276" t="s">
        <v>1525</v>
      </c>
      <c r="F211" s="276" t="s">
        <v>672</v>
      </c>
      <c r="G211" s="275" t="s">
        <v>1526</v>
      </c>
      <c r="H211" s="276" t="s">
        <v>1527</v>
      </c>
      <c r="I211" s="276" t="s">
        <v>164</v>
      </c>
      <c r="J211" s="276" t="s">
        <v>120</v>
      </c>
      <c r="K211" s="275" t="s">
        <v>1528</v>
      </c>
      <c r="L211" s="276" t="n">
        <v>6</v>
      </c>
      <c r="M211" s="276" t="s">
        <v>122</v>
      </c>
      <c r="N211" s="276" t="s">
        <v>123</v>
      </c>
      <c r="O211" s="276" t="s">
        <v>124</v>
      </c>
      <c r="P211" s="467" t="n">
        <v>0</v>
      </c>
      <c r="Q211" s="468" t="n">
        <v>250000</v>
      </c>
      <c r="R211" s="468" t="n">
        <v>250000</v>
      </c>
      <c r="S211" s="468" t="n">
        <v>500000</v>
      </c>
      <c r="T211" s="276" t="s">
        <v>34</v>
      </c>
      <c r="U211" s="274" t="s">
        <v>1463</v>
      </c>
      <c r="V211" s="469" t="s">
        <v>945</v>
      </c>
      <c r="W211" s="300" t="s">
        <v>119</v>
      </c>
      <c r="X211" s="300" t="s">
        <v>119</v>
      </c>
      <c r="Y211" s="300" t="n">
        <v>1</v>
      </c>
      <c r="Z211" s="470" t="n">
        <v>0</v>
      </c>
      <c r="AA211" s="322" t="s">
        <v>129</v>
      </c>
    </row>
    <row r="212" s="471" customFormat="true" ht="36" hidden="false" customHeight="false" outlineLevel="0" collapsed="false">
      <c r="A212" s="463" t="s">
        <v>1465</v>
      </c>
      <c r="B212" s="464" t="n">
        <v>14</v>
      </c>
      <c r="C212" s="465" t="s">
        <v>114</v>
      </c>
      <c r="D212" s="466" t="s">
        <v>1529</v>
      </c>
      <c r="E212" s="276" t="s">
        <v>1467</v>
      </c>
      <c r="F212" s="276" t="s">
        <v>1468</v>
      </c>
      <c r="G212" s="275" t="s">
        <v>1469</v>
      </c>
      <c r="H212" s="276" t="s">
        <v>1530</v>
      </c>
      <c r="I212" s="276" t="s">
        <v>164</v>
      </c>
      <c r="J212" s="276" t="s">
        <v>120</v>
      </c>
      <c r="K212" s="275" t="s">
        <v>1531</v>
      </c>
      <c r="L212" s="276" t="n">
        <v>8</v>
      </c>
      <c r="M212" s="276" t="s">
        <v>122</v>
      </c>
      <c r="N212" s="276" t="s">
        <v>123</v>
      </c>
      <c r="O212" s="276" t="s">
        <v>138</v>
      </c>
      <c r="P212" s="467" t="n">
        <v>0</v>
      </c>
      <c r="Q212" s="468" t="n">
        <v>50000</v>
      </c>
      <c r="R212" s="468" t="n">
        <v>50000</v>
      </c>
      <c r="S212" s="468" t="n">
        <v>100000</v>
      </c>
      <c r="T212" s="276" t="s">
        <v>34</v>
      </c>
      <c r="U212" s="274" t="s">
        <v>1472</v>
      </c>
      <c r="V212" s="469" t="s">
        <v>966</v>
      </c>
      <c r="W212" s="300"/>
      <c r="X212" s="300"/>
      <c r="Y212" s="300" t="n">
        <v>1</v>
      </c>
      <c r="Z212" s="470" t="n">
        <v>0</v>
      </c>
      <c r="AA212" s="322" t="s">
        <v>129</v>
      </c>
    </row>
    <row r="213" s="471" customFormat="true" ht="12.75" hidden="false" customHeight="false" outlineLevel="0" collapsed="false">
      <c r="A213" s="463" t="s">
        <v>1473</v>
      </c>
      <c r="B213" s="464" t="n">
        <v>15</v>
      </c>
      <c r="C213" s="465" t="s">
        <v>114</v>
      </c>
      <c r="D213" s="466"/>
      <c r="E213" s="276" t="s">
        <v>1474</v>
      </c>
      <c r="F213" s="276" t="s">
        <v>1475</v>
      </c>
      <c r="G213" s="275" t="s">
        <v>1532</v>
      </c>
      <c r="H213" s="276" t="s">
        <v>1477</v>
      </c>
      <c r="I213" s="276" t="s">
        <v>119</v>
      </c>
      <c r="J213" s="276" t="s">
        <v>149</v>
      </c>
      <c r="K213" s="275" t="s">
        <v>1533</v>
      </c>
      <c r="L213" s="276" t="n">
        <v>7</v>
      </c>
      <c r="M213" s="276" t="s">
        <v>122</v>
      </c>
      <c r="N213" s="276" t="s">
        <v>357</v>
      </c>
      <c r="O213" s="276" t="s">
        <v>124</v>
      </c>
      <c r="P213" s="467" t="n">
        <v>0</v>
      </c>
      <c r="Q213" s="468" t="n">
        <v>150000</v>
      </c>
      <c r="R213" s="468" t="n">
        <v>150000</v>
      </c>
      <c r="S213" s="468" t="n">
        <v>300000</v>
      </c>
      <c r="T213" s="276" t="s">
        <v>34</v>
      </c>
      <c r="U213" s="274" t="s">
        <v>1479</v>
      </c>
      <c r="V213" s="469" t="s">
        <v>1480</v>
      </c>
      <c r="W213" s="300" t="s">
        <v>946</v>
      </c>
      <c r="X213" s="300" t="s">
        <v>946</v>
      </c>
      <c r="Y213" s="300" t="n">
        <v>1</v>
      </c>
      <c r="Z213" s="470" t="n">
        <v>0</v>
      </c>
      <c r="AA213" s="322" t="s">
        <v>129</v>
      </c>
    </row>
    <row r="214" s="471" customFormat="true" ht="36" hidden="false" customHeight="false" outlineLevel="0" collapsed="false">
      <c r="A214" s="463" t="s">
        <v>1481</v>
      </c>
      <c r="B214" s="464" t="n">
        <v>16</v>
      </c>
      <c r="C214" s="465" t="s">
        <v>114</v>
      </c>
      <c r="D214" s="466" t="s">
        <v>1534</v>
      </c>
      <c r="E214" s="276" t="s">
        <v>1483</v>
      </c>
      <c r="F214" s="276" t="s">
        <v>1484</v>
      </c>
      <c r="G214" s="275" t="s">
        <v>1535</v>
      </c>
      <c r="H214" s="276" t="s">
        <v>1485</v>
      </c>
      <c r="I214" s="276" t="s">
        <v>119</v>
      </c>
      <c r="J214" s="276" t="s">
        <v>120</v>
      </c>
      <c r="K214" s="275" t="s">
        <v>1536</v>
      </c>
      <c r="L214" s="276" t="n">
        <v>7</v>
      </c>
      <c r="M214" s="276" t="s">
        <v>122</v>
      </c>
      <c r="N214" s="276" t="s">
        <v>123</v>
      </c>
      <c r="O214" s="276" t="s">
        <v>158</v>
      </c>
      <c r="P214" s="467" t="n">
        <v>0</v>
      </c>
      <c r="Q214" s="468" t="n">
        <v>15000</v>
      </c>
      <c r="R214" s="468" t="n">
        <v>0</v>
      </c>
      <c r="S214" s="468" t="n">
        <v>15000</v>
      </c>
      <c r="T214" s="276" t="s">
        <v>34</v>
      </c>
      <c r="U214" s="274" t="s">
        <v>1487</v>
      </c>
      <c r="V214" s="469" t="s">
        <v>925</v>
      </c>
      <c r="W214" s="300" t="s">
        <v>129</v>
      </c>
      <c r="X214" s="300" t="s">
        <v>129</v>
      </c>
      <c r="Y214" s="300" t="n">
        <v>1</v>
      </c>
      <c r="Z214" s="470" t="n">
        <v>0</v>
      </c>
      <c r="AA214" s="322" t="s">
        <v>129</v>
      </c>
    </row>
    <row r="215" s="471" customFormat="true" ht="12.75" hidden="false" customHeight="false" outlineLevel="0" collapsed="false">
      <c r="A215" s="463" t="s">
        <v>1488</v>
      </c>
      <c r="B215" s="464" t="n">
        <v>17</v>
      </c>
      <c r="C215" s="465" t="s">
        <v>1404</v>
      </c>
      <c r="D215" s="466" t="s">
        <v>1489</v>
      </c>
      <c r="E215" s="276" t="s">
        <v>688</v>
      </c>
      <c r="F215" s="276" t="s">
        <v>689</v>
      </c>
      <c r="G215" s="275" t="s">
        <v>1490</v>
      </c>
      <c r="H215" s="276" t="s">
        <v>1491</v>
      </c>
      <c r="I215" s="276" t="s">
        <v>164</v>
      </c>
      <c r="J215" s="276" t="s">
        <v>1537</v>
      </c>
      <c r="K215" s="275" t="s">
        <v>1538</v>
      </c>
      <c r="L215" s="276" t="n">
        <v>7</v>
      </c>
      <c r="M215" s="276" t="s">
        <v>454</v>
      </c>
      <c r="N215" s="276" t="s">
        <v>123</v>
      </c>
      <c r="O215" s="276" t="s">
        <v>158</v>
      </c>
      <c r="P215" s="467" t="n">
        <v>0</v>
      </c>
      <c r="Q215" s="468" t="n">
        <v>5000</v>
      </c>
      <c r="R215" s="468" t="n">
        <v>5000</v>
      </c>
      <c r="S215" s="468" t="n">
        <v>10000</v>
      </c>
      <c r="T215" s="276" t="s">
        <v>34</v>
      </c>
      <c r="U215" s="274" t="s">
        <v>1463</v>
      </c>
      <c r="V215" s="469" t="s">
        <v>945</v>
      </c>
      <c r="W215" s="300" t="s">
        <v>119</v>
      </c>
      <c r="X215" s="300" t="s">
        <v>119</v>
      </c>
      <c r="Y215" s="300" t="n">
        <v>1</v>
      </c>
      <c r="Z215" s="470" t="n">
        <v>0</v>
      </c>
      <c r="AA215" s="322" t="s">
        <v>129</v>
      </c>
    </row>
    <row r="216" s="471" customFormat="true" ht="36" hidden="false" customHeight="false" outlineLevel="0" collapsed="false">
      <c r="A216" s="463" t="s">
        <v>1494</v>
      </c>
      <c r="B216" s="464" t="n">
        <v>18</v>
      </c>
      <c r="C216" s="465" t="s">
        <v>129</v>
      </c>
      <c r="D216" s="466" t="s">
        <v>1539</v>
      </c>
      <c r="E216" s="276" t="s">
        <v>1496</v>
      </c>
      <c r="F216" s="276" t="s">
        <v>1497</v>
      </c>
      <c r="G216" s="275" t="s">
        <v>1498</v>
      </c>
      <c r="H216" s="276" t="s">
        <v>1540</v>
      </c>
      <c r="I216" s="276" t="s">
        <v>119</v>
      </c>
      <c r="J216" s="276" t="s">
        <v>120</v>
      </c>
      <c r="K216" s="275" t="s">
        <v>1541</v>
      </c>
      <c r="L216" s="276" t="n">
        <v>6</v>
      </c>
      <c r="M216" s="276" t="s">
        <v>122</v>
      </c>
      <c r="N216" s="276" t="s">
        <v>123</v>
      </c>
      <c r="O216" s="276" t="s">
        <v>138</v>
      </c>
      <c r="P216" s="467" t="n">
        <v>0</v>
      </c>
      <c r="Q216" s="468" t="n">
        <v>10000</v>
      </c>
      <c r="R216" s="468" t="n">
        <v>0</v>
      </c>
      <c r="S216" s="468" t="n">
        <v>10000</v>
      </c>
      <c r="T216" s="276" t="s">
        <v>34</v>
      </c>
      <c r="U216" s="274" t="s">
        <v>1501</v>
      </c>
      <c r="V216" s="469" t="s">
        <v>925</v>
      </c>
      <c r="W216" s="300" t="s">
        <v>119</v>
      </c>
      <c r="X216" s="300" t="s">
        <v>119</v>
      </c>
      <c r="Y216" s="300" t="n">
        <v>1</v>
      </c>
      <c r="Z216" s="470" t="n">
        <v>0</v>
      </c>
      <c r="AA216" s="322" t="s">
        <v>129</v>
      </c>
    </row>
    <row r="217" s="471" customFormat="true" ht="12.75" hidden="false" customHeight="false" outlineLevel="0" collapsed="false">
      <c r="A217" s="463" t="s">
        <v>1502</v>
      </c>
      <c r="B217" s="464" t="n">
        <v>19</v>
      </c>
      <c r="C217" s="465" t="s">
        <v>129</v>
      </c>
      <c r="D217" s="466"/>
      <c r="E217" s="276" t="s">
        <v>678</v>
      </c>
      <c r="F217" s="276" t="s">
        <v>679</v>
      </c>
      <c r="G217" s="275" t="s">
        <v>1503</v>
      </c>
      <c r="H217" s="276" t="s">
        <v>1542</v>
      </c>
      <c r="I217" s="276" t="s">
        <v>119</v>
      </c>
      <c r="J217" s="276" t="s">
        <v>120</v>
      </c>
      <c r="K217" s="275" t="s">
        <v>1543</v>
      </c>
      <c r="L217" s="276" t="n">
        <v>7</v>
      </c>
      <c r="M217" s="276" t="s">
        <v>454</v>
      </c>
      <c r="N217" s="276" t="s">
        <v>357</v>
      </c>
      <c r="O217" s="276" t="s">
        <v>128</v>
      </c>
      <c r="P217" s="467" t="n">
        <v>0</v>
      </c>
      <c r="Q217" s="468" t="n">
        <v>15000</v>
      </c>
      <c r="R217" s="468" t="n">
        <v>0</v>
      </c>
      <c r="S217" s="468" t="n">
        <v>15000</v>
      </c>
      <c r="T217" s="276" t="s">
        <v>34</v>
      </c>
      <c r="U217" s="274" t="s">
        <v>1544</v>
      </c>
      <c r="V217" s="469"/>
      <c r="W217" s="300" t="s">
        <v>119</v>
      </c>
      <c r="X217" s="300" t="s">
        <v>119</v>
      </c>
      <c r="Y217" s="300" t="n">
        <v>1</v>
      </c>
      <c r="Z217" s="470" t="n">
        <v>0</v>
      </c>
      <c r="AA217" s="322" t="s">
        <v>129</v>
      </c>
    </row>
    <row r="218" s="471" customFormat="true" ht="12.75" hidden="false" customHeight="false" outlineLevel="0" collapsed="false">
      <c r="A218" s="463" t="s">
        <v>1513</v>
      </c>
      <c r="B218" s="464" t="n">
        <v>20</v>
      </c>
      <c r="C218" s="465" t="s">
        <v>129</v>
      </c>
      <c r="D218" s="466"/>
      <c r="E218" s="276" t="s">
        <v>1514</v>
      </c>
      <c r="F218" s="276" t="s">
        <v>1515</v>
      </c>
      <c r="G218" s="275" t="s">
        <v>1516</v>
      </c>
      <c r="H218" s="276" t="s">
        <v>1517</v>
      </c>
      <c r="I218" s="276" t="s">
        <v>164</v>
      </c>
      <c r="J218" s="276" t="s">
        <v>149</v>
      </c>
      <c r="K218" s="275" t="s">
        <v>1545</v>
      </c>
      <c r="L218" s="276" t="n">
        <v>99</v>
      </c>
      <c r="M218" s="276"/>
      <c r="N218" s="276" t="s">
        <v>123</v>
      </c>
      <c r="O218" s="276"/>
      <c r="P218" s="467" t="n">
        <v>0</v>
      </c>
      <c r="Q218" s="468" t="n">
        <v>5000</v>
      </c>
      <c r="R218" s="468" t="n">
        <v>5000</v>
      </c>
      <c r="S218" s="468" t="n">
        <v>10000</v>
      </c>
      <c r="T218" s="276" t="s">
        <v>34</v>
      </c>
      <c r="U218" s="274" t="s">
        <v>1519</v>
      </c>
      <c r="V218" s="469" t="s">
        <v>1546</v>
      </c>
      <c r="W218" s="300" t="s">
        <v>119</v>
      </c>
      <c r="X218" s="300" t="s">
        <v>119</v>
      </c>
      <c r="Y218" s="300" t="n">
        <v>1</v>
      </c>
      <c r="Z218" s="470" t="n">
        <v>0</v>
      </c>
      <c r="AA218" s="322" t="s">
        <v>129</v>
      </c>
    </row>
    <row r="219" s="471" customFormat="true" ht="72" hidden="false" customHeight="false" outlineLevel="0" collapsed="false">
      <c r="A219" s="463" t="s">
        <v>1520</v>
      </c>
      <c r="B219" s="464" t="n">
        <v>21</v>
      </c>
      <c r="C219" s="465" t="s">
        <v>129</v>
      </c>
      <c r="D219" s="466"/>
      <c r="E219" s="276" t="s">
        <v>671</v>
      </c>
      <c r="F219" s="276" t="s">
        <v>672</v>
      </c>
      <c r="G219" s="275" t="s">
        <v>1547</v>
      </c>
      <c r="H219" s="276" t="s">
        <v>1548</v>
      </c>
      <c r="I219" s="276" t="s">
        <v>119</v>
      </c>
      <c r="J219" s="276" t="s">
        <v>149</v>
      </c>
      <c r="K219" s="275" t="s">
        <v>1549</v>
      </c>
      <c r="L219" s="276" t="n">
        <v>7</v>
      </c>
      <c r="M219" s="276" t="s">
        <v>129</v>
      </c>
      <c r="N219" s="276" t="s">
        <v>123</v>
      </c>
      <c r="O219" s="276" t="s">
        <v>128</v>
      </c>
      <c r="P219" s="467" t="n">
        <v>0</v>
      </c>
      <c r="Q219" s="468" t="n">
        <v>60000</v>
      </c>
      <c r="R219" s="468" t="n">
        <v>0</v>
      </c>
      <c r="S219" s="468" t="n">
        <v>60000</v>
      </c>
      <c r="T219" s="276" t="s">
        <v>34</v>
      </c>
      <c r="U219" s="274" t="s">
        <v>1524</v>
      </c>
      <c r="V219" s="469" t="s">
        <v>945</v>
      </c>
      <c r="W219" s="300" t="s">
        <v>119</v>
      </c>
      <c r="X219" s="300" t="s">
        <v>119</v>
      </c>
      <c r="Y219" s="300" t="n">
        <v>1</v>
      </c>
      <c r="Z219" s="470" t="n">
        <v>0</v>
      </c>
      <c r="AA219" s="322" t="s">
        <v>129</v>
      </c>
    </row>
    <row r="220" s="471" customFormat="true" ht="48" hidden="false" customHeight="false" outlineLevel="0" collapsed="false">
      <c r="A220" s="463" t="s">
        <v>1456</v>
      </c>
      <c r="B220" s="464" t="n">
        <v>22</v>
      </c>
      <c r="C220" s="465" t="s">
        <v>1404</v>
      </c>
      <c r="D220" s="466" t="s">
        <v>1550</v>
      </c>
      <c r="E220" s="276" t="s">
        <v>671</v>
      </c>
      <c r="F220" s="276" t="s">
        <v>672</v>
      </c>
      <c r="G220" s="275" t="s">
        <v>1458</v>
      </c>
      <c r="H220" s="276" t="s">
        <v>1459</v>
      </c>
      <c r="I220" s="276" t="s">
        <v>119</v>
      </c>
      <c r="J220" s="276" t="s">
        <v>120</v>
      </c>
      <c r="K220" s="275" t="s">
        <v>1551</v>
      </c>
      <c r="L220" s="276" t="n">
        <v>6</v>
      </c>
      <c r="M220" s="276" t="s">
        <v>122</v>
      </c>
      <c r="N220" s="276" t="s">
        <v>357</v>
      </c>
      <c r="O220" s="276" t="s">
        <v>128</v>
      </c>
      <c r="P220" s="467" t="n">
        <v>0</v>
      </c>
      <c r="Q220" s="468" t="n">
        <v>70000</v>
      </c>
      <c r="R220" s="468" t="n">
        <v>70000</v>
      </c>
      <c r="S220" s="468" t="n">
        <v>140000</v>
      </c>
      <c r="T220" s="276" t="s">
        <v>34</v>
      </c>
      <c r="U220" s="274" t="s">
        <v>1463</v>
      </c>
      <c r="V220" s="469" t="s">
        <v>966</v>
      </c>
      <c r="W220" s="300" t="s">
        <v>119</v>
      </c>
      <c r="X220" s="300" t="s">
        <v>119</v>
      </c>
      <c r="Y220" s="300" t="n">
        <v>1</v>
      </c>
      <c r="Z220" s="470" t="n">
        <v>0</v>
      </c>
      <c r="AA220" s="322" t="s">
        <v>129</v>
      </c>
    </row>
    <row r="221" s="471" customFormat="true" ht="36" hidden="false" customHeight="false" outlineLevel="0" collapsed="false">
      <c r="A221" s="463" t="s">
        <v>1552</v>
      </c>
      <c r="B221" s="464" t="n">
        <v>23</v>
      </c>
      <c r="C221" s="465" t="s">
        <v>114</v>
      </c>
      <c r="D221" s="466" t="s">
        <v>1550</v>
      </c>
      <c r="E221" s="276" t="s">
        <v>671</v>
      </c>
      <c r="F221" s="276" t="s">
        <v>672</v>
      </c>
      <c r="G221" s="275" t="s">
        <v>1458</v>
      </c>
      <c r="H221" s="276" t="s">
        <v>1459</v>
      </c>
      <c r="I221" s="276" t="s">
        <v>119</v>
      </c>
      <c r="J221" s="276" t="s">
        <v>120</v>
      </c>
      <c r="K221" s="275" t="s">
        <v>1553</v>
      </c>
      <c r="L221" s="276" t="n">
        <v>8</v>
      </c>
      <c r="M221" s="276" t="s">
        <v>122</v>
      </c>
      <c r="N221" s="276" t="s">
        <v>357</v>
      </c>
      <c r="O221" s="276" t="s">
        <v>158</v>
      </c>
      <c r="P221" s="467" t="n">
        <v>0</v>
      </c>
      <c r="Q221" s="468" t="n">
        <v>60000</v>
      </c>
      <c r="R221" s="468" t="n">
        <v>0</v>
      </c>
      <c r="S221" s="468" t="n">
        <v>60000</v>
      </c>
      <c r="T221" s="276" t="s">
        <v>34</v>
      </c>
      <c r="U221" s="274" t="s">
        <v>1463</v>
      </c>
      <c r="V221" s="469" t="s">
        <v>966</v>
      </c>
      <c r="W221" s="300" t="s">
        <v>119</v>
      </c>
      <c r="X221" s="300" t="s">
        <v>119</v>
      </c>
      <c r="Y221" s="300" t="n">
        <v>1</v>
      </c>
      <c r="Z221" s="470" t="n">
        <v>0</v>
      </c>
      <c r="AA221" s="322" t="s">
        <v>129</v>
      </c>
    </row>
    <row r="222" s="471" customFormat="true" ht="36" hidden="false" customHeight="false" outlineLevel="0" collapsed="false">
      <c r="A222" s="463" t="s">
        <v>1456</v>
      </c>
      <c r="B222" s="464" t="n">
        <v>24</v>
      </c>
      <c r="C222" s="465" t="s">
        <v>114</v>
      </c>
      <c r="D222" s="466" t="s">
        <v>1554</v>
      </c>
      <c r="E222" s="276" t="s">
        <v>671</v>
      </c>
      <c r="F222" s="276" t="s">
        <v>672</v>
      </c>
      <c r="G222" s="275" t="s">
        <v>1458</v>
      </c>
      <c r="H222" s="276" t="s">
        <v>1459</v>
      </c>
      <c r="I222" s="276" t="s">
        <v>119</v>
      </c>
      <c r="J222" s="276" t="s">
        <v>120</v>
      </c>
      <c r="K222" s="275" t="s">
        <v>1555</v>
      </c>
      <c r="L222" s="276" t="n">
        <v>8</v>
      </c>
      <c r="M222" s="276" t="s">
        <v>122</v>
      </c>
      <c r="N222" s="276" t="s">
        <v>357</v>
      </c>
      <c r="O222" s="276" t="s">
        <v>124</v>
      </c>
      <c r="P222" s="467" t="n">
        <v>0</v>
      </c>
      <c r="Q222" s="468" t="n">
        <v>3500000</v>
      </c>
      <c r="R222" s="468" t="n">
        <v>3000000</v>
      </c>
      <c r="S222" s="468" t="n">
        <v>6500000</v>
      </c>
      <c r="T222" s="276" t="s">
        <v>34</v>
      </c>
      <c r="U222" s="274" t="s">
        <v>1544</v>
      </c>
      <c r="V222" s="469" t="s">
        <v>925</v>
      </c>
      <c r="W222" s="300" t="s">
        <v>119</v>
      </c>
      <c r="X222" s="300" t="s">
        <v>119</v>
      </c>
      <c r="Y222" s="300" t="n">
        <v>1</v>
      </c>
      <c r="Z222" s="470" t="n">
        <v>0</v>
      </c>
      <c r="AA222" s="322" t="s">
        <v>129</v>
      </c>
    </row>
    <row r="223" s="471" customFormat="true" ht="36" hidden="false" customHeight="false" outlineLevel="0" collapsed="false">
      <c r="A223" s="463" t="s">
        <v>1481</v>
      </c>
      <c r="B223" s="464" t="n">
        <v>25</v>
      </c>
      <c r="C223" s="465" t="s">
        <v>114</v>
      </c>
      <c r="D223" s="466" t="s">
        <v>1556</v>
      </c>
      <c r="E223" s="276" t="s">
        <v>1483</v>
      </c>
      <c r="F223" s="276" t="s">
        <v>1484</v>
      </c>
      <c r="G223" s="275" t="s">
        <v>1557</v>
      </c>
      <c r="H223" s="276" t="s">
        <v>1485</v>
      </c>
      <c r="I223" s="276" t="s">
        <v>119</v>
      </c>
      <c r="J223" s="276" t="s">
        <v>120</v>
      </c>
      <c r="K223" s="275" t="s">
        <v>1558</v>
      </c>
      <c r="L223" s="276" t="n">
        <v>99</v>
      </c>
      <c r="M223" s="276" t="s">
        <v>122</v>
      </c>
      <c r="N223" s="276" t="s">
        <v>123</v>
      </c>
      <c r="O223" s="276" t="s">
        <v>158</v>
      </c>
      <c r="P223" s="467" t="n">
        <v>0</v>
      </c>
      <c r="Q223" s="468" t="n">
        <v>15000</v>
      </c>
      <c r="R223" s="468" t="n">
        <v>0</v>
      </c>
      <c r="S223" s="468" t="n">
        <v>15000</v>
      </c>
      <c r="T223" s="276" t="s">
        <v>34</v>
      </c>
      <c r="U223" s="274" t="s">
        <v>1487</v>
      </c>
      <c r="V223" s="469" t="s">
        <v>925</v>
      </c>
      <c r="W223" s="300" t="s">
        <v>129</v>
      </c>
      <c r="X223" s="300" t="s">
        <v>129</v>
      </c>
      <c r="Y223" s="300" t="n">
        <v>1</v>
      </c>
      <c r="Z223" s="470" t="n">
        <v>0</v>
      </c>
      <c r="AA223" s="322" t="s">
        <v>129</v>
      </c>
    </row>
    <row r="224" s="471" customFormat="true" ht="24" hidden="false" customHeight="false" outlineLevel="0" collapsed="false">
      <c r="A224" s="463" t="s">
        <v>1520</v>
      </c>
      <c r="B224" s="464" t="n">
        <v>26</v>
      </c>
      <c r="C224" s="465" t="s">
        <v>114</v>
      </c>
      <c r="D224" s="466"/>
      <c r="E224" s="276" t="s">
        <v>671</v>
      </c>
      <c r="F224" s="276" t="s">
        <v>672</v>
      </c>
      <c r="G224" s="275" t="s">
        <v>1559</v>
      </c>
      <c r="H224" s="276" t="s">
        <v>1548</v>
      </c>
      <c r="I224" s="276" t="s">
        <v>119</v>
      </c>
      <c r="J224" s="276" t="s">
        <v>149</v>
      </c>
      <c r="K224" s="275" t="s">
        <v>1560</v>
      </c>
      <c r="L224" s="276" t="n">
        <v>7</v>
      </c>
      <c r="M224" s="276" t="s">
        <v>129</v>
      </c>
      <c r="N224" s="276" t="s">
        <v>123</v>
      </c>
      <c r="O224" s="276" t="s">
        <v>138</v>
      </c>
      <c r="P224" s="467" t="n">
        <v>0</v>
      </c>
      <c r="Q224" s="468" t="n">
        <v>35000</v>
      </c>
      <c r="R224" s="468" t="n">
        <v>0</v>
      </c>
      <c r="S224" s="468" t="n">
        <v>35000</v>
      </c>
      <c r="T224" s="276" t="s">
        <v>34</v>
      </c>
      <c r="U224" s="274" t="s">
        <v>1524</v>
      </c>
      <c r="V224" s="469" t="s">
        <v>1045</v>
      </c>
      <c r="W224" s="300" t="s">
        <v>119</v>
      </c>
      <c r="X224" s="300" t="s">
        <v>119</v>
      </c>
      <c r="Y224" s="300" t="n">
        <v>1</v>
      </c>
      <c r="Z224" s="470" t="n">
        <v>0</v>
      </c>
      <c r="AA224" s="322" t="s">
        <v>129</v>
      </c>
    </row>
    <row r="225" s="471" customFormat="true" ht="48" hidden="false" customHeight="false" outlineLevel="0" collapsed="false">
      <c r="A225" s="463" t="s">
        <v>1465</v>
      </c>
      <c r="B225" s="464" t="n">
        <v>27</v>
      </c>
      <c r="C225" s="465" t="s">
        <v>129</v>
      </c>
      <c r="D225" s="466" t="s">
        <v>1561</v>
      </c>
      <c r="E225" s="276" t="s">
        <v>1467</v>
      </c>
      <c r="F225" s="276" t="s">
        <v>1468</v>
      </c>
      <c r="G225" s="275" t="s">
        <v>1562</v>
      </c>
      <c r="H225" s="276" t="s">
        <v>1470</v>
      </c>
      <c r="I225" s="276" t="s">
        <v>119</v>
      </c>
      <c r="J225" s="276" t="s">
        <v>149</v>
      </c>
      <c r="K225" s="275" t="s">
        <v>1563</v>
      </c>
      <c r="L225" s="276" t="n">
        <v>5</v>
      </c>
      <c r="M225" s="276" t="s">
        <v>122</v>
      </c>
      <c r="N225" s="276" t="s">
        <v>123</v>
      </c>
      <c r="O225" s="276" t="s">
        <v>138</v>
      </c>
      <c r="P225" s="467" t="n">
        <v>0</v>
      </c>
      <c r="Q225" s="468" t="n">
        <v>20000</v>
      </c>
      <c r="R225" s="468" t="n">
        <v>20000</v>
      </c>
      <c r="S225" s="468" t="n">
        <v>40000</v>
      </c>
      <c r="T225" s="276" t="s">
        <v>34</v>
      </c>
      <c r="U225" s="274" t="s">
        <v>1479</v>
      </c>
      <c r="V225" s="469" t="s">
        <v>1358</v>
      </c>
      <c r="W225" s="300" t="s">
        <v>119</v>
      </c>
      <c r="X225" s="300" t="s">
        <v>119</v>
      </c>
      <c r="Y225" s="300" t="n">
        <v>1</v>
      </c>
      <c r="Z225" s="470" t="n">
        <v>0</v>
      </c>
      <c r="AA225" s="322" t="s">
        <v>129</v>
      </c>
    </row>
    <row r="226" s="471" customFormat="true" ht="12.75" hidden="false" customHeight="false" outlineLevel="0" collapsed="false">
      <c r="A226" s="463" t="s">
        <v>1473</v>
      </c>
      <c r="B226" s="464" t="n">
        <v>28</v>
      </c>
      <c r="C226" s="465" t="s">
        <v>114</v>
      </c>
      <c r="D226" s="466"/>
      <c r="E226" s="276" t="s">
        <v>1474</v>
      </c>
      <c r="F226" s="276" t="s">
        <v>1475</v>
      </c>
      <c r="G226" s="275" t="s">
        <v>1564</v>
      </c>
      <c r="H226" s="276" t="s">
        <v>1477</v>
      </c>
      <c r="I226" s="276" t="s">
        <v>119</v>
      </c>
      <c r="J226" s="276" t="s">
        <v>149</v>
      </c>
      <c r="K226" s="275" t="s">
        <v>1565</v>
      </c>
      <c r="L226" s="276" t="n">
        <v>5</v>
      </c>
      <c r="M226" s="276" t="s">
        <v>122</v>
      </c>
      <c r="N226" s="276" t="s">
        <v>123</v>
      </c>
      <c r="O226" s="276" t="s">
        <v>1566</v>
      </c>
      <c r="P226" s="467" t="n">
        <v>0</v>
      </c>
      <c r="Q226" s="468" t="n">
        <v>40000</v>
      </c>
      <c r="R226" s="468" t="n">
        <v>0</v>
      </c>
      <c r="S226" s="468" t="n">
        <v>40000</v>
      </c>
      <c r="T226" s="276" t="s">
        <v>34</v>
      </c>
      <c r="U226" s="274" t="s">
        <v>1479</v>
      </c>
      <c r="V226" s="469" t="s">
        <v>1567</v>
      </c>
      <c r="W226" s="300" t="s">
        <v>119</v>
      </c>
      <c r="X226" s="300" t="s">
        <v>119</v>
      </c>
      <c r="Y226" s="300" t="n">
        <v>1</v>
      </c>
      <c r="Z226" s="470" t="n">
        <v>0</v>
      </c>
      <c r="AA226" s="322" t="s">
        <v>129</v>
      </c>
    </row>
    <row r="227" s="471" customFormat="true" ht="12.75" hidden="false" customHeight="false" outlineLevel="0" collapsed="false">
      <c r="A227" s="463" t="s">
        <v>1488</v>
      </c>
      <c r="B227" s="464" t="n">
        <v>29</v>
      </c>
      <c r="C227" s="465" t="s">
        <v>114</v>
      </c>
      <c r="D227" s="466" t="s">
        <v>1489</v>
      </c>
      <c r="E227" s="276" t="s">
        <v>688</v>
      </c>
      <c r="F227" s="276" t="s">
        <v>689</v>
      </c>
      <c r="G227" s="275" t="s">
        <v>1490</v>
      </c>
      <c r="H227" s="276" t="s">
        <v>1491</v>
      </c>
      <c r="I227" s="276" t="s">
        <v>164</v>
      </c>
      <c r="J227" s="276" t="s">
        <v>120</v>
      </c>
      <c r="K227" s="275" t="s">
        <v>1568</v>
      </c>
      <c r="L227" s="276" t="n">
        <v>7</v>
      </c>
      <c r="M227" s="276" t="s">
        <v>454</v>
      </c>
      <c r="N227" s="276" t="s">
        <v>123</v>
      </c>
      <c r="O227" s="276" t="s">
        <v>158</v>
      </c>
      <c r="P227" s="467" t="n">
        <v>0</v>
      </c>
      <c r="Q227" s="468" t="n">
        <v>4500</v>
      </c>
      <c r="R227" s="468" t="n">
        <v>4500</v>
      </c>
      <c r="S227" s="468" t="n">
        <v>9000</v>
      </c>
      <c r="T227" s="276" t="s">
        <v>34</v>
      </c>
      <c r="U227" s="274" t="s">
        <v>1493</v>
      </c>
      <c r="V227" s="469" t="s">
        <v>945</v>
      </c>
      <c r="W227" s="300" t="s">
        <v>119</v>
      </c>
      <c r="X227" s="300" t="s">
        <v>119</v>
      </c>
      <c r="Y227" s="300" t="n">
        <v>1</v>
      </c>
      <c r="Z227" s="470" t="n">
        <v>0</v>
      </c>
      <c r="AA227" s="322" t="s">
        <v>129</v>
      </c>
    </row>
    <row r="228" s="476" customFormat="true" ht="13.5" hidden="false" customHeight="false" outlineLevel="0" collapsed="false">
      <c r="A228" s="287"/>
      <c r="B228" s="287"/>
      <c r="C228" s="287"/>
      <c r="D228" s="268"/>
      <c r="E228" s="268"/>
      <c r="F228" s="268"/>
      <c r="G228" s="268"/>
      <c r="H228" s="268"/>
      <c r="I228" s="268"/>
      <c r="J228" s="268"/>
      <c r="K228" s="472" t="s">
        <v>131</v>
      </c>
      <c r="L228" s="472"/>
      <c r="M228" s="472"/>
      <c r="N228" s="472"/>
      <c r="O228" s="472"/>
      <c r="P228" s="482" t="n">
        <v>237000</v>
      </c>
      <c r="Q228" s="482" t="n">
        <v>4622000</v>
      </c>
      <c r="R228" s="482" t="n">
        <v>3872500</v>
      </c>
      <c r="S228" s="482" t="n">
        <v>8731500</v>
      </c>
      <c r="T228" s="268"/>
      <c r="U228" s="268"/>
      <c r="V228" s="446"/>
      <c r="W228" s="446"/>
      <c r="X228" s="446"/>
      <c r="Y228" s="446"/>
      <c r="Z228" s="482" t="n">
        <v>0</v>
      </c>
      <c r="AA228" s="446"/>
    </row>
    <row r="229" s="476" customFormat="true" ht="20.25" hidden="false" customHeight="true" outlineLevel="0" collapsed="false">
      <c r="A229" s="461" t="s">
        <v>67</v>
      </c>
      <c r="B229" s="461"/>
      <c r="C229" s="461"/>
      <c r="D229" s="461"/>
      <c r="E229" s="461"/>
      <c r="F229" s="363"/>
      <c r="G229" s="363"/>
      <c r="H229" s="363"/>
      <c r="I229" s="363"/>
      <c r="J229" s="363"/>
      <c r="K229" s="363"/>
      <c r="L229" s="363"/>
      <c r="M229" s="363"/>
      <c r="N229" s="363"/>
      <c r="O229" s="363"/>
      <c r="P229" s="363"/>
      <c r="Q229" s="363"/>
      <c r="R229" s="363"/>
      <c r="S229" s="363"/>
      <c r="T229" s="363"/>
      <c r="U229" s="363"/>
      <c r="V229" s="363"/>
      <c r="W229" s="458"/>
      <c r="X229" s="459"/>
      <c r="Y229" s="426"/>
      <c r="Z229" s="446"/>
      <c r="AA229" s="446"/>
    </row>
    <row r="230" s="476" customFormat="true" ht="12.75" hidden="false" customHeight="true" outlineLevel="0" collapsed="false">
      <c r="A230" s="264" t="s">
        <v>97</v>
      </c>
      <c r="B230" s="264" t="s">
        <v>98</v>
      </c>
      <c r="C230" s="367" t="s">
        <v>99</v>
      </c>
      <c r="D230" s="367" t="s">
        <v>100</v>
      </c>
      <c r="E230" s="367" t="s">
        <v>101</v>
      </c>
      <c r="F230" s="367" t="s">
        <v>102</v>
      </c>
      <c r="G230" s="367" t="s">
        <v>103</v>
      </c>
      <c r="H230" s="367" t="s">
        <v>104</v>
      </c>
      <c r="I230" s="367" t="s">
        <v>105</v>
      </c>
      <c r="J230" s="367" t="s">
        <v>106</v>
      </c>
      <c r="K230" s="367" t="s">
        <v>107</v>
      </c>
      <c r="L230" s="367" t="s">
        <v>108</v>
      </c>
      <c r="M230" s="367" t="s">
        <v>109</v>
      </c>
      <c r="N230" s="266" t="s">
        <v>110</v>
      </c>
      <c r="O230" s="266" t="s">
        <v>111</v>
      </c>
      <c r="P230" s="267" t="n">
        <v>2013</v>
      </c>
      <c r="Q230" s="264" t="n">
        <v>2014</v>
      </c>
      <c r="R230" s="264" t="n">
        <v>2015</v>
      </c>
      <c r="S230" s="264" t="s">
        <v>36</v>
      </c>
      <c r="T230" s="264" t="s">
        <v>112</v>
      </c>
      <c r="U230" s="264" t="s">
        <v>113</v>
      </c>
      <c r="V230" s="264" t="s">
        <v>909</v>
      </c>
      <c r="W230" s="264" t="s">
        <v>910</v>
      </c>
      <c r="X230" s="264"/>
      <c r="Y230" s="264" t="s">
        <v>911</v>
      </c>
      <c r="Z230" s="264" t="s">
        <v>912</v>
      </c>
      <c r="AA230" s="462" t="s">
        <v>913</v>
      </c>
    </row>
    <row r="231" s="476" customFormat="true" ht="12.75" hidden="false" customHeight="true" outlineLevel="0" collapsed="false">
      <c r="A231" s="264"/>
      <c r="B231" s="264"/>
      <c r="C231" s="367"/>
      <c r="D231" s="367"/>
      <c r="E231" s="367"/>
      <c r="F231" s="367"/>
      <c r="G231" s="367"/>
      <c r="H231" s="367"/>
      <c r="I231" s="367"/>
      <c r="J231" s="367"/>
      <c r="K231" s="367"/>
      <c r="L231" s="367"/>
      <c r="M231" s="367"/>
      <c r="N231" s="266"/>
      <c r="O231" s="266"/>
      <c r="P231" s="267"/>
      <c r="Q231" s="264"/>
      <c r="R231" s="264"/>
      <c r="S231" s="264"/>
      <c r="T231" s="264"/>
      <c r="U231" s="264"/>
      <c r="V231" s="264"/>
      <c r="W231" s="264" t="s">
        <v>914</v>
      </c>
      <c r="X231" s="462" t="s">
        <v>915</v>
      </c>
      <c r="Y231" s="264"/>
      <c r="Z231" s="264"/>
      <c r="AA231" s="462" t="s">
        <v>916</v>
      </c>
    </row>
    <row r="232" s="476" customFormat="true" ht="34.5" hidden="false" customHeight="true" outlineLevel="0" collapsed="false">
      <c r="A232" s="264"/>
      <c r="B232" s="264"/>
      <c r="C232" s="367"/>
      <c r="D232" s="367"/>
      <c r="E232" s="367"/>
      <c r="F232" s="367"/>
      <c r="G232" s="367"/>
      <c r="H232" s="367"/>
      <c r="I232" s="367"/>
      <c r="J232" s="367"/>
      <c r="K232" s="367"/>
      <c r="L232" s="367"/>
      <c r="M232" s="367"/>
      <c r="N232" s="266"/>
      <c r="O232" s="266"/>
      <c r="P232" s="267"/>
      <c r="Q232" s="264"/>
      <c r="R232" s="264"/>
      <c r="S232" s="264"/>
      <c r="T232" s="264"/>
      <c r="U232" s="264"/>
      <c r="V232" s="264"/>
      <c r="W232" s="367" t="s">
        <v>917</v>
      </c>
      <c r="X232" s="367" t="s">
        <v>917</v>
      </c>
      <c r="Y232" s="264"/>
      <c r="Z232" s="264"/>
      <c r="AA232" s="462"/>
    </row>
    <row r="233" s="471" customFormat="true" ht="24" hidden="false" customHeight="false" outlineLevel="0" collapsed="false">
      <c r="A233" s="463" t="s">
        <v>1569</v>
      </c>
      <c r="B233" s="464" t="n">
        <v>1</v>
      </c>
      <c r="C233" s="465" t="s">
        <v>114</v>
      </c>
      <c r="D233" s="466"/>
      <c r="E233" s="276" t="s">
        <v>1570</v>
      </c>
      <c r="F233" s="276" t="s">
        <v>1571</v>
      </c>
      <c r="G233" s="276" t="s">
        <v>1572</v>
      </c>
      <c r="H233" s="276" t="s">
        <v>1573</v>
      </c>
      <c r="I233" s="276" t="s">
        <v>164</v>
      </c>
      <c r="J233" s="276" t="s">
        <v>149</v>
      </c>
      <c r="K233" s="275" t="s">
        <v>1574</v>
      </c>
      <c r="L233" s="276" t="n">
        <v>5</v>
      </c>
      <c r="M233" s="276" t="s">
        <v>263</v>
      </c>
      <c r="N233" s="276" t="s">
        <v>357</v>
      </c>
      <c r="O233" s="276" t="s">
        <v>1575</v>
      </c>
      <c r="P233" s="467" t="n">
        <v>0</v>
      </c>
      <c r="Q233" s="468" t="n">
        <v>18900</v>
      </c>
      <c r="R233" s="468" t="n">
        <v>0</v>
      </c>
      <c r="S233" s="468" t="n">
        <v>18900</v>
      </c>
      <c r="T233" s="276" t="s">
        <v>34</v>
      </c>
      <c r="U233" s="274" t="s">
        <v>1576</v>
      </c>
      <c r="V233" s="469"/>
      <c r="W233" s="300" t="s">
        <v>119</v>
      </c>
      <c r="X233" s="300" t="s">
        <v>119</v>
      </c>
      <c r="Y233" s="300" t="n">
        <v>1</v>
      </c>
      <c r="Z233" s="470" t="n">
        <v>0</v>
      </c>
      <c r="AA233" s="322" t="s">
        <v>129</v>
      </c>
    </row>
    <row r="234" s="471" customFormat="true" ht="24" hidden="false" customHeight="false" outlineLevel="0" collapsed="false">
      <c r="A234" s="463" t="s">
        <v>1577</v>
      </c>
      <c r="B234" s="464" t="n">
        <v>2</v>
      </c>
      <c r="C234" s="465" t="s">
        <v>114</v>
      </c>
      <c r="D234" s="466"/>
      <c r="E234" s="276" t="s">
        <v>1578</v>
      </c>
      <c r="F234" s="276" t="s">
        <v>1579</v>
      </c>
      <c r="G234" s="276" t="s">
        <v>1064</v>
      </c>
      <c r="H234" s="276" t="s">
        <v>1580</v>
      </c>
      <c r="I234" s="276" t="s">
        <v>164</v>
      </c>
      <c r="J234" s="276" t="s">
        <v>120</v>
      </c>
      <c r="K234" s="275" t="s">
        <v>1581</v>
      </c>
      <c r="L234" s="276" t="n">
        <v>7</v>
      </c>
      <c r="M234" s="276" t="s">
        <v>263</v>
      </c>
      <c r="N234" s="276" t="s">
        <v>357</v>
      </c>
      <c r="O234" s="276" t="s">
        <v>128</v>
      </c>
      <c r="P234" s="467" t="n">
        <v>15000</v>
      </c>
      <c r="Q234" s="468" t="n">
        <v>50000</v>
      </c>
      <c r="R234" s="468" t="n">
        <v>40000</v>
      </c>
      <c r="S234" s="468" t="n">
        <v>105000</v>
      </c>
      <c r="T234" s="276" t="s">
        <v>34</v>
      </c>
      <c r="U234" s="274" t="s">
        <v>1582</v>
      </c>
      <c r="V234" s="469"/>
      <c r="W234" s="300" t="s">
        <v>119</v>
      </c>
      <c r="X234" s="300" t="s">
        <v>119</v>
      </c>
      <c r="Y234" s="300" t="n">
        <v>1</v>
      </c>
      <c r="Z234" s="470" t="n">
        <v>0</v>
      </c>
      <c r="AA234" s="322" t="s">
        <v>129</v>
      </c>
    </row>
    <row r="235" s="471" customFormat="true" ht="12.75" hidden="false" customHeight="false" outlineLevel="0" collapsed="false">
      <c r="A235" s="463" t="s">
        <v>1583</v>
      </c>
      <c r="B235" s="464" t="n">
        <v>3</v>
      </c>
      <c r="C235" s="465" t="s">
        <v>114</v>
      </c>
      <c r="D235" s="466"/>
      <c r="E235" s="276" t="s">
        <v>1584</v>
      </c>
      <c r="F235" s="276" t="s">
        <v>1585</v>
      </c>
      <c r="G235" s="276" t="s">
        <v>1586</v>
      </c>
      <c r="H235" s="276" t="s">
        <v>1587</v>
      </c>
      <c r="I235" s="276" t="s">
        <v>1313</v>
      </c>
      <c r="J235" s="276" t="s">
        <v>120</v>
      </c>
      <c r="K235" s="275" t="s">
        <v>1588</v>
      </c>
      <c r="L235" s="276" t="n">
        <v>6</v>
      </c>
      <c r="M235" s="276" t="s">
        <v>263</v>
      </c>
      <c r="N235" s="276" t="s">
        <v>123</v>
      </c>
      <c r="O235" s="276" t="s">
        <v>1589</v>
      </c>
      <c r="P235" s="467" t="n">
        <v>14000</v>
      </c>
      <c r="Q235" s="468" t="n">
        <v>24500</v>
      </c>
      <c r="R235" s="468" t="n">
        <v>24500</v>
      </c>
      <c r="S235" s="468" t="n">
        <v>63000</v>
      </c>
      <c r="T235" s="276" t="s">
        <v>34</v>
      </c>
      <c r="U235" s="274" t="s">
        <v>1590</v>
      </c>
      <c r="V235" s="469" t="s">
        <v>945</v>
      </c>
      <c r="W235" s="300" t="s">
        <v>119</v>
      </c>
      <c r="X235" s="300" t="s">
        <v>119</v>
      </c>
      <c r="Y235" s="300" t="n">
        <v>1</v>
      </c>
      <c r="Z235" s="470" t="n">
        <v>0</v>
      </c>
      <c r="AA235" s="322" t="s">
        <v>129</v>
      </c>
    </row>
    <row r="236" s="471" customFormat="true" ht="12.75" hidden="false" customHeight="false" outlineLevel="0" collapsed="false">
      <c r="A236" s="463" t="s">
        <v>1591</v>
      </c>
      <c r="B236" s="464" t="n">
        <v>4</v>
      </c>
      <c r="C236" s="465" t="s">
        <v>114</v>
      </c>
      <c r="D236" s="466"/>
      <c r="E236" s="276" t="s">
        <v>1592</v>
      </c>
      <c r="F236" s="276" t="s">
        <v>1571</v>
      </c>
      <c r="G236" s="276" t="s">
        <v>1593</v>
      </c>
      <c r="H236" s="276" t="s">
        <v>1594</v>
      </c>
      <c r="I236" s="276" t="s">
        <v>164</v>
      </c>
      <c r="J236" s="276" t="s">
        <v>120</v>
      </c>
      <c r="K236" s="275" t="s">
        <v>1595</v>
      </c>
      <c r="L236" s="276" t="n">
        <v>6</v>
      </c>
      <c r="M236" s="276" t="s">
        <v>263</v>
      </c>
      <c r="N236" s="276" t="s">
        <v>123</v>
      </c>
      <c r="O236" s="276" t="s">
        <v>138</v>
      </c>
      <c r="P236" s="467" t="n">
        <v>20000</v>
      </c>
      <c r="Q236" s="468" t="n">
        <v>37000</v>
      </c>
      <c r="R236" s="468" t="n">
        <v>39000</v>
      </c>
      <c r="S236" s="468" t="n">
        <v>96000</v>
      </c>
      <c r="T236" s="276" t="s">
        <v>34</v>
      </c>
      <c r="U236" s="274" t="s">
        <v>1596</v>
      </c>
      <c r="V236" s="469" t="s">
        <v>925</v>
      </c>
      <c r="W236" s="300" t="s">
        <v>119</v>
      </c>
      <c r="X236" s="300" t="s">
        <v>119</v>
      </c>
      <c r="Y236" s="300" t="n">
        <v>1</v>
      </c>
      <c r="Z236" s="470" t="n">
        <v>0</v>
      </c>
      <c r="AA236" s="322" t="s">
        <v>129</v>
      </c>
    </row>
    <row r="237" s="471" customFormat="true" ht="24" hidden="false" customHeight="false" outlineLevel="0" collapsed="false">
      <c r="A237" s="463" t="s">
        <v>1597</v>
      </c>
      <c r="B237" s="464" t="n">
        <v>5</v>
      </c>
      <c r="C237" s="465" t="s">
        <v>114</v>
      </c>
      <c r="D237" s="466"/>
      <c r="E237" s="276" t="s">
        <v>1598</v>
      </c>
      <c r="F237" s="276" t="s">
        <v>1599</v>
      </c>
      <c r="G237" s="276" t="s">
        <v>1600</v>
      </c>
      <c r="H237" s="276" t="s">
        <v>1601</v>
      </c>
      <c r="I237" s="276" t="s">
        <v>164</v>
      </c>
      <c r="J237" s="276" t="s">
        <v>120</v>
      </c>
      <c r="K237" s="275" t="s">
        <v>1602</v>
      </c>
      <c r="L237" s="276" t="n">
        <v>6</v>
      </c>
      <c r="M237" s="276" t="s">
        <v>263</v>
      </c>
      <c r="N237" s="276" t="s">
        <v>123</v>
      </c>
      <c r="O237" s="276" t="s">
        <v>138</v>
      </c>
      <c r="P237" s="467" t="n">
        <v>20000</v>
      </c>
      <c r="Q237" s="468" t="n">
        <v>35000</v>
      </c>
      <c r="R237" s="468" t="n">
        <v>35000</v>
      </c>
      <c r="S237" s="468" t="n">
        <v>90000</v>
      </c>
      <c r="T237" s="276" t="s">
        <v>34</v>
      </c>
      <c r="U237" s="274" t="s">
        <v>1603</v>
      </c>
      <c r="V237" s="469" t="s">
        <v>945</v>
      </c>
      <c r="W237" s="300" t="s">
        <v>119</v>
      </c>
      <c r="X237" s="300" t="s">
        <v>119</v>
      </c>
      <c r="Y237" s="300" t="n">
        <v>1</v>
      </c>
      <c r="Z237" s="470" t="n">
        <v>0</v>
      </c>
      <c r="AA237" s="322" t="s">
        <v>129</v>
      </c>
    </row>
    <row r="238" s="471" customFormat="true" ht="24" hidden="false" customHeight="false" outlineLevel="0" collapsed="false">
      <c r="A238" s="463" t="s">
        <v>1569</v>
      </c>
      <c r="B238" s="464" t="n">
        <v>6</v>
      </c>
      <c r="C238" s="465" t="s">
        <v>114</v>
      </c>
      <c r="D238" s="466"/>
      <c r="E238" s="276" t="s">
        <v>1578</v>
      </c>
      <c r="F238" s="276" t="s">
        <v>1579</v>
      </c>
      <c r="G238" s="276" t="s">
        <v>1604</v>
      </c>
      <c r="H238" s="276" t="s">
        <v>1605</v>
      </c>
      <c r="I238" s="276" t="s">
        <v>164</v>
      </c>
      <c r="J238" s="276" t="s">
        <v>149</v>
      </c>
      <c r="K238" s="275" t="s">
        <v>1606</v>
      </c>
      <c r="L238" s="276" t="n">
        <v>5</v>
      </c>
      <c r="M238" s="276" t="s">
        <v>263</v>
      </c>
      <c r="N238" s="276" t="s">
        <v>357</v>
      </c>
      <c r="O238" s="276" t="s">
        <v>1575</v>
      </c>
      <c r="P238" s="467" t="n">
        <v>0</v>
      </c>
      <c r="Q238" s="468" t="n">
        <v>5220</v>
      </c>
      <c r="R238" s="468" t="n">
        <v>0</v>
      </c>
      <c r="S238" s="468" t="n">
        <v>5220</v>
      </c>
      <c r="T238" s="276" t="s">
        <v>34</v>
      </c>
      <c r="U238" s="274" t="s">
        <v>1576</v>
      </c>
      <c r="V238" s="469" t="s">
        <v>945</v>
      </c>
      <c r="W238" s="300" t="s">
        <v>119</v>
      </c>
      <c r="X238" s="300" t="s">
        <v>119</v>
      </c>
      <c r="Y238" s="300" t="n">
        <v>1</v>
      </c>
      <c r="Z238" s="470" t="n">
        <v>0</v>
      </c>
      <c r="AA238" s="322" t="s">
        <v>129</v>
      </c>
    </row>
    <row r="239" s="471" customFormat="true" ht="36" hidden="false" customHeight="false" outlineLevel="0" collapsed="false">
      <c r="A239" s="463" t="s">
        <v>1577</v>
      </c>
      <c r="B239" s="464" t="n">
        <v>7</v>
      </c>
      <c r="C239" s="465" t="s">
        <v>129</v>
      </c>
      <c r="D239" s="466"/>
      <c r="E239" s="276" t="s">
        <v>1578</v>
      </c>
      <c r="F239" s="276" t="s">
        <v>1579</v>
      </c>
      <c r="G239" s="276" t="s">
        <v>1064</v>
      </c>
      <c r="H239" s="276" t="s">
        <v>1607</v>
      </c>
      <c r="I239" s="276" t="s">
        <v>164</v>
      </c>
      <c r="J239" s="276" t="s">
        <v>120</v>
      </c>
      <c r="K239" s="275" t="s">
        <v>1608</v>
      </c>
      <c r="L239" s="276" t="n">
        <v>7</v>
      </c>
      <c r="M239" s="276" t="s">
        <v>263</v>
      </c>
      <c r="N239" s="276" t="s">
        <v>357</v>
      </c>
      <c r="O239" s="276" t="s">
        <v>128</v>
      </c>
      <c r="P239" s="467" t="n">
        <v>0</v>
      </c>
      <c r="Q239" s="468" t="n">
        <v>15000</v>
      </c>
      <c r="R239" s="468" t="n">
        <v>15000</v>
      </c>
      <c r="S239" s="468" t="n">
        <v>30000</v>
      </c>
      <c r="T239" s="276" t="s">
        <v>34</v>
      </c>
      <c r="U239" s="274" t="s">
        <v>1609</v>
      </c>
      <c r="V239" s="469" t="s">
        <v>79</v>
      </c>
      <c r="W239" s="300" t="s">
        <v>119</v>
      </c>
      <c r="X239" s="300" t="s">
        <v>119</v>
      </c>
      <c r="Y239" s="300" t="n">
        <v>1</v>
      </c>
      <c r="Z239" s="470" t="n">
        <v>0</v>
      </c>
      <c r="AA239" s="322" t="s">
        <v>129</v>
      </c>
    </row>
    <row r="240" s="471" customFormat="true" ht="24" hidden="false" customHeight="false" outlineLevel="0" collapsed="false">
      <c r="A240" s="463" t="s">
        <v>1583</v>
      </c>
      <c r="B240" s="464" t="n">
        <v>8</v>
      </c>
      <c r="C240" s="465" t="s">
        <v>129</v>
      </c>
      <c r="D240" s="466"/>
      <c r="E240" s="276" t="s">
        <v>1584</v>
      </c>
      <c r="F240" s="276" t="s">
        <v>1610</v>
      </c>
      <c r="G240" s="276" t="s">
        <v>1586</v>
      </c>
      <c r="H240" s="276" t="s">
        <v>1587</v>
      </c>
      <c r="I240" s="276" t="s">
        <v>164</v>
      </c>
      <c r="J240" s="276" t="s">
        <v>120</v>
      </c>
      <c r="K240" s="275" t="s">
        <v>1611</v>
      </c>
      <c r="L240" s="276" t="n">
        <v>7</v>
      </c>
      <c r="M240" s="276" t="s">
        <v>263</v>
      </c>
      <c r="N240" s="276" t="s">
        <v>123</v>
      </c>
      <c r="O240" s="276" t="s">
        <v>128</v>
      </c>
      <c r="P240" s="467" t="n">
        <v>0</v>
      </c>
      <c r="Q240" s="468" t="n">
        <v>37670</v>
      </c>
      <c r="R240" s="468" t="n">
        <v>0</v>
      </c>
      <c r="S240" s="468" t="n">
        <v>37670</v>
      </c>
      <c r="T240" s="276" t="s">
        <v>34</v>
      </c>
      <c r="U240" s="274" t="s">
        <v>1590</v>
      </c>
      <c r="V240" s="469"/>
      <c r="W240" s="300" t="s">
        <v>119</v>
      </c>
      <c r="X240" s="300" t="s">
        <v>119</v>
      </c>
      <c r="Y240" s="300" t="n">
        <v>1</v>
      </c>
      <c r="Z240" s="470" t="n">
        <v>0</v>
      </c>
      <c r="AA240" s="322" t="s">
        <v>129</v>
      </c>
    </row>
    <row r="241" s="471" customFormat="true" ht="36" hidden="false" customHeight="false" outlineLevel="0" collapsed="false">
      <c r="A241" s="463" t="s">
        <v>1597</v>
      </c>
      <c r="B241" s="464" t="n">
        <v>9</v>
      </c>
      <c r="C241" s="465" t="s">
        <v>129</v>
      </c>
      <c r="D241" s="466"/>
      <c r="E241" s="276" t="s">
        <v>1612</v>
      </c>
      <c r="F241" s="276" t="s">
        <v>1599</v>
      </c>
      <c r="G241" s="276" t="s">
        <v>1613</v>
      </c>
      <c r="H241" s="276" t="s">
        <v>1614</v>
      </c>
      <c r="I241" s="276" t="s">
        <v>164</v>
      </c>
      <c r="J241" s="276" t="s">
        <v>149</v>
      </c>
      <c r="K241" s="275" t="s">
        <v>1615</v>
      </c>
      <c r="L241" s="276" t="n">
        <v>6</v>
      </c>
      <c r="M241" s="276" t="s">
        <v>263</v>
      </c>
      <c r="N241" s="276" t="s">
        <v>123</v>
      </c>
      <c r="O241" s="276" t="s">
        <v>158</v>
      </c>
      <c r="P241" s="467" t="n">
        <v>0</v>
      </c>
      <c r="Q241" s="468" t="n">
        <v>20000</v>
      </c>
      <c r="R241" s="468" t="n">
        <v>20000</v>
      </c>
      <c r="S241" s="468" t="n">
        <v>40000</v>
      </c>
      <c r="T241" s="276" t="s">
        <v>34</v>
      </c>
      <c r="U241" s="274" t="s">
        <v>1616</v>
      </c>
      <c r="V241" s="469" t="s">
        <v>925</v>
      </c>
      <c r="W241" s="300" t="s">
        <v>119</v>
      </c>
      <c r="X241" s="300" t="s">
        <v>119</v>
      </c>
      <c r="Y241" s="300" t="n">
        <v>1</v>
      </c>
      <c r="Z241" s="470" t="n">
        <v>0</v>
      </c>
      <c r="AA241" s="322" t="s">
        <v>129</v>
      </c>
    </row>
    <row r="242" s="471" customFormat="true" ht="12.75" hidden="false" customHeight="false" outlineLevel="0" collapsed="false">
      <c r="A242" s="463" t="s">
        <v>1591</v>
      </c>
      <c r="B242" s="464" t="n">
        <v>10</v>
      </c>
      <c r="C242" s="465" t="s">
        <v>129</v>
      </c>
      <c r="D242" s="466"/>
      <c r="E242" s="276" t="s">
        <v>1592</v>
      </c>
      <c r="F242" s="276" t="s">
        <v>1571</v>
      </c>
      <c r="G242" s="276" t="s">
        <v>1593</v>
      </c>
      <c r="H242" s="276" t="s">
        <v>1594</v>
      </c>
      <c r="I242" s="276" t="s">
        <v>164</v>
      </c>
      <c r="J242" s="276" t="s">
        <v>149</v>
      </c>
      <c r="K242" s="275" t="s">
        <v>1617</v>
      </c>
      <c r="L242" s="276" t="n">
        <v>7</v>
      </c>
      <c r="M242" s="276" t="s">
        <v>263</v>
      </c>
      <c r="N242" s="276" t="s">
        <v>357</v>
      </c>
      <c r="O242" s="276" t="s">
        <v>158</v>
      </c>
      <c r="P242" s="467" t="n">
        <v>0</v>
      </c>
      <c r="Q242" s="468" t="n">
        <v>25000</v>
      </c>
      <c r="R242" s="468" t="n">
        <v>0</v>
      </c>
      <c r="S242" s="468" t="n">
        <v>25000</v>
      </c>
      <c r="T242" s="276" t="s">
        <v>34</v>
      </c>
      <c r="U242" s="274" t="s">
        <v>1618</v>
      </c>
      <c r="V242" s="469" t="s">
        <v>945</v>
      </c>
      <c r="W242" s="300" t="s">
        <v>119</v>
      </c>
      <c r="X242" s="300" t="s">
        <v>119</v>
      </c>
      <c r="Y242" s="300" t="n">
        <v>1</v>
      </c>
      <c r="Z242" s="470" t="n">
        <v>0</v>
      </c>
      <c r="AA242" s="322" t="s">
        <v>129</v>
      </c>
    </row>
    <row r="243" s="471" customFormat="true" ht="24" hidden="false" customHeight="false" outlineLevel="0" collapsed="false">
      <c r="A243" s="463" t="s">
        <v>1569</v>
      </c>
      <c r="B243" s="464" t="n">
        <v>11</v>
      </c>
      <c r="C243" s="465" t="s">
        <v>129</v>
      </c>
      <c r="D243" s="466"/>
      <c r="E243" s="276" t="s">
        <v>1570</v>
      </c>
      <c r="F243" s="276" t="s">
        <v>1571</v>
      </c>
      <c r="G243" s="276" t="s">
        <v>1619</v>
      </c>
      <c r="H243" s="276" t="s">
        <v>1620</v>
      </c>
      <c r="I243" s="276" t="s">
        <v>164</v>
      </c>
      <c r="J243" s="276" t="s">
        <v>149</v>
      </c>
      <c r="K243" s="275" t="s">
        <v>1621</v>
      </c>
      <c r="L243" s="276" t="n">
        <v>5</v>
      </c>
      <c r="M243" s="276" t="s">
        <v>263</v>
      </c>
      <c r="N243" s="276" t="s">
        <v>357</v>
      </c>
      <c r="O243" s="276" t="s">
        <v>128</v>
      </c>
      <c r="P243" s="467" t="n">
        <v>0</v>
      </c>
      <c r="Q243" s="468" t="n">
        <v>12600</v>
      </c>
      <c r="R243" s="468" t="n">
        <v>0</v>
      </c>
      <c r="S243" s="468" t="n">
        <v>12600</v>
      </c>
      <c r="T243" s="276" t="s">
        <v>34</v>
      </c>
      <c r="U243" s="274" t="s">
        <v>1576</v>
      </c>
      <c r="V243" s="469" t="s">
        <v>945</v>
      </c>
      <c r="W243" s="300" t="s">
        <v>119</v>
      </c>
      <c r="X243" s="300" t="s">
        <v>119</v>
      </c>
      <c r="Y243" s="300" t="n">
        <v>1</v>
      </c>
      <c r="Z243" s="470" t="n">
        <v>0</v>
      </c>
      <c r="AA243" s="322" t="s">
        <v>129</v>
      </c>
    </row>
    <row r="244" s="471" customFormat="true" ht="24" hidden="false" customHeight="false" outlineLevel="0" collapsed="false">
      <c r="A244" s="463" t="s">
        <v>1577</v>
      </c>
      <c r="B244" s="464" t="n">
        <v>12</v>
      </c>
      <c r="C244" s="465" t="s">
        <v>129</v>
      </c>
      <c r="D244" s="466"/>
      <c r="E244" s="276" t="s">
        <v>1622</v>
      </c>
      <c r="F244" s="276" t="s">
        <v>1579</v>
      </c>
      <c r="G244" s="276" t="s">
        <v>1623</v>
      </c>
      <c r="H244" s="276" t="s">
        <v>1624</v>
      </c>
      <c r="I244" s="276" t="s">
        <v>164</v>
      </c>
      <c r="J244" s="276" t="s">
        <v>149</v>
      </c>
      <c r="K244" s="275" t="s">
        <v>1625</v>
      </c>
      <c r="L244" s="276" t="n">
        <v>99</v>
      </c>
      <c r="M244" s="276" t="s">
        <v>263</v>
      </c>
      <c r="N244" s="276" t="s">
        <v>123</v>
      </c>
      <c r="O244" s="276" t="s">
        <v>128</v>
      </c>
      <c r="P244" s="467" t="n">
        <v>8000</v>
      </c>
      <c r="Q244" s="468" t="n">
        <v>0</v>
      </c>
      <c r="R244" s="468" t="n">
        <v>0</v>
      </c>
      <c r="S244" s="468" t="n">
        <v>8000</v>
      </c>
      <c r="T244" s="276" t="s">
        <v>34</v>
      </c>
      <c r="U244" s="274" t="s">
        <v>1609</v>
      </c>
      <c r="V244" s="469"/>
      <c r="W244" s="300" t="s">
        <v>119</v>
      </c>
      <c r="X244" s="300" t="s">
        <v>119</v>
      </c>
      <c r="Y244" s="300" t="n">
        <v>1</v>
      </c>
      <c r="Z244" s="470" t="n">
        <v>0</v>
      </c>
      <c r="AA244" s="322" t="s">
        <v>129</v>
      </c>
    </row>
    <row r="245" s="471" customFormat="true" ht="24" hidden="false" customHeight="false" outlineLevel="0" collapsed="false">
      <c r="A245" s="463" t="s">
        <v>1583</v>
      </c>
      <c r="B245" s="464" t="n">
        <v>13</v>
      </c>
      <c r="C245" s="465" t="s">
        <v>129</v>
      </c>
      <c r="D245" s="466"/>
      <c r="E245" s="276" t="s">
        <v>1584</v>
      </c>
      <c r="F245" s="276" t="s">
        <v>1610</v>
      </c>
      <c r="G245" s="276" t="s">
        <v>1586</v>
      </c>
      <c r="H245" s="276" t="s">
        <v>1587</v>
      </c>
      <c r="I245" s="276" t="s">
        <v>164</v>
      </c>
      <c r="J245" s="276" t="s">
        <v>149</v>
      </c>
      <c r="K245" s="275" t="s">
        <v>1626</v>
      </c>
      <c r="L245" s="276" t="n">
        <v>6</v>
      </c>
      <c r="M245" s="276" t="s">
        <v>263</v>
      </c>
      <c r="N245" s="276" t="s">
        <v>357</v>
      </c>
      <c r="O245" s="276" t="s">
        <v>158</v>
      </c>
      <c r="P245" s="467" t="n">
        <v>0</v>
      </c>
      <c r="Q245" s="468" t="n">
        <v>15990</v>
      </c>
      <c r="R245" s="468" t="n">
        <v>0</v>
      </c>
      <c r="S245" s="468" t="n">
        <v>15990</v>
      </c>
      <c r="T245" s="276" t="s">
        <v>34</v>
      </c>
      <c r="U245" s="274" t="s">
        <v>1627</v>
      </c>
      <c r="V245" s="469"/>
      <c r="W245" s="300" t="s">
        <v>119</v>
      </c>
      <c r="X245" s="300" t="s">
        <v>119</v>
      </c>
      <c r="Y245" s="300" t="n">
        <v>1</v>
      </c>
      <c r="Z245" s="470" t="n">
        <v>0</v>
      </c>
      <c r="AA245" s="322" t="s">
        <v>129</v>
      </c>
    </row>
    <row r="246" s="471" customFormat="true" ht="36" hidden="false" customHeight="false" outlineLevel="0" collapsed="false">
      <c r="A246" s="463" t="s">
        <v>1597</v>
      </c>
      <c r="B246" s="464" t="n">
        <v>14</v>
      </c>
      <c r="C246" s="465" t="s">
        <v>114</v>
      </c>
      <c r="D246" s="466"/>
      <c r="E246" s="276" t="s">
        <v>1628</v>
      </c>
      <c r="F246" s="276" t="s">
        <v>1599</v>
      </c>
      <c r="G246" s="276" t="s">
        <v>1629</v>
      </c>
      <c r="H246" s="276" t="s">
        <v>1630</v>
      </c>
      <c r="I246" s="276" t="s">
        <v>164</v>
      </c>
      <c r="J246" s="276" t="s">
        <v>149</v>
      </c>
      <c r="K246" s="275" t="s">
        <v>1631</v>
      </c>
      <c r="L246" s="276" t="n">
        <v>6</v>
      </c>
      <c r="M246" s="276" t="s">
        <v>263</v>
      </c>
      <c r="N246" s="276" t="s">
        <v>123</v>
      </c>
      <c r="O246" s="276" t="s">
        <v>138</v>
      </c>
      <c r="P246" s="467" t="n">
        <v>0</v>
      </c>
      <c r="Q246" s="468" t="n">
        <v>20000</v>
      </c>
      <c r="R246" s="468" t="n">
        <v>0</v>
      </c>
      <c r="S246" s="468" t="n">
        <v>20000</v>
      </c>
      <c r="T246" s="276" t="s">
        <v>34</v>
      </c>
      <c r="U246" s="274" t="s">
        <v>1616</v>
      </c>
      <c r="V246" s="469" t="s">
        <v>966</v>
      </c>
      <c r="W246" s="300" t="s">
        <v>119</v>
      </c>
      <c r="X246" s="300" t="s">
        <v>119</v>
      </c>
      <c r="Y246" s="300" t="n">
        <v>1</v>
      </c>
      <c r="Z246" s="470" t="n">
        <v>0</v>
      </c>
      <c r="AA246" s="322" t="s">
        <v>129</v>
      </c>
    </row>
    <row r="247" s="471" customFormat="true" ht="24" hidden="false" customHeight="false" outlineLevel="0" collapsed="false">
      <c r="A247" s="463" t="s">
        <v>1569</v>
      </c>
      <c r="B247" s="464" t="n">
        <v>15</v>
      </c>
      <c r="C247" s="465" t="s">
        <v>129</v>
      </c>
      <c r="D247" s="466"/>
      <c r="E247" s="276" t="s">
        <v>1632</v>
      </c>
      <c r="F247" s="276" t="s">
        <v>1571</v>
      </c>
      <c r="G247" s="276" t="s">
        <v>1572</v>
      </c>
      <c r="H247" s="276" t="s">
        <v>1633</v>
      </c>
      <c r="I247" s="276" t="s">
        <v>164</v>
      </c>
      <c r="J247" s="276" t="s">
        <v>149</v>
      </c>
      <c r="K247" s="275" t="s">
        <v>1634</v>
      </c>
      <c r="L247" s="276" t="n">
        <v>5</v>
      </c>
      <c r="M247" s="276" t="s">
        <v>263</v>
      </c>
      <c r="N247" s="276" t="s">
        <v>357</v>
      </c>
      <c r="O247" s="276" t="s">
        <v>128</v>
      </c>
      <c r="P247" s="467" t="n">
        <v>0</v>
      </c>
      <c r="Q247" s="468" t="n">
        <v>6400</v>
      </c>
      <c r="R247" s="468" t="n">
        <v>0</v>
      </c>
      <c r="S247" s="468" t="n">
        <v>6400</v>
      </c>
      <c r="T247" s="276" t="s">
        <v>34</v>
      </c>
      <c r="U247" s="274" t="s">
        <v>1576</v>
      </c>
      <c r="V247" s="469" t="s">
        <v>945</v>
      </c>
      <c r="W247" s="300" t="s">
        <v>119</v>
      </c>
      <c r="X247" s="300" t="s">
        <v>119</v>
      </c>
      <c r="Y247" s="300" t="n">
        <v>1</v>
      </c>
      <c r="Z247" s="470" t="n">
        <v>0</v>
      </c>
      <c r="AA247" s="322" t="s">
        <v>129</v>
      </c>
    </row>
    <row r="248" s="471" customFormat="true" ht="24" hidden="false" customHeight="false" outlineLevel="0" collapsed="false">
      <c r="A248" s="463" t="s">
        <v>1577</v>
      </c>
      <c r="B248" s="464" t="n">
        <v>16</v>
      </c>
      <c r="C248" s="465" t="s">
        <v>129</v>
      </c>
      <c r="D248" s="466"/>
      <c r="E248" s="276" t="s">
        <v>1578</v>
      </c>
      <c r="F248" s="276" t="s">
        <v>1579</v>
      </c>
      <c r="G248" s="276" t="s">
        <v>1064</v>
      </c>
      <c r="H248" s="276" t="s">
        <v>1580</v>
      </c>
      <c r="I248" s="276" t="s">
        <v>129</v>
      </c>
      <c r="J248" s="276" t="s">
        <v>120</v>
      </c>
      <c r="K248" s="275" t="s">
        <v>1635</v>
      </c>
      <c r="L248" s="276" t="n">
        <v>99</v>
      </c>
      <c r="M248" s="276" t="s">
        <v>263</v>
      </c>
      <c r="N248" s="276" t="s">
        <v>357</v>
      </c>
      <c r="O248" s="276" t="s">
        <v>128</v>
      </c>
      <c r="P248" s="467" t="n">
        <v>0</v>
      </c>
      <c r="Q248" s="468" t="n">
        <v>1000</v>
      </c>
      <c r="R248" s="468" t="n">
        <v>1000</v>
      </c>
      <c r="S248" s="468" t="n">
        <v>2000</v>
      </c>
      <c r="T248" s="276" t="s">
        <v>34</v>
      </c>
      <c r="U248" s="274" t="s">
        <v>1609</v>
      </c>
      <c r="V248" s="469"/>
      <c r="W248" s="300" t="s">
        <v>119</v>
      </c>
      <c r="X248" s="300" t="s">
        <v>119</v>
      </c>
      <c r="Y248" s="300" t="n">
        <v>1</v>
      </c>
      <c r="Z248" s="470" t="n">
        <v>0</v>
      </c>
      <c r="AA248" s="322" t="s">
        <v>129</v>
      </c>
    </row>
    <row r="249" s="471" customFormat="true" ht="24" hidden="false" customHeight="false" outlineLevel="0" collapsed="false">
      <c r="A249" s="463" t="s">
        <v>1583</v>
      </c>
      <c r="B249" s="464" t="n">
        <v>17</v>
      </c>
      <c r="C249" s="465" t="s">
        <v>129</v>
      </c>
      <c r="D249" s="466"/>
      <c r="E249" s="276" t="s">
        <v>1584</v>
      </c>
      <c r="F249" s="276" t="s">
        <v>1610</v>
      </c>
      <c r="G249" s="276" t="s">
        <v>1586</v>
      </c>
      <c r="H249" s="276" t="s">
        <v>1587</v>
      </c>
      <c r="I249" s="276" t="s">
        <v>164</v>
      </c>
      <c r="J249" s="276" t="s">
        <v>149</v>
      </c>
      <c r="K249" s="275" t="s">
        <v>1636</v>
      </c>
      <c r="L249" s="276" t="n">
        <v>99</v>
      </c>
      <c r="M249" s="276" t="s">
        <v>263</v>
      </c>
      <c r="N249" s="276" t="s">
        <v>357</v>
      </c>
      <c r="O249" s="276" t="s">
        <v>128</v>
      </c>
      <c r="P249" s="467" t="n">
        <v>0</v>
      </c>
      <c r="Q249" s="468" t="n">
        <v>15375</v>
      </c>
      <c r="R249" s="468" t="n">
        <v>0</v>
      </c>
      <c r="S249" s="468" t="n">
        <v>15375</v>
      </c>
      <c r="T249" s="276" t="s">
        <v>34</v>
      </c>
      <c r="U249" s="274" t="s">
        <v>1627</v>
      </c>
      <c r="V249" s="469"/>
      <c r="W249" s="300" t="s">
        <v>119</v>
      </c>
      <c r="X249" s="300" t="s">
        <v>119</v>
      </c>
      <c r="Y249" s="300" t="n">
        <v>1</v>
      </c>
      <c r="Z249" s="470" t="n">
        <v>0</v>
      </c>
      <c r="AA249" s="322" t="s">
        <v>129</v>
      </c>
    </row>
    <row r="250" s="471" customFormat="true" ht="24" hidden="false" customHeight="false" outlineLevel="0" collapsed="false">
      <c r="A250" s="463" t="s">
        <v>1569</v>
      </c>
      <c r="B250" s="464" t="n">
        <v>18</v>
      </c>
      <c r="C250" s="465" t="s">
        <v>129</v>
      </c>
      <c r="D250" s="466"/>
      <c r="E250" s="276" t="s">
        <v>1637</v>
      </c>
      <c r="F250" s="276" t="s">
        <v>1571</v>
      </c>
      <c r="G250" s="276" t="s">
        <v>1638</v>
      </c>
      <c r="H250" s="276" t="s">
        <v>1639</v>
      </c>
      <c r="I250" s="276" t="s">
        <v>164</v>
      </c>
      <c r="J250" s="276" t="s">
        <v>149</v>
      </c>
      <c r="K250" s="275" t="s">
        <v>1640</v>
      </c>
      <c r="L250" s="276" t="n">
        <v>99</v>
      </c>
      <c r="M250" s="276" t="s">
        <v>263</v>
      </c>
      <c r="N250" s="276" t="s">
        <v>357</v>
      </c>
      <c r="O250" s="276" t="s">
        <v>128</v>
      </c>
      <c r="P250" s="467" t="n">
        <v>0</v>
      </c>
      <c r="Q250" s="468" t="n">
        <v>10140</v>
      </c>
      <c r="R250" s="468" t="n">
        <v>0</v>
      </c>
      <c r="S250" s="468" t="n">
        <v>10140</v>
      </c>
      <c r="T250" s="276" t="s">
        <v>34</v>
      </c>
      <c r="U250" s="274" t="s">
        <v>1576</v>
      </c>
      <c r="V250" s="469" t="s">
        <v>945</v>
      </c>
      <c r="W250" s="300" t="s">
        <v>119</v>
      </c>
      <c r="X250" s="300" t="s">
        <v>119</v>
      </c>
      <c r="Y250" s="300" t="n">
        <v>1</v>
      </c>
      <c r="Z250" s="470" t="n">
        <v>0</v>
      </c>
      <c r="AA250" s="322" t="s">
        <v>129</v>
      </c>
    </row>
    <row r="251" s="471" customFormat="true" ht="24" hidden="false" customHeight="false" outlineLevel="0" collapsed="false">
      <c r="A251" s="463" t="s">
        <v>1583</v>
      </c>
      <c r="B251" s="464" t="n">
        <v>19</v>
      </c>
      <c r="C251" s="465" t="s">
        <v>129</v>
      </c>
      <c r="D251" s="466"/>
      <c r="E251" s="276" t="s">
        <v>1584</v>
      </c>
      <c r="F251" s="276" t="s">
        <v>1610</v>
      </c>
      <c r="G251" s="276" t="s">
        <v>1586</v>
      </c>
      <c r="H251" s="276" t="s">
        <v>1587</v>
      </c>
      <c r="I251" s="276" t="s">
        <v>164</v>
      </c>
      <c r="J251" s="276" t="s">
        <v>149</v>
      </c>
      <c r="K251" s="275" t="s">
        <v>1641</v>
      </c>
      <c r="L251" s="276" t="n">
        <v>99</v>
      </c>
      <c r="M251" s="276" t="s">
        <v>263</v>
      </c>
      <c r="N251" s="276" t="s">
        <v>357</v>
      </c>
      <c r="O251" s="276" t="s">
        <v>128</v>
      </c>
      <c r="P251" s="467" t="n">
        <v>0</v>
      </c>
      <c r="Q251" s="468" t="n">
        <v>6150</v>
      </c>
      <c r="R251" s="468" t="n">
        <v>0</v>
      </c>
      <c r="S251" s="468" t="n">
        <v>6150</v>
      </c>
      <c r="T251" s="276" t="s">
        <v>34</v>
      </c>
      <c r="U251" s="274" t="s">
        <v>1627</v>
      </c>
      <c r="V251" s="469"/>
      <c r="W251" s="300" t="s">
        <v>119</v>
      </c>
      <c r="X251" s="300" t="s">
        <v>119</v>
      </c>
      <c r="Y251" s="300" t="n">
        <v>1</v>
      </c>
      <c r="Z251" s="470" t="n">
        <v>0</v>
      </c>
      <c r="AA251" s="322" t="s">
        <v>129</v>
      </c>
    </row>
    <row r="252" s="471" customFormat="true" ht="24" hidden="false" customHeight="false" outlineLevel="0" collapsed="false">
      <c r="A252" s="463" t="s">
        <v>1569</v>
      </c>
      <c r="B252" s="464" t="n">
        <v>20</v>
      </c>
      <c r="C252" s="465" t="s">
        <v>129</v>
      </c>
      <c r="D252" s="466"/>
      <c r="E252" s="276" t="s">
        <v>1642</v>
      </c>
      <c r="F252" s="276" t="s">
        <v>1579</v>
      </c>
      <c r="G252" s="276" t="s">
        <v>1638</v>
      </c>
      <c r="H252" s="276" t="s">
        <v>1643</v>
      </c>
      <c r="I252" s="276" t="s">
        <v>164</v>
      </c>
      <c r="J252" s="276" t="s">
        <v>149</v>
      </c>
      <c r="K252" s="275" t="s">
        <v>1644</v>
      </c>
      <c r="L252" s="276" t="n">
        <v>5</v>
      </c>
      <c r="M252" s="276" t="s">
        <v>263</v>
      </c>
      <c r="N252" s="276" t="s">
        <v>357</v>
      </c>
      <c r="O252" s="276" t="s">
        <v>128</v>
      </c>
      <c r="P252" s="467" t="n">
        <v>0</v>
      </c>
      <c r="Q252" s="468" t="n">
        <v>5248</v>
      </c>
      <c r="R252" s="468" t="n">
        <v>0</v>
      </c>
      <c r="S252" s="468" t="n">
        <v>5248</v>
      </c>
      <c r="T252" s="276" t="s">
        <v>34</v>
      </c>
      <c r="U252" s="274" t="s">
        <v>1645</v>
      </c>
      <c r="V252" s="469" t="s">
        <v>945</v>
      </c>
      <c r="W252" s="300" t="s">
        <v>119</v>
      </c>
      <c r="X252" s="300" t="s">
        <v>119</v>
      </c>
      <c r="Y252" s="300" t="n">
        <v>1</v>
      </c>
      <c r="Z252" s="470" t="n">
        <v>0</v>
      </c>
      <c r="AA252" s="322" t="s">
        <v>129</v>
      </c>
    </row>
    <row r="253" s="471" customFormat="true" ht="24" hidden="false" customHeight="false" outlineLevel="0" collapsed="false">
      <c r="A253" s="463" t="s">
        <v>1577</v>
      </c>
      <c r="B253" s="464" t="n">
        <v>21</v>
      </c>
      <c r="C253" s="465" t="s">
        <v>129</v>
      </c>
      <c r="D253" s="466"/>
      <c r="E253" s="276" t="s">
        <v>1578</v>
      </c>
      <c r="F253" s="276" t="s">
        <v>1579</v>
      </c>
      <c r="G253" s="276" t="s">
        <v>1646</v>
      </c>
      <c r="H253" s="276" t="s">
        <v>1580</v>
      </c>
      <c r="I253" s="276" t="s">
        <v>164</v>
      </c>
      <c r="J253" s="276" t="s">
        <v>149</v>
      </c>
      <c r="K253" s="275" t="s">
        <v>1647</v>
      </c>
      <c r="L253" s="276" t="n">
        <v>5</v>
      </c>
      <c r="M253" s="276" t="s">
        <v>263</v>
      </c>
      <c r="N253" s="276" t="s">
        <v>357</v>
      </c>
      <c r="O253" s="276" t="s">
        <v>128</v>
      </c>
      <c r="P253" s="467" t="n">
        <v>0</v>
      </c>
      <c r="Q253" s="468" t="n">
        <v>50000</v>
      </c>
      <c r="R253" s="468" t="n">
        <v>50000</v>
      </c>
      <c r="S253" s="468" t="n">
        <v>100000</v>
      </c>
      <c r="T253" s="276" t="s">
        <v>34</v>
      </c>
      <c r="U253" s="274" t="s">
        <v>1609</v>
      </c>
      <c r="V253" s="469"/>
      <c r="W253" s="300" t="s">
        <v>119</v>
      </c>
      <c r="X253" s="300" t="s">
        <v>119</v>
      </c>
      <c r="Y253" s="300" t="n">
        <v>1</v>
      </c>
      <c r="Z253" s="470" t="n">
        <v>0</v>
      </c>
      <c r="AA253" s="322" t="s">
        <v>129</v>
      </c>
    </row>
    <row r="254" s="471" customFormat="true" ht="24" hidden="false" customHeight="false" outlineLevel="0" collapsed="false">
      <c r="A254" s="463" t="s">
        <v>1583</v>
      </c>
      <c r="B254" s="464" t="n">
        <v>22</v>
      </c>
      <c r="C254" s="465" t="s">
        <v>129</v>
      </c>
      <c r="D254" s="466"/>
      <c r="E254" s="276" t="s">
        <v>1584</v>
      </c>
      <c r="F254" s="276" t="s">
        <v>1610</v>
      </c>
      <c r="G254" s="276" t="s">
        <v>1586</v>
      </c>
      <c r="H254" s="276" t="s">
        <v>1587</v>
      </c>
      <c r="I254" s="276" t="s">
        <v>164</v>
      </c>
      <c r="J254" s="276" t="s">
        <v>149</v>
      </c>
      <c r="K254" s="275" t="s">
        <v>1648</v>
      </c>
      <c r="L254" s="276" t="n">
        <v>99</v>
      </c>
      <c r="M254" s="276" t="s">
        <v>263</v>
      </c>
      <c r="N254" s="276" t="s">
        <v>357</v>
      </c>
      <c r="O254" s="276" t="s">
        <v>128</v>
      </c>
      <c r="P254" s="467" t="n">
        <v>0</v>
      </c>
      <c r="Q254" s="468" t="n">
        <v>0</v>
      </c>
      <c r="R254" s="468" t="n">
        <v>12300</v>
      </c>
      <c r="S254" s="468" t="n">
        <v>12300</v>
      </c>
      <c r="T254" s="276" t="s">
        <v>34</v>
      </c>
      <c r="U254" s="274" t="s">
        <v>1627</v>
      </c>
      <c r="V254" s="469"/>
      <c r="W254" s="300" t="s">
        <v>119</v>
      </c>
      <c r="X254" s="300" t="s">
        <v>119</v>
      </c>
      <c r="Y254" s="300" t="n">
        <v>1</v>
      </c>
      <c r="Z254" s="470" t="n">
        <v>0</v>
      </c>
      <c r="AA254" s="322" t="s">
        <v>129</v>
      </c>
    </row>
    <row r="255" s="471" customFormat="true" ht="24" hidden="false" customHeight="false" outlineLevel="0" collapsed="false">
      <c r="A255" s="463" t="s">
        <v>1569</v>
      </c>
      <c r="B255" s="464" t="n">
        <v>23</v>
      </c>
      <c r="C255" s="465" t="s">
        <v>129</v>
      </c>
      <c r="D255" s="466"/>
      <c r="E255" s="276" t="s">
        <v>1649</v>
      </c>
      <c r="F255" s="276" t="s">
        <v>1579</v>
      </c>
      <c r="G255" s="276" t="s">
        <v>1638</v>
      </c>
      <c r="H255" s="276" t="s">
        <v>1650</v>
      </c>
      <c r="I255" s="276" t="s">
        <v>164</v>
      </c>
      <c r="J255" s="276" t="s">
        <v>149</v>
      </c>
      <c r="K255" s="275" t="s">
        <v>1651</v>
      </c>
      <c r="L255" s="276" t="n">
        <v>5</v>
      </c>
      <c r="M255" s="276" t="s">
        <v>263</v>
      </c>
      <c r="N255" s="276" t="s">
        <v>357</v>
      </c>
      <c r="O255" s="276" t="s">
        <v>128</v>
      </c>
      <c r="P255" s="467" t="n">
        <v>0</v>
      </c>
      <c r="Q255" s="468" t="n">
        <v>12792.7</v>
      </c>
      <c r="R255" s="468" t="n">
        <v>0</v>
      </c>
      <c r="S255" s="468" t="n">
        <v>12792.7</v>
      </c>
      <c r="T255" s="276" t="s">
        <v>34</v>
      </c>
      <c r="U255" s="274" t="s">
        <v>1645</v>
      </c>
      <c r="V255" s="469" t="s">
        <v>945</v>
      </c>
      <c r="W255" s="300" t="s">
        <v>119</v>
      </c>
      <c r="X255" s="300" t="s">
        <v>119</v>
      </c>
      <c r="Y255" s="300" t="n">
        <v>1</v>
      </c>
      <c r="Z255" s="470" t="n">
        <v>0</v>
      </c>
      <c r="AA255" s="322" t="s">
        <v>129</v>
      </c>
    </row>
    <row r="256" s="471" customFormat="true" ht="24" hidden="false" customHeight="false" outlineLevel="0" collapsed="false">
      <c r="A256" s="463" t="s">
        <v>1569</v>
      </c>
      <c r="B256" s="464" t="n">
        <v>24</v>
      </c>
      <c r="C256" s="465" t="s">
        <v>129</v>
      </c>
      <c r="D256" s="466"/>
      <c r="E256" s="276" t="s">
        <v>1578</v>
      </c>
      <c r="F256" s="276" t="s">
        <v>1579</v>
      </c>
      <c r="G256" s="276" t="s">
        <v>1604</v>
      </c>
      <c r="H256" s="276" t="s">
        <v>1605</v>
      </c>
      <c r="I256" s="276" t="s">
        <v>164</v>
      </c>
      <c r="J256" s="276" t="s">
        <v>149</v>
      </c>
      <c r="K256" s="275" t="s">
        <v>1606</v>
      </c>
      <c r="L256" s="276" t="n">
        <v>5</v>
      </c>
      <c r="M256" s="276" t="s">
        <v>263</v>
      </c>
      <c r="N256" s="276" t="s">
        <v>357</v>
      </c>
      <c r="O256" s="276" t="s">
        <v>158</v>
      </c>
      <c r="P256" s="467" t="n">
        <v>0</v>
      </c>
      <c r="Q256" s="468" t="n">
        <v>11302.7</v>
      </c>
      <c r="R256" s="468" t="n">
        <v>0</v>
      </c>
      <c r="S256" s="468" t="n">
        <v>11302.7</v>
      </c>
      <c r="T256" s="276" t="s">
        <v>34</v>
      </c>
      <c r="U256" s="274" t="s">
        <v>1576</v>
      </c>
      <c r="V256" s="469" t="s">
        <v>945</v>
      </c>
      <c r="W256" s="300" t="s">
        <v>119</v>
      </c>
      <c r="X256" s="300" t="s">
        <v>119</v>
      </c>
      <c r="Y256" s="300" t="n">
        <v>1</v>
      </c>
      <c r="Z256" s="470" t="n">
        <v>0</v>
      </c>
      <c r="AA256" s="322" t="s">
        <v>129</v>
      </c>
    </row>
    <row r="257" s="476" customFormat="true" ht="13.5" hidden="false" customHeight="false" outlineLevel="0" collapsed="false">
      <c r="A257" s="287"/>
      <c r="B257" s="287"/>
      <c r="C257" s="287"/>
      <c r="D257" s="268"/>
      <c r="E257" s="268"/>
      <c r="F257" s="268"/>
      <c r="G257" s="268"/>
      <c r="H257" s="268"/>
      <c r="I257" s="268"/>
      <c r="J257" s="268"/>
      <c r="K257" s="472" t="s">
        <v>131</v>
      </c>
      <c r="L257" s="472"/>
      <c r="M257" s="472"/>
      <c r="N257" s="472"/>
      <c r="O257" s="472"/>
      <c r="P257" s="482" t="n">
        <v>77000</v>
      </c>
      <c r="Q257" s="482" t="n">
        <v>435288.4</v>
      </c>
      <c r="R257" s="482" t="n">
        <v>236800</v>
      </c>
      <c r="S257" s="482" t="n">
        <v>749088.4</v>
      </c>
      <c r="T257" s="268"/>
      <c r="U257" s="268"/>
      <c r="V257" s="446"/>
      <c r="W257" s="446"/>
      <c r="X257" s="446"/>
      <c r="Y257" s="446"/>
      <c r="Z257" s="482" t="n">
        <v>0</v>
      </c>
      <c r="AA257" s="446"/>
    </row>
    <row r="258" s="476" customFormat="true" ht="20.25" hidden="false" customHeight="true" outlineLevel="0" collapsed="false">
      <c r="A258" s="461" t="s">
        <v>68</v>
      </c>
      <c r="B258" s="461"/>
      <c r="C258" s="461"/>
      <c r="D258" s="461"/>
      <c r="E258" s="461"/>
      <c r="F258" s="363"/>
      <c r="G258" s="363"/>
      <c r="H258" s="363"/>
      <c r="I258" s="363"/>
      <c r="J258" s="363"/>
      <c r="K258" s="363"/>
      <c r="L258" s="363"/>
      <c r="M258" s="363"/>
      <c r="N258" s="363"/>
      <c r="O258" s="363"/>
      <c r="P258" s="363"/>
      <c r="Q258" s="363"/>
      <c r="R258" s="363"/>
      <c r="S258" s="363"/>
      <c r="T258" s="363"/>
      <c r="U258" s="363"/>
      <c r="V258" s="363"/>
      <c r="W258" s="458"/>
      <c r="X258" s="459"/>
      <c r="Y258" s="426"/>
      <c r="Z258" s="446"/>
      <c r="AA258" s="446"/>
    </row>
    <row r="259" s="476" customFormat="true" ht="12.75" hidden="false" customHeight="true" outlineLevel="0" collapsed="false">
      <c r="A259" s="264" t="s">
        <v>97</v>
      </c>
      <c r="B259" s="264" t="s">
        <v>98</v>
      </c>
      <c r="C259" s="264" t="s">
        <v>99</v>
      </c>
      <c r="D259" s="264" t="s">
        <v>100</v>
      </c>
      <c r="E259" s="264" t="s">
        <v>101</v>
      </c>
      <c r="F259" s="264" t="s">
        <v>102</v>
      </c>
      <c r="G259" s="264" t="s">
        <v>103</v>
      </c>
      <c r="H259" s="264" t="s">
        <v>104</v>
      </c>
      <c r="I259" s="264" t="s">
        <v>105</v>
      </c>
      <c r="J259" s="264" t="s">
        <v>106</v>
      </c>
      <c r="K259" s="264" t="s">
        <v>107</v>
      </c>
      <c r="L259" s="264" t="s">
        <v>108</v>
      </c>
      <c r="M259" s="264" t="s">
        <v>109</v>
      </c>
      <c r="N259" s="266" t="s">
        <v>110</v>
      </c>
      <c r="O259" s="266" t="s">
        <v>111</v>
      </c>
      <c r="P259" s="267" t="n">
        <v>2013</v>
      </c>
      <c r="Q259" s="264" t="n">
        <v>2014</v>
      </c>
      <c r="R259" s="264" t="n">
        <v>2015</v>
      </c>
      <c r="S259" s="264" t="s">
        <v>36</v>
      </c>
      <c r="T259" s="264" t="s">
        <v>112</v>
      </c>
      <c r="U259" s="264" t="s">
        <v>113</v>
      </c>
      <c r="V259" s="264" t="s">
        <v>909</v>
      </c>
      <c r="W259" s="264" t="s">
        <v>910</v>
      </c>
      <c r="X259" s="264"/>
      <c r="Y259" s="264" t="s">
        <v>911</v>
      </c>
      <c r="Z259" s="264" t="s">
        <v>912</v>
      </c>
      <c r="AA259" s="462" t="s">
        <v>913</v>
      </c>
    </row>
    <row r="260" s="476" customFormat="true" ht="12.75" hidden="false" customHeight="true" outlineLevel="0" collapsed="false">
      <c r="A260" s="264"/>
      <c r="B260" s="264"/>
      <c r="C260" s="264"/>
      <c r="D260" s="264"/>
      <c r="E260" s="264"/>
      <c r="F260" s="264"/>
      <c r="G260" s="264"/>
      <c r="H260" s="264"/>
      <c r="I260" s="264"/>
      <c r="J260" s="264"/>
      <c r="K260" s="264"/>
      <c r="L260" s="264"/>
      <c r="M260" s="264"/>
      <c r="N260" s="266"/>
      <c r="O260" s="266"/>
      <c r="P260" s="267"/>
      <c r="Q260" s="264"/>
      <c r="R260" s="264"/>
      <c r="S260" s="264"/>
      <c r="T260" s="264"/>
      <c r="U260" s="264"/>
      <c r="V260" s="264"/>
      <c r="W260" s="264" t="s">
        <v>914</v>
      </c>
      <c r="X260" s="462" t="s">
        <v>915</v>
      </c>
      <c r="Y260" s="264"/>
      <c r="Z260" s="264"/>
      <c r="AA260" s="462" t="s">
        <v>916</v>
      </c>
    </row>
    <row r="261" s="476" customFormat="true" ht="30.75" hidden="false" customHeight="true" outlineLevel="0" collapsed="false">
      <c r="A261" s="264"/>
      <c r="B261" s="264"/>
      <c r="C261" s="264"/>
      <c r="D261" s="264"/>
      <c r="E261" s="264"/>
      <c r="F261" s="264"/>
      <c r="G261" s="264"/>
      <c r="H261" s="264"/>
      <c r="I261" s="264"/>
      <c r="J261" s="264"/>
      <c r="K261" s="264"/>
      <c r="L261" s="264"/>
      <c r="M261" s="264"/>
      <c r="N261" s="266"/>
      <c r="O261" s="266"/>
      <c r="P261" s="267"/>
      <c r="Q261" s="264"/>
      <c r="R261" s="264"/>
      <c r="S261" s="264"/>
      <c r="T261" s="264"/>
      <c r="U261" s="264"/>
      <c r="V261" s="264"/>
      <c r="W261" s="264" t="s">
        <v>917</v>
      </c>
      <c r="X261" s="264" t="s">
        <v>917</v>
      </c>
      <c r="Y261" s="264"/>
      <c r="Z261" s="264"/>
      <c r="AA261" s="462"/>
    </row>
    <row r="262" s="471" customFormat="true" ht="12.75" hidden="false" customHeight="false" outlineLevel="0" collapsed="false">
      <c r="A262" s="463" t="s">
        <v>1652</v>
      </c>
      <c r="B262" s="464" t="n">
        <v>1</v>
      </c>
      <c r="C262" s="465" t="s">
        <v>114</v>
      </c>
      <c r="D262" s="466"/>
      <c r="E262" s="276" t="s">
        <v>1653</v>
      </c>
      <c r="F262" s="276" t="s">
        <v>1654</v>
      </c>
      <c r="G262" s="276" t="s">
        <v>1655</v>
      </c>
      <c r="H262" s="276" t="s">
        <v>1656</v>
      </c>
      <c r="I262" s="276" t="s">
        <v>119</v>
      </c>
      <c r="J262" s="276" t="s">
        <v>120</v>
      </c>
      <c r="K262" s="275" t="s">
        <v>1657</v>
      </c>
      <c r="L262" s="276" t="n">
        <v>6</v>
      </c>
      <c r="M262" s="276" t="s">
        <v>122</v>
      </c>
      <c r="N262" s="276" t="s">
        <v>123</v>
      </c>
      <c r="O262" s="276"/>
      <c r="P262" s="467" t="n">
        <v>9700</v>
      </c>
      <c r="Q262" s="468" t="n">
        <v>18000</v>
      </c>
      <c r="R262" s="468" t="n">
        <v>20000</v>
      </c>
      <c r="S262" s="468" t="n">
        <v>47700</v>
      </c>
      <c r="T262" s="276" t="s">
        <v>34</v>
      </c>
      <c r="U262" s="274" t="s">
        <v>1658</v>
      </c>
      <c r="V262" s="469" t="s">
        <v>925</v>
      </c>
      <c r="W262" s="300" t="s">
        <v>129</v>
      </c>
      <c r="X262" s="300" t="s">
        <v>129</v>
      </c>
      <c r="Y262" s="300" t="n">
        <v>1</v>
      </c>
      <c r="Z262" s="470" t="n">
        <v>0</v>
      </c>
      <c r="AA262" s="322" t="s">
        <v>129</v>
      </c>
    </row>
    <row r="263" s="471" customFormat="true" ht="24" hidden="false" customHeight="false" outlineLevel="0" collapsed="false">
      <c r="A263" s="463" t="s">
        <v>1652</v>
      </c>
      <c r="B263" s="464" t="n">
        <v>2</v>
      </c>
      <c r="C263" s="465" t="s">
        <v>129</v>
      </c>
      <c r="D263" s="466"/>
      <c r="E263" s="276" t="s">
        <v>1653</v>
      </c>
      <c r="F263" s="276" t="s">
        <v>1654</v>
      </c>
      <c r="G263" s="276" t="s">
        <v>1655</v>
      </c>
      <c r="H263" s="276" t="s">
        <v>1656</v>
      </c>
      <c r="I263" s="276" t="s">
        <v>119</v>
      </c>
      <c r="J263" s="276" t="s">
        <v>120</v>
      </c>
      <c r="K263" s="275" t="s">
        <v>1659</v>
      </c>
      <c r="L263" s="276" t="n">
        <v>7</v>
      </c>
      <c r="M263" s="276" t="s">
        <v>122</v>
      </c>
      <c r="N263" s="276" t="s">
        <v>123</v>
      </c>
      <c r="O263" s="276" t="s">
        <v>138</v>
      </c>
      <c r="P263" s="467" t="n">
        <v>0</v>
      </c>
      <c r="Q263" s="468" t="n">
        <v>55000</v>
      </c>
      <c r="R263" s="468" t="n">
        <v>0</v>
      </c>
      <c r="S263" s="468" t="n">
        <v>55000</v>
      </c>
      <c r="T263" s="276" t="s">
        <v>34</v>
      </c>
      <c r="U263" s="274" t="s">
        <v>1658</v>
      </c>
      <c r="V263" s="469" t="s">
        <v>925</v>
      </c>
      <c r="W263" s="300" t="s">
        <v>129</v>
      </c>
      <c r="X263" s="300" t="s">
        <v>129</v>
      </c>
      <c r="Y263" s="300" t="n">
        <v>1</v>
      </c>
      <c r="Z263" s="470" t="n">
        <v>0</v>
      </c>
      <c r="AA263" s="322" t="s">
        <v>129</v>
      </c>
    </row>
    <row r="264" s="471" customFormat="true" ht="36" hidden="false" customHeight="false" outlineLevel="0" collapsed="false">
      <c r="A264" s="463" t="s">
        <v>1652</v>
      </c>
      <c r="B264" s="464" t="n">
        <v>3</v>
      </c>
      <c r="C264" s="465" t="s">
        <v>114</v>
      </c>
      <c r="D264" s="466" t="s">
        <v>1660</v>
      </c>
      <c r="E264" s="276" t="s">
        <v>1653</v>
      </c>
      <c r="F264" s="276" t="s">
        <v>1654</v>
      </c>
      <c r="G264" s="276" t="s">
        <v>1655</v>
      </c>
      <c r="H264" s="276" t="s">
        <v>1656</v>
      </c>
      <c r="I264" s="276" t="s">
        <v>119</v>
      </c>
      <c r="J264" s="276" t="s">
        <v>120</v>
      </c>
      <c r="K264" s="275" t="s">
        <v>1661</v>
      </c>
      <c r="L264" s="276" t="n">
        <v>7</v>
      </c>
      <c r="M264" s="276" t="s">
        <v>122</v>
      </c>
      <c r="N264" s="276" t="s">
        <v>123</v>
      </c>
      <c r="O264" s="276" t="s">
        <v>124</v>
      </c>
      <c r="P264" s="467" t="n">
        <v>0</v>
      </c>
      <c r="Q264" s="468" t="n">
        <v>50000</v>
      </c>
      <c r="R264" s="468" t="n">
        <v>0</v>
      </c>
      <c r="S264" s="468" t="n">
        <v>50000</v>
      </c>
      <c r="T264" s="276" t="s">
        <v>34</v>
      </c>
      <c r="U264" s="274" t="s">
        <v>1658</v>
      </c>
      <c r="V264" s="469" t="s">
        <v>925</v>
      </c>
      <c r="W264" s="300" t="s">
        <v>129</v>
      </c>
      <c r="X264" s="300" t="s">
        <v>129</v>
      </c>
      <c r="Y264" s="300" t="n">
        <v>1</v>
      </c>
      <c r="Z264" s="470" t="n">
        <v>0</v>
      </c>
      <c r="AA264" s="322" t="s">
        <v>129</v>
      </c>
    </row>
    <row r="265" s="471" customFormat="true" ht="12.75" hidden="false" customHeight="false" outlineLevel="0" collapsed="false">
      <c r="A265" s="463" t="s">
        <v>1652</v>
      </c>
      <c r="B265" s="464" t="n">
        <v>4</v>
      </c>
      <c r="C265" s="465" t="s">
        <v>129</v>
      </c>
      <c r="D265" s="466"/>
      <c r="E265" s="276" t="s">
        <v>1653</v>
      </c>
      <c r="F265" s="276" t="s">
        <v>1654</v>
      </c>
      <c r="G265" s="276" t="s">
        <v>1655</v>
      </c>
      <c r="H265" s="276" t="s">
        <v>1656</v>
      </c>
      <c r="I265" s="276" t="s">
        <v>119</v>
      </c>
      <c r="J265" s="276" t="s">
        <v>120</v>
      </c>
      <c r="K265" s="275" t="s">
        <v>1662</v>
      </c>
      <c r="L265" s="276" t="n">
        <v>7</v>
      </c>
      <c r="M265" s="276" t="s">
        <v>122</v>
      </c>
      <c r="N265" s="276" t="s">
        <v>123</v>
      </c>
      <c r="O265" s="276" t="s">
        <v>138</v>
      </c>
      <c r="P265" s="467" t="n">
        <v>0</v>
      </c>
      <c r="Q265" s="468" t="n">
        <v>46000</v>
      </c>
      <c r="R265" s="468" t="n">
        <v>0</v>
      </c>
      <c r="S265" s="468" t="n">
        <v>46000</v>
      </c>
      <c r="T265" s="276" t="s">
        <v>34</v>
      </c>
      <c r="U265" s="274" t="s">
        <v>1658</v>
      </c>
      <c r="V265" s="469" t="s">
        <v>925</v>
      </c>
      <c r="W265" s="300" t="s">
        <v>129</v>
      </c>
      <c r="X265" s="300" t="s">
        <v>129</v>
      </c>
      <c r="Y265" s="300" t="n">
        <v>1</v>
      </c>
      <c r="Z265" s="470" t="n">
        <v>0</v>
      </c>
      <c r="AA265" s="322" t="s">
        <v>129</v>
      </c>
    </row>
    <row r="266" s="471" customFormat="true" ht="24" hidden="false" customHeight="false" outlineLevel="0" collapsed="false">
      <c r="A266" s="463" t="s">
        <v>1652</v>
      </c>
      <c r="B266" s="464" t="n">
        <v>5</v>
      </c>
      <c r="C266" s="465" t="s">
        <v>129</v>
      </c>
      <c r="D266" s="466"/>
      <c r="E266" s="276" t="s">
        <v>1653</v>
      </c>
      <c r="F266" s="276" t="s">
        <v>1654</v>
      </c>
      <c r="G266" s="276" t="s">
        <v>1655</v>
      </c>
      <c r="H266" s="276" t="s">
        <v>1656</v>
      </c>
      <c r="I266" s="276" t="s">
        <v>119</v>
      </c>
      <c r="J266" s="276" t="s">
        <v>149</v>
      </c>
      <c r="K266" s="275" t="s">
        <v>1663</v>
      </c>
      <c r="L266" s="276"/>
      <c r="M266" s="276" t="s">
        <v>122</v>
      </c>
      <c r="N266" s="276" t="s">
        <v>123</v>
      </c>
      <c r="O266" s="276"/>
      <c r="P266" s="467" t="n">
        <v>0</v>
      </c>
      <c r="Q266" s="468" t="n">
        <v>20000</v>
      </c>
      <c r="R266" s="468" t="n">
        <v>30000</v>
      </c>
      <c r="S266" s="468" t="n">
        <v>50000</v>
      </c>
      <c r="T266" s="276" t="s">
        <v>34</v>
      </c>
      <c r="U266" s="274" t="s">
        <v>1658</v>
      </c>
      <c r="V266" s="469" t="s">
        <v>945</v>
      </c>
      <c r="W266" s="300" t="s">
        <v>129</v>
      </c>
      <c r="X266" s="300" t="s">
        <v>129</v>
      </c>
      <c r="Y266" s="300" t="n">
        <v>2</v>
      </c>
      <c r="Z266" s="470" t="n">
        <v>0</v>
      </c>
      <c r="AA266" s="322" t="s">
        <v>129</v>
      </c>
    </row>
    <row r="267" s="471" customFormat="true" ht="36" hidden="false" customHeight="false" outlineLevel="0" collapsed="false">
      <c r="A267" s="463" t="s">
        <v>1652</v>
      </c>
      <c r="B267" s="464" t="n">
        <v>6</v>
      </c>
      <c r="C267" s="465" t="s">
        <v>114</v>
      </c>
      <c r="D267" s="466" t="s">
        <v>1664</v>
      </c>
      <c r="E267" s="276" t="s">
        <v>1653</v>
      </c>
      <c r="F267" s="276" t="s">
        <v>1654</v>
      </c>
      <c r="G267" s="276" t="s">
        <v>1665</v>
      </c>
      <c r="H267" s="276" t="s">
        <v>1656</v>
      </c>
      <c r="I267" s="276" t="s">
        <v>119</v>
      </c>
      <c r="J267" s="276" t="s">
        <v>149</v>
      </c>
      <c r="K267" s="275" t="s">
        <v>1666</v>
      </c>
      <c r="L267" s="276" t="n">
        <v>5</v>
      </c>
      <c r="M267" s="276" t="s">
        <v>122</v>
      </c>
      <c r="N267" s="276" t="s">
        <v>123</v>
      </c>
      <c r="O267" s="276" t="s">
        <v>114</v>
      </c>
      <c r="P267" s="467" t="n">
        <v>0</v>
      </c>
      <c r="Q267" s="468" t="n">
        <v>30000</v>
      </c>
      <c r="R267" s="468" t="n">
        <v>50000</v>
      </c>
      <c r="S267" s="468" t="n">
        <v>80000</v>
      </c>
      <c r="T267" s="276" t="s">
        <v>34</v>
      </c>
      <c r="U267" s="274" t="s">
        <v>1667</v>
      </c>
      <c r="V267" s="469" t="s">
        <v>945</v>
      </c>
      <c r="W267" s="300" t="s">
        <v>129</v>
      </c>
      <c r="X267" s="300" t="s">
        <v>129</v>
      </c>
      <c r="Y267" s="300" t="n">
        <v>1</v>
      </c>
      <c r="Z267" s="470" t="n">
        <v>0</v>
      </c>
      <c r="AA267" s="322" t="s">
        <v>129</v>
      </c>
    </row>
    <row r="268" s="471" customFormat="true" ht="36" hidden="false" customHeight="false" outlineLevel="0" collapsed="false">
      <c r="A268" s="463" t="s">
        <v>1652</v>
      </c>
      <c r="B268" s="464" t="n">
        <v>7</v>
      </c>
      <c r="C268" s="465" t="s">
        <v>114</v>
      </c>
      <c r="D268" s="466"/>
      <c r="E268" s="276" t="s">
        <v>1653</v>
      </c>
      <c r="F268" s="276" t="s">
        <v>1654</v>
      </c>
      <c r="G268" s="276" t="s">
        <v>1668</v>
      </c>
      <c r="H268" s="276" t="s">
        <v>1656</v>
      </c>
      <c r="I268" s="276" t="s">
        <v>119</v>
      </c>
      <c r="J268" s="276" t="s">
        <v>149</v>
      </c>
      <c r="K268" s="275" t="s">
        <v>1666</v>
      </c>
      <c r="L268" s="276" t="n">
        <v>5</v>
      </c>
      <c r="M268" s="276" t="s">
        <v>122</v>
      </c>
      <c r="N268" s="276" t="s">
        <v>123</v>
      </c>
      <c r="O268" s="276" t="s">
        <v>114</v>
      </c>
      <c r="P268" s="467" t="n">
        <v>0</v>
      </c>
      <c r="Q268" s="468" t="n">
        <v>20000</v>
      </c>
      <c r="R268" s="468" t="n">
        <v>40000</v>
      </c>
      <c r="S268" s="468" t="n">
        <v>60000</v>
      </c>
      <c r="T268" s="276" t="s">
        <v>34</v>
      </c>
      <c r="U268" s="274" t="s">
        <v>1667</v>
      </c>
      <c r="V268" s="469" t="s">
        <v>945</v>
      </c>
      <c r="W268" s="300" t="s">
        <v>129</v>
      </c>
      <c r="X268" s="300" t="s">
        <v>129</v>
      </c>
      <c r="Y268" s="300" t="n">
        <v>1</v>
      </c>
      <c r="Z268" s="470" t="n">
        <v>0</v>
      </c>
      <c r="AA268" s="322" t="s">
        <v>129</v>
      </c>
    </row>
    <row r="269" s="471" customFormat="true" ht="24" hidden="false" customHeight="false" outlineLevel="0" collapsed="false">
      <c r="A269" s="463" t="s">
        <v>1669</v>
      </c>
      <c r="B269" s="464" t="n">
        <v>8</v>
      </c>
      <c r="C269" s="465" t="s">
        <v>129</v>
      </c>
      <c r="D269" s="466"/>
      <c r="E269" s="276" t="s">
        <v>1670</v>
      </c>
      <c r="F269" s="276" t="s">
        <v>1671</v>
      </c>
      <c r="G269" s="276" t="s">
        <v>1672</v>
      </c>
      <c r="H269" s="276" t="s">
        <v>1673</v>
      </c>
      <c r="I269" s="276" t="s">
        <v>119</v>
      </c>
      <c r="J269" s="276" t="s">
        <v>1674</v>
      </c>
      <c r="K269" s="275" t="s">
        <v>1675</v>
      </c>
      <c r="L269" s="276" t="n">
        <v>6</v>
      </c>
      <c r="M269" s="276" t="s">
        <v>122</v>
      </c>
      <c r="N269" s="276" t="s">
        <v>123</v>
      </c>
      <c r="O269" s="276" t="s">
        <v>128</v>
      </c>
      <c r="P269" s="467" t="n">
        <v>8300</v>
      </c>
      <c r="Q269" s="468" t="n">
        <v>13000</v>
      </c>
      <c r="R269" s="468" t="n">
        <v>14000</v>
      </c>
      <c r="S269" s="468" t="n">
        <v>35300</v>
      </c>
      <c r="T269" s="276" t="s">
        <v>34</v>
      </c>
      <c r="U269" s="274" t="s">
        <v>1676</v>
      </c>
      <c r="V269" s="469" t="s">
        <v>1045</v>
      </c>
      <c r="W269" s="300" t="s">
        <v>129</v>
      </c>
      <c r="X269" s="300" t="s">
        <v>129</v>
      </c>
      <c r="Y269" s="300" t="n">
        <v>1</v>
      </c>
      <c r="Z269" s="470" t="n">
        <v>0</v>
      </c>
      <c r="AA269" s="322" t="s">
        <v>129</v>
      </c>
    </row>
    <row r="270" s="471" customFormat="true" ht="24" hidden="false" customHeight="false" outlineLevel="0" collapsed="false">
      <c r="A270" s="463" t="s">
        <v>1669</v>
      </c>
      <c r="B270" s="464" t="n">
        <v>9</v>
      </c>
      <c r="C270" s="465" t="s">
        <v>129</v>
      </c>
      <c r="D270" s="466"/>
      <c r="E270" s="276" t="s">
        <v>1670</v>
      </c>
      <c r="F270" s="276" t="s">
        <v>1671</v>
      </c>
      <c r="G270" s="276" t="s">
        <v>1672</v>
      </c>
      <c r="H270" s="276" t="s">
        <v>1673</v>
      </c>
      <c r="I270" s="276" t="s">
        <v>119</v>
      </c>
      <c r="J270" s="276" t="s">
        <v>1674</v>
      </c>
      <c r="K270" s="275" t="s">
        <v>1677</v>
      </c>
      <c r="L270" s="276" t="n">
        <v>99</v>
      </c>
      <c r="M270" s="276" t="s">
        <v>122</v>
      </c>
      <c r="N270" s="276" t="s">
        <v>123</v>
      </c>
      <c r="O270" s="276" t="s">
        <v>1575</v>
      </c>
      <c r="P270" s="467" t="n">
        <v>0</v>
      </c>
      <c r="Q270" s="468" t="n">
        <v>15000</v>
      </c>
      <c r="R270" s="468" t="n">
        <v>0</v>
      </c>
      <c r="S270" s="468" t="n">
        <v>15000</v>
      </c>
      <c r="T270" s="276" t="s">
        <v>34</v>
      </c>
      <c r="U270" s="274" t="s">
        <v>1676</v>
      </c>
      <c r="V270" s="469" t="s">
        <v>945</v>
      </c>
      <c r="W270" s="300" t="s">
        <v>129</v>
      </c>
      <c r="X270" s="300" t="s">
        <v>129</v>
      </c>
      <c r="Y270" s="300" t="n">
        <v>1</v>
      </c>
      <c r="Z270" s="470" t="n">
        <v>0</v>
      </c>
      <c r="AA270" s="322" t="s">
        <v>129</v>
      </c>
    </row>
    <row r="271" s="471" customFormat="true" ht="24" hidden="false" customHeight="false" outlineLevel="0" collapsed="false">
      <c r="A271" s="463" t="s">
        <v>1678</v>
      </c>
      <c r="B271" s="464" t="n">
        <v>10</v>
      </c>
      <c r="C271" s="465" t="s">
        <v>129</v>
      </c>
      <c r="D271" s="466"/>
      <c r="E271" s="276" t="s">
        <v>1679</v>
      </c>
      <c r="F271" s="276" t="s">
        <v>1654</v>
      </c>
      <c r="G271" s="276" t="s">
        <v>1638</v>
      </c>
      <c r="H271" s="276" t="s">
        <v>1680</v>
      </c>
      <c r="I271" s="276" t="s">
        <v>164</v>
      </c>
      <c r="J271" s="276" t="s">
        <v>149</v>
      </c>
      <c r="K271" s="275" t="s">
        <v>1681</v>
      </c>
      <c r="L271" s="276" t="n">
        <v>5</v>
      </c>
      <c r="M271" s="276" t="s">
        <v>122</v>
      </c>
      <c r="N271" s="276" t="s">
        <v>357</v>
      </c>
      <c r="O271" s="276" t="s">
        <v>124</v>
      </c>
      <c r="P271" s="467" t="n">
        <v>0</v>
      </c>
      <c r="Q271" s="468" t="n">
        <v>18500</v>
      </c>
      <c r="R271" s="468" t="n">
        <v>0</v>
      </c>
      <c r="S271" s="468" t="n">
        <v>18500</v>
      </c>
      <c r="T271" s="276" t="s">
        <v>34</v>
      </c>
      <c r="U271" s="274" t="s">
        <v>1682</v>
      </c>
      <c r="V271" s="469" t="s">
        <v>945</v>
      </c>
      <c r="W271" s="300" t="s">
        <v>119</v>
      </c>
      <c r="X271" s="300" t="s">
        <v>119</v>
      </c>
      <c r="Y271" s="300" t="n">
        <v>1</v>
      </c>
      <c r="Z271" s="470" t="n">
        <v>0</v>
      </c>
      <c r="AA271" s="322"/>
    </row>
    <row r="272" s="471" customFormat="true" ht="12.75" hidden="false" customHeight="false" outlineLevel="0" collapsed="false">
      <c r="A272" s="463" t="s">
        <v>1678</v>
      </c>
      <c r="B272" s="464" t="n">
        <v>11</v>
      </c>
      <c r="C272" s="465" t="s">
        <v>129</v>
      </c>
      <c r="D272" s="466"/>
      <c r="E272" s="276" t="s">
        <v>1683</v>
      </c>
      <c r="F272" s="276" t="s">
        <v>1654</v>
      </c>
      <c r="G272" s="276" t="s">
        <v>1638</v>
      </c>
      <c r="H272" s="276" t="s">
        <v>1684</v>
      </c>
      <c r="I272" s="276" t="s">
        <v>164</v>
      </c>
      <c r="J272" s="276" t="s">
        <v>149</v>
      </c>
      <c r="K272" s="275" t="s">
        <v>1681</v>
      </c>
      <c r="L272" s="276" t="n">
        <v>5</v>
      </c>
      <c r="M272" s="276" t="s">
        <v>122</v>
      </c>
      <c r="N272" s="276" t="s">
        <v>357</v>
      </c>
      <c r="O272" s="276" t="s">
        <v>124</v>
      </c>
      <c r="P272" s="467" t="n">
        <v>0</v>
      </c>
      <c r="Q272" s="468" t="n">
        <v>7500</v>
      </c>
      <c r="R272" s="468" t="n">
        <v>0</v>
      </c>
      <c r="S272" s="468" t="n">
        <v>7500</v>
      </c>
      <c r="T272" s="276" t="s">
        <v>34</v>
      </c>
      <c r="U272" s="274" t="s">
        <v>1682</v>
      </c>
      <c r="V272" s="469" t="s">
        <v>945</v>
      </c>
      <c r="W272" s="300" t="s">
        <v>119</v>
      </c>
      <c r="X272" s="300" t="s">
        <v>119</v>
      </c>
      <c r="Y272" s="300" t="n">
        <v>2</v>
      </c>
      <c r="Z272" s="470" t="n">
        <v>0</v>
      </c>
      <c r="AA272" s="322"/>
    </row>
    <row r="273" s="471" customFormat="true" ht="24" hidden="false" customHeight="false" outlineLevel="0" collapsed="false">
      <c r="A273" s="463" t="s">
        <v>1678</v>
      </c>
      <c r="B273" s="464" t="n">
        <v>12</v>
      </c>
      <c r="C273" s="465" t="s">
        <v>129</v>
      </c>
      <c r="D273" s="466"/>
      <c r="E273" s="276" t="s">
        <v>1685</v>
      </c>
      <c r="F273" s="276" t="s">
        <v>1654</v>
      </c>
      <c r="G273" s="276" t="s">
        <v>1638</v>
      </c>
      <c r="H273" s="276" t="s">
        <v>1686</v>
      </c>
      <c r="I273" s="276" t="s">
        <v>164</v>
      </c>
      <c r="J273" s="276" t="s">
        <v>149</v>
      </c>
      <c r="K273" s="275" t="s">
        <v>1681</v>
      </c>
      <c r="L273" s="276" t="n">
        <v>5</v>
      </c>
      <c r="M273" s="276" t="s">
        <v>122</v>
      </c>
      <c r="N273" s="276" t="s">
        <v>357</v>
      </c>
      <c r="O273" s="276" t="s">
        <v>128</v>
      </c>
      <c r="P273" s="467" t="n">
        <v>0</v>
      </c>
      <c r="Q273" s="468" t="n">
        <v>18000</v>
      </c>
      <c r="R273" s="468" t="n">
        <v>0</v>
      </c>
      <c r="S273" s="468" t="n">
        <v>18000</v>
      </c>
      <c r="T273" s="276" t="s">
        <v>34</v>
      </c>
      <c r="U273" s="274" t="s">
        <v>1682</v>
      </c>
      <c r="V273" s="469" t="s">
        <v>945</v>
      </c>
      <c r="W273" s="300" t="s">
        <v>119</v>
      </c>
      <c r="X273" s="300" t="s">
        <v>119</v>
      </c>
      <c r="Y273" s="300" t="n">
        <v>1</v>
      </c>
      <c r="Z273" s="470" t="n">
        <v>0</v>
      </c>
      <c r="AA273" s="322"/>
    </row>
    <row r="274" s="471" customFormat="true" ht="24" hidden="false" customHeight="false" outlineLevel="0" collapsed="false">
      <c r="A274" s="463" t="s">
        <v>1678</v>
      </c>
      <c r="B274" s="464" t="n">
        <v>13</v>
      </c>
      <c r="C274" s="465" t="s">
        <v>129</v>
      </c>
      <c r="D274" s="466"/>
      <c r="E274" s="276" t="s">
        <v>1679</v>
      </c>
      <c r="F274" s="276" t="s">
        <v>1654</v>
      </c>
      <c r="G274" s="276" t="s">
        <v>1638</v>
      </c>
      <c r="H274" s="276" t="s">
        <v>1680</v>
      </c>
      <c r="I274" s="276" t="s">
        <v>164</v>
      </c>
      <c r="J274" s="276" t="s">
        <v>149</v>
      </c>
      <c r="K274" s="275" t="s">
        <v>1681</v>
      </c>
      <c r="L274" s="276" t="n">
        <v>5</v>
      </c>
      <c r="M274" s="276" t="s">
        <v>122</v>
      </c>
      <c r="N274" s="276" t="s">
        <v>357</v>
      </c>
      <c r="O274" s="276" t="s">
        <v>128</v>
      </c>
      <c r="P274" s="467" t="n">
        <v>0</v>
      </c>
      <c r="Q274" s="468" t="n">
        <v>12500</v>
      </c>
      <c r="R274" s="468" t="n">
        <v>0</v>
      </c>
      <c r="S274" s="468" t="n">
        <v>12500</v>
      </c>
      <c r="T274" s="276" t="s">
        <v>34</v>
      </c>
      <c r="U274" s="274" t="s">
        <v>1682</v>
      </c>
      <c r="V274" s="469" t="s">
        <v>945</v>
      </c>
      <c r="W274" s="300" t="s">
        <v>119</v>
      </c>
      <c r="X274" s="300" t="s">
        <v>119</v>
      </c>
      <c r="Y274" s="300" t="n">
        <v>1</v>
      </c>
      <c r="Z274" s="470" t="n">
        <v>0</v>
      </c>
      <c r="AA274" s="322"/>
    </row>
    <row r="275" s="471" customFormat="true" ht="12.75" hidden="false" customHeight="false" outlineLevel="0" collapsed="false">
      <c r="A275" s="463" t="s">
        <v>1678</v>
      </c>
      <c r="B275" s="464" t="n">
        <v>14</v>
      </c>
      <c r="C275" s="465" t="s">
        <v>129</v>
      </c>
      <c r="D275" s="466"/>
      <c r="E275" s="276" t="s">
        <v>1687</v>
      </c>
      <c r="F275" s="276" t="s">
        <v>1654</v>
      </c>
      <c r="G275" s="276" t="s">
        <v>1638</v>
      </c>
      <c r="H275" s="276" t="s">
        <v>1688</v>
      </c>
      <c r="I275" s="276" t="s">
        <v>164</v>
      </c>
      <c r="J275" s="276" t="s">
        <v>149</v>
      </c>
      <c r="K275" s="275" t="s">
        <v>1681</v>
      </c>
      <c r="L275" s="276" t="n">
        <v>5</v>
      </c>
      <c r="M275" s="276" t="s">
        <v>122</v>
      </c>
      <c r="N275" s="276" t="s">
        <v>357</v>
      </c>
      <c r="O275" s="276" t="s">
        <v>138</v>
      </c>
      <c r="P275" s="467" t="n">
        <v>0</v>
      </c>
      <c r="Q275" s="468" t="n">
        <v>0</v>
      </c>
      <c r="R275" s="468" t="n">
        <v>15000</v>
      </c>
      <c r="S275" s="468" t="n">
        <v>15000</v>
      </c>
      <c r="T275" s="276" t="s">
        <v>34</v>
      </c>
      <c r="U275" s="274" t="s">
        <v>1682</v>
      </c>
      <c r="V275" s="469" t="s">
        <v>945</v>
      </c>
      <c r="W275" s="300" t="s">
        <v>119</v>
      </c>
      <c r="X275" s="300" t="s">
        <v>119</v>
      </c>
      <c r="Y275" s="300" t="n">
        <v>1</v>
      </c>
      <c r="Z275" s="470" t="n">
        <v>0</v>
      </c>
      <c r="AA275" s="322"/>
    </row>
    <row r="276" s="471" customFormat="true" ht="12.75" hidden="false" customHeight="false" outlineLevel="0" collapsed="false">
      <c r="A276" s="463" t="s">
        <v>1678</v>
      </c>
      <c r="B276" s="464" t="n">
        <v>15</v>
      </c>
      <c r="C276" s="465" t="s">
        <v>129</v>
      </c>
      <c r="D276" s="466"/>
      <c r="E276" s="276" t="s">
        <v>1689</v>
      </c>
      <c r="F276" s="276" t="s">
        <v>1654</v>
      </c>
      <c r="G276" s="276" t="s">
        <v>1638</v>
      </c>
      <c r="H276" s="276" t="s">
        <v>1690</v>
      </c>
      <c r="I276" s="276" t="s">
        <v>164</v>
      </c>
      <c r="J276" s="276" t="s">
        <v>149</v>
      </c>
      <c r="K276" s="275" t="s">
        <v>1681</v>
      </c>
      <c r="L276" s="276" t="n">
        <v>5</v>
      </c>
      <c r="M276" s="276" t="s">
        <v>122</v>
      </c>
      <c r="N276" s="276" t="s">
        <v>357</v>
      </c>
      <c r="O276" s="276" t="s">
        <v>138</v>
      </c>
      <c r="P276" s="467" t="n">
        <v>0</v>
      </c>
      <c r="Q276" s="468" t="n">
        <v>0</v>
      </c>
      <c r="R276" s="468" t="n">
        <v>18000</v>
      </c>
      <c r="S276" s="468" t="n">
        <v>18000</v>
      </c>
      <c r="T276" s="276" t="s">
        <v>34</v>
      </c>
      <c r="U276" s="274" t="s">
        <v>1682</v>
      </c>
      <c r="V276" s="469" t="s">
        <v>945</v>
      </c>
      <c r="W276" s="300" t="s">
        <v>119</v>
      </c>
      <c r="X276" s="300" t="s">
        <v>119</v>
      </c>
      <c r="Y276" s="300" t="n">
        <v>1</v>
      </c>
      <c r="Z276" s="470" t="n">
        <v>0</v>
      </c>
      <c r="AA276" s="322"/>
    </row>
    <row r="277" s="476" customFormat="true" ht="13.5" hidden="false" customHeight="false" outlineLevel="0" collapsed="false">
      <c r="A277" s="287"/>
      <c r="B277" s="287"/>
      <c r="C277" s="287"/>
      <c r="D277" s="268"/>
      <c r="E277" s="268"/>
      <c r="F277" s="268"/>
      <c r="G277" s="268"/>
      <c r="H277" s="268"/>
      <c r="I277" s="268"/>
      <c r="J277" s="268"/>
      <c r="K277" s="472" t="s">
        <v>131</v>
      </c>
      <c r="L277" s="472"/>
      <c r="M277" s="472"/>
      <c r="N277" s="472"/>
      <c r="O277" s="472"/>
      <c r="P277" s="482" t="n">
        <v>18000</v>
      </c>
      <c r="Q277" s="482" t="n">
        <v>323500</v>
      </c>
      <c r="R277" s="482" t="n">
        <v>187000</v>
      </c>
      <c r="S277" s="482" t="n">
        <v>528500</v>
      </c>
      <c r="T277" s="268"/>
      <c r="U277" s="268"/>
      <c r="V277" s="446"/>
      <c r="W277" s="446"/>
      <c r="X277" s="446"/>
      <c r="Y277" s="446"/>
      <c r="Z277" s="482" t="n">
        <v>0</v>
      </c>
      <c r="AA277" s="446"/>
    </row>
    <row r="278" s="476" customFormat="true" ht="20.25" hidden="false" customHeight="true" outlineLevel="0" collapsed="false">
      <c r="A278" s="461" t="s">
        <v>69</v>
      </c>
      <c r="B278" s="461"/>
      <c r="C278" s="461"/>
      <c r="D278" s="461"/>
      <c r="E278" s="461"/>
      <c r="F278" s="363"/>
      <c r="G278" s="363"/>
      <c r="H278" s="363"/>
      <c r="I278" s="363"/>
      <c r="J278" s="363"/>
      <c r="K278" s="363"/>
      <c r="L278" s="363"/>
      <c r="M278" s="363"/>
      <c r="N278" s="363"/>
      <c r="O278" s="363"/>
      <c r="P278" s="363"/>
      <c r="Q278" s="363"/>
      <c r="R278" s="363"/>
      <c r="S278" s="363"/>
      <c r="T278" s="363"/>
      <c r="U278" s="363"/>
      <c r="V278" s="363"/>
      <c r="W278" s="458"/>
      <c r="X278" s="459"/>
      <c r="Y278" s="426"/>
      <c r="Z278" s="446"/>
      <c r="AA278" s="446"/>
    </row>
    <row r="279" s="476" customFormat="true" ht="12.75" hidden="false" customHeight="true" outlineLevel="0" collapsed="false">
      <c r="A279" s="264" t="s">
        <v>97</v>
      </c>
      <c r="B279" s="264" t="s">
        <v>98</v>
      </c>
      <c r="C279" s="264" t="s">
        <v>99</v>
      </c>
      <c r="D279" s="264" t="s">
        <v>100</v>
      </c>
      <c r="E279" s="264" t="s">
        <v>101</v>
      </c>
      <c r="F279" s="264" t="s">
        <v>102</v>
      </c>
      <c r="G279" s="264" t="s">
        <v>103</v>
      </c>
      <c r="H279" s="264" t="s">
        <v>104</v>
      </c>
      <c r="I279" s="264" t="s">
        <v>105</v>
      </c>
      <c r="J279" s="264" t="s">
        <v>106</v>
      </c>
      <c r="K279" s="264" t="s">
        <v>107</v>
      </c>
      <c r="L279" s="264" t="s">
        <v>108</v>
      </c>
      <c r="M279" s="264" t="s">
        <v>109</v>
      </c>
      <c r="N279" s="266" t="s">
        <v>110</v>
      </c>
      <c r="O279" s="266" t="s">
        <v>111</v>
      </c>
      <c r="P279" s="267" t="n">
        <v>2013</v>
      </c>
      <c r="Q279" s="264" t="n">
        <v>2014</v>
      </c>
      <c r="R279" s="264" t="n">
        <v>2015</v>
      </c>
      <c r="S279" s="264" t="s">
        <v>36</v>
      </c>
      <c r="T279" s="264" t="s">
        <v>112</v>
      </c>
      <c r="U279" s="264" t="s">
        <v>113</v>
      </c>
      <c r="V279" s="264" t="s">
        <v>909</v>
      </c>
      <c r="W279" s="264" t="s">
        <v>910</v>
      </c>
      <c r="X279" s="264"/>
      <c r="Y279" s="264" t="s">
        <v>911</v>
      </c>
      <c r="Z279" s="264" t="s">
        <v>912</v>
      </c>
      <c r="AA279" s="462" t="s">
        <v>913</v>
      </c>
    </row>
    <row r="280" s="476" customFormat="true" ht="12.75" hidden="false" customHeight="true" outlineLevel="0" collapsed="false">
      <c r="A280" s="264"/>
      <c r="B280" s="264"/>
      <c r="C280" s="264"/>
      <c r="D280" s="264"/>
      <c r="E280" s="264"/>
      <c r="F280" s="264"/>
      <c r="G280" s="264"/>
      <c r="H280" s="264"/>
      <c r="I280" s="264"/>
      <c r="J280" s="264"/>
      <c r="K280" s="264"/>
      <c r="L280" s="264"/>
      <c r="M280" s="264"/>
      <c r="N280" s="266"/>
      <c r="O280" s="266"/>
      <c r="P280" s="267"/>
      <c r="Q280" s="264"/>
      <c r="R280" s="264"/>
      <c r="S280" s="264"/>
      <c r="T280" s="264"/>
      <c r="U280" s="264"/>
      <c r="V280" s="264"/>
      <c r="W280" s="264" t="s">
        <v>914</v>
      </c>
      <c r="X280" s="462" t="s">
        <v>915</v>
      </c>
      <c r="Y280" s="264"/>
      <c r="Z280" s="264"/>
      <c r="AA280" s="462" t="s">
        <v>916</v>
      </c>
    </row>
    <row r="281" s="476" customFormat="true" ht="30" hidden="false" customHeight="true" outlineLevel="0" collapsed="false">
      <c r="A281" s="264"/>
      <c r="B281" s="264"/>
      <c r="C281" s="264"/>
      <c r="D281" s="264"/>
      <c r="E281" s="264"/>
      <c r="F281" s="264"/>
      <c r="G281" s="264"/>
      <c r="H281" s="264"/>
      <c r="I281" s="264"/>
      <c r="J281" s="264"/>
      <c r="K281" s="264"/>
      <c r="L281" s="264"/>
      <c r="M281" s="264"/>
      <c r="N281" s="266"/>
      <c r="O281" s="266"/>
      <c r="P281" s="267"/>
      <c r="Q281" s="264"/>
      <c r="R281" s="264"/>
      <c r="S281" s="264"/>
      <c r="T281" s="264"/>
      <c r="U281" s="264"/>
      <c r="V281" s="264"/>
      <c r="W281" s="264" t="s">
        <v>917</v>
      </c>
      <c r="X281" s="264" t="s">
        <v>917</v>
      </c>
      <c r="Y281" s="264"/>
      <c r="Z281" s="264"/>
      <c r="AA281" s="462"/>
    </row>
    <row r="282" s="471" customFormat="true" ht="36" hidden="false" customHeight="false" outlineLevel="0" collapsed="false">
      <c r="A282" s="463" t="s">
        <v>1691</v>
      </c>
      <c r="B282" s="464" t="n">
        <v>1</v>
      </c>
      <c r="C282" s="465" t="s">
        <v>114</v>
      </c>
      <c r="D282" s="466"/>
      <c r="E282" s="276" t="s">
        <v>1692</v>
      </c>
      <c r="F282" s="276" t="s">
        <v>1693</v>
      </c>
      <c r="G282" s="276" t="s">
        <v>1694</v>
      </c>
      <c r="H282" s="276" t="s">
        <v>1695</v>
      </c>
      <c r="I282" s="276" t="s">
        <v>119</v>
      </c>
      <c r="J282" s="276" t="s">
        <v>120</v>
      </c>
      <c r="K282" s="275" t="s">
        <v>1696</v>
      </c>
      <c r="L282" s="276" t="n">
        <v>7</v>
      </c>
      <c r="M282" s="276" t="s">
        <v>122</v>
      </c>
      <c r="N282" s="276" t="s">
        <v>123</v>
      </c>
      <c r="O282" s="276" t="s">
        <v>158</v>
      </c>
      <c r="P282" s="467" t="n">
        <v>0</v>
      </c>
      <c r="Q282" s="468" t="n">
        <v>36300</v>
      </c>
      <c r="R282" s="468" t="n">
        <v>0</v>
      </c>
      <c r="S282" s="468" t="n">
        <v>36300</v>
      </c>
      <c r="T282" s="276" t="s">
        <v>34</v>
      </c>
      <c r="U282" s="274" t="s">
        <v>1697</v>
      </c>
      <c r="V282" s="469" t="s">
        <v>945</v>
      </c>
      <c r="W282" s="300" t="s">
        <v>119</v>
      </c>
      <c r="X282" s="300" t="s">
        <v>119</v>
      </c>
      <c r="Y282" s="300" t="n">
        <v>1</v>
      </c>
      <c r="Z282" s="470" t="n">
        <v>0</v>
      </c>
      <c r="AA282" s="322" t="s">
        <v>129</v>
      </c>
    </row>
    <row r="283" s="471" customFormat="true" ht="12.75" hidden="false" customHeight="false" outlineLevel="0" collapsed="false">
      <c r="A283" s="463" t="s">
        <v>1698</v>
      </c>
      <c r="B283" s="464" t="n">
        <v>2</v>
      </c>
      <c r="C283" s="465" t="s">
        <v>129</v>
      </c>
      <c r="D283" s="466" t="s">
        <v>1699</v>
      </c>
      <c r="E283" s="276" t="s">
        <v>714</v>
      </c>
      <c r="F283" s="276" t="s">
        <v>715</v>
      </c>
      <c r="G283" s="276" t="s">
        <v>1700</v>
      </c>
      <c r="H283" s="276" t="s">
        <v>1701</v>
      </c>
      <c r="I283" s="276" t="s">
        <v>119</v>
      </c>
      <c r="J283" s="276" t="s">
        <v>120</v>
      </c>
      <c r="K283" s="275" t="s">
        <v>1702</v>
      </c>
      <c r="L283" s="276" t="n">
        <v>7</v>
      </c>
      <c r="M283" s="276" t="s">
        <v>122</v>
      </c>
      <c r="N283" s="276" t="s">
        <v>123</v>
      </c>
      <c r="O283" s="276" t="s">
        <v>124</v>
      </c>
      <c r="P283" s="467" t="n">
        <v>0</v>
      </c>
      <c r="Q283" s="468" t="n">
        <v>24200</v>
      </c>
      <c r="R283" s="468" t="n">
        <v>0</v>
      </c>
      <c r="S283" s="468" t="n">
        <v>24200</v>
      </c>
      <c r="T283" s="276" t="s">
        <v>34</v>
      </c>
      <c r="U283" s="274" t="s">
        <v>1703</v>
      </c>
      <c r="V283" s="469" t="s">
        <v>945</v>
      </c>
      <c r="W283" s="300" t="s">
        <v>119</v>
      </c>
      <c r="X283" s="300" t="s">
        <v>119</v>
      </c>
      <c r="Y283" s="300" t="n">
        <v>1</v>
      </c>
      <c r="Z283" s="470" t="n">
        <v>0</v>
      </c>
      <c r="AA283" s="322" t="s">
        <v>129</v>
      </c>
    </row>
    <row r="284" s="471" customFormat="true" ht="12.75" hidden="false" customHeight="false" outlineLevel="0" collapsed="false">
      <c r="A284" s="463" t="s">
        <v>1698</v>
      </c>
      <c r="B284" s="464" t="n">
        <v>3</v>
      </c>
      <c r="C284" s="465" t="s">
        <v>129</v>
      </c>
      <c r="D284" s="466" t="s">
        <v>1704</v>
      </c>
      <c r="E284" s="276" t="s">
        <v>714</v>
      </c>
      <c r="F284" s="276" t="s">
        <v>715</v>
      </c>
      <c r="G284" s="276" t="s">
        <v>1700</v>
      </c>
      <c r="H284" s="276" t="s">
        <v>1701</v>
      </c>
      <c r="I284" s="276" t="s">
        <v>119</v>
      </c>
      <c r="J284" s="276" t="s">
        <v>120</v>
      </c>
      <c r="K284" s="275" t="s">
        <v>1702</v>
      </c>
      <c r="L284" s="276" t="n">
        <v>7</v>
      </c>
      <c r="M284" s="276" t="s">
        <v>122</v>
      </c>
      <c r="N284" s="276" t="s">
        <v>123</v>
      </c>
      <c r="O284" s="276" t="s">
        <v>124</v>
      </c>
      <c r="P284" s="467" t="n">
        <v>0</v>
      </c>
      <c r="Q284" s="468" t="n">
        <v>35409</v>
      </c>
      <c r="R284" s="468" t="n">
        <v>0</v>
      </c>
      <c r="S284" s="468" t="n">
        <v>35409</v>
      </c>
      <c r="T284" s="276" t="s">
        <v>34</v>
      </c>
      <c r="U284" s="274" t="s">
        <v>1703</v>
      </c>
      <c r="V284" s="469" t="s">
        <v>945</v>
      </c>
      <c r="W284" s="300" t="s">
        <v>119</v>
      </c>
      <c r="X284" s="300" t="s">
        <v>119</v>
      </c>
      <c r="Y284" s="300" t="n">
        <v>1</v>
      </c>
      <c r="Z284" s="470" t="n">
        <v>0</v>
      </c>
      <c r="AA284" s="322" t="s">
        <v>129</v>
      </c>
    </row>
    <row r="285" s="471" customFormat="true" ht="24" hidden="false" customHeight="false" outlineLevel="0" collapsed="false">
      <c r="A285" s="463" t="s">
        <v>1705</v>
      </c>
      <c r="B285" s="464" t="n">
        <v>4</v>
      </c>
      <c r="C285" s="465" t="s">
        <v>129</v>
      </c>
      <c r="D285" s="466"/>
      <c r="E285" s="276" t="s">
        <v>1706</v>
      </c>
      <c r="F285" s="276" t="s">
        <v>1707</v>
      </c>
      <c r="G285" s="276" t="s">
        <v>1708</v>
      </c>
      <c r="H285" s="276" t="s">
        <v>1709</v>
      </c>
      <c r="I285" s="276" t="s">
        <v>164</v>
      </c>
      <c r="J285" s="276" t="s">
        <v>120</v>
      </c>
      <c r="K285" s="275" t="s">
        <v>1708</v>
      </c>
      <c r="L285" s="276" t="n">
        <v>6</v>
      </c>
      <c r="M285" s="276" t="s">
        <v>122</v>
      </c>
      <c r="N285" s="276" t="s">
        <v>123</v>
      </c>
      <c r="O285" s="276" t="s">
        <v>158</v>
      </c>
      <c r="P285" s="467" t="n">
        <v>10000</v>
      </c>
      <c r="Q285" s="468" t="n">
        <v>20000</v>
      </c>
      <c r="R285" s="468" t="n">
        <v>20000</v>
      </c>
      <c r="S285" s="468" t="n">
        <v>50000</v>
      </c>
      <c r="T285" s="276" t="s">
        <v>34</v>
      </c>
      <c r="U285" s="274" t="s">
        <v>1710</v>
      </c>
      <c r="V285" s="469" t="s">
        <v>945</v>
      </c>
      <c r="W285" s="300" t="s">
        <v>119</v>
      </c>
      <c r="X285" s="300" t="s">
        <v>119</v>
      </c>
      <c r="Y285" s="300" t="n">
        <v>1</v>
      </c>
      <c r="Z285" s="470" t="n">
        <v>0</v>
      </c>
      <c r="AA285" s="322" t="s">
        <v>129</v>
      </c>
    </row>
    <row r="286" s="471" customFormat="true" ht="48" hidden="false" customHeight="false" outlineLevel="0" collapsed="false">
      <c r="A286" s="463" t="s">
        <v>1711</v>
      </c>
      <c r="B286" s="464" t="n">
        <v>5</v>
      </c>
      <c r="C286" s="465" t="s">
        <v>114</v>
      </c>
      <c r="D286" s="466"/>
      <c r="E286" s="276" t="s">
        <v>1712</v>
      </c>
      <c r="F286" s="276" t="s">
        <v>122</v>
      </c>
      <c r="G286" s="276" t="s">
        <v>1713</v>
      </c>
      <c r="H286" s="276" t="s">
        <v>1714</v>
      </c>
      <c r="I286" s="276" t="s">
        <v>119</v>
      </c>
      <c r="J286" s="276" t="s">
        <v>149</v>
      </c>
      <c r="K286" s="275" t="s">
        <v>1715</v>
      </c>
      <c r="L286" s="276" t="n">
        <v>6</v>
      </c>
      <c r="M286" s="276" t="s">
        <v>122</v>
      </c>
      <c r="N286" s="276" t="s">
        <v>123</v>
      </c>
      <c r="O286" s="276" t="s">
        <v>329</v>
      </c>
      <c r="P286" s="467" t="n">
        <v>15000</v>
      </c>
      <c r="Q286" s="468" t="n">
        <v>40000</v>
      </c>
      <c r="R286" s="468" t="n">
        <v>45000</v>
      </c>
      <c r="S286" s="468" t="n">
        <v>100000</v>
      </c>
      <c r="T286" s="276" t="s">
        <v>38</v>
      </c>
      <c r="U286" s="274" t="s">
        <v>1716</v>
      </c>
      <c r="V286" s="469" t="s">
        <v>945</v>
      </c>
      <c r="W286" s="300" t="s">
        <v>119</v>
      </c>
      <c r="X286" s="300" t="s">
        <v>119</v>
      </c>
      <c r="Y286" s="300" t="n">
        <v>1</v>
      </c>
      <c r="Z286" s="470" t="n">
        <v>0</v>
      </c>
      <c r="AA286" s="322" t="s">
        <v>129</v>
      </c>
    </row>
    <row r="287" s="471" customFormat="true" ht="24" hidden="false" customHeight="false" outlineLevel="0" collapsed="false">
      <c r="A287" s="463" t="s">
        <v>1691</v>
      </c>
      <c r="B287" s="464" t="n">
        <v>6</v>
      </c>
      <c r="C287" s="465" t="s">
        <v>129</v>
      </c>
      <c r="D287" s="466"/>
      <c r="E287" s="276" t="s">
        <v>1692</v>
      </c>
      <c r="F287" s="276" t="s">
        <v>1693</v>
      </c>
      <c r="G287" s="276" t="s">
        <v>1717</v>
      </c>
      <c r="H287" s="276" t="s">
        <v>1695</v>
      </c>
      <c r="I287" s="276" t="s">
        <v>164</v>
      </c>
      <c r="J287" s="276" t="s">
        <v>120</v>
      </c>
      <c r="K287" s="275" t="s">
        <v>1718</v>
      </c>
      <c r="L287" s="276" t="n">
        <v>6</v>
      </c>
      <c r="M287" s="276" t="s">
        <v>122</v>
      </c>
      <c r="N287" s="276" t="s">
        <v>123</v>
      </c>
      <c r="O287" s="276" t="s">
        <v>329</v>
      </c>
      <c r="P287" s="467" t="n">
        <v>8000</v>
      </c>
      <c r="Q287" s="468" t="n">
        <v>10000</v>
      </c>
      <c r="R287" s="468" t="n">
        <v>10000</v>
      </c>
      <c r="S287" s="468" t="n">
        <v>28000</v>
      </c>
      <c r="T287" s="276" t="s">
        <v>34</v>
      </c>
      <c r="U287" s="274" t="s">
        <v>1697</v>
      </c>
      <c r="V287" s="469" t="s">
        <v>945</v>
      </c>
      <c r="W287" s="300"/>
      <c r="X287" s="300"/>
      <c r="Y287" s="300" t="n">
        <v>1</v>
      </c>
      <c r="Z287" s="470" t="n">
        <v>0</v>
      </c>
      <c r="AA287" s="322" t="s">
        <v>129</v>
      </c>
    </row>
    <row r="288" s="471" customFormat="true" ht="24" hidden="false" customHeight="false" outlineLevel="0" collapsed="false">
      <c r="A288" s="463" t="s">
        <v>1719</v>
      </c>
      <c r="B288" s="464" t="n">
        <v>7</v>
      </c>
      <c r="C288" s="465" t="s">
        <v>114</v>
      </c>
      <c r="D288" s="466"/>
      <c r="E288" s="276" t="s">
        <v>1720</v>
      </c>
      <c r="F288" s="276" t="s">
        <v>1721</v>
      </c>
      <c r="G288" s="276" t="s">
        <v>1722</v>
      </c>
      <c r="H288" s="276" t="s">
        <v>1723</v>
      </c>
      <c r="I288" s="276" t="s">
        <v>119</v>
      </c>
      <c r="J288" s="276" t="s">
        <v>120</v>
      </c>
      <c r="K288" s="275" t="s">
        <v>1724</v>
      </c>
      <c r="L288" s="276" t="n">
        <v>6</v>
      </c>
      <c r="M288" s="276"/>
      <c r="N288" s="276" t="s">
        <v>123</v>
      </c>
      <c r="O288" s="276" t="s">
        <v>158</v>
      </c>
      <c r="P288" s="467" t="n">
        <v>5000</v>
      </c>
      <c r="Q288" s="468" t="n">
        <v>5500</v>
      </c>
      <c r="R288" s="468" t="n">
        <v>5500</v>
      </c>
      <c r="S288" s="468" t="n">
        <v>16000</v>
      </c>
      <c r="T288" s="276" t="s">
        <v>34</v>
      </c>
      <c r="U288" s="274" t="s">
        <v>1725</v>
      </c>
      <c r="V288" s="469" t="s">
        <v>925</v>
      </c>
      <c r="W288" s="300" t="s">
        <v>129</v>
      </c>
      <c r="X288" s="300" t="s">
        <v>129</v>
      </c>
      <c r="Y288" s="300" t="n">
        <v>1</v>
      </c>
      <c r="Z288" s="470" t="n">
        <v>0</v>
      </c>
      <c r="AA288" s="322"/>
    </row>
    <row r="289" s="471" customFormat="true" ht="72" hidden="false" customHeight="false" outlineLevel="0" collapsed="false">
      <c r="A289" s="463" t="s">
        <v>1726</v>
      </c>
      <c r="B289" s="464" t="n">
        <v>8</v>
      </c>
      <c r="C289" s="465" t="s">
        <v>114</v>
      </c>
      <c r="D289" s="466"/>
      <c r="E289" s="276" t="s">
        <v>1727</v>
      </c>
      <c r="F289" s="276" t="s">
        <v>1728</v>
      </c>
      <c r="G289" s="276" t="s">
        <v>1729</v>
      </c>
      <c r="H289" s="276" t="s">
        <v>1730</v>
      </c>
      <c r="I289" s="276" t="s">
        <v>119</v>
      </c>
      <c r="J289" s="276" t="s">
        <v>120</v>
      </c>
      <c r="K289" s="275" t="s">
        <v>1731</v>
      </c>
      <c r="L289" s="276" t="n">
        <v>6</v>
      </c>
      <c r="M289" s="276" t="s">
        <v>122</v>
      </c>
      <c r="N289" s="276" t="s">
        <v>123</v>
      </c>
      <c r="O289" s="276" t="s">
        <v>329</v>
      </c>
      <c r="P289" s="467" t="n">
        <v>10000</v>
      </c>
      <c r="Q289" s="468" t="n">
        <v>30000</v>
      </c>
      <c r="R289" s="468" t="n">
        <v>30000</v>
      </c>
      <c r="S289" s="468" t="n">
        <v>70000</v>
      </c>
      <c r="T289" s="276" t="s">
        <v>34</v>
      </c>
      <c r="U289" s="274" t="s">
        <v>1732</v>
      </c>
      <c r="V289" s="469" t="s">
        <v>945</v>
      </c>
      <c r="W289" s="300" t="s">
        <v>119</v>
      </c>
      <c r="X289" s="300" t="s">
        <v>119</v>
      </c>
      <c r="Y289" s="300" t="n">
        <v>1</v>
      </c>
      <c r="Z289" s="470" t="n">
        <v>0</v>
      </c>
      <c r="AA289" s="322" t="s">
        <v>129</v>
      </c>
    </row>
    <row r="290" s="471" customFormat="true" ht="72" hidden="false" customHeight="false" outlineLevel="0" collapsed="false">
      <c r="A290" s="463" t="s">
        <v>1726</v>
      </c>
      <c r="B290" s="464" t="n">
        <v>9</v>
      </c>
      <c r="C290" s="465" t="s">
        <v>114</v>
      </c>
      <c r="D290" s="466"/>
      <c r="E290" s="276" t="s">
        <v>1733</v>
      </c>
      <c r="F290" s="276" t="s">
        <v>1728</v>
      </c>
      <c r="G290" s="276" t="s">
        <v>1734</v>
      </c>
      <c r="H290" s="276" t="s">
        <v>1735</v>
      </c>
      <c r="I290" s="276" t="s">
        <v>119</v>
      </c>
      <c r="J290" s="276" t="s">
        <v>120</v>
      </c>
      <c r="K290" s="275" t="s">
        <v>1731</v>
      </c>
      <c r="L290" s="276" t="n">
        <v>6</v>
      </c>
      <c r="M290" s="276" t="s">
        <v>122</v>
      </c>
      <c r="N290" s="276" t="s">
        <v>123</v>
      </c>
      <c r="O290" s="276" t="s">
        <v>329</v>
      </c>
      <c r="P290" s="467" t="n">
        <v>8000</v>
      </c>
      <c r="Q290" s="468" t="n">
        <v>12500</v>
      </c>
      <c r="R290" s="468" t="n">
        <v>12500</v>
      </c>
      <c r="S290" s="468" t="n">
        <v>33000</v>
      </c>
      <c r="T290" s="276" t="s">
        <v>34</v>
      </c>
      <c r="U290" s="274" t="s">
        <v>1732</v>
      </c>
      <c r="V290" s="469" t="s">
        <v>945</v>
      </c>
      <c r="W290" s="300" t="s">
        <v>119</v>
      </c>
      <c r="X290" s="300" t="s">
        <v>119</v>
      </c>
      <c r="Y290" s="300" t="n">
        <v>1</v>
      </c>
      <c r="Z290" s="470" t="n">
        <v>0</v>
      </c>
      <c r="AA290" s="322" t="s">
        <v>129</v>
      </c>
    </row>
    <row r="291" s="471" customFormat="true" ht="36" hidden="false" customHeight="false" outlineLevel="0" collapsed="false">
      <c r="A291" s="463" t="s">
        <v>1736</v>
      </c>
      <c r="B291" s="464" t="n">
        <v>10</v>
      </c>
      <c r="C291" s="465" t="s">
        <v>114</v>
      </c>
      <c r="D291" s="466"/>
      <c r="E291" s="276" t="s">
        <v>714</v>
      </c>
      <c r="F291" s="276" t="s">
        <v>715</v>
      </c>
      <c r="G291" s="276" t="s">
        <v>1737</v>
      </c>
      <c r="H291" s="276" t="s">
        <v>1738</v>
      </c>
      <c r="I291" s="276" t="s">
        <v>119</v>
      </c>
      <c r="J291" s="276" t="s">
        <v>120</v>
      </c>
      <c r="K291" s="275" t="s">
        <v>1739</v>
      </c>
      <c r="L291" s="276" t="n">
        <v>6</v>
      </c>
      <c r="M291" s="276" t="s">
        <v>122</v>
      </c>
      <c r="N291" s="276" t="s">
        <v>123</v>
      </c>
      <c r="O291" s="276" t="s">
        <v>158</v>
      </c>
      <c r="P291" s="467" t="n">
        <v>8000</v>
      </c>
      <c r="Q291" s="468" t="n">
        <v>10000</v>
      </c>
      <c r="R291" s="468" t="n">
        <v>12500</v>
      </c>
      <c r="S291" s="468" t="n">
        <v>30500</v>
      </c>
      <c r="T291" s="276" t="s">
        <v>34</v>
      </c>
      <c r="U291" s="274" t="s">
        <v>1732</v>
      </c>
      <c r="V291" s="469" t="s">
        <v>1045</v>
      </c>
      <c r="W291" s="300" t="s">
        <v>119</v>
      </c>
      <c r="X291" s="300" t="s">
        <v>119</v>
      </c>
      <c r="Y291" s="300" t="n">
        <v>1</v>
      </c>
      <c r="Z291" s="470" t="n">
        <v>0</v>
      </c>
      <c r="AA291" s="322"/>
    </row>
    <row r="292" s="471" customFormat="true" ht="12.75" hidden="false" customHeight="false" outlineLevel="0" collapsed="false">
      <c r="A292" s="463" t="s">
        <v>1740</v>
      </c>
      <c r="B292" s="464" t="n">
        <v>11</v>
      </c>
      <c r="C292" s="465" t="s">
        <v>114</v>
      </c>
      <c r="D292" s="466"/>
      <c r="E292" s="276" t="s">
        <v>1741</v>
      </c>
      <c r="F292" s="276" t="s">
        <v>1742</v>
      </c>
      <c r="G292" s="276" t="s">
        <v>1213</v>
      </c>
      <c r="H292" s="276" t="s">
        <v>1743</v>
      </c>
      <c r="I292" s="276" t="s">
        <v>119</v>
      </c>
      <c r="J292" s="276" t="s">
        <v>120</v>
      </c>
      <c r="K292" s="275" t="s">
        <v>1744</v>
      </c>
      <c r="L292" s="276" t="n">
        <v>6</v>
      </c>
      <c r="M292" s="276" t="s">
        <v>122</v>
      </c>
      <c r="N292" s="276" t="s">
        <v>123</v>
      </c>
      <c r="O292" s="276" t="s">
        <v>329</v>
      </c>
      <c r="P292" s="467" t="n">
        <v>10000</v>
      </c>
      <c r="Q292" s="468" t="n">
        <v>30000</v>
      </c>
      <c r="R292" s="468" t="n">
        <v>35000</v>
      </c>
      <c r="S292" s="468" t="n">
        <v>75000</v>
      </c>
      <c r="T292" s="276" t="s">
        <v>34</v>
      </c>
      <c r="U292" s="274" t="s">
        <v>733</v>
      </c>
      <c r="V292" s="469" t="s">
        <v>945</v>
      </c>
      <c r="W292" s="300" t="s">
        <v>946</v>
      </c>
      <c r="X292" s="300" t="s">
        <v>946</v>
      </c>
      <c r="Y292" s="300" t="n">
        <v>1</v>
      </c>
      <c r="Z292" s="470" t="n">
        <v>0</v>
      </c>
      <c r="AA292" s="322" t="s">
        <v>129</v>
      </c>
    </row>
    <row r="293" s="471" customFormat="true" ht="72" hidden="false" customHeight="false" outlineLevel="0" collapsed="false">
      <c r="A293" s="463" t="s">
        <v>1745</v>
      </c>
      <c r="B293" s="464" t="n">
        <v>12</v>
      </c>
      <c r="C293" s="465" t="s">
        <v>114</v>
      </c>
      <c r="D293" s="466"/>
      <c r="E293" s="276" t="s">
        <v>1746</v>
      </c>
      <c r="F293" s="276" t="s">
        <v>1747</v>
      </c>
      <c r="G293" s="276" t="s">
        <v>1748</v>
      </c>
      <c r="H293" s="276" t="s">
        <v>1749</v>
      </c>
      <c r="I293" s="276" t="s">
        <v>1750</v>
      </c>
      <c r="J293" s="276" t="s">
        <v>120</v>
      </c>
      <c r="K293" s="275" t="s">
        <v>1751</v>
      </c>
      <c r="L293" s="276" t="n">
        <v>6</v>
      </c>
      <c r="M293" s="276" t="s">
        <v>122</v>
      </c>
      <c r="N293" s="276" t="s">
        <v>123</v>
      </c>
      <c r="O293" s="276" t="s">
        <v>329</v>
      </c>
      <c r="P293" s="467" t="n">
        <v>10000</v>
      </c>
      <c r="Q293" s="468" t="n">
        <v>18500</v>
      </c>
      <c r="R293" s="468" t="n">
        <v>18500</v>
      </c>
      <c r="S293" s="468" t="n">
        <v>47000</v>
      </c>
      <c r="T293" s="276" t="s">
        <v>34</v>
      </c>
      <c r="U293" s="274" t="s">
        <v>1732</v>
      </c>
      <c r="V293" s="469" t="s">
        <v>945</v>
      </c>
      <c r="W293" s="300" t="s">
        <v>119</v>
      </c>
      <c r="X293" s="300" t="s">
        <v>119</v>
      </c>
      <c r="Y293" s="300" t="n">
        <v>1</v>
      </c>
      <c r="Z293" s="470" t="n">
        <v>0</v>
      </c>
      <c r="AA293" s="322" t="s">
        <v>129</v>
      </c>
    </row>
    <row r="294" s="471" customFormat="true" ht="24" hidden="false" customHeight="false" outlineLevel="0" collapsed="false">
      <c r="A294" s="463" t="s">
        <v>1698</v>
      </c>
      <c r="B294" s="464" t="n">
        <v>13</v>
      </c>
      <c r="C294" s="465" t="s">
        <v>547</v>
      </c>
      <c r="D294" s="466"/>
      <c r="E294" s="276" t="s">
        <v>714</v>
      </c>
      <c r="F294" s="276" t="s">
        <v>715</v>
      </c>
      <c r="G294" s="276" t="s">
        <v>1752</v>
      </c>
      <c r="H294" s="276" t="s">
        <v>1753</v>
      </c>
      <c r="I294" s="276" t="s">
        <v>119</v>
      </c>
      <c r="J294" s="276" t="s">
        <v>120</v>
      </c>
      <c r="K294" s="275" t="s">
        <v>1213</v>
      </c>
      <c r="L294" s="276" t="n">
        <v>6</v>
      </c>
      <c r="M294" s="276" t="s">
        <v>263</v>
      </c>
      <c r="N294" s="276" t="s">
        <v>123</v>
      </c>
      <c r="O294" s="276" t="s">
        <v>329</v>
      </c>
      <c r="P294" s="467" t="n">
        <v>80000</v>
      </c>
      <c r="Q294" s="468" t="n">
        <v>240000</v>
      </c>
      <c r="R294" s="468" t="n">
        <v>245000</v>
      </c>
      <c r="S294" s="468" t="n">
        <v>565000</v>
      </c>
      <c r="T294" s="276" t="s">
        <v>34</v>
      </c>
      <c r="U294" s="274" t="s">
        <v>1703</v>
      </c>
      <c r="V294" s="469" t="s">
        <v>945</v>
      </c>
      <c r="W294" s="300" t="s">
        <v>119</v>
      </c>
      <c r="X294" s="300" t="s">
        <v>119</v>
      </c>
      <c r="Y294" s="300" t="n">
        <v>1</v>
      </c>
      <c r="Z294" s="470" t="n">
        <v>0</v>
      </c>
      <c r="AA294" s="322" t="s">
        <v>129</v>
      </c>
    </row>
    <row r="295" s="471" customFormat="true" ht="24" hidden="false" customHeight="false" outlineLevel="0" collapsed="false">
      <c r="A295" s="463" t="s">
        <v>1719</v>
      </c>
      <c r="B295" s="464" t="n">
        <v>14</v>
      </c>
      <c r="C295" s="465" t="s">
        <v>114</v>
      </c>
      <c r="D295" s="466"/>
      <c r="E295" s="276" t="s">
        <v>1720</v>
      </c>
      <c r="F295" s="276" t="s">
        <v>1721</v>
      </c>
      <c r="G295" s="276" t="s">
        <v>1469</v>
      </c>
      <c r="H295" s="276" t="s">
        <v>1723</v>
      </c>
      <c r="I295" s="276" t="s">
        <v>119</v>
      </c>
      <c r="J295" s="276" t="s">
        <v>120</v>
      </c>
      <c r="K295" s="275" t="s">
        <v>1754</v>
      </c>
      <c r="L295" s="276" t="n">
        <v>7</v>
      </c>
      <c r="M295" s="276"/>
      <c r="N295" s="276" t="s">
        <v>123</v>
      </c>
      <c r="O295" s="276" t="s">
        <v>158</v>
      </c>
      <c r="P295" s="467" t="n">
        <v>2000</v>
      </c>
      <c r="Q295" s="468" t="n">
        <v>2000</v>
      </c>
      <c r="R295" s="468" t="n">
        <v>2000</v>
      </c>
      <c r="S295" s="468" t="n">
        <v>6000</v>
      </c>
      <c r="T295" s="276" t="s">
        <v>34</v>
      </c>
      <c r="U295" s="274" t="s">
        <v>1725</v>
      </c>
      <c r="V295" s="469" t="s">
        <v>925</v>
      </c>
      <c r="W295" s="300" t="s">
        <v>129</v>
      </c>
      <c r="X295" s="300" t="s">
        <v>129</v>
      </c>
      <c r="Y295" s="300" t="n">
        <v>1</v>
      </c>
      <c r="Z295" s="470" t="n">
        <v>0</v>
      </c>
      <c r="AA295" s="322"/>
    </row>
    <row r="296" s="471" customFormat="true" ht="48" hidden="false" customHeight="false" outlineLevel="0" collapsed="false">
      <c r="A296" s="463" t="s">
        <v>1745</v>
      </c>
      <c r="B296" s="464" t="n">
        <v>15</v>
      </c>
      <c r="C296" s="465" t="s">
        <v>114</v>
      </c>
      <c r="D296" s="466"/>
      <c r="E296" s="276" t="s">
        <v>1746</v>
      </c>
      <c r="F296" s="276" t="s">
        <v>1747</v>
      </c>
      <c r="G296" s="276" t="s">
        <v>1755</v>
      </c>
      <c r="H296" s="276" t="s">
        <v>1756</v>
      </c>
      <c r="I296" s="276" t="s">
        <v>1750</v>
      </c>
      <c r="J296" s="276" t="s">
        <v>120</v>
      </c>
      <c r="K296" s="275" t="s">
        <v>1757</v>
      </c>
      <c r="L296" s="276" t="n">
        <v>7</v>
      </c>
      <c r="M296" s="276" t="s">
        <v>122</v>
      </c>
      <c r="N296" s="276" t="s">
        <v>123</v>
      </c>
      <c r="O296" s="276" t="s">
        <v>329</v>
      </c>
      <c r="P296" s="467" t="n">
        <v>0</v>
      </c>
      <c r="Q296" s="468" t="n">
        <v>15500</v>
      </c>
      <c r="R296" s="468" t="n">
        <v>0</v>
      </c>
      <c r="S296" s="468" t="n">
        <v>15500</v>
      </c>
      <c r="T296" s="276" t="s">
        <v>34</v>
      </c>
      <c r="U296" s="274" t="s">
        <v>1732</v>
      </c>
      <c r="V296" s="469" t="s">
        <v>925</v>
      </c>
      <c r="W296" s="300" t="s">
        <v>119</v>
      </c>
      <c r="X296" s="300" t="s">
        <v>119</v>
      </c>
      <c r="Y296" s="300" t="n">
        <v>1</v>
      </c>
      <c r="Z296" s="470" t="n">
        <v>0</v>
      </c>
      <c r="AA296" s="322" t="s">
        <v>129</v>
      </c>
    </row>
    <row r="297" s="471" customFormat="true" ht="12.75" hidden="false" customHeight="false" outlineLevel="0" collapsed="false">
      <c r="A297" s="463" t="s">
        <v>1719</v>
      </c>
      <c r="B297" s="464" t="n">
        <v>16</v>
      </c>
      <c r="C297" s="465" t="s">
        <v>114</v>
      </c>
      <c r="D297" s="466"/>
      <c r="E297" s="276" t="s">
        <v>1720</v>
      </c>
      <c r="F297" s="276" t="s">
        <v>1721</v>
      </c>
      <c r="G297" s="276" t="s">
        <v>1469</v>
      </c>
      <c r="H297" s="276" t="s">
        <v>1723</v>
      </c>
      <c r="I297" s="276" t="s">
        <v>119</v>
      </c>
      <c r="J297" s="276" t="s">
        <v>120</v>
      </c>
      <c r="K297" s="275" t="s">
        <v>1758</v>
      </c>
      <c r="L297" s="276" t="n">
        <v>7</v>
      </c>
      <c r="M297" s="276"/>
      <c r="N297" s="276" t="s">
        <v>123</v>
      </c>
      <c r="O297" s="276" t="s">
        <v>158</v>
      </c>
      <c r="P297" s="467" t="n">
        <v>0</v>
      </c>
      <c r="Q297" s="468" t="n">
        <v>5000</v>
      </c>
      <c r="R297" s="468" t="n">
        <v>5000</v>
      </c>
      <c r="S297" s="468" t="n">
        <v>10000</v>
      </c>
      <c r="T297" s="276" t="s">
        <v>34</v>
      </c>
      <c r="U297" s="274" t="s">
        <v>1725</v>
      </c>
      <c r="V297" s="469" t="s">
        <v>925</v>
      </c>
      <c r="W297" s="300" t="s">
        <v>129</v>
      </c>
      <c r="X297" s="300" t="s">
        <v>129</v>
      </c>
      <c r="Y297" s="300" t="n">
        <v>1</v>
      </c>
      <c r="Z297" s="470" t="n">
        <v>0</v>
      </c>
      <c r="AA297" s="322"/>
    </row>
    <row r="298" s="471" customFormat="true" ht="12.75" hidden="false" customHeight="false" outlineLevel="0" collapsed="false">
      <c r="A298" s="463" t="s">
        <v>1719</v>
      </c>
      <c r="B298" s="464" t="n">
        <v>17</v>
      </c>
      <c r="C298" s="465" t="s">
        <v>114</v>
      </c>
      <c r="D298" s="466"/>
      <c r="E298" s="276" t="s">
        <v>1720</v>
      </c>
      <c r="F298" s="276" t="s">
        <v>1721</v>
      </c>
      <c r="G298" s="276" t="s">
        <v>1759</v>
      </c>
      <c r="H298" s="276" t="s">
        <v>1723</v>
      </c>
      <c r="I298" s="276" t="s">
        <v>119</v>
      </c>
      <c r="J298" s="276" t="s">
        <v>120</v>
      </c>
      <c r="K298" s="275" t="s">
        <v>1760</v>
      </c>
      <c r="L298" s="276" t="n">
        <v>7</v>
      </c>
      <c r="M298" s="276"/>
      <c r="N298" s="276" t="s">
        <v>123</v>
      </c>
      <c r="O298" s="276" t="s">
        <v>158</v>
      </c>
      <c r="P298" s="467" t="n">
        <v>0</v>
      </c>
      <c r="Q298" s="468" t="n">
        <v>3000</v>
      </c>
      <c r="R298" s="468" t="n">
        <v>3000</v>
      </c>
      <c r="S298" s="468" t="n">
        <v>6000</v>
      </c>
      <c r="T298" s="276" t="s">
        <v>34</v>
      </c>
      <c r="U298" s="274" t="s">
        <v>1725</v>
      </c>
      <c r="V298" s="469" t="s">
        <v>1045</v>
      </c>
      <c r="W298" s="300" t="s">
        <v>129</v>
      </c>
      <c r="X298" s="300" t="s">
        <v>129</v>
      </c>
      <c r="Y298" s="300" t="n">
        <v>1</v>
      </c>
      <c r="Z298" s="470" t="n">
        <v>0</v>
      </c>
      <c r="AA298" s="322"/>
    </row>
    <row r="299" s="471" customFormat="true" ht="24" hidden="false" customHeight="false" outlineLevel="0" collapsed="false">
      <c r="A299" s="463" t="s">
        <v>1726</v>
      </c>
      <c r="B299" s="464" t="n">
        <v>18</v>
      </c>
      <c r="C299" s="465" t="s">
        <v>129</v>
      </c>
      <c r="D299" s="466"/>
      <c r="E299" s="276" t="s">
        <v>1733</v>
      </c>
      <c r="F299" s="276" t="s">
        <v>1728</v>
      </c>
      <c r="G299" s="276" t="s">
        <v>1761</v>
      </c>
      <c r="H299" s="276" t="s">
        <v>1735</v>
      </c>
      <c r="I299" s="276" t="s">
        <v>119</v>
      </c>
      <c r="J299" s="276" t="s">
        <v>120</v>
      </c>
      <c r="K299" s="275" t="s">
        <v>1762</v>
      </c>
      <c r="L299" s="276" t="n">
        <v>7</v>
      </c>
      <c r="M299" s="276" t="s">
        <v>122</v>
      </c>
      <c r="N299" s="276" t="s">
        <v>123</v>
      </c>
      <c r="O299" s="276" t="s">
        <v>124</v>
      </c>
      <c r="P299" s="467" t="n">
        <v>0</v>
      </c>
      <c r="Q299" s="468" t="n">
        <v>30000</v>
      </c>
      <c r="R299" s="468" t="n">
        <v>0</v>
      </c>
      <c r="S299" s="468" t="n">
        <v>30000</v>
      </c>
      <c r="T299" s="276" t="s">
        <v>34</v>
      </c>
      <c r="U299" s="274" t="s">
        <v>1763</v>
      </c>
      <c r="V299" s="469" t="s">
        <v>945</v>
      </c>
      <c r="W299" s="300"/>
      <c r="X299" s="300"/>
      <c r="Y299" s="300" t="n">
        <v>1</v>
      </c>
      <c r="Z299" s="470" t="n">
        <v>0</v>
      </c>
      <c r="AA299" s="322" t="s">
        <v>129</v>
      </c>
    </row>
    <row r="300" s="471" customFormat="true" ht="12.75" hidden="false" customHeight="false" outlineLevel="0" collapsed="false">
      <c r="A300" s="463" t="s">
        <v>1719</v>
      </c>
      <c r="B300" s="464" t="n">
        <v>19</v>
      </c>
      <c r="C300" s="465" t="s">
        <v>114</v>
      </c>
      <c r="D300" s="466"/>
      <c r="E300" s="276" t="s">
        <v>1720</v>
      </c>
      <c r="F300" s="276" t="s">
        <v>1721</v>
      </c>
      <c r="G300" s="276" t="s">
        <v>1469</v>
      </c>
      <c r="H300" s="276" t="s">
        <v>1723</v>
      </c>
      <c r="I300" s="276" t="s">
        <v>119</v>
      </c>
      <c r="J300" s="276" t="s">
        <v>120</v>
      </c>
      <c r="K300" s="275" t="s">
        <v>1764</v>
      </c>
      <c r="L300" s="276" t="n">
        <v>7</v>
      </c>
      <c r="M300" s="276"/>
      <c r="N300" s="276" t="s">
        <v>123</v>
      </c>
      <c r="O300" s="276" t="s">
        <v>158</v>
      </c>
      <c r="P300" s="467" t="n">
        <v>2000</v>
      </c>
      <c r="Q300" s="468" t="n">
        <v>4000</v>
      </c>
      <c r="R300" s="468" t="n">
        <v>4000</v>
      </c>
      <c r="S300" s="468" t="n">
        <v>10000</v>
      </c>
      <c r="T300" s="276" t="s">
        <v>34</v>
      </c>
      <c r="U300" s="274" t="s">
        <v>1725</v>
      </c>
      <c r="V300" s="469" t="s">
        <v>1045</v>
      </c>
      <c r="W300" s="300" t="s">
        <v>129</v>
      </c>
      <c r="X300" s="300" t="s">
        <v>129</v>
      </c>
      <c r="Y300" s="300" t="n">
        <v>1</v>
      </c>
      <c r="Z300" s="470" t="n">
        <v>0</v>
      </c>
      <c r="AA300" s="322"/>
    </row>
    <row r="301" s="471" customFormat="true" ht="12.75" hidden="false" customHeight="false" outlineLevel="0" collapsed="false">
      <c r="A301" s="463" t="s">
        <v>1719</v>
      </c>
      <c r="B301" s="464" t="n">
        <v>20</v>
      </c>
      <c r="C301" s="465" t="s">
        <v>114</v>
      </c>
      <c r="D301" s="466"/>
      <c r="E301" s="276" t="s">
        <v>1720</v>
      </c>
      <c r="F301" s="276" t="s">
        <v>1721</v>
      </c>
      <c r="G301" s="276" t="s">
        <v>1469</v>
      </c>
      <c r="H301" s="276" t="s">
        <v>1723</v>
      </c>
      <c r="I301" s="276" t="s">
        <v>119</v>
      </c>
      <c r="J301" s="276" t="s">
        <v>120</v>
      </c>
      <c r="K301" s="275" t="s">
        <v>1765</v>
      </c>
      <c r="L301" s="276" t="n">
        <v>7</v>
      </c>
      <c r="M301" s="276"/>
      <c r="N301" s="276" t="s">
        <v>123</v>
      </c>
      <c r="O301" s="276" t="s">
        <v>158</v>
      </c>
      <c r="P301" s="467" t="n">
        <v>0</v>
      </c>
      <c r="Q301" s="468" t="n">
        <v>3000</v>
      </c>
      <c r="R301" s="468" t="n">
        <v>3000</v>
      </c>
      <c r="S301" s="468" t="n">
        <v>6000</v>
      </c>
      <c r="T301" s="276" t="s">
        <v>34</v>
      </c>
      <c r="U301" s="274" t="s">
        <v>1725</v>
      </c>
      <c r="V301" s="469" t="s">
        <v>1045</v>
      </c>
      <c r="W301" s="300" t="s">
        <v>129</v>
      </c>
      <c r="X301" s="300" t="s">
        <v>129</v>
      </c>
      <c r="Y301" s="300" t="n">
        <v>1</v>
      </c>
      <c r="Z301" s="470" t="n">
        <v>0</v>
      </c>
      <c r="AA301" s="322"/>
    </row>
    <row r="302" s="471" customFormat="true" ht="24" hidden="false" customHeight="false" outlineLevel="0" collapsed="false">
      <c r="A302" s="463" t="s">
        <v>1711</v>
      </c>
      <c r="B302" s="464" t="n">
        <v>21</v>
      </c>
      <c r="C302" s="465" t="s">
        <v>114</v>
      </c>
      <c r="D302" s="466"/>
      <c r="E302" s="276" t="s">
        <v>1712</v>
      </c>
      <c r="F302" s="276" t="s">
        <v>122</v>
      </c>
      <c r="G302" s="276" t="s">
        <v>1766</v>
      </c>
      <c r="H302" s="276" t="s">
        <v>1714</v>
      </c>
      <c r="I302" s="276" t="s">
        <v>119</v>
      </c>
      <c r="J302" s="276" t="s">
        <v>120</v>
      </c>
      <c r="K302" s="275" t="s">
        <v>1767</v>
      </c>
      <c r="L302" s="276" t="n">
        <v>7</v>
      </c>
      <c r="M302" s="276" t="s">
        <v>122</v>
      </c>
      <c r="N302" s="276" t="s">
        <v>123</v>
      </c>
      <c r="O302" s="276" t="s">
        <v>329</v>
      </c>
      <c r="P302" s="467" t="n">
        <v>0</v>
      </c>
      <c r="Q302" s="468" t="n">
        <v>7000</v>
      </c>
      <c r="R302" s="468" t="n">
        <v>0</v>
      </c>
      <c r="S302" s="468" t="n">
        <v>7000</v>
      </c>
      <c r="T302" s="276" t="s">
        <v>34</v>
      </c>
      <c r="U302" s="274" t="s">
        <v>1716</v>
      </c>
      <c r="V302" s="469" t="s">
        <v>945</v>
      </c>
      <c r="W302" s="300" t="s">
        <v>119</v>
      </c>
      <c r="X302" s="300" t="s">
        <v>119</v>
      </c>
      <c r="Y302" s="300" t="n">
        <v>2</v>
      </c>
      <c r="Z302" s="470" t="n">
        <v>0</v>
      </c>
      <c r="AA302" s="322" t="s">
        <v>129</v>
      </c>
    </row>
    <row r="303" s="471" customFormat="true" ht="24" hidden="false" customHeight="false" outlineLevel="0" collapsed="false">
      <c r="A303" s="463" t="s">
        <v>1705</v>
      </c>
      <c r="B303" s="464" t="n">
        <v>22</v>
      </c>
      <c r="C303" s="465" t="s">
        <v>114</v>
      </c>
      <c r="D303" s="466"/>
      <c r="E303" s="276" t="s">
        <v>1706</v>
      </c>
      <c r="F303" s="276" t="s">
        <v>1707</v>
      </c>
      <c r="G303" s="276" t="s">
        <v>1768</v>
      </c>
      <c r="H303" s="276" t="s">
        <v>1769</v>
      </c>
      <c r="I303" s="276" t="s">
        <v>164</v>
      </c>
      <c r="J303" s="276" t="s">
        <v>120</v>
      </c>
      <c r="K303" s="275" t="s">
        <v>1770</v>
      </c>
      <c r="L303" s="276" t="n">
        <v>7</v>
      </c>
      <c r="M303" s="276" t="s">
        <v>122</v>
      </c>
      <c r="N303" s="276" t="s">
        <v>357</v>
      </c>
      <c r="O303" s="276" t="s">
        <v>158</v>
      </c>
      <c r="P303" s="467" t="n">
        <v>0</v>
      </c>
      <c r="Q303" s="468" t="n">
        <v>100000</v>
      </c>
      <c r="R303" s="468" t="n">
        <v>0</v>
      </c>
      <c r="S303" s="468" t="n">
        <v>100000</v>
      </c>
      <c r="T303" s="276" t="s">
        <v>34</v>
      </c>
      <c r="U303" s="274" t="s">
        <v>1732</v>
      </c>
      <c r="V303" s="469" t="s">
        <v>925</v>
      </c>
      <c r="W303" s="300" t="s">
        <v>119</v>
      </c>
      <c r="X303" s="300" t="s">
        <v>119</v>
      </c>
      <c r="Y303" s="300" t="n">
        <v>1</v>
      </c>
      <c r="Z303" s="470" t="n">
        <v>0</v>
      </c>
      <c r="AA303" s="322" t="s">
        <v>129</v>
      </c>
    </row>
    <row r="304" s="471" customFormat="true" ht="36" hidden="false" customHeight="false" outlineLevel="0" collapsed="false">
      <c r="A304" s="463" t="s">
        <v>1745</v>
      </c>
      <c r="B304" s="464" t="n">
        <v>23</v>
      </c>
      <c r="C304" s="465" t="s">
        <v>129</v>
      </c>
      <c r="D304" s="466"/>
      <c r="E304" s="276" t="s">
        <v>1746</v>
      </c>
      <c r="F304" s="276" t="s">
        <v>1747</v>
      </c>
      <c r="G304" s="276" t="s">
        <v>1771</v>
      </c>
      <c r="H304" s="276" t="s">
        <v>1772</v>
      </c>
      <c r="I304" s="276" t="s">
        <v>1750</v>
      </c>
      <c r="J304" s="276" t="s">
        <v>1140</v>
      </c>
      <c r="K304" s="275" t="s">
        <v>1773</v>
      </c>
      <c r="L304" s="276" t="n">
        <v>7</v>
      </c>
      <c r="M304" s="276" t="s">
        <v>122</v>
      </c>
      <c r="N304" s="276" t="s">
        <v>123</v>
      </c>
      <c r="O304" s="276" t="s">
        <v>138</v>
      </c>
      <c r="P304" s="467" t="n">
        <v>0</v>
      </c>
      <c r="Q304" s="468" t="n">
        <v>25000</v>
      </c>
      <c r="R304" s="468" t="n">
        <v>0</v>
      </c>
      <c r="S304" s="468" t="n">
        <v>25000</v>
      </c>
      <c r="T304" s="276" t="s">
        <v>34</v>
      </c>
      <c r="U304" s="274" t="s">
        <v>1774</v>
      </c>
      <c r="V304" s="469" t="s">
        <v>945</v>
      </c>
      <c r="W304" s="300" t="s">
        <v>119</v>
      </c>
      <c r="X304" s="300" t="s">
        <v>119</v>
      </c>
      <c r="Y304" s="300" t="n">
        <v>1</v>
      </c>
      <c r="Z304" s="470" t="n">
        <v>0</v>
      </c>
      <c r="AA304" s="322" t="s">
        <v>129</v>
      </c>
    </row>
    <row r="305" s="471" customFormat="true" ht="48" hidden="false" customHeight="false" outlineLevel="0" collapsed="false">
      <c r="A305" s="463" t="s">
        <v>1698</v>
      </c>
      <c r="B305" s="464" t="n">
        <v>24</v>
      </c>
      <c r="C305" s="465" t="s">
        <v>129</v>
      </c>
      <c r="D305" s="466" t="s">
        <v>1775</v>
      </c>
      <c r="E305" s="276" t="s">
        <v>714</v>
      </c>
      <c r="F305" s="276" t="s">
        <v>715</v>
      </c>
      <c r="G305" s="276" t="s">
        <v>1776</v>
      </c>
      <c r="H305" s="276" t="s">
        <v>1701</v>
      </c>
      <c r="I305" s="276" t="s">
        <v>119</v>
      </c>
      <c r="J305" s="276" t="s">
        <v>120</v>
      </c>
      <c r="K305" s="275" t="s">
        <v>1777</v>
      </c>
      <c r="L305" s="276" t="n">
        <v>7</v>
      </c>
      <c r="M305" s="276" t="s">
        <v>122</v>
      </c>
      <c r="N305" s="276" t="s">
        <v>123</v>
      </c>
      <c r="O305" s="276" t="s">
        <v>158</v>
      </c>
      <c r="P305" s="467" t="n">
        <v>0</v>
      </c>
      <c r="Q305" s="468" t="n">
        <v>58000</v>
      </c>
      <c r="R305" s="468" t="n">
        <v>65000</v>
      </c>
      <c r="S305" s="468" t="n">
        <v>123000</v>
      </c>
      <c r="T305" s="276" t="s">
        <v>34</v>
      </c>
      <c r="U305" s="274" t="s">
        <v>1703</v>
      </c>
      <c r="V305" s="469" t="s">
        <v>945</v>
      </c>
      <c r="W305" s="300" t="s">
        <v>119</v>
      </c>
      <c r="X305" s="300" t="s">
        <v>119</v>
      </c>
      <c r="Y305" s="300" t="n">
        <v>1</v>
      </c>
      <c r="Z305" s="470" t="n">
        <v>0</v>
      </c>
      <c r="AA305" s="322" t="s">
        <v>129</v>
      </c>
    </row>
    <row r="306" s="471" customFormat="true" ht="12.75" hidden="false" customHeight="false" outlineLevel="0" collapsed="false">
      <c r="A306" s="463" t="s">
        <v>1726</v>
      </c>
      <c r="B306" s="464" t="n">
        <v>25</v>
      </c>
      <c r="C306" s="465" t="s">
        <v>129</v>
      </c>
      <c r="D306" s="466"/>
      <c r="E306" s="276" t="s">
        <v>1733</v>
      </c>
      <c r="F306" s="276" t="s">
        <v>1728</v>
      </c>
      <c r="G306" s="276" t="s">
        <v>1778</v>
      </c>
      <c r="H306" s="276" t="s">
        <v>1779</v>
      </c>
      <c r="I306" s="276" t="s">
        <v>119</v>
      </c>
      <c r="J306" s="276" t="s">
        <v>120</v>
      </c>
      <c r="K306" s="275" t="s">
        <v>1780</v>
      </c>
      <c r="L306" s="276" t="n">
        <v>7</v>
      </c>
      <c r="M306" s="276" t="s">
        <v>122</v>
      </c>
      <c r="N306" s="276" t="s">
        <v>123</v>
      </c>
      <c r="O306" s="276" t="s">
        <v>329</v>
      </c>
      <c r="P306" s="467" t="n">
        <v>0</v>
      </c>
      <c r="Q306" s="468" t="n">
        <v>10700</v>
      </c>
      <c r="R306" s="468" t="n">
        <v>0</v>
      </c>
      <c r="S306" s="468" t="n">
        <v>10700</v>
      </c>
      <c r="T306" s="276" t="s">
        <v>34</v>
      </c>
      <c r="U306" s="274" t="s">
        <v>1732</v>
      </c>
      <c r="V306" s="469" t="s">
        <v>925</v>
      </c>
      <c r="W306" s="300" t="s">
        <v>119</v>
      </c>
      <c r="X306" s="300" t="s">
        <v>119</v>
      </c>
      <c r="Y306" s="300" t="n">
        <v>1</v>
      </c>
      <c r="Z306" s="470" t="n">
        <v>0</v>
      </c>
      <c r="AA306" s="322" t="s">
        <v>129</v>
      </c>
    </row>
    <row r="307" s="471" customFormat="true" ht="36" hidden="false" customHeight="false" outlineLevel="0" collapsed="false">
      <c r="A307" s="463" t="s">
        <v>1698</v>
      </c>
      <c r="B307" s="464" t="n">
        <v>26</v>
      </c>
      <c r="C307" s="465" t="s">
        <v>114</v>
      </c>
      <c r="D307" s="466" t="s">
        <v>1781</v>
      </c>
      <c r="E307" s="276" t="s">
        <v>714</v>
      </c>
      <c r="F307" s="276" t="s">
        <v>715</v>
      </c>
      <c r="G307" s="276" t="s">
        <v>1752</v>
      </c>
      <c r="H307" s="276" t="s">
        <v>1753</v>
      </c>
      <c r="I307" s="276" t="s">
        <v>119</v>
      </c>
      <c r="J307" s="276" t="s">
        <v>120</v>
      </c>
      <c r="K307" s="275" t="s">
        <v>1782</v>
      </c>
      <c r="L307" s="276" t="n">
        <v>9</v>
      </c>
      <c r="M307" s="276" t="s">
        <v>122</v>
      </c>
      <c r="N307" s="276" t="s">
        <v>123</v>
      </c>
      <c r="O307" s="276" t="s">
        <v>158</v>
      </c>
      <c r="P307" s="467" t="n">
        <v>0</v>
      </c>
      <c r="Q307" s="468" t="n">
        <v>18000</v>
      </c>
      <c r="R307" s="468" t="n">
        <v>0</v>
      </c>
      <c r="S307" s="468" t="n">
        <v>18000</v>
      </c>
      <c r="T307" s="276" t="s">
        <v>34</v>
      </c>
      <c r="U307" s="274" t="s">
        <v>1703</v>
      </c>
      <c r="V307" s="469" t="s">
        <v>945</v>
      </c>
      <c r="W307" s="300" t="s">
        <v>119</v>
      </c>
      <c r="X307" s="300" t="s">
        <v>119</v>
      </c>
      <c r="Y307" s="300" t="n">
        <v>1</v>
      </c>
      <c r="Z307" s="470" t="n">
        <v>0</v>
      </c>
      <c r="AA307" s="322"/>
    </row>
    <row r="308" s="471" customFormat="true" ht="12.75" hidden="false" customHeight="false" outlineLevel="0" collapsed="false">
      <c r="A308" s="463" t="s">
        <v>1719</v>
      </c>
      <c r="B308" s="464" t="n">
        <v>27</v>
      </c>
      <c r="C308" s="465" t="s">
        <v>114</v>
      </c>
      <c r="D308" s="466"/>
      <c r="E308" s="276" t="s">
        <v>1720</v>
      </c>
      <c r="F308" s="276" t="s">
        <v>1721</v>
      </c>
      <c r="G308" s="276" t="s">
        <v>1469</v>
      </c>
      <c r="H308" s="276" t="s">
        <v>1723</v>
      </c>
      <c r="I308" s="276" t="s">
        <v>119</v>
      </c>
      <c r="J308" s="276" t="s">
        <v>120</v>
      </c>
      <c r="K308" s="275" t="s">
        <v>1783</v>
      </c>
      <c r="L308" s="276" t="n">
        <v>3</v>
      </c>
      <c r="M308" s="276" t="s">
        <v>122</v>
      </c>
      <c r="N308" s="276" t="s">
        <v>357</v>
      </c>
      <c r="O308" s="276" t="s">
        <v>128</v>
      </c>
      <c r="P308" s="467" t="n">
        <v>0</v>
      </c>
      <c r="Q308" s="468" t="n">
        <v>200000</v>
      </c>
      <c r="R308" s="468" t="n">
        <v>200000</v>
      </c>
      <c r="S308" s="468" t="n">
        <v>400000</v>
      </c>
      <c r="T308" s="276" t="s">
        <v>34</v>
      </c>
      <c r="U308" s="274" t="s">
        <v>1725</v>
      </c>
      <c r="V308" s="469" t="s">
        <v>987</v>
      </c>
      <c r="W308" s="300" t="s">
        <v>129</v>
      </c>
      <c r="X308" s="300" t="s">
        <v>129</v>
      </c>
      <c r="Y308" s="300" t="n">
        <v>2</v>
      </c>
      <c r="Z308" s="470" t="n">
        <v>0</v>
      </c>
      <c r="AA308" s="322"/>
    </row>
    <row r="309" s="471" customFormat="true" ht="12.75" hidden="false" customHeight="false" outlineLevel="0" collapsed="false">
      <c r="A309" s="463" t="s">
        <v>1719</v>
      </c>
      <c r="B309" s="464" t="n">
        <v>28</v>
      </c>
      <c r="C309" s="465" t="s">
        <v>114</v>
      </c>
      <c r="D309" s="466"/>
      <c r="E309" s="276" t="s">
        <v>1720</v>
      </c>
      <c r="F309" s="276" t="s">
        <v>1721</v>
      </c>
      <c r="G309" s="276" t="s">
        <v>1759</v>
      </c>
      <c r="H309" s="276" t="s">
        <v>1723</v>
      </c>
      <c r="I309" s="276" t="s">
        <v>119</v>
      </c>
      <c r="J309" s="276" t="s">
        <v>120</v>
      </c>
      <c r="K309" s="275" t="s">
        <v>1784</v>
      </c>
      <c r="L309" s="276" t="n">
        <v>3</v>
      </c>
      <c r="M309" s="276" t="s">
        <v>122</v>
      </c>
      <c r="N309" s="276" t="s">
        <v>357</v>
      </c>
      <c r="O309" s="276" t="s">
        <v>158</v>
      </c>
      <c r="P309" s="467" t="n">
        <v>0</v>
      </c>
      <c r="Q309" s="468" t="n">
        <v>100000</v>
      </c>
      <c r="R309" s="468" t="n">
        <v>200000</v>
      </c>
      <c r="S309" s="468" t="n">
        <v>300000</v>
      </c>
      <c r="T309" s="276" t="s">
        <v>34</v>
      </c>
      <c r="U309" s="274" t="s">
        <v>1725</v>
      </c>
      <c r="V309" s="469" t="s">
        <v>1045</v>
      </c>
      <c r="W309" s="300" t="s">
        <v>129</v>
      </c>
      <c r="X309" s="300" t="s">
        <v>129</v>
      </c>
      <c r="Y309" s="300" t="n">
        <v>3</v>
      </c>
      <c r="Z309" s="470" t="n">
        <v>0</v>
      </c>
      <c r="AA309" s="322"/>
    </row>
    <row r="310" s="471" customFormat="true" ht="52.5" hidden="false" customHeight="false" outlineLevel="0" collapsed="false">
      <c r="A310" s="463" t="s">
        <v>1698</v>
      </c>
      <c r="B310" s="464" t="n">
        <v>29</v>
      </c>
      <c r="C310" s="465" t="s">
        <v>114</v>
      </c>
      <c r="D310" s="466" t="s">
        <v>1785</v>
      </c>
      <c r="E310" s="276" t="s">
        <v>714</v>
      </c>
      <c r="F310" s="276" t="s">
        <v>715</v>
      </c>
      <c r="G310" s="276" t="s">
        <v>1786</v>
      </c>
      <c r="H310" s="276" t="s">
        <v>1787</v>
      </c>
      <c r="I310" s="276" t="s">
        <v>119</v>
      </c>
      <c r="J310" s="276" t="s">
        <v>120</v>
      </c>
      <c r="K310" s="275" t="s">
        <v>1788</v>
      </c>
      <c r="L310" s="276" t="n">
        <v>8</v>
      </c>
      <c r="M310" s="276" t="s">
        <v>122</v>
      </c>
      <c r="N310" s="276" t="s">
        <v>123</v>
      </c>
      <c r="O310" s="276" t="s">
        <v>158</v>
      </c>
      <c r="P310" s="467" t="n">
        <v>0</v>
      </c>
      <c r="Q310" s="468" t="n">
        <v>53000</v>
      </c>
      <c r="R310" s="468" t="n">
        <v>68000</v>
      </c>
      <c r="S310" s="468" t="n">
        <v>121000</v>
      </c>
      <c r="T310" s="276" t="s">
        <v>34</v>
      </c>
      <c r="U310" s="274" t="s">
        <v>1703</v>
      </c>
      <c r="V310" s="469" t="s">
        <v>966</v>
      </c>
      <c r="W310" s="300" t="s">
        <v>119</v>
      </c>
      <c r="X310" s="300" t="s">
        <v>119</v>
      </c>
      <c r="Y310" s="300" t="n">
        <v>1</v>
      </c>
      <c r="Z310" s="470" t="n">
        <v>0</v>
      </c>
      <c r="AA310" s="322" t="s">
        <v>129</v>
      </c>
    </row>
    <row r="311" s="471" customFormat="true" ht="36" hidden="false" customHeight="false" outlineLevel="0" collapsed="false">
      <c r="A311" s="463" t="s">
        <v>1740</v>
      </c>
      <c r="B311" s="464" t="n">
        <v>30</v>
      </c>
      <c r="C311" s="465" t="s">
        <v>129</v>
      </c>
      <c r="D311" s="466" t="s">
        <v>1789</v>
      </c>
      <c r="E311" s="276" t="s">
        <v>1741</v>
      </c>
      <c r="F311" s="276" t="s">
        <v>1742</v>
      </c>
      <c r="G311" s="276" t="s">
        <v>1790</v>
      </c>
      <c r="H311" s="276" t="s">
        <v>1743</v>
      </c>
      <c r="I311" s="276" t="s">
        <v>119</v>
      </c>
      <c r="J311" s="276" t="s">
        <v>149</v>
      </c>
      <c r="K311" s="275" t="s">
        <v>1791</v>
      </c>
      <c r="L311" s="276" t="n">
        <v>8</v>
      </c>
      <c r="M311" s="276" t="s">
        <v>122</v>
      </c>
      <c r="N311" s="276" t="s">
        <v>123</v>
      </c>
      <c r="O311" s="276" t="s">
        <v>158</v>
      </c>
      <c r="P311" s="467" t="n">
        <v>0</v>
      </c>
      <c r="Q311" s="468" t="n">
        <v>26293.44</v>
      </c>
      <c r="R311" s="468" t="n">
        <v>26293.44</v>
      </c>
      <c r="S311" s="468" t="n">
        <v>52586.88</v>
      </c>
      <c r="T311" s="276" t="s">
        <v>34</v>
      </c>
      <c r="U311" s="274" t="s">
        <v>1792</v>
      </c>
      <c r="V311" s="469" t="s">
        <v>966</v>
      </c>
      <c r="W311" s="300" t="s">
        <v>122</v>
      </c>
      <c r="X311" s="300" t="s">
        <v>122</v>
      </c>
      <c r="Y311" s="300" t="n">
        <v>1</v>
      </c>
      <c r="Z311" s="470" t="n">
        <v>0</v>
      </c>
      <c r="AA311" s="322" t="s">
        <v>129</v>
      </c>
    </row>
    <row r="312" s="476" customFormat="true" ht="13.5" hidden="false" customHeight="false" outlineLevel="0" collapsed="false">
      <c r="A312" s="287"/>
      <c r="B312" s="287"/>
      <c r="C312" s="287"/>
      <c r="D312" s="268"/>
      <c r="E312" s="268"/>
      <c r="F312" s="268"/>
      <c r="G312" s="268"/>
      <c r="H312" s="268"/>
      <c r="I312" s="268"/>
      <c r="J312" s="268"/>
      <c r="K312" s="472" t="s">
        <v>131</v>
      </c>
      <c r="L312" s="472"/>
      <c r="M312" s="472"/>
      <c r="N312" s="472"/>
      <c r="O312" s="472"/>
      <c r="P312" s="482" t="n">
        <v>168000</v>
      </c>
      <c r="Q312" s="482" t="n">
        <v>1172902.44</v>
      </c>
      <c r="R312" s="482" t="n">
        <v>1010293.44</v>
      </c>
      <c r="S312" s="482" t="n">
        <v>2351195.88</v>
      </c>
      <c r="T312" s="268"/>
      <c r="U312" s="268"/>
      <c r="V312" s="446"/>
      <c r="W312" s="446"/>
      <c r="X312" s="446"/>
      <c r="Y312" s="446"/>
      <c r="Z312" s="482" t="n">
        <v>0</v>
      </c>
      <c r="AA312" s="446"/>
    </row>
    <row r="313" s="471" customFormat="true" ht="18.75" hidden="false" customHeight="true" outlineLevel="0" collapsed="false">
      <c r="A313" s="461" t="s">
        <v>70</v>
      </c>
      <c r="B313" s="461"/>
      <c r="C313" s="461"/>
      <c r="D313" s="461"/>
      <c r="E313" s="461"/>
      <c r="F313" s="363"/>
      <c r="G313" s="363"/>
      <c r="H313" s="363"/>
      <c r="I313" s="363"/>
      <c r="J313" s="363"/>
      <c r="K313" s="363"/>
      <c r="L313" s="363"/>
      <c r="M313" s="363"/>
      <c r="N313" s="363"/>
      <c r="O313" s="363"/>
      <c r="P313" s="363"/>
      <c r="Q313" s="363"/>
      <c r="R313" s="363"/>
      <c r="S313" s="363"/>
      <c r="T313" s="363"/>
      <c r="U313" s="363"/>
      <c r="V313" s="363"/>
      <c r="W313" s="458"/>
      <c r="X313" s="459"/>
      <c r="Y313" s="426"/>
      <c r="Z313" s="446"/>
      <c r="AA313" s="446"/>
    </row>
    <row r="314" s="471" customFormat="true" ht="12.75" hidden="false" customHeight="true" outlineLevel="0" collapsed="false">
      <c r="A314" s="264" t="s">
        <v>97</v>
      </c>
      <c r="B314" s="264" t="s">
        <v>98</v>
      </c>
      <c r="C314" s="264" t="s">
        <v>99</v>
      </c>
      <c r="D314" s="264" t="s">
        <v>100</v>
      </c>
      <c r="E314" s="264" t="s">
        <v>101</v>
      </c>
      <c r="F314" s="264" t="s">
        <v>102</v>
      </c>
      <c r="G314" s="264" t="s">
        <v>103</v>
      </c>
      <c r="H314" s="264" t="s">
        <v>104</v>
      </c>
      <c r="I314" s="264" t="s">
        <v>105</v>
      </c>
      <c r="J314" s="264" t="s">
        <v>106</v>
      </c>
      <c r="K314" s="264" t="s">
        <v>107</v>
      </c>
      <c r="L314" s="264" t="s">
        <v>108</v>
      </c>
      <c r="M314" s="264" t="s">
        <v>109</v>
      </c>
      <c r="N314" s="266" t="s">
        <v>110</v>
      </c>
      <c r="O314" s="266" t="s">
        <v>111</v>
      </c>
      <c r="P314" s="267" t="n">
        <v>2013</v>
      </c>
      <c r="Q314" s="264" t="n">
        <v>2014</v>
      </c>
      <c r="R314" s="264" t="n">
        <v>2015</v>
      </c>
      <c r="S314" s="264" t="s">
        <v>36</v>
      </c>
      <c r="T314" s="264" t="s">
        <v>112</v>
      </c>
      <c r="U314" s="264" t="s">
        <v>113</v>
      </c>
      <c r="V314" s="264" t="s">
        <v>909</v>
      </c>
      <c r="W314" s="264" t="s">
        <v>910</v>
      </c>
      <c r="X314" s="264"/>
      <c r="Y314" s="264" t="s">
        <v>911</v>
      </c>
      <c r="Z314" s="264" t="s">
        <v>912</v>
      </c>
      <c r="AA314" s="462" t="s">
        <v>913</v>
      </c>
    </row>
    <row r="315" s="471" customFormat="true" ht="12.75" hidden="false" customHeight="true" outlineLevel="0" collapsed="false">
      <c r="A315" s="264"/>
      <c r="B315" s="264"/>
      <c r="C315" s="264"/>
      <c r="D315" s="264"/>
      <c r="E315" s="264"/>
      <c r="F315" s="264"/>
      <c r="G315" s="264"/>
      <c r="H315" s="264"/>
      <c r="I315" s="264"/>
      <c r="J315" s="264"/>
      <c r="K315" s="264"/>
      <c r="L315" s="264"/>
      <c r="M315" s="264"/>
      <c r="N315" s="266"/>
      <c r="O315" s="266"/>
      <c r="P315" s="267"/>
      <c r="Q315" s="264"/>
      <c r="R315" s="264"/>
      <c r="S315" s="264"/>
      <c r="T315" s="264"/>
      <c r="U315" s="264"/>
      <c r="V315" s="264"/>
      <c r="W315" s="264" t="s">
        <v>914</v>
      </c>
      <c r="X315" s="462" t="s">
        <v>915</v>
      </c>
      <c r="Y315" s="264"/>
      <c r="Z315" s="264"/>
      <c r="AA315" s="462" t="s">
        <v>916</v>
      </c>
    </row>
    <row r="316" s="471" customFormat="true" ht="12.75" hidden="false" customHeight="false" outlineLevel="0" collapsed="false">
      <c r="A316" s="264"/>
      <c r="B316" s="264"/>
      <c r="C316" s="264"/>
      <c r="D316" s="264"/>
      <c r="E316" s="264"/>
      <c r="F316" s="264"/>
      <c r="G316" s="264"/>
      <c r="H316" s="264"/>
      <c r="I316" s="264"/>
      <c r="J316" s="264"/>
      <c r="K316" s="264"/>
      <c r="L316" s="264"/>
      <c r="M316" s="264"/>
      <c r="N316" s="266"/>
      <c r="O316" s="266"/>
      <c r="P316" s="267"/>
      <c r="Q316" s="264"/>
      <c r="R316" s="264"/>
      <c r="S316" s="264"/>
      <c r="T316" s="264"/>
      <c r="U316" s="264"/>
      <c r="V316" s="264"/>
      <c r="W316" s="264" t="s">
        <v>917</v>
      </c>
      <c r="X316" s="264" t="s">
        <v>917</v>
      </c>
      <c r="Y316" s="264"/>
      <c r="Z316" s="264"/>
      <c r="AA316" s="462"/>
    </row>
    <row r="317" s="471" customFormat="true" ht="48" hidden="false" customHeight="false" outlineLevel="0" collapsed="false">
      <c r="A317" s="463" t="s">
        <v>1793</v>
      </c>
      <c r="B317" s="464" t="n">
        <v>1</v>
      </c>
      <c r="C317" s="465" t="s">
        <v>129</v>
      </c>
      <c r="D317" s="466"/>
      <c r="E317" s="276" t="s">
        <v>747</v>
      </c>
      <c r="F317" s="276" t="s">
        <v>748</v>
      </c>
      <c r="G317" s="276" t="s">
        <v>1794</v>
      </c>
      <c r="H317" s="276" t="s">
        <v>1795</v>
      </c>
      <c r="I317" s="276" t="s">
        <v>119</v>
      </c>
      <c r="J317" s="276" t="s">
        <v>120</v>
      </c>
      <c r="K317" s="275" t="s">
        <v>1796</v>
      </c>
      <c r="L317" s="276" t="n">
        <v>7</v>
      </c>
      <c r="M317" s="276" t="s">
        <v>122</v>
      </c>
      <c r="N317" s="276" t="s">
        <v>123</v>
      </c>
      <c r="O317" s="276" t="s">
        <v>128</v>
      </c>
      <c r="P317" s="467" t="n">
        <v>10000</v>
      </c>
      <c r="Q317" s="468" t="n">
        <v>0</v>
      </c>
      <c r="R317" s="468" t="n">
        <v>0</v>
      </c>
      <c r="S317" s="468" t="n">
        <v>10000</v>
      </c>
      <c r="T317" s="276" t="s">
        <v>34</v>
      </c>
      <c r="U317" s="274" t="s">
        <v>1797</v>
      </c>
      <c r="V317" s="469" t="s">
        <v>925</v>
      </c>
      <c r="W317" s="300" t="s">
        <v>119</v>
      </c>
      <c r="X317" s="300" t="s">
        <v>119</v>
      </c>
      <c r="Y317" s="300" t="n">
        <v>1</v>
      </c>
      <c r="Z317" s="470" t="n">
        <v>0</v>
      </c>
      <c r="AA317" s="322" t="s">
        <v>129</v>
      </c>
    </row>
    <row r="318" s="471" customFormat="true" ht="24" hidden="false" customHeight="false" outlineLevel="0" collapsed="false">
      <c r="A318" s="463" t="s">
        <v>1798</v>
      </c>
      <c r="B318" s="464" t="n">
        <v>2</v>
      </c>
      <c r="C318" s="465" t="s">
        <v>114</v>
      </c>
      <c r="D318" s="466"/>
      <c r="E318" s="276" t="s">
        <v>747</v>
      </c>
      <c r="F318" s="276" t="s">
        <v>748</v>
      </c>
      <c r="G318" s="276" t="s">
        <v>1799</v>
      </c>
      <c r="H318" s="276" t="s">
        <v>1800</v>
      </c>
      <c r="I318" s="276" t="s">
        <v>119</v>
      </c>
      <c r="J318" s="276" t="s">
        <v>120</v>
      </c>
      <c r="K318" s="275" t="s">
        <v>1801</v>
      </c>
      <c r="L318" s="276" t="n">
        <v>7</v>
      </c>
      <c r="M318" s="276" t="s">
        <v>122</v>
      </c>
      <c r="N318" s="276" t="s">
        <v>123</v>
      </c>
      <c r="O318" s="276" t="s">
        <v>128</v>
      </c>
      <c r="P318" s="467" t="n">
        <v>30000</v>
      </c>
      <c r="Q318" s="468" t="n">
        <v>30000</v>
      </c>
      <c r="R318" s="468" t="n">
        <v>20000</v>
      </c>
      <c r="S318" s="468" t="n">
        <v>80000</v>
      </c>
      <c r="T318" s="276" t="s">
        <v>34</v>
      </c>
      <c r="U318" s="274" t="s">
        <v>1802</v>
      </c>
      <c r="V318" s="469" t="s">
        <v>925</v>
      </c>
      <c r="W318" s="300" t="s">
        <v>119</v>
      </c>
      <c r="X318" s="300" t="s">
        <v>119</v>
      </c>
      <c r="Y318" s="300" t="n">
        <v>1</v>
      </c>
      <c r="Z318" s="470" t="n">
        <v>0</v>
      </c>
      <c r="AA318" s="322" t="s">
        <v>129</v>
      </c>
    </row>
    <row r="319" s="471" customFormat="true" ht="24" hidden="false" customHeight="false" outlineLevel="0" collapsed="false">
      <c r="A319" s="463" t="s">
        <v>1803</v>
      </c>
      <c r="B319" s="464" t="n">
        <v>3</v>
      </c>
      <c r="C319" s="465" t="s">
        <v>114</v>
      </c>
      <c r="D319" s="466"/>
      <c r="E319" s="276" t="s">
        <v>1804</v>
      </c>
      <c r="F319" s="276" t="s">
        <v>1805</v>
      </c>
      <c r="G319" s="276" t="s">
        <v>1806</v>
      </c>
      <c r="H319" s="276" t="s">
        <v>1807</v>
      </c>
      <c r="I319" s="276" t="s">
        <v>119</v>
      </c>
      <c r="J319" s="276" t="s">
        <v>120</v>
      </c>
      <c r="K319" s="275" t="s">
        <v>1808</v>
      </c>
      <c r="L319" s="276" t="n">
        <v>1</v>
      </c>
      <c r="M319" s="276" t="s">
        <v>122</v>
      </c>
      <c r="N319" s="276" t="s">
        <v>357</v>
      </c>
      <c r="O319" s="276" t="s">
        <v>138</v>
      </c>
      <c r="P319" s="467" t="n">
        <v>0</v>
      </c>
      <c r="Q319" s="468" t="n">
        <v>120000</v>
      </c>
      <c r="R319" s="468" t="n">
        <v>0</v>
      </c>
      <c r="S319" s="468" t="n">
        <v>120000</v>
      </c>
      <c r="T319" s="276" t="s">
        <v>34</v>
      </c>
      <c r="U319" s="274" t="s">
        <v>530</v>
      </c>
      <c r="V319" s="469" t="s">
        <v>966</v>
      </c>
      <c r="W319" s="300" t="s">
        <v>119</v>
      </c>
      <c r="X319" s="300" t="s">
        <v>119</v>
      </c>
      <c r="Y319" s="300" t="n">
        <v>1</v>
      </c>
      <c r="Z319" s="470" t="n">
        <v>0</v>
      </c>
      <c r="AA319" s="322" t="s">
        <v>129</v>
      </c>
    </row>
    <row r="320" s="471" customFormat="true" ht="72" hidden="false" customHeight="false" outlineLevel="0" collapsed="false">
      <c r="A320" s="463" t="s">
        <v>1809</v>
      </c>
      <c r="B320" s="464" t="n">
        <v>4</v>
      </c>
      <c r="C320" s="465" t="s">
        <v>129</v>
      </c>
      <c r="D320" s="466"/>
      <c r="E320" s="276" t="s">
        <v>1810</v>
      </c>
      <c r="F320" s="276" t="s">
        <v>1811</v>
      </c>
      <c r="G320" s="276" t="s">
        <v>1812</v>
      </c>
      <c r="H320" s="276" t="s">
        <v>1813</v>
      </c>
      <c r="I320" s="276" t="s">
        <v>119</v>
      </c>
      <c r="J320" s="276" t="s">
        <v>120</v>
      </c>
      <c r="K320" s="275" t="s">
        <v>1814</v>
      </c>
      <c r="L320" s="276" t="n">
        <v>7</v>
      </c>
      <c r="M320" s="276" t="s">
        <v>129</v>
      </c>
      <c r="N320" s="276" t="s">
        <v>357</v>
      </c>
      <c r="O320" s="276" t="s">
        <v>158</v>
      </c>
      <c r="P320" s="467" t="n">
        <v>0</v>
      </c>
      <c r="Q320" s="468" t="n">
        <v>20000</v>
      </c>
      <c r="R320" s="468" t="n">
        <v>10000</v>
      </c>
      <c r="S320" s="468" t="n">
        <v>30000</v>
      </c>
      <c r="T320" s="276" t="s">
        <v>34</v>
      </c>
      <c r="U320" s="274" t="s">
        <v>1815</v>
      </c>
      <c r="V320" s="469" t="s">
        <v>925</v>
      </c>
      <c r="W320" s="300" t="s">
        <v>119</v>
      </c>
      <c r="X320" s="300" t="s">
        <v>119</v>
      </c>
      <c r="Y320" s="300" t="n">
        <v>1</v>
      </c>
      <c r="Z320" s="470" t="n">
        <v>0</v>
      </c>
      <c r="AA320" s="322" t="s">
        <v>129</v>
      </c>
    </row>
    <row r="321" s="471" customFormat="true" ht="12.75" hidden="false" customHeight="false" outlineLevel="0" collapsed="false">
      <c r="A321" s="463" t="s">
        <v>1816</v>
      </c>
      <c r="B321" s="464" t="n">
        <v>5</v>
      </c>
      <c r="C321" s="465" t="s">
        <v>129</v>
      </c>
      <c r="D321" s="466"/>
      <c r="E321" s="276" t="s">
        <v>1817</v>
      </c>
      <c r="F321" s="276" t="s">
        <v>1818</v>
      </c>
      <c r="G321" s="276" t="s">
        <v>1819</v>
      </c>
      <c r="H321" s="276" t="s">
        <v>1820</v>
      </c>
      <c r="I321" s="276" t="s">
        <v>119</v>
      </c>
      <c r="J321" s="276" t="s">
        <v>120</v>
      </c>
      <c r="K321" s="275" t="s">
        <v>1213</v>
      </c>
      <c r="L321" s="276" t="n">
        <v>6</v>
      </c>
      <c r="M321" s="276" t="s">
        <v>122</v>
      </c>
      <c r="N321" s="276" t="s">
        <v>123</v>
      </c>
      <c r="O321" s="276" t="s">
        <v>329</v>
      </c>
      <c r="P321" s="467" t="n">
        <v>10000</v>
      </c>
      <c r="Q321" s="468" t="n">
        <v>10000</v>
      </c>
      <c r="R321" s="468" t="n">
        <v>10000</v>
      </c>
      <c r="S321" s="468" t="n">
        <v>30000</v>
      </c>
      <c r="T321" s="276" t="s">
        <v>34</v>
      </c>
      <c r="U321" s="274" t="s">
        <v>1821</v>
      </c>
      <c r="V321" s="469" t="s">
        <v>925</v>
      </c>
      <c r="W321" s="300" t="s">
        <v>119</v>
      </c>
      <c r="X321" s="300" t="s">
        <v>119</v>
      </c>
      <c r="Y321" s="300" t="n">
        <v>1</v>
      </c>
      <c r="Z321" s="470" t="n">
        <v>0</v>
      </c>
      <c r="AA321" s="322"/>
    </row>
    <row r="322" s="471" customFormat="true" ht="12.75" hidden="false" customHeight="false" outlineLevel="0" collapsed="false">
      <c r="A322" s="463" t="s">
        <v>1822</v>
      </c>
      <c r="B322" s="464" t="n">
        <v>6</v>
      </c>
      <c r="C322" s="465" t="s">
        <v>129</v>
      </c>
      <c r="D322" s="466"/>
      <c r="E322" s="276" t="s">
        <v>1823</v>
      </c>
      <c r="F322" s="276" t="s">
        <v>1824</v>
      </c>
      <c r="G322" s="276" t="s">
        <v>1825</v>
      </c>
      <c r="H322" s="276" t="s">
        <v>1826</v>
      </c>
      <c r="I322" s="276" t="s">
        <v>119</v>
      </c>
      <c r="J322" s="276" t="s">
        <v>120</v>
      </c>
      <c r="K322" s="275" t="s">
        <v>1263</v>
      </c>
      <c r="L322" s="276" t="n">
        <v>6</v>
      </c>
      <c r="M322" s="276" t="s">
        <v>122</v>
      </c>
      <c r="N322" s="276" t="s">
        <v>123</v>
      </c>
      <c r="O322" s="276" t="s">
        <v>329</v>
      </c>
      <c r="P322" s="467" t="n">
        <v>30000</v>
      </c>
      <c r="Q322" s="468" t="n">
        <v>10000</v>
      </c>
      <c r="R322" s="468" t="n">
        <v>10000</v>
      </c>
      <c r="S322" s="468" t="n">
        <v>50000</v>
      </c>
      <c r="T322" s="276" t="s">
        <v>34</v>
      </c>
      <c r="U322" s="274" t="s">
        <v>1827</v>
      </c>
      <c r="V322" s="469" t="s">
        <v>925</v>
      </c>
      <c r="W322" s="300" t="s">
        <v>119</v>
      </c>
      <c r="X322" s="300" t="s">
        <v>119</v>
      </c>
      <c r="Y322" s="300" t="n">
        <v>2</v>
      </c>
      <c r="Z322" s="470" t="n">
        <v>0</v>
      </c>
      <c r="AA322" s="322" t="s">
        <v>129</v>
      </c>
    </row>
    <row r="323" s="471" customFormat="true" ht="24" hidden="false" customHeight="false" outlineLevel="0" collapsed="false">
      <c r="A323" s="463" t="s">
        <v>1793</v>
      </c>
      <c r="B323" s="464" t="n">
        <v>7</v>
      </c>
      <c r="C323" s="465" t="s">
        <v>114</v>
      </c>
      <c r="D323" s="466"/>
      <c r="E323" s="276" t="s">
        <v>747</v>
      </c>
      <c r="F323" s="276" t="s">
        <v>748</v>
      </c>
      <c r="G323" s="276" t="s">
        <v>1828</v>
      </c>
      <c r="H323" s="276" t="s">
        <v>1795</v>
      </c>
      <c r="I323" s="276" t="s">
        <v>119</v>
      </c>
      <c r="J323" s="276" t="s">
        <v>120</v>
      </c>
      <c r="K323" s="275" t="s">
        <v>1829</v>
      </c>
      <c r="L323" s="276" t="n">
        <v>6</v>
      </c>
      <c r="M323" s="276" t="s">
        <v>122</v>
      </c>
      <c r="N323" s="276" t="s">
        <v>123</v>
      </c>
      <c r="O323" s="276" t="s">
        <v>138</v>
      </c>
      <c r="P323" s="467" t="n">
        <v>0</v>
      </c>
      <c r="Q323" s="468" t="n">
        <v>6500</v>
      </c>
      <c r="R323" s="468" t="n">
        <v>6800</v>
      </c>
      <c r="S323" s="468" t="n">
        <v>13300</v>
      </c>
      <c r="T323" s="276" t="s">
        <v>34</v>
      </c>
      <c r="U323" s="274" t="s">
        <v>1797</v>
      </c>
      <c r="V323" s="469" t="s">
        <v>1830</v>
      </c>
      <c r="W323" s="300" t="s">
        <v>119</v>
      </c>
      <c r="X323" s="300" t="s">
        <v>119</v>
      </c>
      <c r="Y323" s="300" t="n">
        <v>2</v>
      </c>
      <c r="Z323" s="470" t="n">
        <v>0</v>
      </c>
      <c r="AA323" s="322" t="s">
        <v>129</v>
      </c>
    </row>
    <row r="324" s="471" customFormat="true" ht="24" hidden="false" customHeight="false" outlineLevel="0" collapsed="false">
      <c r="A324" s="463" t="s">
        <v>1798</v>
      </c>
      <c r="B324" s="464" t="n">
        <v>8</v>
      </c>
      <c r="C324" s="465" t="s">
        <v>114</v>
      </c>
      <c r="D324" s="466"/>
      <c r="E324" s="276" t="s">
        <v>747</v>
      </c>
      <c r="F324" s="276" t="s">
        <v>748</v>
      </c>
      <c r="G324" s="276" t="s">
        <v>1799</v>
      </c>
      <c r="H324" s="276" t="s">
        <v>1800</v>
      </c>
      <c r="I324" s="276" t="s">
        <v>119</v>
      </c>
      <c r="J324" s="276" t="s">
        <v>120</v>
      </c>
      <c r="K324" s="275" t="s">
        <v>1831</v>
      </c>
      <c r="L324" s="276" t="n">
        <v>7</v>
      </c>
      <c r="M324" s="276" t="s">
        <v>122</v>
      </c>
      <c r="N324" s="276" t="s">
        <v>123</v>
      </c>
      <c r="O324" s="276" t="s">
        <v>128</v>
      </c>
      <c r="P324" s="467" t="n">
        <v>30000</v>
      </c>
      <c r="Q324" s="468" t="n">
        <v>30000</v>
      </c>
      <c r="R324" s="468" t="n">
        <v>20000</v>
      </c>
      <c r="S324" s="468" t="n">
        <v>80000</v>
      </c>
      <c r="T324" s="276" t="s">
        <v>34</v>
      </c>
      <c r="U324" s="274" t="s">
        <v>1802</v>
      </c>
      <c r="V324" s="469" t="s">
        <v>925</v>
      </c>
      <c r="W324" s="300" t="s">
        <v>119</v>
      </c>
      <c r="X324" s="300" t="s">
        <v>119</v>
      </c>
      <c r="Y324" s="300" t="n">
        <v>1</v>
      </c>
      <c r="Z324" s="470" t="n">
        <v>0</v>
      </c>
      <c r="AA324" s="322" t="s">
        <v>129</v>
      </c>
    </row>
    <row r="325" s="471" customFormat="true" ht="48.75" hidden="false" customHeight="false" outlineLevel="0" collapsed="false">
      <c r="A325" s="463" t="s">
        <v>1803</v>
      </c>
      <c r="B325" s="464" t="n">
        <v>9</v>
      </c>
      <c r="C325" s="465" t="s">
        <v>129</v>
      </c>
      <c r="D325" s="466"/>
      <c r="E325" s="276" t="s">
        <v>1832</v>
      </c>
      <c r="F325" s="276" t="s">
        <v>1805</v>
      </c>
      <c r="G325" s="276" t="s">
        <v>1833</v>
      </c>
      <c r="H325" s="276" t="s">
        <v>1834</v>
      </c>
      <c r="I325" s="276" t="s">
        <v>164</v>
      </c>
      <c r="J325" s="276" t="s">
        <v>120</v>
      </c>
      <c r="K325" s="275" t="s">
        <v>1835</v>
      </c>
      <c r="L325" s="276" t="n">
        <v>1</v>
      </c>
      <c r="M325" s="276" t="s">
        <v>122</v>
      </c>
      <c r="N325" s="276" t="s">
        <v>357</v>
      </c>
      <c r="O325" s="276" t="s">
        <v>478</v>
      </c>
      <c r="P325" s="467" t="n">
        <v>0</v>
      </c>
      <c r="Q325" s="468" t="n">
        <v>250000</v>
      </c>
      <c r="R325" s="468" t="n">
        <v>0</v>
      </c>
      <c r="S325" s="468" t="n">
        <v>250000</v>
      </c>
      <c r="T325" s="276" t="s">
        <v>34</v>
      </c>
      <c r="U325" s="274" t="s">
        <v>530</v>
      </c>
      <c r="V325" s="469" t="s">
        <v>945</v>
      </c>
      <c r="W325" s="300" t="s">
        <v>119</v>
      </c>
      <c r="X325" s="300" t="s">
        <v>119</v>
      </c>
      <c r="Y325" s="300" t="n">
        <v>1</v>
      </c>
      <c r="Z325" s="470" t="n">
        <v>0</v>
      </c>
      <c r="AA325" s="322" t="s">
        <v>129</v>
      </c>
    </row>
    <row r="326" s="471" customFormat="true" ht="36" hidden="false" customHeight="false" outlineLevel="0" collapsed="false">
      <c r="A326" s="463" t="s">
        <v>1809</v>
      </c>
      <c r="B326" s="464" t="n">
        <v>10</v>
      </c>
      <c r="C326" s="465" t="s">
        <v>129</v>
      </c>
      <c r="D326" s="466"/>
      <c r="E326" s="276" t="s">
        <v>1810</v>
      </c>
      <c r="F326" s="276" t="s">
        <v>1811</v>
      </c>
      <c r="G326" s="276" t="s">
        <v>1836</v>
      </c>
      <c r="H326" s="276" t="s">
        <v>1837</v>
      </c>
      <c r="I326" s="276" t="s">
        <v>119</v>
      </c>
      <c r="J326" s="276" t="s">
        <v>149</v>
      </c>
      <c r="K326" s="275" t="s">
        <v>1838</v>
      </c>
      <c r="L326" s="276" t="n">
        <v>6</v>
      </c>
      <c r="M326" s="276" t="s">
        <v>129</v>
      </c>
      <c r="N326" s="276" t="s">
        <v>123</v>
      </c>
      <c r="O326" s="276" t="s">
        <v>158</v>
      </c>
      <c r="P326" s="467" t="n">
        <v>25000</v>
      </c>
      <c r="Q326" s="468" t="n">
        <v>30000</v>
      </c>
      <c r="R326" s="468" t="n">
        <v>30000</v>
      </c>
      <c r="S326" s="468" t="n">
        <v>85000</v>
      </c>
      <c r="T326" s="276" t="s">
        <v>34</v>
      </c>
      <c r="U326" s="274" t="s">
        <v>1815</v>
      </c>
      <c r="V326" s="469" t="s">
        <v>925</v>
      </c>
      <c r="W326" s="300" t="s">
        <v>119</v>
      </c>
      <c r="X326" s="300" t="s">
        <v>119</v>
      </c>
      <c r="Y326" s="300" t="n">
        <v>1</v>
      </c>
      <c r="Z326" s="470" t="n">
        <v>0</v>
      </c>
      <c r="AA326" s="322" t="s">
        <v>129</v>
      </c>
    </row>
    <row r="327" s="471" customFormat="true" ht="12.75" hidden="false" customHeight="false" outlineLevel="0" collapsed="false">
      <c r="A327" s="463" t="s">
        <v>1816</v>
      </c>
      <c r="B327" s="464" t="n">
        <v>11</v>
      </c>
      <c r="C327" s="465" t="s">
        <v>129</v>
      </c>
      <c r="D327" s="466"/>
      <c r="E327" s="276" t="s">
        <v>1817</v>
      </c>
      <c r="F327" s="276" t="s">
        <v>1818</v>
      </c>
      <c r="G327" s="276" t="s">
        <v>1819</v>
      </c>
      <c r="H327" s="276" t="s">
        <v>1839</v>
      </c>
      <c r="I327" s="276" t="s">
        <v>119</v>
      </c>
      <c r="J327" s="276" t="s">
        <v>120</v>
      </c>
      <c r="K327" s="275" t="s">
        <v>1213</v>
      </c>
      <c r="L327" s="276" t="n">
        <v>6</v>
      </c>
      <c r="M327" s="276" t="s">
        <v>122</v>
      </c>
      <c r="N327" s="276" t="s">
        <v>123</v>
      </c>
      <c r="O327" s="276" t="s">
        <v>329</v>
      </c>
      <c r="P327" s="467" t="n">
        <v>0</v>
      </c>
      <c r="Q327" s="468" t="n">
        <v>5000</v>
      </c>
      <c r="R327" s="468" t="n">
        <v>5000</v>
      </c>
      <c r="S327" s="468" t="n">
        <v>10000</v>
      </c>
      <c r="T327" s="276" t="s">
        <v>34</v>
      </c>
      <c r="U327" s="274" t="s">
        <v>1821</v>
      </c>
      <c r="V327" s="469"/>
      <c r="W327" s="300"/>
      <c r="X327" s="300"/>
      <c r="Y327" s="300" t="n">
        <v>1</v>
      </c>
      <c r="Z327" s="470" t="n">
        <v>0</v>
      </c>
      <c r="AA327" s="322"/>
    </row>
    <row r="328" s="471" customFormat="true" ht="36" hidden="false" customHeight="false" outlineLevel="0" collapsed="false">
      <c r="A328" s="463" t="s">
        <v>1793</v>
      </c>
      <c r="B328" s="464" t="n">
        <v>12</v>
      </c>
      <c r="C328" s="465" t="s">
        <v>114</v>
      </c>
      <c r="D328" s="466"/>
      <c r="E328" s="276" t="s">
        <v>747</v>
      </c>
      <c r="F328" s="276" t="s">
        <v>748</v>
      </c>
      <c r="G328" s="276" t="s">
        <v>1840</v>
      </c>
      <c r="H328" s="276" t="s">
        <v>1795</v>
      </c>
      <c r="I328" s="276" t="s">
        <v>119</v>
      </c>
      <c r="J328" s="276" t="s">
        <v>120</v>
      </c>
      <c r="K328" s="275" t="s">
        <v>1841</v>
      </c>
      <c r="L328" s="276" t="n">
        <v>6</v>
      </c>
      <c r="M328" s="276" t="s">
        <v>122</v>
      </c>
      <c r="N328" s="276" t="s">
        <v>123</v>
      </c>
      <c r="O328" s="276" t="s">
        <v>128</v>
      </c>
      <c r="P328" s="467" t="n">
        <v>0</v>
      </c>
      <c r="Q328" s="468" t="n">
        <v>7700</v>
      </c>
      <c r="R328" s="468" t="n">
        <v>8000</v>
      </c>
      <c r="S328" s="468" t="n">
        <v>15700</v>
      </c>
      <c r="T328" s="276" t="s">
        <v>34</v>
      </c>
      <c r="U328" s="274" t="s">
        <v>1797</v>
      </c>
      <c r="V328" s="469" t="s">
        <v>1830</v>
      </c>
      <c r="W328" s="300"/>
      <c r="X328" s="300"/>
      <c r="Y328" s="300"/>
      <c r="Z328" s="470" t="n">
        <v>0</v>
      </c>
      <c r="AA328" s="322"/>
    </row>
    <row r="329" s="471" customFormat="true" ht="36" hidden="false" customHeight="false" outlineLevel="0" collapsed="false">
      <c r="A329" s="463" t="s">
        <v>1798</v>
      </c>
      <c r="B329" s="464" t="n">
        <v>13</v>
      </c>
      <c r="C329" s="465" t="s">
        <v>114</v>
      </c>
      <c r="D329" s="466"/>
      <c r="E329" s="276" t="s">
        <v>747</v>
      </c>
      <c r="F329" s="276" t="s">
        <v>748</v>
      </c>
      <c r="G329" s="276" t="s">
        <v>1799</v>
      </c>
      <c r="H329" s="276" t="s">
        <v>1800</v>
      </c>
      <c r="I329" s="276" t="s">
        <v>119</v>
      </c>
      <c r="J329" s="276" t="s">
        <v>120</v>
      </c>
      <c r="K329" s="275" t="s">
        <v>1842</v>
      </c>
      <c r="L329" s="276" t="n">
        <v>7</v>
      </c>
      <c r="M329" s="276" t="s">
        <v>122</v>
      </c>
      <c r="N329" s="276" t="s">
        <v>123</v>
      </c>
      <c r="O329" s="276" t="s">
        <v>138</v>
      </c>
      <c r="P329" s="467" t="n">
        <v>0</v>
      </c>
      <c r="Q329" s="468" t="n">
        <v>20000</v>
      </c>
      <c r="R329" s="468" t="n">
        <v>10000</v>
      </c>
      <c r="S329" s="468" t="n">
        <v>30000</v>
      </c>
      <c r="T329" s="276" t="s">
        <v>34</v>
      </c>
      <c r="U329" s="274" t="s">
        <v>1802</v>
      </c>
      <c r="V329" s="469" t="s">
        <v>925</v>
      </c>
      <c r="W329" s="300" t="s">
        <v>119</v>
      </c>
      <c r="X329" s="300" t="s">
        <v>119</v>
      </c>
      <c r="Y329" s="300" t="n">
        <v>1</v>
      </c>
      <c r="Z329" s="470" t="n">
        <v>0</v>
      </c>
      <c r="AA329" s="322" t="s">
        <v>129</v>
      </c>
    </row>
    <row r="330" s="471" customFormat="true" ht="24" hidden="false" customHeight="false" outlineLevel="0" collapsed="false">
      <c r="A330" s="463" t="s">
        <v>1803</v>
      </c>
      <c r="B330" s="464" t="n">
        <v>14</v>
      </c>
      <c r="C330" s="465" t="s">
        <v>114</v>
      </c>
      <c r="D330" s="466"/>
      <c r="E330" s="276" t="s">
        <v>1804</v>
      </c>
      <c r="F330" s="276" t="s">
        <v>1805</v>
      </c>
      <c r="G330" s="276" t="s">
        <v>1806</v>
      </c>
      <c r="H330" s="276" t="s">
        <v>1807</v>
      </c>
      <c r="I330" s="276" t="s">
        <v>119</v>
      </c>
      <c r="J330" s="276" t="s">
        <v>120</v>
      </c>
      <c r="K330" s="275" t="s">
        <v>1843</v>
      </c>
      <c r="L330" s="276" t="n">
        <v>6</v>
      </c>
      <c r="M330" s="276" t="s">
        <v>122</v>
      </c>
      <c r="N330" s="276" t="s">
        <v>123</v>
      </c>
      <c r="O330" s="276" t="s">
        <v>138</v>
      </c>
      <c r="P330" s="467" t="n">
        <v>7000</v>
      </c>
      <c r="Q330" s="468" t="n">
        <v>8000</v>
      </c>
      <c r="R330" s="468" t="n">
        <v>8000</v>
      </c>
      <c r="S330" s="468" t="n">
        <v>23000</v>
      </c>
      <c r="T330" s="276" t="s">
        <v>34</v>
      </c>
      <c r="U330" s="274" t="s">
        <v>1844</v>
      </c>
      <c r="V330" s="469" t="s">
        <v>945</v>
      </c>
      <c r="W330" s="300" t="s">
        <v>119</v>
      </c>
      <c r="X330" s="300" t="s">
        <v>119</v>
      </c>
      <c r="Y330" s="300" t="n">
        <v>1</v>
      </c>
      <c r="Z330" s="470" t="n">
        <v>0</v>
      </c>
      <c r="AA330" s="322" t="s">
        <v>129</v>
      </c>
    </row>
    <row r="331" s="471" customFormat="true" ht="60" hidden="false" customHeight="false" outlineLevel="0" collapsed="false">
      <c r="A331" s="463" t="s">
        <v>1809</v>
      </c>
      <c r="B331" s="464" t="n">
        <v>15</v>
      </c>
      <c r="C331" s="465" t="s">
        <v>114</v>
      </c>
      <c r="D331" s="466"/>
      <c r="E331" s="276" t="s">
        <v>1810</v>
      </c>
      <c r="F331" s="276" t="s">
        <v>1811</v>
      </c>
      <c r="G331" s="276" t="s">
        <v>1845</v>
      </c>
      <c r="H331" s="276" t="s">
        <v>1846</v>
      </c>
      <c r="I331" s="276" t="s">
        <v>119</v>
      </c>
      <c r="J331" s="276" t="s">
        <v>120</v>
      </c>
      <c r="K331" s="275" t="s">
        <v>1847</v>
      </c>
      <c r="L331" s="276" t="n">
        <v>99</v>
      </c>
      <c r="M331" s="276" t="s">
        <v>129</v>
      </c>
      <c r="N331" s="276" t="s">
        <v>123</v>
      </c>
      <c r="O331" s="276" t="s">
        <v>158</v>
      </c>
      <c r="P331" s="467" t="n">
        <v>0</v>
      </c>
      <c r="Q331" s="468" t="n">
        <v>15000</v>
      </c>
      <c r="R331" s="468" t="n">
        <v>15000</v>
      </c>
      <c r="S331" s="468" t="n">
        <v>30000</v>
      </c>
      <c r="T331" s="276" t="s">
        <v>34</v>
      </c>
      <c r="U331" s="274" t="s">
        <v>1815</v>
      </c>
      <c r="V331" s="469" t="s">
        <v>925</v>
      </c>
      <c r="W331" s="300" t="s">
        <v>119</v>
      </c>
      <c r="X331" s="300" t="s">
        <v>119</v>
      </c>
      <c r="Y331" s="300" t="n">
        <v>1</v>
      </c>
      <c r="Z331" s="470" t="n">
        <v>0</v>
      </c>
      <c r="AA331" s="322" t="s">
        <v>129</v>
      </c>
    </row>
    <row r="332" s="471" customFormat="true" ht="12.75" hidden="false" customHeight="false" outlineLevel="0" collapsed="false">
      <c r="A332" s="463" t="s">
        <v>1816</v>
      </c>
      <c r="B332" s="464" t="n">
        <v>16</v>
      </c>
      <c r="C332" s="465" t="s">
        <v>129</v>
      </c>
      <c r="D332" s="466"/>
      <c r="E332" s="276" t="s">
        <v>1817</v>
      </c>
      <c r="F332" s="276" t="s">
        <v>1818</v>
      </c>
      <c r="G332" s="276" t="s">
        <v>1819</v>
      </c>
      <c r="H332" s="276" t="s">
        <v>1839</v>
      </c>
      <c r="I332" s="276" t="s">
        <v>119</v>
      </c>
      <c r="J332" s="276" t="s">
        <v>120</v>
      </c>
      <c r="K332" s="275" t="s">
        <v>1848</v>
      </c>
      <c r="L332" s="276" t="n">
        <v>7</v>
      </c>
      <c r="M332" s="276" t="s">
        <v>122</v>
      </c>
      <c r="N332" s="276" t="s">
        <v>123</v>
      </c>
      <c r="O332" s="276" t="s">
        <v>329</v>
      </c>
      <c r="P332" s="467" t="n">
        <v>0</v>
      </c>
      <c r="Q332" s="468" t="n">
        <v>40000</v>
      </c>
      <c r="R332" s="468" t="n">
        <v>0</v>
      </c>
      <c r="S332" s="468" t="n">
        <v>40000</v>
      </c>
      <c r="T332" s="276" t="s">
        <v>34</v>
      </c>
      <c r="U332" s="274" t="s">
        <v>1849</v>
      </c>
      <c r="V332" s="469"/>
      <c r="W332" s="300"/>
      <c r="X332" s="300"/>
      <c r="Y332" s="300"/>
      <c r="Z332" s="470" t="n">
        <v>0</v>
      </c>
      <c r="AA332" s="322"/>
    </row>
    <row r="333" s="471" customFormat="true" ht="36" hidden="false" customHeight="false" outlineLevel="0" collapsed="false">
      <c r="A333" s="463" t="s">
        <v>1793</v>
      </c>
      <c r="B333" s="464" t="n">
        <v>17</v>
      </c>
      <c r="C333" s="465" t="s">
        <v>114</v>
      </c>
      <c r="D333" s="466"/>
      <c r="E333" s="276" t="s">
        <v>747</v>
      </c>
      <c r="F333" s="276" t="s">
        <v>748</v>
      </c>
      <c r="G333" s="276" t="s">
        <v>1850</v>
      </c>
      <c r="H333" s="276" t="s">
        <v>1795</v>
      </c>
      <c r="I333" s="276" t="s">
        <v>119</v>
      </c>
      <c r="J333" s="276" t="s">
        <v>120</v>
      </c>
      <c r="K333" s="275" t="s">
        <v>1851</v>
      </c>
      <c r="L333" s="276" t="n">
        <v>6</v>
      </c>
      <c r="M333" s="276" t="s">
        <v>122</v>
      </c>
      <c r="N333" s="276" t="s">
        <v>123</v>
      </c>
      <c r="O333" s="276" t="s">
        <v>138</v>
      </c>
      <c r="P333" s="467" t="n">
        <v>0</v>
      </c>
      <c r="Q333" s="468" t="n">
        <v>15000</v>
      </c>
      <c r="R333" s="468" t="n">
        <v>0</v>
      </c>
      <c r="S333" s="468" t="n">
        <v>15000</v>
      </c>
      <c r="T333" s="276" t="s">
        <v>34</v>
      </c>
      <c r="U333" s="274" t="s">
        <v>1797</v>
      </c>
      <c r="V333" s="469" t="s">
        <v>945</v>
      </c>
      <c r="W333" s="300"/>
      <c r="X333" s="300"/>
      <c r="Y333" s="300"/>
      <c r="Z333" s="470" t="n">
        <v>0</v>
      </c>
      <c r="AA333" s="322"/>
    </row>
    <row r="334" s="471" customFormat="true" ht="12.75" hidden="false" customHeight="false" outlineLevel="0" collapsed="false">
      <c r="A334" s="463" t="s">
        <v>1798</v>
      </c>
      <c r="B334" s="464" t="n">
        <v>18</v>
      </c>
      <c r="C334" s="465" t="s">
        <v>114</v>
      </c>
      <c r="D334" s="466"/>
      <c r="E334" s="276" t="s">
        <v>1852</v>
      </c>
      <c r="F334" s="276" t="s">
        <v>1853</v>
      </c>
      <c r="G334" s="276" t="s">
        <v>1854</v>
      </c>
      <c r="H334" s="276" t="s">
        <v>1855</v>
      </c>
      <c r="I334" s="276" t="s">
        <v>119</v>
      </c>
      <c r="J334" s="276" t="s">
        <v>120</v>
      </c>
      <c r="K334" s="275" t="s">
        <v>1856</v>
      </c>
      <c r="L334" s="276" t="n">
        <v>7</v>
      </c>
      <c r="M334" s="276" t="s">
        <v>122</v>
      </c>
      <c r="N334" s="276"/>
      <c r="O334" s="276" t="s">
        <v>138</v>
      </c>
      <c r="P334" s="467" t="n">
        <v>0</v>
      </c>
      <c r="Q334" s="468" t="n">
        <v>10000</v>
      </c>
      <c r="R334" s="468" t="n">
        <v>10000</v>
      </c>
      <c r="S334" s="468" t="n">
        <v>20000</v>
      </c>
      <c r="T334" s="276" t="s">
        <v>34</v>
      </c>
      <c r="U334" s="274" t="s">
        <v>1802</v>
      </c>
      <c r="V334" s="469" t="s">
        <v>925</v>
      </c>
      <c r="W334" s="300" t="s">
        <v>119</v>
      </c>
      <c r="X334" s="300" t="s">
        <v>119</v>
      </c>
      <c r="Y334" s="300" t="n">
        <v>1</v>
      </c>
      <c r="Z334" s="470" t="n">
        <v>0</v>
      </c>
      <c r="AA334" s="322" t="s">
        <v>129</v>
      </c>
    </row>
    <row r="335" s="471" customFormat="true" ht="24" hidden="false" customHeight="false" outlineLevel="0" collapsed="false">
      <c r="A335" s="463" t="s">
        <v>1803</v>
      </c>
      <c r="B335" s="464" t="n">
        <v>19</v>
      </c>
      <c r="C335" s="465" t="s">
        <v>114</v>
      </c>
      <c r="D335" s="466"/>
      <c r="E335" s="276" t="s">
        <v>1804</v>
      </c>
      <c r="F335" s="276" t="s">
        <v>1805</v>
      </c>
      <c r="G335" s="276" t="s">
        <v>1857</v>
      </c>
      <c r="H335" s="276" t="s">
        <v>1858</v>
      </c>
      <c r="I335" s="276" t="s">
        <v>164</v>
      </c>
      <c r="J335" s="276" t="s">
        <v>120</v>
      </c>
      <c r="K335" s="275" t="s">
        <v>1843</v>
      </c>
      <c r="L335" s="276" t="n">
        <v>6</v>
      </c>
      <c r="M335" s="276" t="s">
        <v>122</v>
      </c>
      <c r="N335" s="276" t="s">
        <v>123</v>
      </c>
      <c r="O335" s="276" t="s">
        <v>138</v>
      </c>
      <c r="P335" s="467" t="n">
        <v>11000</v>
      </c>
      <c r="Q335" s="468" t="n">
        <v>12000</v>
      </c>
      <c r="R335" s="468" t="n">
        <v>12000</v>
      </c>
      <c r="S335" s="468" t="n">
        <v>35000</v>
      </c>
      <c r="T335" s="276" t="s">
        <v>34</v>
      </c>
      <c r="U335" s="274" t="s">
        <v>1844</v>
      </c>
      <c r="V335" s="469" t="s">
        <v>945</v>
      </c>
      <c r="W335" s="300" t="s">
        <v>119</v>
      </c>
      <c r="X335" s="300" t="s">
        <v>119</v>
      </c>
      <c r="Y335" s="300" t="n">
        <v>1</v>
      </c>
      <c r="Z335" s="470" t="n">
        <v>0</v>
      </c>
      <c r="AA335" s="322" t="s">
        <v>129</v>
      </c>
    </row>
    <row r="336" s="471" customFormat="true" ht="24" hidden="false" customHeight="false" outlineLevel="0" collapsed="false">
      <c r="A336" s="463" t="s">
        <v>1809</v>
      </c>
      <c r="B336" s="464" t="n">
        <v>20</v>
      </c>
      <c r="C336" s="465" t="s">
        <v>129</v>
      </c>
      <c r="D336" s="466"/>
      <c r="E336" s="276" t="s">
        <v>1810</v>
      </c>
      <c r="F336" s="276" t="s">
        <v>1811</v>
      </c>
      <c r="G336" s="276" t="s">
        <v>1845</v>
      </c>
      <c r="H336" s="276" t="s">
        <v>1813</v>
      </c>
      <c r="I336" s="276" t="s">
        <v>119</v>
      </c>
      <c r="J336" s="276" t="s">
        <v>120</v>
      </c>
      <c r="K336" s="275" t="s">
        <v>1859</v>
      </c>
      <c r="L336" s="276" t="n">
        <v>5</v>
      </c>
      <c r="M336" s="276" t="s">
        <v>129</v>
      </c>
      <c r="N336" s="276" t="s">
        <v>357</v>
      </c>
      <c r="O336" s="276" t="s">
        <v>158</v>
      </c>
      <c r="P336" s="467" t="n">
        <v>0</v>
      </c>
      <c r="Q336" s="468" t="n">
        <v>27730.45</v>
      </c>
      <c r="R336" s="468"/>
      <c r="S336" s="468" t="n">
        <v>27730.45</v>
      </c>
      <c r="T336" s="276" t="s">
        <v>34</v>
      </c>
      <c r="U336" s="274" t="s">
        <v>1860</v>
      </c>
      <c r="V336" s="469" t="s">
        <v>945</v>
      </c>
      <c r="W336" s="300" t="s">
        <v>119</v>
      </c>
      <c r="X336" s="300" t="s">
        <v>119</v>
      </c>
      <c r="Y336" s="300" t="n">
        <v>1</v>
      </c>
      <c r="Z336" s="470" t="n">
        <v>0</v>
      </c>
      <c r="AA336" s="322" t="s">
        <v>129</v>
      </c>
    </row>
    <row r="337" s="471" customFormat="true" ht="72" hidden="false" customHeight="false" outlineLevel="0" collapsed="false">
      <c r="A337" s="463" t="s">
        <v>1793</v>
      </c>
      <c r="B337" s="464" t="n">
        <v>21</v>
      </c>
      <c r="C337" s="465" t="s">
        <v>114</v>
      </c>
      <c r="D337" s="466"/>
      <c r="E337" s="276" t="s">
        <v>747</v>
      </c>
      <c r="F337" s="276" t="s">
        <v>748</v>
      </c>
      <c r="G337" s="276" t="s">
        <v>1861</v>
      </c>
      <c r="H337" s="276" t="s">
        <v>1795</v>
      </c>
      <c r="I337" s="276" t="s">
        <v>119</v>
      </c>
      <c r="J337" s="276" t="s">
        <v>149</v>
      </c>
      <c r="K337" s="275" t="s">
        <v>1862</v>
      </c>
      <c r="L337" s="276" t="n">
        <v>9</v>
      </c>
      <c r="M337" s="276" t="s">
        <v>122</v>
      </c>
      <c r="N337" s="276" t="s">
        <v>123</v>
      </c>
      <c r="O337" s="276" t="s">
        <v>976</v>
      </c>
      <c r="P337" s="467" t="n">
        <v>0</v>
      </c>
      <c r="Q337" s="468" t="n">
        <v>30000</v>
      </c>
      <c r="R337" s="468" t="n">
        <v>30175</v>
      </c>
      <c r="S337" s="468" t="n">
        <v>60175</v>
      </c>
      <c r="T337" s="276" t="s">
        <v>34</v>
      </c>
      <c r="U337" s="274" t="s">
        <v>1863</v>
      </c>
      <c r="V337" s="469" t="s">
        <v>987</v>
      </c>
      <c r="W337" s="300"/>
      <c r="X337" s="300"/>
      <c r="Y337" s="300" t="n">
        <v>1</v>
      </c>
      <c r="Z337" s="470" t="n">
        <v>0</v>
      </c>
      <c r="AA337" s="322" t="s">
        <v>129</v>
      </c>
    </row>
    <row r="338" s="471" customFormat="true" ht="24" hidden="false" customHeight="false" outlineLevel="0" collapsed="false">
      <c r="A338" s="463" t="s">
        <v>1803</v>
      </c>
      <c r="B338" s="464" t="n">
        <v>22</v>
      </c>
      <c r="C338" s="465" t="s">
        <v>114</v>
      </c>
      <c r="D338" s="466"/>
      <c r="E338" s="276" t="s">
        <v>1804</v>
      </c>
      <c r="F338" s="276" t="s">
        <v>1805</v>
      </c>
      <c r="G338" s="276" t="s">
        <v>1864</v>
      </c>
      <c r="H338" s="276" t="s">
        <v>1865</v>
      </c>
      <c r="I338" s="276" t="s">
        <v>164</v>
      </c>
      <c r="J338" s="276" t="s">
        <v>120</v>
      </c>
      <c r="K338" s="275" t="s">
        <v>1843</v>
      </c>
      <c r="L338" s="276" t="n">
        <v>6</v>
      </c>
      <c r="M338" s="276" t="s">
        <v>122</v>
      </c>
      <c r="N338" s="276" t="s">
        <v>123</v>
      </c>
      <c r="O338" s="276" t="s">
        <v>138</v>
      </c>
      <c r="P338" s="467" t="n">
        <v>4000</v>
      </c>
      <c r="Q338" s="468" t="n">
        <v>4100</v>
      </c>
      <c r="R338" s="468" t="n">
        <v>4200</v>
      </c>
      <c r="S338" s="468" t="n">
        <v>12300</v>
      </c>
      <c r="T338" s="276" t="s">
        <v>34</v>
      </c>
      <c r="U338" s="274" t="s">
        <v>1844</v>
      </c>
      <c r="V338" s="469" t="s">
        <v>945</v>
      </c>
      <c r="W338" s="300" t="s">
        <v>119</v>
      </c>
      <c r="X338" s="300" t="s">
        <v>119</v>
      </c>
      <c r="Y338" s="300" t="n">
        <v>1</v>
      </c>
      <c r="Z338" s="470" t="n">
        <v>0</v>
      </c>
      <c r="AA338" s="322" t="s">
        <v>129</v>
      </c>
    </row>
    <row r="339" s="471" customFormat="true" ht="24" hidden="false" customHeight="false" outlineLevel="0" collapsed="false">
      <c r="A339" s="463" t="s">
        <v>1803</v>
      </c>
      <c r="B339" s="464" t="n">
        <v>23</v>
      </c>
      <c r="C339" s="465" t="s">
        <v>114</v>
      </c>
      <c r="D339" s="466"/>
      <c r="E339" s="276" t="s">
        <v>1832</v>
      </c>
      <c r="F339" s="276" t="s">
        <v>1805</v>
      </c>
      <c r="G339" s="276" t="s">
        <v>1833</v>
      </c>
      <c r="H339" s="276" t="s">
        <v>1834</v>
      </c>
      <c r="I339" s="276" t="s">
        <v>164</v>
      </c>
      <c r="J339" s="276" t="s">
        <v>120</v>
      </c>
      <c r="K339" s="275" t="s">
        <v>1843</v>
      </c>
      <c r="L339" s="276" t="n">
        <v>6</v>
      </c>
      <c r="M339" s="276" t="s">
        <v>122</v>
      </c>
      <c r="N339" s="276" t="s">
        <v>123</v>
      </c>
      <c r="O339" s="276" t="s">
        <v>138</v>
      </c>
      <c r="P339" s="467" t="n">
        <v>4100</v>
      </c>
      <c r="Q339" s="468" t="n">
        <v>4100</v>
      </c>
      <c r="R339" s="468" t="n">
        <v>4200</v>
      </c>
      <c r="S339" s="468" t="n">
        <v>12400</v>
      </c>
      <c r="T339" s="276" t="s">
        <v>34</v>
      </c>
      <c r="U339" s="274" t="s">
        <v>1844</v>
      </c>
      <c r="V339" s="469" t="s">
        <v>945</v>
      </c>
      <c r="W339" s="300" t="s">
        <v>119</v>
      </c>
      <c r="X339" s="300" t="s">
        <v>119</v>
      </c>
      <c r="Y339" s="300" t="n">
        <v>2</v>
      </c>
      <c r="Z339" s="470" t="n">
        <v>0</v>
      </c>
      <c r="AA339" s="322" t="s">
        <v>129</v>
      </c>
    </row>
    <row r="340" s="471" customFormat="true" ht="36" hidden="false" customHeight="false" outlineLevel="0" collapsed="false">
      <c r="A340" s="463" t="s">
        <v>1803</v>
      </c>
      <c r="B340" s="464" t="n">
        <v>24</v>
      </c>
      <c r="C340" s="465" t="s">
        <v>114</v>
      </c>
      <c r="D340" s="466"/>
      <c r="E340" s="276" t="s">
        <v>1866</v>
      </c>
      <c r="F340" s="276" t="s">
        <v>1805</v>
      </c>
      <c r="G340" s="276" t="s">
        <v>1867</v>
      </c>
      <c r="H340" s="276" t="s">
        <v>1807</v>
      </c>
      <c r="I340" s="276" t="s">
        <v>1868</v>
      </c>
      <c r="J340" s="276" t="s">
        <v>120</v>
      </c>
      <c r="K340" s="275" t="s">
        <v>1869</v>
      </c>
      <c r="L340" s="276" t="n">
        <v>1</v>
      </c>
      <c r="M340" s="276" t="s">
        <v>122</v>
      </c>
      <c r="N340" s="276" t="s">
        <v>123</v>
      </c>
      <c r="O340" s="276" t="s">
        <v>976</v>
      </c>
      <c r="P340" s="467" t="n">
        <v>0</v>
      </c>
      <c r="Q340" s="468" t="n">
        <v>2500</v>
      </c>
      <c r="R340" s="468" t="n">
        <v>2500</v>
      </c>
      <c r="S340" s="468" t="n">
        <v>5000</v>
      </c>
      <c r="T340" s="276" t="s">
        <v>34</v>
      </c>
      <c r="U340" s="274" t="s">
        <v>1844</v>
      </c>
      <c r="V340" s="469" t="s">
        <v>945</v>
      </c>
      <c r="W340" s="300" t="s">
        <v>119</v>
      </c>
      <c r="X340" s="300" t="s">
        <v>119</v>
      </c>
      <c r="Y340" s="300" t="n">
        <v>1</v>
      </c>
      <c r="Z340" s="470" t="s">
        <v>1870</v>
      </c>
      <c r="AA340" s="322" t="s">
        <v>129</v>
      </c>
    </row>
    <row r="341" s="471" customFormat="true" ht="60" hidden="false" customHeight="false" outlineLevel="0" collapsed="false">
      <c r="A341" s="463" t="s">
        <v>1803</v>
      </c>
      <c r="B341" s="464" t="n">
        <v>25</v>
      </c>
      <c r="C341" s="465" t="s">
        <v>114</v>
      </c>
      <c r="D341" s="466"/>
      <c r="E341" s="276" t="s">
        <v>1866</v>
      </c>
      <c r="F341" s="276" t="s">
        <v>1805</v>
      </c>
      <c r="G341" s="276" t="s">
        <v>1871</v>
      </c>
      <c r="H341" s="276" t="s">
        <v>1807</v>
      </c>
      <c r="I341" s="276" t="s">
        <v>1868</v>
      </c>
      <c r="J341" s="276" t="s">
        <v>120</v>
      </c>
      <c r="K341" s="275" t="s">
        <v>1872</v>
      </c>
      <c r="L341" s="276" t="n">
        <v>99</v>
      </c>
      <c r="M341" s="276" t="s">
        <v>122</v>
      </c>
      <c r="N341" s="276" t="s">
        <v>123</v>
      </c>
      <c r="O341" s="276" t="s">
        <v>138</v>
      </c>
      <c r="P341" s="467" t="n">
        <v>0</v>
      </c>
      <c r="Q341" s="468" t="n">
        <v>10000</v>
      </c>
      <c r="R341" s="468" t="n">
        <v>10000</v>
      </c>
      <c r="S341" s="468" t="n">
        <v>20000</v>
      </c>
      <c r="T341" s="276" t="s">
        <v>34</v>
      </c>
      <c r="U341" s="274" t="s">
        <v>1844</v>
      </c>
      <c r="V341" s="469" t="s">
        <v>987</v>
      </c>
      <c r="W341" s="300" t="s">
        <v>119</v>
      </c>
      <c r="X341" s="300" t="s">
        <v>119</v>
      </c>
      <c r="Y341" s="300" t="n">
        <v>2</v>
      </c>
      <c r="Z341" s="470" t="n">
        <v>0</v>
      </c>
      <c r="AA341" s="322" t="s">
        <v>129</v>
      </c>
    </row>
    <row r="342" s="471" customFormat="true" ht="60" hidden="false" customHeight="false" outlineLevel="0" collapsed="false">
      <c r="A342" s="463" t="s">
        <v>1803</v>
      </c>
      <c r="B342" s="464" t="n">
        <v>26</v>
      </c>
      <c r="C342" s="465" t="s">
        <v>114</v>
      </c>
      <c r="D342" s="466"/>
      <c r="E342" s="276" t="s">
        <v>1804</v>
      </c>
      <c r="F342" s="276" t="s">
        <v>1805</v>
      </c>
      <c r="G342" s="276" t="s">
        <v>1873</v>
      </c>
      <c r="H342" s="276" t="s">
        <v>1858</v>
      </c>
      <c r="I342" s="276" t="s">
        <v>119</v>
      </c>
      <c r="J342" s="276" t="s">
        <v>120</v>
      </c>
      <c r="K342" s="275" t="s">
        <v>1874</v>
      </c>
      <c r="L342" s="276" t="n">
        <v>5</v>
      </c>
      <c r="M342" s="276" t="s">
        <v>122</v>
      </c>
      <c r="N342" s="276" t="s">
        <v>357</v>
      </c>
      <c r="O342" s="276" t="s">
        <v>976</v>
      </c>
      <c r="P342" s="467" t="n">
        <v>0</v>
      </c>
      <c r="Q342" s="468" t="n">
        <v>26000</v>
      </c>
      <c r="R342" s="468" t="n">
        <v>27000</v>
      </c>
      <c r="S342" s="468" t="n">
        <v>53000</v>
      </c>
      <c r="T342" s="276" t="s">
        <v>34</v>
      </c>
      <c r="U342" s="274" t="s">
        <v>1844</v>
      </c>
      <c r="V342" s="469" t="s">
        <v>945</v>
      </c>
      <c r="W342" s="300" t="s">
        <v>119</v>
      </c>
      <c r="X342" s="300" t="s">
        <v>119</v>
      </c>
      <c r="Y342" s="300" t="n">
        <v>1</v>
      </c>
      <c r="Z342" s="470" t="n">
        <v>0</v>
      </c>
      <c r="AA342" s="322" t="s">
        <v>129</v>
      </c>
    </row>
    <row r="343" s="471" customFormat="true" ht="36" hidden="false" customHeight="false" outlineLevel="0" collapsed="false">
      <c r="A343" s="463" t="s">
        <v>1803</v>
      </c>
      <c r="B343" s="464" t="n">
        <v>27</v>
      </c>
      <c r="C343" s="465" t="s">
        <v>114</v>
      </c>
      <c r="D343" s="466"/>
      <c r="E343" s="276" t="s">
        <v>1804</v>
      </c>
      <c r="F343" s="276" t="s">
        <v>1805</v>
      </c>
      <c r="G343" s="276" t="s">
        <v>1857</v>
      </c>
      <c r="H343" s="276" t="s">
        <v>1858</v>
      </c>
      <c r="I343" s="276" t="s">
        <v>119</v>
      </c>
      <c r="J343" s="276" t="s">
        <v>149</v>
      </c>
      <c r="K343" s="275" t="s">
        <v>1875</v>
      </c>
      <c r="L343" s="276" t="n">
        <v>99</v>
      </c>
      <c r="M343" s="276" t="s">
        <v>122</v>
      </c>
      <c r="N343" s="276" t="s">
        <v>123</v>
      </c>
      <c r="O343" s="276" t="s">
        <v>138</v>
      </c>
      <c r="P343" s="467" t="n">
        <v>0</v>
      </c>
      <c r="Q343" s="468" t="n">
        <v>1000</v>
      </c>
      <c r="R343" s="468" t="n">
        <v>1000</v>
      </c>
      <c r="S343" s="468" t="n">
        <v>2000</v>
      </c>
      <c r="T343" s="276" t="s">
        <v>34</v>
      </c>
      <c r="U343" s="274" t="s">
        <v>1844</v>
      </c>
      <c r="V343" s="469" t="s">
        <v>945</v>
      </c>
      <c r="W343" s="300" t="s">
        <v>119</v>
      </c>
      <c r="X343" s="300" t="s">
        <v>119</v>
      </c>
      <c r="Y343" s="300" t="n">
        <v>1</v>
      </c>
      <c r="Z343" s="470" t="n">
        <v>0</v>
      </c>
      <c r="AA343" s="322" t="s">
        <v>129</v>
      </c>
    </row>
    <row r="344" s="476" customFormat="true" ht="13.5" hidden="false" customHeight="false" outlineLevel="0" collapsed="false">
      <c r="A344" s="287"/>
      <c r="B344" s="287"/>
      <c r="C344" s="287"/>
      <c r="D344" s="268"/>
      <c r="E344" s="268"/>
      <c r="F344" s="268"/>
      <c r="G344" s="268"/>
      <c r="H344" s="268"/>
      <c r="I344" s="268"/>
      <c r="J344" s="268"/>
      <c r="K344" s="472" t="s">
        <v>131</v>
      </c>
      <c r="L344" s="472"/>
      <c r="M344" s="472"/>
      <c r="N344" s="472"/>
      <c r="O344" s="472"/>
      <c r="P344" s="482" t="n">
        <v>161100</v>
      </c>
      <c r="Q344" s="482" t="n">
        <v>744630.45</v>
      </c>
      <c r="R344" s="482" t="n">
        <v>253875</v>
      </c>
      <c r="S344" s="482" t="n">
        <v>1159605.45</v>
      </c>
      <c r="T344" s="268"/>
      <c r="U344" s="268"/>
      <c r="V344" s="446"/>
      <c r="W344" s="446"/>
      <c r="X344" s="446"/>
      <c r="Y344" s="446"/>
      <c r="Z344" s="482" t="n">
        <v>0</v>
      </c>
      <c r="AA344" s="446"/>
    </row>
    <row r="345" s="476" customFormat="true" ht="20.25" hidden="false" customHeight="true" outlineLevel="0" collapsed="false">
      <c r="A345" s="461" t="s">
        <v>71</v>
      </c>
      <c r="B345" s="461"/>
      <c r="C345" s="461"/>
      <c r="D345" s="461"/>
      <c r="E345" s="461"/>
      <c r="F345" s="363"/>
      <c r="G345" s="363"/>
      <c r="H345" s="363"/>
      <c r="I345" s="363"/>
      <c r="J345" s="363"/>
      <c r="K345" s="363"/>
      <c r="L345" s="363"/>
      <c r="M345" s="363"/>
      <c r="N345" s="363"/>
      <c r="O345" s="363"/>
      <c r="P345" s="363"/>
      <c r="Q345" s="363"/>
      <c r="R345" s="363"/>
      <c r="S345" s="363"/>
      <c r="T345" s="363"/>
      <c r="U345" s="363"/>
      <c r="V345" s="363"/>
      <c r="W345" s="458"/>
      <c r="X345" s="459"/>
      <c r="Y345" s="426"/>
      <c r="Z345" s="446"/>
      <c r="AA345" s="446"/>
    </row>
    <row r="346" s="476" customFormat="true" ht="12.75" hidden="false" customHeight="true" outlineLevel="0" collapsed="false">
      <c r="A346" s="264" t="s">
        <v>97</v>
      </c>
      <c r="B346" s="264" t="s">
        <v>98</v>
      </c>
      <c r="C346" s="264" t="s">
        <v>99</v>
      </c>
      <c r="D346" s="264" t="s">
        <v>100</v>
      </c>
      <c r="E346" s="264" t="s">
        <v>101</v>
      </c>
      <c r="F346" s="264" t="s">
        <v>102</v>
      </c>
      <c r="G346" s="264" t="s">
        <v>103</v>
      </c>
      <c r="H346" s="264" t="s">
        <v>104</v>
      </c>
      <c r="I346" s="264" t="s">
        <v>105</v>
      </c>
      <c r="J346" s="264" t="s">
        <v>106</v>
      </c>
      <c r="K346" s="264" t="s">
        <v>107</v>
      </c>
      <c r="L346" s="264" t="s">
        <v>108</v>
      </c>
      <c r="M346" s="264" t="s">
        <v>109</v>
      </c>
      <c r="N346" s="266" t="s">
        <v>110</v>
      </c>
      <c r="O346" s="266" t="s">
        <v>111</v>
      </c>
      <c r="P346" s="267" t="n">
        <v>2013</v>
      </c>
      <c r="Q346" s="264" t="n">
        <v>2014</v>
      </c>
      <c r="R346" s="264" t="n">
        <v>2015</v>
      </c>
      <c r="S346" s="264" t="s">
        <v>36</v>
      </c>
      <c r="T346" s="264" t="s">
        <v>112</v>
      </c>
      <c r="U346" s="264" t="s">
        <v>113</v>
      </c>
      <c r="V346" s="264" t="s">
        <v>909</v>
      </c>
      <c r="W346" s="264" t="s">
        <v>910</v>
      </c>
      <c r="X346" s="264"/>
      <c r="Y346" s="264" t="s">
        <v>911</v>
      </c>
      <c r="Z346" s="264" t="s">
        <v>912</v>
      </c>
      <c r="AA346" s="462" t="s">
        <v>913</v>
      </c>
    </row>
    <row r="347" s="476" customFormat="true" ht="12.75" hidden="false" customHeight="true" outlineLevel="0" collapsed="false">
      <c r="A347" s="264"/>
      <c r="B347" s="264"/>
      <c r="C347" s="264"/>
      <c r="D347" s="264"/>
      <c r="E347" s="264"/>
      <c r="F347" s="264"/>
      <c r="G347" s="264"/>
      <c r="H347" s="264"/>
      <c r="I347" s="264"/>
      <c r="J347" s="264"/>
      <c r="K347" s="264"/>
      <c r="L347" s="264"/>
      <c r="M347" s="264"/>
      <c r="N347" s="266"/>
      <c r="O347" s="266"/>
      <c r="P347" s="267"/>
      <c r="Q347" s="264"/>
      <c r="R347" s="264"/>
      <c r="S347" s="264"/>
      <c r="T347" s="264"/>
      <c r="U347" s="264"/>
      <c r="V347" s="264"/>
      <c r="W347" s="264" t="s">
        <v>914</v>
      </c>
      <c r="X347" s="462" t="s">
        <v>915</v>
      </c>
      <c r="Y347" s="264"/>
      <c r="Z347" s="264"/>
      <c r="AA347" s="462" t="s">
        <v>916</v>
      </c>
    </row>
    <row r="348" s="476" customFormat="true" ht="27.75" hidden="false" customHeight="true" outlineLevel="0" collapsed="false">
      <c r="A348" s="264"/>
      <c r="B348" s="264"/>
      <c r="C348" s="264"/>
      <c r="D348" s="264"/>
      <c r="E348" s="264"/>
      <c r="F348" s="264"/>
      <c r="G348" s="264"/>
      <c r="H348" s="264"/>
      <c r="I348" s="264"/>
      <c r="J348" s="264"/>
      <c r="K348" s="264"/>
      <c r="L348" s="264"/>
      <c r="M348" s="264"/>
      <c r="N348" s="266"/>
      <c r="O348" s="266"/>
      <c r="P348" s="267"/>
      <c r="Q348" s="264"/>
      <c r="R348" s="264"/>
      <c r="S348" s="264"/>
      <c r="T348" s="264"/>
      <c r="U348" s="264"/>
      <c r="V348" s="264"/>
      <c r="W348" s="264" t="s">
        <v>917</v>
      </c>
      <c r="X348" s="264" t="s">
        <v>917</v>
      </c>
      <c r="Y348" s="264"/>
      <c r="Z348" s="264"/>
      <c r="AA348" s="462"/>
    </row>
    <row r="349" s="471" customFormat="true" ht="12.75" hidden="false" customHeight="false" outlineLevel="0" collapsed="false">
      <c r="A349" s="463" t="s">
        <v>1876</v>
      </c>
      <c r="B349" s="464" t="n">
        <v>1</v>
      </c>
      <c r="C349" s="465" t="s">
        <v>129</v>
      </c>
      <c r="D349" s="466"/>
      <c r="E349" s="276" t="s">
        <v>767</v>
      </c>
      <c r="F349" s="276" t="s">
        <v>768</v>
      </c>
      <c r="G349" s="276" t="s">
        <v>1064</v>
      </c>
      <c r="H349" s="276" t="s">
        <v>1064</v>
      </c>
      <c r="I349" s="276" t="s">
        <v>119</v>
      </c>
      <c r="J349" s="276" t="s">
        <v>120</v>
      </c>
      <c r="K349" s="275" t="s">
        <v>1825</v>
      </c>
      <c r="L349" s="276" t="n">
        <v>7</v>
      </c>
      <c r="M349" s="276" t="s">
        <v>122</v>
      </c>
      <c r="N349" s="276" t="s">
        <v>123</v>
      </c>
      <c r="O349" s="276" t="s">
        <v>329</v>
      </c>
      <c r="P349" s="467" t="n">
        <v>20000</v>
      </c>
      <c r="Q349" s="468" t="n">
        <v>20000</v>
      </c>
      <c r="R349" s="468" t="n">
        <v>10000</v>
      </c>
      <c r="S349" s="468" t="n">
        <v>50000</v>
      </c>
      <c r="T349" s="276" t="s">
        <v>34</v>
      </c>
      <c r="U349" s="274" t="s">
        <v>1877</v>
      </c>
      <c r="V349" s="469" t="s">
        <v>1878</v>
      </c>
      <c r="W349" s="300" t="s">
        <v>119</v>
      </c>
      <c r="X349" s="300" t="s">
        <v>119</v>
      </c>
      <c r="Y349" s="300" t="n">
        <v>1</v>
      </c>
      <c r="Z349" s="470" t="n">
        <v>0</v>
      </c>
      <c r="AA349" s="322"/>
    </row>
    <row r="350" s="471" customFormat="true" ht="24" hidden="false" customHeight="false" outlineLevel="0" collapsed="false">
      <c r="A350" s="463" t="s">
        <v>1879</v>
      </c>
      <c r="B350" s="464" t="n">
        <v>2</v>
      </c>
      <c r="C350" s="465" t="s">
        <v>129</v>
      </c>
      <c r="D350" s="466"/>
      <c r="E350" s="276" t="s">
        <v>767</v>
      </c>
      <c r="F350" s="276" t="s">
        <v>768</v>
      </c>
      <c r="G350" s="276" t="s">
        <v>1880</v>
      </c>
      <c r="H350" s="276" t="s">
        <v>1881</v>
      </c>
      <c r="I350" s="276" t="s">
        <v>119</v>
      </c>
      <c r="J350" s="276" t="s">
        <v>120</v>
      </c>
      <c r="K350" s="275" t="s">
        <v>1882</v>
      </c>
      <c r="L350" s="276" t="n">
        <v>7</v>
      </c>
      <c r="M350" s="276" t="s">
        <v>122</v>
      </c>
      <c r="N350" s="276" t="s">
        <v>357</v>
      </c>
      <c r="O350" s="276"/>
      <c r="P350" s="467" t="n">
        <v>10000</v>
      </c>
      <c r="Q350" s="468" t="n">
        <v>15000</v>
      </c>
      <c r="R350" s="468" t="n">
        <v>10000</v>
      </c>
      <c r="S350" s="468" t="n">
        <v>35000</v>
      </c>
      <c r="T350" s="276" t="s">
        <v>34</v>
      </c>
      <c r="U350" s="274" t="s">
        <v>1883</v>
      </c>
      <c r="V350" s="469"/>
      <c r="W350" s="300" t="s">
        <v>119</v>
      </c>
      <c r="X350" s="300" t="s">
        <v>119</v>
      </c>
      <c r="Y350" s="300" t="n">
        <v>1</v>
      </c>
      <c r="Z350" s="470" t="n">
        <v>0</v>
      </c>
      <c r="AA350" s="322"/>
    </row>
    <row r="351" s="471" customFormat="true" ht="12.75" hidden="false" customHeight="false" outlineLevel="0" collapsed="false">
      <c r="A351" s="463" t="s">
        <v>1884</v>
      </c>
      <c r="B351" s="464" t="n">
        <v>3</v>
      </c>
      <c r="C351" s="465" t="s">
        <v>129</v>
      </c>
      <c r="D351" s="466"/>
      <c r="E351" s="276" t="s">
        <v>1885</v>
      </c>
      <c r="F351" s="276" t="s">
        <v>1886</v>
      </c>
      <c r="G351" s="276" t="s">
        <v>1887</v>
      </c>
      <c r="H351" s="276" t="s">
        <v>1888</v>
      </c>
      <c r="I351" s="276" t="s">
        <v>164</v>
      </c>
      <c r="J351" s="276" t="s">
        <v>120</v>
      </c>
      <c r="K351" s="275" t="s">
        <v>1889</v>
      </c>
      <c r="L351" s="276" t="n">
        <v>7</v>
      </c>
      <c r="M351" s="276" t="s">
        <v>122</v>
      </c>
      <c r="N351" s="276" t="s">
        <v>123</v>
      </c>
      <c r="O351" s="276" t="s">
        <v>329</v>
      </c>
      <c r="P351" s="467" t="n">
        <v>10000</v>
      </c>
      <c r="Q351" s="468" t="n">
        <v>15000</v>
      </c>
      <c r="R351" s="468" t="n">
        <v>12000</v>
      </c>
      <c r="S351" s="468" t="n">
        <v>37000</v>
      </c>
      <c r="T351" s="276" t="s">
        <v>34</v>
      </c>
      <c r="U351" s="274" t="s">
        <v>1890</v>
      </c>
      <c r="V351" s="469" t="s">
        <v>1878</v>
      </c>
      <c r="W351" s="300" t="s">
        <v>119</v>
      </c>
      <c r="X351" s="300" t="s">
        <v>119</v>
      </c>
      <c r="Y351" s="300" t="n">
        <v>1</v>
      </c>
      <c r="Z351" s="470" t="n">
        <v>0</v>
      </c>
      <c r="AA351" s="322"/>
    </row>
    <row r="352" s="471" customFormat="true" ht="24" hidden="false" customHeight="false" outlineLevel="0" collapsed="false">
      <c r="A352" s="463" t="s">
        <v>1891</v>
      </c>
      <c r="B352" s="464" t="n">
        <v>4</v>
      </c>
      <c r="C352" s="465" t="s">
        <v>129</v>
      </c>
      <c r="D352" s="466"/>
      <c r="E352" s="276" t="s">
        <v>1892</v>
      </c>
      <c r="F352" s="276" t="s">
        <v>1893</v>
      </c>
      <c r="G352" s="276" t="s">
        <v>983</v>
      </c>
      <c r="H352" s="276" t="s">
        <v>1894</v>
      </c>
      <c r="I352" s="276" t="s">
        <v>164</v>
      </c>
      <c r="J352" s="276" t="s">
        <v>120</v>
      </c>
      <c r="K352" s="275" t="s">
        <v>1895</v>
      </c>
      <c r="L352" s="276" t="n">
        <v>6</v>
      </c>
      <c r="M352" s="276" t="s">
        <v>122</v>
      </c>
      <c r="N352" s="276" t="s">
        <v>123</v>
      </c>
      <c r="O352" s="276" t="s">
        <v>124</v>
      </c>
      <c r="P352" s="467" t="n">
        <v>10000</v>
      </c>
      <c r="Q352" s="468" t="n">
        <v>9000</v>
      </c>
      <c r="R352" s="468" t="n">
        <v>9000</v>
      </c>
      <c r="S352" s="468" t="n">
        <v>28000</v>
      </c>
      <c r="T352" s="276" t="s">
        <v>34</v>
      </c>
      <c r="U352" s="274" t="s">
        <v>1896</v>
      </c>
      <c r="V352" s="469" t="s">
        <v>925</v>
      </c>
      <c r="W352" s="300" t="s">
        <v>1302</v>
      </c>
      <c r="X352" s="300" t="s">
        <v>1302</v>
      </c>
      <c r="Y352" s="300" t="n">
        <v>1</v>
      </c>
      <c r="Z352" s="470" t="n">
        <v>0</v>
      </c>
      <c r="AA352" s="322"/>
    </row>
    <row r="353" s="471" customFormat="true" ht="48" hidden="false" customHeight="false" outlineLevel="0" collapsed="false">
      <c r="A353" s="463" t="s">
        <v>1891</v>
      </c>
      <c r="B353" s="464" t="n">
        <v>5</v>
      </c>
      <c r="C353" s="465" t="s">
        <v>129</v>
      </c>
      <c r="D353" s="466"/>
      <c r="E353" s="276" t="s">
        <v>1892</v>
      </c>
      <c r="F353" s="276" t="s">
        <v>1893</v>
      </c>
      <c r="G353" s="276" t="s">
        <v>983</v>
      </c>
      <c r="H353" s="276" t="s">
        <v>1894</v>
      </c>
      <c r="I353" s="276"/>
      <c r="J353" s="276"/>
      <c r="K353" s="275" t="s">
        <v>1897</v>
      </c>
      <c r="L353" s="276" t="n">
        <v>7</v>
      </c>
      <c r="M353" s="276" t="s">
        <v>122</v>
      </c>
      <c r="N353" s="276" t="s">
        <v>123</v>
      </c>
      <c r="O353" s="276" t="s">
        <v>124</v>
      </c>
      <c r="P353" s="467" t="n">
        <v>0</v>
      </c>
      <c r="Q353" s="468" t="n">
        <v>6000</v>
      </c>
      <c r="R353" s="468" t="n">
        <v>0</v>
      </c>
      <c r="S353" s="468" t="n">
        <v>6000</v>
      </c>
      <c r="T353" s="276" t="s">
        <v>34</v>
      </c>
      <c r="U353" s="274" t="s">
        <v>1896</v>
      </c>
      <c r="V353" s="469" t="s">
        <v>925</v>
      </c>
      <c r="W353" s="300" t="s">
        <v>119</v>
      </c>
      <c r="X353" s="300" t="s">
        <v>119</v>
      </c>
      <c r="Y353" s="300" t="n">
        <v>1</v>
      </c>
      <c r="Z353" s="470" t="n">
        <v>0</v>
      </c>
      <c r="AA353" s="322"/>
    </row>
    <row r="354" s="471" customFormat="true" ht="48" hidden="false" customHeight="false" outlineLevel="0" collapsed="false">
      <c r="A354" s="463" t="s">
        <v>1898</v>
      </c>
      <c r="B354" s="464" t="n">
        <v>6</v>
      </c>
      <c r="C354" s="465" t="s">
        <v>129</v>
      </c>
      <c r="D354" s="466"/>
      <c r="E354" s="276" t="s">
        <v>761</v>
      </c>
      <c r="F354" s="276" t="s">
        <v>762</v>
      </c>
      <c r="G354" s="276" t="s">
        <v>1064</v>
      </c>
      <c r="H354" s="276" t="s">
        <v>1899</v>
      </c>
      <c r="I354" s="276" t="s">
        <v>119</v>
      </c>
      <c r="J354" s="276" t="s">
        <v>120</v>
      </c>
      <c r="K354" s="275" t="s">
        <v>1900</v>
      </c>
      <c r="L354" s="276"/>
      <c r="M354" s="276" t="s">
        <v>122</v>
      </c>
      <c r="N354" s="276" t="s">
        <v>123</v>
      </c>
      <c r="O354" s="276"/>
      <c r="P354" s="467" t="n">
        <v>10000</v>
      </c>
      <c r="Q354" s="468" t="n">
        <v>12000</v>
      </c>
      <c r="R354" s="468" t="n">
        <v>12000</v>
      </c>
      <c r="S354" s="468" t="n">
        <v>34000</v>
      </c>
      <c r="T354" s="276" t="s">
        <v>34</v>
      </c>
      <c r="U354" s="291"/>
      <c r="V354" s="469" t="s">
        <v>945</v>
      </c>
      <c r="W354" s="300"/>
      <c r="X354" s="300"/>
      <c r="Y354" s="300" t="n">
        <v>1</v>
      </c>
      <c r="Z354" s="470" t="n">
        <v>0</v>
      </c>
      <c r="AA354" s="322"/>
    </row>
    <row r="355" s="471" customFormat="true" ht="24" hidden="false" customHeight="false" outlineLevel="0" collapsed="false">
      <c r="A355" s="463" t="s">
        <v>1876</v>
      </c>
      <c r="B355" s="464" t="n">
        <v>7</v>
      </c>
      <c r="C355" s="465" t="s">
        <v>129</v>
      </c>
      <c r="D355" s="466"/>
      <c r="E355" s="276" t="s">
        <v>767</v>
      </c>
      <c r="F355" s="276" t="s">
        <v>768</v>
      </c>
      <c r="G355" s="276" t="s">
        <v>1064</v>
      </c>
      <c r="H355" s="276" t="s">
        <v>1901</v>
      </c>
      <c r="I355" s="276" t="s">
        <v>119</v>
      </c>
      <c r="J355" s="276" t="s">
        <v>120</v>
      </c>
      <c r="K355" s="275" t="s">
        <v>1902</v>
      </c>
      <c r="L355" s="276" t="n">
        <v>3</v>
      </c>
      <c r="M355" s="276" t="s">
        <v>122</v>
      </c>
      <c r="N355" s="276" t="s">
        <v>123</v>
      </c>
      <c r="O355" s="276" t="s">
        <v>158</v>
      </c>
      <c r="P355" s="467" t="n">
        <v>0</v>
      </c>
      <c r="Q355" s="468" t="n">
        <v>100000</v>
      </c>
      <c r="R355" s="468" t="n">
        <v>50000</v>
      </c>
      <c r="S355" s="468" t="n">
        <v>150000</v>
      </c>
      <c r="T355" s="276" t="s">
        <v>34</v>
      </c>
      <c r="U355" s="291"/>
      <c r="V355" s="469" t="s">
        <v>945</v>
      </c>
      <c r="W355" s="300" t="s">
        <v>119</v>
      </c>
      <c r="X355" s="300" t="s">
        <v>119</v>
      </c>
      <c r="Y355" s="300" t="n">
        <v>1</v>
      </c>
      <c r="Z355" s="470" t="n">
        <v>0</v>
      </c>
      <c r="AA355" s="322"/>
    </row>
    <row r="356" s="471" customFormat="true" ht="24" hidden="false" customHeight="false" outlineLevel="0" collapsed="false">
      <c r="A356" s="463" t="s">
        <v>1898</v>
      </c>
      <c r="B356" s="464" t="n">
        <v>8</v>
      </c>
      <c r="C356" s="465" t="s">
        <v>129</v>
      </c>
      <c r="D356" s="466"/>
      <c r="E356" s="276" t="s">
        <v>761</v>
      </c>
      <c r="F356" s="276" t="s">
        <v>762</v>
      </c>
      <c r="G356" s="276" t="s">
        <v>1903</v>
      </c>
      <c r="H356" s="276" t="s">
        <v>1899</v>
      </c>
      <c r="I356" s="276" t="s">
        <v>119</v>
      </c>
      <c r="J356" s="276" t="s">
        <v>149</v>
      </c>
      <c r="K356" s="275" t="s">
        <v>1904</v>
      </c>
      <c r="L356" s="276"/>
      <c r="M356" s="276" t="s">
        <v>122</v>
      </c>
      <c r="N356" s="276" t="s">
        <v>123</v>
      </c>
      <c r="O356" s="276"/>
      <c r="P356" s="467" t="n">
        <v>0</v>
      </c>
      <c r="Q356" s="468" t="n">
        <v>20000</v>
      </c>
      <c r="R356" s="468" t="n">
        <v>20000</v>
      </c>
      <c r="S356" s="468" t="n">
        <v>40000</v>
      </c>
      <c r="T356" s="276" t="s">
        <v>34</v>
      </c>
      <c r="U356" s="291"/>
      <c r="V356" s="469" t="s">
        <v>1045</v>
      </c>
      <c r="W356" s="300"/>
      <c r="X356" s="300"/>
      <c r="Y356" s="300" t="n">
        <v>1</v>
      </c>
      <c r="Z356" s="470" t="n">
        <v>0</v>
      </c>
      <c r="AA356" s="322"/>
    </row>
    <row r="357" s="471" customFormat="true" ht="24" hidden="false" customHeight="false" outlineLevel="0" collapsed="false">
      <c r="A357" s="463" t="s">
        <v>1876</v>
      </c>
      <c r="B357" s="464" t="n">
        <v>9</v>
      </c>
      <c r="C357" s="465" t="s">
        <v>114</v>
      </c>
      <c r="D357" s="466"/>
      <c r="E357" s="276" t="s">
        <v>767</v>
      </c>
      <c r="F357" s="276" t="s">
        <v>768</v>
      </c>
      <c r="G357" s="276" t="s">
        <v>1064</v>
      </c>
      <c r="H357" s="276" t="s">
        <v>1901</v>
      </c>
      <c r="I357" s="276" t="s">
        <v>119</v>
      </c>
      <c r="J357" s="276" t="s">
        <v>120</v>
      </c>
      <c r="K357" s="275" t="s">
        <v>1905</v>
      </c>
      <c r="L357" s="276" t="n">
        <v>7</v>
      </c>
      <c r="M357" s="276" t="s">
        <v>122</v>
      </c>
      <c r="N357" s="276" t="s">
        <v>123</v>
      </c>
      <c r="O357" s="276" t="s">
        <v>158</v>
      </c>
      <c r="P357" s="467" t="n">
        <v>0</v>
      </c>
      <c r="Q357" s="468" t="n">
        <v>50000</v>
      </c>
      <c r="R357" s="468" t="n">
        <v>0</v>
      </c>
      <c r="S357" s="468" t="n">
        <v>50000</v>
      </c>
      <c r="T357" s="276" t="s">
        <v>34</v>
      </c>
      <c r="U357" s="291"/>
      <c r="V357" s="469" t="s">
        <v>945</v>
      </c>
      <c r="W357" s="300" t="s">
        <v>119</v>
      </c>
      <c r="X357" s="300" t="s">
        <v>119</v>
      </c>
      <c r="Y357" s="300" t="n">
        <v>1</v>
      </c>
      <c r="Z357" s="470" t="n">
        <v>0</v>
      </c>
      <c r="AA357" s="322"/>
    </row>
    <row r="358" s="471" customFormat="true" ht="12.75" hidden="false" customHeight="false" outlineLevel="0" collapsed="false">
      <c r="A358" s="463" t="s">
        <v>1884</v>
      </c>
      <c r="B358" s="464" t="n">
        <v>10</v>
      </c>
      <c r="C358" s="465" t="s">
        <v>129</v>
      </c>
      <c r="D358" s="466"/>
      <c r="E358" s="276" t="s">
        <v>1885</v>
      </c>
      <c r="F358" s="276" t="s">
        <v>1886</v>
      </c>
      <c r="G358" s="276" t="s">
        <v>1887</v>
      </c>
      <c r="H358" s="276" t="s">
        <v>1888</v>
      </c>
      <c r="I358" s="276" t="s">
        <v>164</v>
      </c>
      <c r="J358" s="276" t="s">
        <v>120</v>
      </c>
      <c r="K358" s="275" t="s">
        <v>1906</v>
      </c>
      <c r="L358" s="276" t="n">
        <v>99</v>
      </c>
      <c r="M358" s="276" t="s">
        <v>122</v>
      </c>
      <c r="N358" s="276" t="s">
        <v>123</v>
      </c>
      <c r="O358" s="276" t="s">
        <v>329</v>
      </c>
      <c r="P358" s="467" t="n">
        <v>0</v>
      </c>
      <c r="Q358" s="468" t="n">
        <v>20000</v>
      </c>
      <c r="R358" s="468" t="n">
        <v>10000</v>
      </c>
      <c r="S358" s="468" t="n">
        <v>30000</v>
      </c>
      <c r="T358" s="276" t="s">
        <v>34</v>
      </c>
      <c r="U358" s="274" t="s">
        <v>1890</v>
      </c>
      <c r="V358" s="469" t="s">
        <v>1358</v>
      </c>
      <c r="W358" s="300" t="s">
        <v>119</v>
      </c>
      <c r="X358" s="300" t="s">
        <v>119</v>
      </c>
      <c r="Y358" s="300" t="n">
        <v>1</v>
      </c>
      <c r="Z358" s="470" t="n">
        <v>0</v>
      </c>
      <c r="AA358" s="322"/>
    </row>
    <row r="359" s="471" customFormat="true" ht="24" hidden="false" customHeight="false" outlineLevel="0" collapsed="false">
      <c r="A359" s="463" t="s">
        <v>1898</v>
      </c>
      <c r="B359" s="464" t="n">
        <v>11</v>
      </c>
      <c r="C359" s="465" t="s">
        <v>114</v>
      </c>
      <c r="D359" s="466"/>
      <c r="E359" s="276" t="s">
        <v>761</v>
      </c>
      <c r="F359" s="276" t="s">
        <v>762</v>
      </c>
      <c r="G359" s="276" t="s">
        <v>1907</v>
      </c>
      <c r="H359" s="276"/>
      <c r="I359" s="276" t="s">
        <v>164</v>
      </c>
      <c r="J359" s="276" t="s">
        <v>120</v>
      </c>
      <c r="K359" s="275" t="s">
        <v>1908</v>
      </c>
      <c r="L359" s="276"/>
      <c r="M359" s="276" t="s">
        <v>122</v>
      </c>
      <c r="N359" s="276" t="s">
        <v>357</v>
      </c>
      <c r="O359" s="276"/>
      <c r="P359" s="467" t="n">
        <v>0</v>
      </c>
      <c r="Q359" s="468" t="n">
        <v>100000</v>
      </c>
      <c r="R359" s="468" t="n">
        <v>100000</v>
      </c>
      <c r="S359" s="468" t="n">
        <v>200000</v>
      </c>
      <c r="T359" s="276" t="s">
        <v>34</v>
      </c>
      <c r="U359" s="291"/>
      <c r="V359" s="469" t="s">
        <v>966</v>
      </c>
      <c r="W359" s="300" t="s">
        <v>119</v>
      </c>
      <c r="X359" s="300" t="s">
        <v>1302</v>
      </c>
      <c r="Y359" s="300" t="n">
        <v>1</v>
      </c>
      <c r="Z359" s="470" t="n">
        <v>0</v>
      </c>
      <c r="AA359" s="322"/>
    </row>
    <row r="360" s="471" customFormat="true" ht="24" hidden="false" customHeight="false" outlineLevel="0" collapsed="false">
      <c r="A360" s="463" t="s">
        <v>1879</v>
      </c>
      <c r="B360" s="464" t="n">
        <v>12</v>
      </c>
      <c r="C360" s="465" t="s">
        <v>129</v>
      </c>
      <c r="D360" s="466"/>
      <c r="E360" s="276" t="s">
        <v>767</v>
      </c>
      <c r="F360" s="276" t="s">
        <v>768</v>
      </c>
      <c r="G360" s="276" t="s">
        <v>1880</v>
      </c>
      <c r="H360" s="276" t="s">
        <v>1881</v>
      </c>
      <c r="I360" s="276" t="s">
        <v>119</v>
      </c>
      <c r="J360" s="276" t="s">
        <v>120</v>
      </c>
      <c r="K360" s="275" t="s">
        <v>1909</v>
      </c>
      <c r="L360" s="276" t="n">
        <v>7</v>
      </c>
      <c r="M360" s="276" t="s">
        <v>122</v>
      </c>
      <c r="N360" s="276" t="s">
        <v>123</v>
      </c>
      <c r="O360" s="276"/>
      <c r="P360" s="467" t="n">
        <v>0</v>
      </c>
      <c r="Q360" s="468" t="n">
        <v>15000</v>
      </c>
      <c r="R360" s="468" t="n">
        <v>10000</v>
      </c>
      <c r="S360" s="468" t="n">
        <v>25000</v>
      </c>
      <c r="T360" s="276" t="s">
        <v>34</v>
      </c>
      <c r="U360" s="274" t="s">
        <v>1883</v>
      </c>
      <c r="V360" s="469"/>
      <c r="W360" s="300" t="s">
        <v>119</v>
      </c>
      <c r="X360" s="300" t="s">
        <v>119</v>
      </c>
      <c r="Y360" s="300" t="n">
        <v>1</v>
      </c>
      <c r="Z360" s="470" t="n">
        <v>0</v>
      </c>
      <c r="AA360" s="322"/>
    </row>
    <row r="361" s="471" customFormat="true" ht="48" hidden="false" customHeight="false" outlineLevel="0" collapsed="false">
      <c r="A361" s="463" t="s">
        <v>1898</v>
      </c>
      <c r="B361" s="464" t="n">
        <v>13</v>
      </c>
      <c r="C361" s="465" t="s">
        <v>129</v>
      </c>
      <c r="D361" s="466"/>
      <c r="E361" s="276" t="s">
        <v>761</v>
      </c>
      <c r="F361" s="276" t="s">
        <v>762</v>
      </c>
      <c r="G361" s="276" t="s">
        <v>1064</v>
      </c>
      <c r="H361" s="276" t="s">
        <v>1899</v>
      </c>
      <c r="I361" s="276" t="s">
        <v>119</v>
      </c>
      <c r="J361" s="276" t="s">
        <v>149</v>
      </c>
      <c r="K361" s="275" t="s">
        <v>1910</v>
      </c>
      <c r="L361" s="276"/>
      <c r="M361" s="276" t="s">
        <v>122</v>
      </c>
      <c r="N361" s="276" t="s">
        <v>123</v>
      </c>
      <c r="O361" s="276"/>
      <c r="P361" s="467" t="n">
        <v>0</v>
      </c>
      <c r="Q361" s="468" t="n">
        <v>15000</v>
      </c>
      <c r="R361" s="468" t="n">
        <v>0</v>
      </c>
      <c r="S361" s="468" t="n">
        <v>15000</v>
      </c>
      <c r="T361" s="276" t="s">
        <v>34</v>
      </c>
      <c r="U361" s="291"/>
      <c r="V361" s="469" t="s">
        <v>1045</v>
      </c>
      <c r="W361" s="300"/>
      <c r="X361" s="300"/>
      <c r="Y361" s="300" t="n">
        <v>1</v>
      </c>
      <c r="Z361" s="470" t="n">
        <v>0</v>
      </c>
      <c r="AA361" s="322"/>
    </row>
    <row r="362" s="471" customFormat="true" ht="12.75" hidden="false" customHeight="false" outlineLevel="0" collapsed="false">
      <c r="A362" s="463" t="s">
        <v>1876</v>
      </c>
      <c r="B362" s="464" t="n">
        <v>14</v>
      </c>
      <c r="C362" s="465" t="s">
        <v>114</v>
      </c>
      <c r="D362" s="466"/>
      <c r="E362" s="276" t="s">
        <v>767</v>
      </c>
      <c r="F362" s="276" t="s">
        <v>768</v>
      </c>
      <c r="G362" s="276" t="s">
        <v>1064</v>
      </c>
      <c r="H362" s="276" t="s">
        <v>1064</v>
      </c>
      <c r="I362" s="276" t="s">
        <v>119</v>
      </c>
      <c r="J362" s="276" t="s">
        <v>120</v>
      </c>
      <c r="K362" s="275" t="s">
        <v>1911</v>
      </c>
      <c r="L362" s="276" t="n">
        <v>3</v>
      </c>
      <c r="M362" s="276" t="s">
        <v>122</v>
      </c>
      <c r="N362" s="276" t="s">
        <v>357</v>
      </c>
      <c r="O362" s="276" t="s">
        <v>158</v>
      </c>
      <c r="P362" s="467" t="n">
        <v>0</v>
      </c>
      <c r="Q362" s="468" t="n">
        <v>50000</v>
      </c>
      <c r="R362" s="468" t="n">
        <v>0</v>
      </c>
      <c r="S362" s="468" t="n">
        <v>50000</v>
      </c>
      <c r="T362" s="276" t="s">
        <v>34</v>
      </c>
      <c r="U362" s="291"/>
      <c r="V362" s="469" t="s">
        <v>945</v>
      </c>
      <c r="W362" s="300" t="s">
        <v>119</v>
      </c>
      <c r="X362" s="300" t="s">
        <v>119</v>
      </c>
      <c r="Y362" s="300" t="n">
        <v>1</v>
      </c>
      <c r="Z362" s="470" t="n">
        <v>0</v>
      </c>
      <c r="AA362" s="322"/>
    </row>
    <row r="363" s="471" customFormat="true" ht="36" hidden="false" customHeight="false" outlineLevel="0" collapsed="false">
      <c r="A363" s="463" t="s">
        <v>1891</v>
      </c>
      <c r="B363" s="464" t="n">
        <v>15</v>
      </c>
      <c r="C363" s="465" t="s">
        <v>129</v>
      </c>
      <c r="D363" s="466"/>
      <c r="E363" s="276" t="s">
        <v>1892</v>
      </c>
      <c r="F363" s="276" t="s">
        <v>1893</v>
      </c>
      <c r="G363" s="276" t="s">
        <v>983</v>
      </c>
      <c r="H363" s="276" t="s">
        <v>1894</v>
      </c>
      <c r="I363" s="276" t="s">
        <v>164</v>
      </c>
      <c r="J363" s="276" t="s">
        <v>149</v>
      </c>
      <c r="K363" s="275" t="s">
        <v>1912</v>
      </c>
      <c r="L363" s="276" t="n">
        <v>6</v>
      </c>
      <c r="M363" s="276" t="s">
        <v>122</v>
      </c>
      <c r="N363" s="276" t="s">
        <v>123</v>
      </c>
      <c r="O363" s="276" t="s">
        <v>138</v>
      </c>
      <c r="P363" s="467" t="n">
        <v>0</v>
      </c>
      <c r="Q363" s="468" t="n">
        <v>1000</v>
      </c>
      <c r="R363" s="468" t="n">
        <v>1000</v>
      </c>
      <c r="S363" s="468" t="n">
        <v>2000</v>
      </c>
      <c r="T363" s="276" t="s">
        <v>34</v>
      </c>
      <c r="U363" s="274" t="s">
        <v>1896</v>
      </c>
      <c r="V363" s="469" t="s">
        <v>1045</v>
      </c>
      <c r="W363" s="300" t="s">
        <v>1302</v>
      </c>
      <c r="X363" s="300" t="s">
        <v>1302</v>
      </c>
      <c r="Y363" s="300" t="n">
        <v>1</v>
      </c>
      <c r="Z363" s="470" t="n">
        <v>0</v>
      </c>
      <c r="AA363" s="322"/>
    </row>
    <row r="364" s="471" customFormat="true" ht="36" hidden="false" customHeight="false" outlineLevel="0" collapsed="false">
      <c r="A364" s="463" t="s">
        <v>1898</v>
      </c>
      <c r="B364" s="464" t="n">
        <v>16</v>
      </c>
      <c r="C364" s="465" t="s">
        <v>129</v>
      </c>
      <c r="D364" s="466"/>
      <c r="E364" s="276" t="s">
        <v>761</v>
      </c>
      <c r="F364" s="276" t="s">
        <v>762</v>
      </c>
      <c r="G364" s="276" t="s">
        <v>1064</v>
      </c>
      <c r="H364" s="276" t="s">
        <v>1899</v>
      </c>
      <c r="I364" s="276" t="s">
        <v>119</v>
      </c>
      <c r="J364" s="276" t="s">
        <v>149</v>
      </c>
      <c r="K364" s="275" t="s">
        <v>1913</v>
      </c>
      <c r="L364" s="276"/>
      <c r="M364" s="276" t="s">
        <v>122</v>
      </c>
      <c r="N364" s="276" t="s">
        <v>123</v>
      </c>
      <c r="O364" s="276"/>
      <c r="P364" s="467" t="n">
        <v>0</v>
      </c>
      <c r="Q364" s="468" t="n">
        <v>1000</v>
      </c>
      <c r="R364" s="468" t="n">
        <v>1000</v>
      </c>
      <c r="S364" s="468" t="n">
        <v>2000</v>
      </c>
      <c r="T364" s="276" t="s">
        <v>34</v>
      </c>
      <c r="U364" s="291"/>
      <c r="V364" s="469" t="s">
        <v>1045</v>
      </c>
      <c r="W364" s="300"/>
      <c r="X364" s="300"/>
      <c r="Y364" s="300" t="n">
        <v>1</v>
      </c>
      <c r="Z364" s="470" t="n">
        <v>0</v>
      </c>
      <c r="AA364" s="322"/>
    </row>
    <row r="365" s="471" customFormat="true" ht="24" hidden="false" customHeight="false" outlineLevel="0" collapsed="false">
      <c r="A365" s="463" t="s">
        <v>1879</v>
      </c>
      <c r="B365" s="464" t="n">
        <v>17</v>
      </c>
      <c r="C365" s="465" t="s">
        <v>129</v>
      </c>
      <c r="D365" s="466"/>
      <c r="E365" s="276" t="s">
        <v>767</v>
      </c>
      <c r="F365" s="276" t="s">
        <v>768</v>
      </c>
      <c r="G365" s="276" t="s">
        <v>1880</v>
      </c>
      <c r="H365" s="276" t="s">
        <v>1881</v>
      </c>
      <c r="I365" s="276" t="s">
        <v>119</v>
      </c>
      <c r="J365" s="276" t="s">
        <v>120</v>
      </c>
      <c r="K365" s="275" t="s">
        <v>1914</v>
      </c>
      <c r="L365" s="276" t="n">
        <v>7</v>
      </c>
      <c r="M365" s="276" t="s">
        <v>122</v>
      </c>
      <c r="N365" s="276" t="s">
        <v>357</v>
      </c>
      <c r="O365" s="276"/>
      <c r="P365" s="467" t="n">
        <v>0</v>
      </c>
      <c r="Q365" s="468" t="n">
        <v>80000</v>
      </c>
      <c r="R365" s="468" t="n">
        <v>50000</v>
      </c>
      <c r="S365" s="468" t="n">
        <v>130000</v>
      </c>
      <c r="T365" s="276" t="s">
        <v>34</v>
      </c>
      <c r="U365" s="274" t="s">
        <v>1915</v>
      </c>
      <c r="V365" s="469"/>
      <c r="W365" s="300" t="s">
        <v>119</v>
      </c>
      <c r="X365" s="300" t="s">
        <v>119</v>
      </c>
      <c r="Y365" s="300" t="n">
        <v>1</v>
      </c>
      <c r="Z365" s="470" t="n">
        <v>0</v>
      </c>
      <c r="AA365" s="322"/>
    </row>
    <row r="366" s="471" customFormat="true" ht="24" hidden="false" customHeight="false" outlineLevel="0" collapsed="false">
      <c r="A366" s="463" t="s">
        <v>1891</v>
      </c>
      <c r="B366" s="464" t="n">
        <v>18</v>
      </c>
      <c r="C366" s="465" t="s">
        <v>129</v>
      </c>
      <c r="D366" s="466"/>
      <c r="E366" s="276" t="s">
        <v>1892</v>
      </c>
      <c r="F366" s="276" t="s">
        <v>1893</v>
      </c>
      <c r="G366" s="276" t="s">
        <v>983</v>
      </c>
      <c r="H366" s="276" t="s">
        <v>1894</v>
      </c>
      <c r="I366" s="276" t="s">
        <v>164</v>
      </c>
      <c r="J366" s="276" t="s">
        <v>120</v>
      </c>
      <c r="K366" s="275" t="s">
        <v>1916</v>
      </c>
      <c r="L366" s="276" t="n">
        <v>7</v>
      </c>
      <c r="M366" s="276" t="s">
        <v>122</v>
      </c>
      <c r="N366" s="276" t="s">
        <v>123</v>
      </c>
      <c r="O366" s="276" t="s">
        <v>124</v>
      </c>
      <c r="P366" s="467" t="n">
        <v>0</v>
      </c>
      <c r="Q366" s="468" t="n">
        <v>15000</v>
      </c>
      <c r="R366" s="468" t="n">
        <v>0</v>
      </c>
      <c r="S366" s="468" t="n">
        <v>15000</v>
      </c>
      <c r="T366" s="276" t="s">
        <v>34</v>
      </c>
      <c r="U366" s="274" t="s">
        <v>1896</v>
      </c>
      <c r="V366" s="469" t="s">
        <v>1045</v>
      </c>
      <c r="W366" s="300" t="s">
        <v>119</v>
      </c>
      <c r="X366" s="300" t="s">
        <v>119</v>
      </c>
      <c r="Y366" s="300" t="n">
        <v>1</v>
      </c>
      <c r="Z366" s="470" t="n">
        <v>0</v>
      </c>
      <c r="AA366" s="322"/>
    </row>
    <row r="367" s="476" customFormat="true" ht="29.25" hidden="false" customHeight="true" outlineLevel="0" collapsed="false">
      <c r="A367" s="287"/>
      <c r="B367" s="287"/>
      <c r="C367" s="287"/>
      <c r="D367" s="268"/>
      <c r="E367" s="268"/>
      <c r="F367" s="268"/>
      <c r="G367" s="268"/>
      <c r="H367" s="268"/>
      <c r="I367" s="268"/>
      <c r="J367" s="268"/>
      <c r="K367" s="472" t="s">
        <v>131</v>
      </c>
      <c r="L367" s="472"/>
      <c r="M367" s="472"/>
      <c r="N367" s="472"/>
      <c r="O367" s="472"/>
      <c r="P367" s="498" t="n">
        <v>60000</v>
      </c>
      <c r="Q367" s="498" t="n">
        <v>544000</v>
      </c>
      <c r="R367" s="498" t="n">
        <v>295000</v>
      </c>
      <c r="S367" s="498" t="n">
        <v>899000</v>
      </c>
      <c r="T367" s="268"/>
      <c r="U367" s="268"/>
      <c r="V367" s="446"/>
      <c r="W367" s="446"/>
      <c r="X367" s="446"/>
      <c r="Y367" s="446"/>
      <c r="Z367" s="498" t="n">
        <v>0</v>
      </c>
      <c r="AA367" s="446"/>
    </row>
    <row r="368" s="476" customFormat="true" ht="19.5" hidden="false" customHeight="true" outlineLevel="0" collapsed="false">
      <c r="A368" s="461" t="s">
        <v>72</v>
      </c>
      <c r="B368" s="461"/>
      <c r="C368" s="461"/>
      <c r="D368" s="461"/>
      <c r="E368" s="461"/>
      <c r="F368" s="363"/>
      <c r="G368" s="363"/>
      <c r="H368" s="363"/>
      <c r="I368" s="363"/>
      <c r="J368" s="363"/>
      <c r="K368" s="363"/>
      <c r="L368" s="363"/>
      <c r="M368" s="363"/>
      <c r="N368" s="363"/>
      <c r="O368" s="363"/>
      <c r="P368" s="363"/>
      <c r="Q368" s="363"/>
      <c r="R368" s="363"/>
      <c r="S368" s="363"/>
      <c r="T368" s="363"/>
      <c r="U368" s="363"/>
      <c r="V368" s="363"/>
      <c r="W368" s="458"/>
      <c r="X368" s="459"/>
      <c r="Y368" s="426"/>
      <c r="Z368" s="446"/>
      <c r="AA368" s="446"/>
    </row>
    <row r="369" s="476" customFormat="true" ht="29.25" hidden="false" customHeight="true" outlineLevel="0" collapsed="false">
      <c r="A369" s="264" t="s">
        <v>97</v>
      </c>
      <c r="B369" s="264" t="s">
        <v>98</v>
      </c>
      <c r="C369" s="264" t="s">
        <v>99</v>
      </c>
      <c r="D369" s="264" t="s">
        <v>100</v>
      </c>
      <c r="E369" s="264" t="s">
        <v>101</v>
      </c>
      <c r="F369" s="264" t="s">
        <v>102</v>
      </c>
      <c r="G369" s="264" t="s">
        <v>103</v>
      </c>
      <c r="H369" s="264" t="s">
        <v>104</v>
      </c>
      <c r="I369" s="264" t="s">
        <v>105</v>
      </c>
      <c r="J369" s="264" t="s">
        <v>106</v>
      </c>
      <c r="K369" s="264" t="s">
        <v>107</v>
      </c>
      <c r="L369" s="264" t="s">
        <v>108</v>
      </c>
      <c r="M369" s="264" t="s">
        <v>109</v>
      </c>
      <c r="N369" s="266" t="s">
        <v>110</v>
      </c>
      <c r="O369" s="266" t="s">
        <v>111</v>
      </c>
      <c r="P369" s="267" t="n">
        <v>2013</v>
      </c>
      <c r="Q369" s="264" t="n">
        <v>2014</v>
      </c>
      <c r="R369" s="264" t="n">
        <v>2015</v>
      </c>
      <c r="S369" s="264" t="s">
        <v>36</v>
      </c>
      <c r="T369" s="264" t="s">
        <v>112</v>
      </c>
      <c r="U369" s="264" t="s">
        <v>113</v>
      </c>
      <c r="V369" s="264" t="s">
        <v>909</v>
      </c>
      <c r="W369" s="264" t="s">
        <v>910</v>
      </c>
      <c r="X369" s="264"/>
      <c r="Y369" s="264" t="s">
        <v>911</v>
      </c>
      <c r="Z369" s="264" t="s">
        <v>912</v>
      </c>
      <c r="AA369" s="462" t="s">
        <v>913</v>
      </c>
    </row>
    <row r="370" s="476" customFormat="true" ht="29.25" hidden="false" customHeight="true" outlineLevel="0" collapsed="false">
      <c r="A370" s="264"/>
      <c r="B370" s="264"/>
      <c r="C370" s="264"/>
      <c r="D370" s="264"/>
      <c r="E370" s="264"/>
      <c r="F370" s="264"/>
      <c r="G370" s="264"/>
      <c r="H370" s="264"/>
      <c r="I370" s="264"/>
      <c r="J370" s="264"/>
      <c r="K370" s="264"/>
      <c r="L370" s="264"/>
      <c r="M370" s="264"/>
      <c r="N370" s="266"/>
      <c r="O370" s="266"/>
      <c r="P370" s="267"/>
      <c r="Q370" s="264"/>
      <c r="R370" s="264"/>
      <c r="S370" s="264"/>
      <c r="T370" s="264"/>
      <c r="U370" s="264"/>
      <c r="V370" s="264"/>
      <c r="W370" s="264" t="s">
        <v>914</v>
      </c>
      <c r="X370" s="462" t="s">
        <v>915</v>
      </c>
      <c r="Y370" s="264"/>
      <c r="Z370" s="264"/>
      <c r="AA370" s="462" t="s">
        <v>916</v>
      </c>
    </row>
    <row r="371" s="476" customFormat="true" ht="29.25" hidden="false" customHeight="true" outlineLevel="0" collapsed="false">
      <c r="A371" s="264"/>
      <c r="B371" s="264"/>
      <c r="C371" s="264"/>
      <c r="D371" s="264"/>
      <c r="E371" s="264"/>
      <c r="F371" s="264"/>
      <c r="G371" s="264"/>
      <c r="H371" s="264"/>
      <c r="I371" s="264"/>
      <c r="J371" s="264"/>
      <c r="K371" s="264"/>
      <c r="L371" s="264"/>
      <c r="M371" s="264"/>
      <c r="N371" s="266"/>
      <c r="O371" s="266"/>
      <c r="P371" s="267"/>
      <c r="Q371" s="264"/>
      <c r="R371" s="264"/>
      <c r="S371" s="264"/>
      <c r="T371" s="264"/>
      <c r="U371" s="264"/>
      <c r="V371" s="264"/>
      <c r="W371" s="264" t="s">
        <v>917</v>
      </c>
      <c r="X371" s="264" t="s">
        <v>917</v>
      </c>
      <c r="Y371" s="264"/>
      <c r="Z371" s="264"/>
      <c r="AA371" s="462"/>
    </row>
    <row r="372" s="471" customFormat="true" ht="24" hidden="false" customHeight="false" outlineLevel="0" collapsed="false">
      <c r="A372" s="463" t="s">
        <v>1917</v>
      </c>
      <c r="B372" s="464" t="n">
        <v>1</v>
      </c>
      <c r="C372" s="465" t="s">
        <v>129</v>
      </c>
      <c r="D372" s="466"/>
      <c r="E372" s="276" t="s">
        <v>1918</v>
      </c>
      <c r="F372" s="276" t="s">
        <v>1919</v>
      </c>
      <c r="G372" s="276" t="s">
        <v>1920</v>
      </c>
      <c r="H372" s="276" t="s">
        <v>1921</v>
      </c>
      <c r="I372" s="276" t="s">
        <v>164</v>
      </c>
      <c r="J372" s="276" t="s">
        <v>120</v>
      </c>
      <c r="K372" s="275" t="s">
        <v>1922</v>
      </c>
      <c r="L372" s="276" t="n">
        <v>1</v>
      </c>
      <c r="M372" s="276" t="s">
        <v>122</v>
      </c>
      <c r="N372" s="276" t="s">
        <v>123</v>
      </c>
      <c r="O372" s="276" t="s">
        <v>158</v>
      </c>
      <c r="P372" s="467" t="n">
        <v>0</v>
      </c>
      <c r="Q372" s="468" t="n">
        <v>100000</v>
      </c>
      <c r="R372" s="468" t="n">
        <v>0</v>
      </c>
      <c r="S372" s="468" t="n">
        <v>100000</v>
      </c>
      <c r="T372" s="276" t="s">
        <v>34</v>
      </c>
      <c r="U372" s="274" t="s">
        <v>1923</v>
      </c>
      <c r="V372" s="469" t="s">
        <v>925</v>
      </c>
      <c r="W372" s="300" t="s">
        <v>119</v>
      </c>
      <c r="X372" s="300" t="s">
        <v>119</v>
      </c>
      <c r="Y372" s="300" t="n">
        <v>1</v>
      </c>
      <c r="Z372" s="470" t="n">
        <v>0</v>
      </c>
      <c r="AA372" s="322"/>
    </row>
    <row r="373" s="471" customFormat="true" ht="12.75" hidden="false" customHeight="false" outlineLevel="0" collapsed="false">
      <c r="A373" s="463" t="s">
        <v>1917</v>
      </c>
      <c r="B373" s="464" t="n">
        <v>2</v>
      </c>
      <c r="C373" s="465" t="s">
        <v>129</v>
      </c>
      <c r="D373" s="466"/>
      <c r="E373" s="276" t="s">
        <v>1924</v>
      </c>
      <c r="F373" s="276" t="s">
        <v>1919</v>
      </c>
      <c r="G373" s="276" t="s">
        <v>1925</v>
      </c>
      <c r="H373" s="276" t="s">
        <v>1926</v>
      </c>
      <c r="I373" s="276" t="s">
        <v>164</v>
      </c>
      <c r="J373" s="276" t="s">
        <v>120</v>
      </c>
      <c r="K373" s="275" t="s">
        <v>1927</v>
      </c>
      <c r="L373" s="276" t="n">
        <v>6</v>
      </c>
      <c r="M373" s="276" t="s">
        <v>122</v>
      </c>
      <c r="N373" s="276" t="s">
        <v>123</v>
      </c>
      <c r="O373" s="276" t="s">
        <v>158</v>
      </c>
      <c r="P373" s="467" t="n">
        <v>5000</v>
      </c>
      <c r="Q373" s="468" t="n">
        <v>0</v>
      </c>
      <c r="R373" s="468" t="n">
        <v>0</v>
      </c>
      <c r="S373" s="468" t="n">
        <v>5000</v>
      </c>
      <c r="T373" s="276" t="s">
        <v>34</v>
      </c>
      <c r="U373" s="274" t="s">
        <v>1923</v>
      </c>
      <c r="V373" s="469" t="s">
        <v>987</v>
      </c>
      <c r="W373" s="300" t="s">
        <v>119</v>
      </c>
      <c r="X373" s="300" t="s">
        <v>119</v>
      </c>
      <c r="Y373" s="300" t="n">
        <v>1</v>
      </c>
      <c r="Z373" s="470" t="n">
        <v>0</v>
      </c>
      <c r="AA373" s="322"/>
    </row>
    <row r="374" s="471" customFormat="true" ht="12.75" hidden="false" customHeight="false" outlineLevel="0" collapsed="false">
      <c r="A374" s="463" t="s">
        <v>1917</v>
      </c>
      <c r="B374" s="464" t="n">
        <v>3</v>
      </c>
      <c r="C374" s="465" t="s">
        <v>129</v>
      </c>
      <c r="D374" s="466"/>
      <c r="E374" s="276" t="s">
        <v>1924</v>
      </c>
      <c r="F374" s="276" t="s">
        <v>1919</v>
      </c>
      <c r="G374" s="276" t="s">
        <v>1928</v>
      </c>
      <c r="H374" s="276" t="s">
        <v>1929</v>
      </c>
      <c r="I374" s="276" t="s">
        <v>164</v>
      </c>
      <c r="J374" s="276" t="s">
        <v>120</v>
      </c>
      <c r="K374" s="275" t="s">
        <v>1927</v>
      </c>
      <c r="L374" s="276" t="n">
        <v>6</v>
      </c>
      <c r="M374" s="276" t="s">
        <v>122</v>
      </c>
      <c r="N374" s="276" t="s">
        <v>123</v>
      </c>
      <c r="O374" s="276" t="s">
        <v>158</v>
      </c>
      <c r="P374" s="467" t="n">
        <v>1500</v>
      </c>
      <c r="Q374" s="468" t="n">
        <v>0</v>
      </c>
      <c r="R374" s="468" t="n">
        <v>0</v>
      </c>
      <c r="S374" s="468" t="n">
        <v>1500</v>
      </c>
      <c r="T374" s="276" t="s">
        <v>34</v>
      </c>
      <c r="U374" s="274" t="s">
        <v>1923</v>
      </c>
      <c r="V374" s="469"/>
      <c r="W374" s="300"/>
      <c r="X374" s="300"/>
      <c r="Y374" s="300" t="n">
        <v>2</v>
      </c>
      <c r="Z374" s="470" t="n">
        <v>0</v>
      </c>
      <c r="AA374" s="322"/>
    </row>
    <row r="375" s="471" customFormat="true" ht="12.75" hidden="false" customHeight="false" outlineLevel="0" collapsed="false">
      <c r="A375" s="463" t="s">
        <v>1917</v>
      </c>
      <c r="B375" s="464" t="n">
        <v>4</v>
      </c>
      <c r="C375" s="465" t="s">
        <v>129</v>
      </c>
      <c r="D375" s="466"/>
      <c r="E375" s="276" t="s">
        <v>1924</v>
      </c>
      <c r="F375" s="276" t="s">
        <v>1919</v>
      </c>
      <c r="G375" s="276" t="s">
        <v>1925</v>
      </c>
      <c r="H375" s="276" t="s">
        <v>1926</v>
      </c>
      <c r="I375" s="276" t="s">
        <v>164</v>
      </c>
      <c r="J375" s="276" t="s">
        <v>120</v>
      </c>
      <c r="K375" s="275" t="s">
        <v>1930</v>
      </c>
      <c r="L375" s="276" t="n">
        <v>7</v>
      </c>
      <c r="M375" s="276" t="s">
        <v>122</v>
      </c>
      <c r="N375" s="276" t="s">
        <v>123</v>
      </c>
      <c r="O375" s="276" t="s">
        <v>158</v>
      </c>
      <c r="P375" s="467" t="n">
        <v>8000</v>
      </c>
      <c r="Q375" s="468" t="n">
        <v>0</v>
      </c>
      <c r="R375" s="468" t="n">
        <v>0</v>
      </c>
      <c r="S375" s="468" t="n">
        <v>8000</v>
      </c>
      <c r="T375" s="276" t="s">
        <v>34</v>
      </c>
      <c r="U375" s="274" t="s">
        <v>1923</v>
      </c>
      <c r="V375" s="469"/>
      <c r="W375" s="300"/>
      <c r="X375" s="300"/>
      <c r="Y375" s="300"/>
      <c r="Z375" s="470" t="n">
        <v>0</v>
      </c>
      <c r="AA375" s="322"/>
    </row>
    <row r="376" s="471" customFormat="true" ht="12.75" hidden="false" customHeight="false" outlineLevel="0" collapsed="false">
      <c r="A376" s="463" t="s">
        <v>1917</v>
      </c>
      <c r="B376" s="464" t="n">
        <v>5</v>
      </c>
      <c r="C376" s="465" t="s">
        <v>129</v>
      </c>
      <c r="D376" s="466"/>
      <c r="E376" s="276" t="s">
        <v>1924</v>
      </c>
      <c r="F376" s="276" t="s">
        <v>1919</v>
      </c>
      <c r="G376" s="276" t="s">
        <v>1928</v>
      </c>
      <c r="H376" s="276" t="s">
        <v>1929</v>
      </c>
      <c r="I376" s="276" t="s">
        <v>164</v>
      </c>
      <c r="J376" s="276" t="s">
        <v>120</v>
      </c>
      <c r="K376" s="275" t="s">
        <v>1930</v>
      </c>
      <c r="L376" s="276" t="n">
        <v>7</v>
      </c>
      <c r="M376" s="276" t="s">
        <v>122</v>
      </c>
      <c r="N376" s="276" t="s">
        <v>123</v>
      </c>
      <c r="O376" s="276" t="s">
        <v>158</v>
      </c>
      <c r="P376" s="467" t="n">
        <v>5500</v>
      </c>
      <c r="Q376" s="468" t="n">
        <v>0</v>
      </c>
      <c r="R376" s="468" t="n">
        <v>0</v>
      </c>
      <c r="S376" s="468" t="n">
        <v>5500</v>
      </c>
      <c r="T376" s="276" t="s">
        <v>34</v>
      </c>
      <c r="U376" s="274" t="s">
        <v>1923</v>
      </c>
      <c r="V376" s="469"/>
      <c r="W376" s="300"/>
      <c r="X376" s="300"/>
      <c r="Y376" s="300"/>
      <c r="Z376" s="470" t="n">
        <v>0</v>
      </c>
      <c r="AA376" s="322"/>
    </row>
    <row r="377" s="471" customFormat="true" ht="12.75" hidden="false" customHeight="false" outlineLevel="0" collapsed="false">
      <c r="A377" s="463" t="s">
        <v>1917</v>
      </c>
      <c r="B377" s="464" t="n">
        <v>6</v>
      </c>
      <c r="C377" s="465" t="s">
        <v>129</v>
      </c>
      <c r="D377" s="466"/>
      <c r="E377" s="276" t="s">
        <v>1918</v>
      </c>
      <c r="F377" s="276" t="s">
        <v>1919</v>
      </c>
      <c r="G377" s="276" t="s">
        <v>1920</v>
      </c>
      <c r="H377" s="276" t="s">
        <v>1921</v>
      </c>
      <c r="I377" s="276" t="s">
        <v>164</v>
      </c>
      <c r="J377" s="276" t="s">
        <v>120</v>
      </c>
      <c r="K377" s="275" t="s">
        <v>1927</v>
      </c>
      <c r="L377" s="276" t="n">
        <v>6</v>
      </c>
      <c r="M377" s="276" t="s">
        <v>122</v>
      </c>
      <c r="N377" s="276" t="s">
        <v>123</v>
      </c>
      <c r="O377" s="276" t="s">
        <v>158</v>
      </c>
      <c r="P377" s="467" t="n">
        <v>3000</v>
      </c>
      <c r="Q377" s="468" t="n">
        <v>0</v>
      </c>
      <c r="R377" s="468" t="n">
        <v>0</v>
      </c>
      <c r="S377" s="468" t="n">
        <v>3000</v>
      </c>
      <c r="T377" s="276" t="s">
        <v>34</v>
      </c>
      <c r="U377" s="274" t="s">
        <v>1923</v>
      </c>
      <c r="V377" s="469"/>
      <c r="W377" s="300"/>
      <c r="X377" s="300"/>
      <c r="Y377" s="300"/>
      <c r="Z377" s="470" t="n">
        <v>0</v>
      </c>
      <c r="AA377" s="322"/>
    </row>
    <row r="378" s="471" customFormat="true" ht="12.75" hidden="false" customHeight="false" outlineLevel="0" collapsed="false">
      <c r="A378" s="463" t="s">
        <v>1917</v>
      </c>
      <c r="B378" s="464" t="n">
        <v>7</v>
      </c>
      <c r="C378" s="465" t="s">
        <v>129</v>
      </c>
      <c r="D378" s="466"/>
      <c r="E378" s="276" t="s">
        <v>1918</v>
      </c>
      <c r="F378" s="276" t="s">
        <v>1919</v>
      </c>
      <c r="G378" s="276" t="s">
        <v>1920</v>
      </c>
      <c r="H378" s="276" t="s">
        <v>1921</v>
      </c>
      <c r="I378" s="276" t="s">
        <v>164</v>
      </c>
      <c r="J378" s="276" t="s">
        <v>120</v>
      </c>
      <c r="K378" s="275" t="s">
        <v>1930</v>
      </c>
      <c r="L378" s="276" t="n">
        <v>7</v>
      </c>
      <c r="M378" s="276" t="s">
        <v>122</v>
      </c>
      <c r="N378" s="276" t="s">
        <v>123</v>
      </c>
      <c r="O378" s="276" t="s">
        <v>158</v>
      </c>
      <c r="P378" s="467" t="n">
        <v>0</v>
      </c>
      <c r="Q378" s="468" t="n">
        <v>300</v>
      </c>
      <c r="R378" s="468" t="n">
        <v>0</v>
      </c>
      <c r="S378" s="468" t="n">
        <v>300</v>
      </c>
      <c r="T378" s="276" t="s">
        <v>34</v>
      </c>
      <c r="U378" s="274" t="s">
        <v>1923</v>
      </c>
      <c r="V378" s="469"/>
      <c r="W378" s="300"/>
      <c r="X378" s="300"/>
      <c r="Y378" s="300"/>
      <c r="Z378" s="470" t="n">
        <v>0</v>
      </c>
      <c r="AA378" s="322"/>
    </row>
    <row r="379" s="471" customFormat="true" ht="24" hidden="false" customHeight="false" outlineLevel="0" collapsed="false">
      <c r="A379" s="463" t="s">
        <v>1931</v>
      </c>
      <c r="B379" s="464" t="n">
        <v>8</v>
      </c>
      <c r="C379" s="465" t="s">
        <v>114</v>
      </c>
      <c r="D379" s="466"/>
      <c r="E379" s="276" t="s">
        <v>1932</v>
      </c>
      <c r="F379" s="276" t="s">
        <v>1933</v>
      </c>
      <c r="G379" s="276" t="s">
        <v>1934</v>
      </c>
      <c r="H379" s="276" t="s">
        <v>1935</v>
      </c>
      <c r="I379" s="276" t="s">
        <v>164</v>
      </c>
      <c r="J379" s="276" t="s">
        <v>120</v>
      </c>
      <c r="K379" s="275" t="s">
        <v>1936</v>
      </c>
      <c r="L379" s="276" t="n">
        <v>8</v>
      </c>
      <c r="M379" s="276" t="s">
        <v>122</v>
      </c>
      <c r="N379" s="276" t="s">
        <v>123</v>
      </c>
      <c r="O379" s="276" t="s">
        <v>158</v>
      </c>
      <c r="P379" s="467" t="n">
        <v>30000</v>
      </c>
      <c r="Q379" s="468" t="n">
        <v>0</v>
      </c>
      <c r="R379" s="468" t="n">
        <v>0</v>
      </c>
      <c r="S379" s="468" t="n">
        <v>30000</v>
      </c>
      <c r="T379" s="276" t="s">
        <v>34</v>
      </c>
      <c r="U379" s="274" t="s">
        <v>1937</v>
      </c>
      <c r="V379" s="469"/>
      <c r="W379" s="300"/>
      <c r="X379" s="300"/>
      <c r="Y379" s="300"/>
      <c r="Z379" s="470" t="n">
        <v>0</v>
      </c>
      <c r="AA379" s="322"/>
    </row>
    <row r="380" s="471" customFormat="true" ht="12.75" hidden="false" customHeight="false" outlineLevel="0" collapsed="false">
      <c r="A380" s="463" t="s">
        <v>1931</v>
      </c>
      <c r="B380" s="464" t="n">
        <v>9</v>
      </c>
      <c r="C380" s="465" t="s">
        <v>114</v>
      </c>
      <c r="D380" s="466"/>
      <c r="E380" s="276" t="s">
        <v>1932</v>
      </c>
      <c r="F380" s="276" t="s">
        <v>1933</v>
      </c>
      <c r="G380" s="276" t="s">
        <v>1934</v>
      </c>
      <c r="H380" s="276" t="s">
        <v>1935</v>
      </c>
      <c r="I380" s="276" t="s">
        <v>164</v>
      </c>
      <c r="J380" s="276" t="s">
        <v>120</v>
      </c>
      <c r="K380" s="275" t="s">
        <v>1938</v>
      </c>
      <c r="L380" s="276" t="n">
        <v>6</v>
      </c>
      <c r="M380" s="276" t="s">
        <v>122</v>
      </c>
      <c r="N380" s="276" t="s">
        <v>123</v>
      </c>
      <c r="O380" s="276" t="s">
        <v>158</v>
      </c>
      <c r="P380" s="467" t="n">
        <v>15000</v>
      </c>
      <c r="Q380" s="468" t="n">
        <v>15000</v>
      </c>
      <c r="R380" s="468" t="n">
        <v>15000</v>
      </c>
      <c r="S380" s="468" t="n">
        <v>45000</v>
      </c>
      <c r="T380" s="276" t="s">
        <v>34</v>
      </c>
      <c r="U380" s="274" t="s">
        <v>1937</v>
      </c>
      <c r="V380" s="469" t="s">
        <v>966</v>
      </c>
      <c r="W380" s="300" t="s">
        <v>946</v>
      </c>
      <c r="X380" s="300"/>
      <c r="Y380" s="300" t="n">
        <v>1</v>
      </c>
      <c r="Z380" s="470" t="n">
        <v>0</v>
      </c>
      <c r="AA380" s="322"/>
    </row>
    <row r="381" s="471" customFormat="true" ht="12.75" hidden="false" customHeight="false" outlineLevel="0" collapsed="false">
      <c r="A381" s="463" t="s">
        <v>1939</v>
      </c>
      <c r="B381" s="464" t="n">
        <v>10</v>
      </c>
      <c r="C381" s="465" t="s">
        <v>114</v>
      </c>
      <c r="D381" s="466"/>
      <c r="E381" s="276" t="s">
        <v>1940</v>
      </c>
      <c r="F381" s="276" t="s">
        <v>1941</v>
      </c>
      <c r="G381" s="276" t="s">
        <v>1942</v>
      </c>
      <c r="H381" s="276" t="s">
        <v>1943</v>
      </c>
      <c r="I381" s="276" t="s">
        <v>164</v>
      </c>
      <c r="J381" s="276" t="s">
        <v>120</v>
      </c>
      <c r="K381" s="275" t="s">
        <v>1944</v>
      </c>
      <c r="L381" s="276" t="n">
        <v>8</v>
      </c>
      <c r="M381" s="276" t="s">
        <v>122</v>
      </c>
      <c r="N381" s="276" t="s">
        <v>123</v>
      </c>
      <c r="O381" s="276" t="s">
        <v>158</v>
      </c>
      <c r="P381" s="467" t="n">
        <v>0</v>
      </c>
      <c r="Q381" s="468" t="n">
        <v>800</v>
      </c>
      <c r="R381" s="468" t="n">
        <v>0</v>
      </c>
      <c r="S381" s="468" t="n">
        <v>800</v>
      </c>
      <c r="T381" s="276" t="s">
        <v>34</v>
      </c>
      <c r="U381" s="274" t="s">
        <v>1923</v>
      </c>
      <c r="V381" s="469" t="s">
        <v>945</v>
      </c>
      <c r="W381" s="300" t="s">
        <v>946</v>
      </c>
      <c r="X381" s="300"/>
      <c r="Y381" s="300" t="n">
        <v>1</v>
      </c>
      <c r="Z381" s="470" t="n">
        <v>0</v>
      </c>
      <c r="AA381" s="322"/>
    </row>
    <row r="382" s="471" customFormat="true" ht="12.75" hidden="false" customHeight="false" outlineLevel="0" collapsed="false">
      <c r="A382" s="463" t="s">
        <v>1939</v>
      </c>
      <c r="B382" s="464" t="n">
        <v>11</v>
      </c>
      <c r="C382" s="465" t="s">
        <v>129</v>
      </c>
      <c r="D382" s="466"/>
      <c r="E382" s="276" t="s">
        <v>1940</v>
      </c>
      <c r="F382" s="276" t="s">
        <v>1941</v>
      </c>
      <c r="G382" s="276" t="s">
        <v>1942</v>
      </c>
      <c r="H382" s="276" t="s">
        <v>1943</v>
      </c>
      <c r="I382" s="276" t="s">
        <v>164</v>
      </c>
      <c r="J382" s="276" t="s">
        <v>120</v>
      </c>
      <c r="K382" s="275" t="s">
        <v>1945</v>
      </c>
      <c r="L382" s="276" t="n">
        <v>6</v>
      </c>
      <c r="M382" s="276"/>
      <c r="N382" s="276" t="s">
        <v>123</v>
      </c>
      <c r="O382" s="276"/>
      <c r="P382" s="467" t="n">
        <v>0</v>
      </c>
      <c r="Q382" s="468" t="n">
        <v>20000</v>
      </c>
      <c r="R382" s="468" t="n">
        <v>20000</v>
      </c>
      <c r="S382" s="468" t="n">
        <v>40000</v>
      </c>
      <c r="T382" s="276" t="s">
        <v>34</v>
      </c>
      <c r="U382" s="274" t="s">
        <v>1946</v>
      </c>
      <c r="V382" s="469" t="s">
        <v>925</v>
      </c>
      <c r="W382" s="300" t="s">
        <v>946</v>
      </c>
      <c r="X382" s="300" t="s">
        <v>946</v>
      </c>
      <c r="Y382" s="300" t="n">
        <v>1</v>
      </c>
      <c r="Z382" s="470" t="n">
        <v>0</v>
      </c>
      <c r="AA382" s="322"/>
    </row>
    <row r="383" s="471" customFormat="true" ht="12.75" hidden="false" customHeight="false" outlineLevel="0" collapsed="false">
      <c r="A383" s="463" t="s">
        <v>1939</v>
      </c>
      <c r="B383" s="464" t="n">
        <v>12</v>
      </c>
      <c r="C383" s="465" t="s">
        <v>129</v>
      </c>
      <c r="D383" s="466"/>
      <c r="E383" s="276" t="s">
        <v>1940</v>
      </c>
      <c r="F383" s="276" t="s">
        <v>1941</v>
      </c>
      <c r="G383" s="276" t="s">
        <v>1942</v>
      </c>
      <c r="H383" s="276" t="s">
        <v>1943</v>
      </c>
      <c r="I383" s="276" t="s">
        <v>164</v>
      </c>
      <c r="J383" s="276" t="s">
        <v>120</v>
      </c>
      <c r="K383" s="275" t="s">
        <v>1947</v>
      </c>
      <c r="L383" s="276" t="n">
        <v>6</v>
      </c>
      <c r="M383" s="276"/>
      <c r="N383" s="276" t="s">
        <v>123</v>
      </c>
      <c r="O383" s="276"/>
      <c r="P383" s="467" t="n">
        <v>20000</v>
      </c>
      <c r="Q383" s="468" t="n">
        <v>20000</v>
      </c>
      <c r="R383" s="468" t="n">
        <v>20000</v>
      </c>
      <c r="S383" s="468" t="n">
        <v>60000</v>
      </c>
      <c r="T383" s="276" t="s">
        <v>34</v>
      </c>
      <c r="U383" s="274" t="s">
        <v>1946</v>
      </c>
      <c r="V383" s="469" t="s">
        <v>945</v>
      </c>
      <c r="W383" s="300" t="s">
        <v>946</v>
      </c>
      <c r="X383" s="300" t="s">
        <v>946</v>
      </c>
      <c r="Y383" s="300" t="n">
        <v>1</v>
      </c>
      <c r="Z383" s="470" t="n">
        <v>0</v>
      </c>
      <c r="AA383" s="322"/>
    </row>
    <row r="384" s="471" customFormat="true" ht="12.75" hidden="false" customHeight="false" outlineLevel="0" collapsed="false">
      <c r="A384" s="463" t="s">
        <v>1939</v>
      </c>
      <c r="B384" s="464" t="n">
        <v>13</v>
      </c>
      <c r="C384" s="465" t="s">
        <v>114</v>
      </c>
      <c r="D384" s="466"/>
      <c r="E384" s="276" t="s">
        <v>1940</v>
      </c>
      <c r="F384" s="276" t="s">
        <v>1941</v>
      </c>
      <c r="G384" s="276" t="s">
        <v>1942</v>
      </c>
      <c r="H384" s="276" t="s">
        <v>1943</v>
      </c>
      <c r="I384" s="276" t="s">
        <v>119</v>
      </c>
      <c r="J384" s="276" t="s">
        <v>149</v>
      </c>
      <c r="K384" s="275" t="s">
        <v>1948</v>
      </c>
      <c r="L384" s="276" t="n">
        <v>5</v>
      </c>
      <c r="M384" s="276" t="s">
        <v>122</v>
      </c>
      <c r="N384" s="276" t="s">
        <v>123</v>
      </c>
      <c r="O384" s="276" t="s">
        <v>158</v>
      </c>
      <c r="P384" s="467" t="n">
        <v>0</v>
      </c>
      <c r="Q384" s="468" t="n">
        <v>40000</v>
      </c>
      <c r="R384" s="468" t="n">
        <v>40000</v>
      </c>
      <c r="S384" s="468" t="n">
        <v>80000</v>
      </c>
      <c r="T384" s="276" t="s">
        <v>34</v>
      </c>
      <c r="U384" s="274" t="s">
        <v>1946</v>
      </c>
      <c r="V384" s="469" t="s">
        <v>1045</v>
      </c>
      <c r="W384" s="300" t="s">
        <v>946</v>
      </c>
      <c r="X384" s="300" t="s">
        <v>946</v>
      </c>
      <c r="Y384" s="300" t="n">
        <v>2</v>
      </c>
      <c r="Z384" s="470" t="n">
        <v>0</v>
      </c>
      <c r="AA384" s="322"/>
    </row>
    <row r="385" s="471" customFormat="true" ht="12.75" hidden="false" customHeight="false" outlineLevel="0" collapsed="false">
      <c r="A385" s="463" t="s">
        <v>1939</v>
      </c>
      <c r="B385" s="464" t="n">
        <v>14</v>
      </c>
      <c r="C385" s="465" t="s">
        <v>129</v>
      </c>
      <c r="D385" s="466"/>
      <c r="E385" s="276" t="s">
        <v>1940</v>
      </c>
      <c r="F385" s="276" t="s">
        <v>1941</v>
      </c>
      <c r="G385" s="276" t="s">
        <v>1942</v>
      </c>
      <c r="H385" s="276" t="s">
        <v>1943</v>
      </c>
      <c r="I385" s="276" t="s">
        <v>119</v>
      </c>
      <c r="J385" s="276" t="s">
        <v>149</v>
      </c>
      <c r="K385" s="275" t="s">
        <v>1949</v>
      </c>
      <c r="L385" s="276" t="n">
        <v>99</v>
      </c>
      <c r="M385" s="276" t="s">
        <v>122</v>
      </c>
      <c r="N385" s="276" t="s">
        <v>123</v>
      </c>
      <c r="O385" s="276" t="s">
        <v>158</v>
      </c>
      <c r="P385" s="467" t="n">
        <v>0</v>
      </c>
      <c r="Q385" s="468" t="n">
        <v>15000</v>
      </c>
      <c r="R385" s="468" t="n">
        <v>0</v>
      </c>
      <c r="S385" s="468" t="n">
        <v>15000</v>
      </c>
      <c r="T385" s="276" t="s">
        <v>34</v>
      </c>
      <c r="U385" s="274" t="s">
        <v>1946</v>
      </c>
      <c r="V385" s="469"/>
      <c r="W385" s="300"/>
      <c r="X385" s="300"/>
      <c r="Y385" s="300"/>
      <c r="Z385" s="470"/>
      <c r="AA385" s="322"/>
    </row>
    <row r="386" s="471" customFormat="true" ht="24" hidden="false" customHeight="false" outlineLevel="0" collapsed="false">
      <c r="A386" s="463" t="s">
        <v>1950</v>
      </c>
      <c r="B386" s="464" t="n">
        <v>15</v>
      </c>
      <c r="C386" s="465"/>
      <c r="D386" s="466"/>
      <c r="E386" s="276" t="s">
        <v>1951</v>
      </c>
      <c r="F386" s="276" t="s">
        <v>1952</v>
      </c>
      <c r="G386" s="276" t="s">
        <v>1953</v>
      </c>
      <c r="H386" s="276" t="s">
        <v>1954</v>
      </c>
      <c r="I386" s="276" t="s">
        <v>164</v>
      </c>
      <c r="J386" s="276" t="s">
        <v>120</v>
      </c>
      <c r="K386" s="275" t="s">
        <v>1955</v>
      </c>
      <c r="L386" s="276" t="n">
        <v>7</v>
      </c>
      <c r="M386" s="276" t="s">
        <v>122</v>
      </c>
      <c r="N386" s="276" t="s">
        <v>123</v>
      </c>
      <c r="O386" s="276" t="s">
        <v>158</v>
      </c>
      <c r="P386" s="467" t="n">
        <v>20000</v>
      </c>
      <c r="Q386" s="468" t="n">
        <v>0</v>
      </c>
      <c r="R386" s="468" t="n">
        <v>0</v>
      </c>
      <c r="S386" s="468" t="n">
        <v>20000</v>
      </c>
      <c r="T386" s="276" t="s">
        <v>34</v>
      </c>
      <c r="U386" s="274" t="s">
        <v>1956</v>
      </c>
      <c r="V386" s="469"/>
      <c r="W386" s="300"/>
      <c r="X386" s="300"/>
      <c r="Y386" s="300"/>
      <c r="Z386" s="470"/>
      <c r="AA386" s="322"/>
    </row>
    <row r="387" s="471" customFormat="true" ht="24" hidden="false" customHeight="false" outlineLevel="0" collapsed="false">
      <c r="A387" s="463" t="s">
        <v>1950</v>
      </c>
      <c r="B387" s="464" t="n">
        <v>16</v>
      </c>
      <c r="C387" s="465"/>
      <c r="D387" s="466"/>
      <c r="E387" s="276" t="s">
        <v>1951</v>
      </c>
      <c r="F387" s="276" t="s">
        <v>1952</v>
      </c>
      <c r="G387" s="276" t="s">
        <v>1953</v>
      </c>
      <c r="H387" s="276" t="s">
        <v>1954</v>
      </c>
      <c r="I387" s="276" t="s">
        <v>164</v>
      </c>
      <c r="J387" s="276" t="s">
        <v>149</v>
      </c>
      <c r="K387" s="275" t="s">
        <v>1957</v>
      </c>
      <c r="L387" s="276" t="n">
        <v>7</v>
      </c>
      <c r="M387" s="276" t="s">
        <v>122</v>
      </c>
      <c r="N387" s="276" t="s">
        <v>123</v>
      </c>
      <c r="O387" s="276" t="s">
        <v>158</v>
      </c>
      <c r="P387" s="467" t="n">
        <v>0</v>
      </c>
      <c r="Q387" s="468" t="n">
        <v>50000</v>
      </c>
      <c r="R387" s="468" t="n">
        <v>50000</v>
      </c>
      <c r="S387" s="468" t="n">
        <v>100000</v>
      </c>
      <c r="T387" s="276" t="s">
        <v>34</v>
      </c>
      <c r="U387" s="274" t="s">
        <v>1956</v>
      </c>
      <c r="V387" s="469"/>
      <c r="W387" s="300"/>
      <c r="X387" s="300"/>
      <c r="Y387" s="300"/>
      <c r="Z387" s="470"/>
      <c r="AA387" s="322"/>
    </row>
    <row r="388" s="471" customFormat="true" ht="60" hidden="false" customHeight="false" outlineLevel="0" collapsed="false">
      <c r="A388" s="463" t="s">
        <v>1958</v>
      </c>
      <c r="B388" s="464" t="n">
        <v>17</v>
      </c>
      <c r="C388" s="465" t="s">
        <v>129</v>
      </c>
      <c r="D388" s="466"/>
      <c r="E388" s="276" t="s">
        <v>1959</v>
      </c>
      <c r="F388" s="276" t="s">
        <v>1952</v>
      </c>
      <c r="G388" s="276" t="s">
        <v>1960</v>
      </c>
      <c r="H388" s="276" t="s">
        <v>1961</v>
      </c>
      <c r="I388" s="276" t="s">
        <v>119</v>
      </c>
      <c r="J388" s="276" t="s">
        <v>120</v>
      </c>
      <c r="K388" s="275" t="s">
        <v>1962</v>
      </c>
      <c r="L388" s="276" t="n">
        <v>7</v>
      </c>
      <c r="M388" s="276" t="s">
        <v>122</v>
      </c>
      <c r="N388" s="276" t="s">
        <v>123</v>
      </c>
      <c r="O388" s="276" t="s">
        <v>158</v>
      </c>
      <c r="P388" s="467" t="n">
        <v>23884.93</v>
      </c>
      <c r="Q388" s="468" t="n">
        <v>0</v>
      </c>
      <c r="R388" s="468" t="n">
        <v>0</v>
      </c>
      <c r="S388" s="468" t="n">
        <v>23884.93</v>
      </c>
      <c r="T388" s="276" t="s">
        <v>38</v>
      </c>
      <c r="U388" s="274" t="s">
        <v>1963</v>
      </c>
      <c r="V388" s="469"/>
      <c r="W388" s="300"/>
      <c r="X388" s="300"/>
      <c r="Y388" s="300"/>
      <c r="Z388" s="470"/>
      <c r="AA388" s="322"/>
    </row>
    <row r="389" s="471" customFormat="true" ht="24" hidden="false" customHeight="false" outlineLevel="0" collapsed="false">
      <c r="A389" s="463" t="s">
        <v>1958</v>
      </c>
      <c r="B389" s="464" t="n">
        <v>18</v>
      </c>
      <c r="C389" s="465" t="s">
        <v>129</v>
      </c>
      <c r="D389" s="466"/>
      <c r="E389" s="276" t="s">
        <v>1959</v>
      </c>
      <c r="F389" s="276" t="s">
        <v>1952</v>
      </c>
      <c r="G389" s="276" t="s">
        <v>1960</v>
      </c>
      <c r="H389" s="276" t="s">
        <v>1961</v>
      </c>
      <c r="I389" s="276" t="s">
        <v>119</v>
      </c>
      <c r="J389" s="276" t="s">
        <v>120</v>
      </c>
      <c r="K389" s="275" t="s">
        <v>1964</v>
      </c>
      <c r="L389" s="276" t="n">
        <v>7</v>
      </c>
      <c r="M389" s="276" t="s">
        <v>122</v>
      </c>
      <c r="N389" s="276" t="s">
        <v>123</v>
      </c>
      <c r="O389" s="276" t="s">
        <v>158</v>
      </c>
      <c r="P389" s="467" t="n">
        <v>105234.65</v>
      </c>
      <c r="Q389" s="468" t="n">
        <v>0</v>
      </c>
      <c r="R389" s="468" t="n">
        <v>0</v>
      </c>
      <c r="S389" s="468" t="n">
        <v>105234.65</v>
      </c>
      <c r="T389" s="276" t="s">
        <v>34</v>
      </c>
      <c r="U389" s="274" t="s">
        <v>136</v>
      </c>
      <c r="V389" s="469"/>
      <c r="W389" s="300"/>
      <c r="X389" s="300"/>
      <c r="Y389" s="300"/>
      <c r="Z389" s="470"/>
      <c r="AA389" s="322"/>
    </row>
    <row r="390" s="471" customFormat="true" ht="84" hidden="false" customHeight="false" outlineLevel="0" collapsed="false">
      <c r="A390" s="463" t="s">
        <v>1958</v>
      </c>
      <c r="B390" s="464" t="n">
        <v>19</v>
      </c>
      <c r="C390" s="465" t="s">
        <v>129</v>
      </c>
      <c r="D390" s="466"/>
      <c r="E390" s="276" t="s">
        <v>1959</v>
      </c>
      <c r="F390" s="276" t="s">
        <v>1952</v>
      </c>
      <c r="G390" s="276" t="s">
        <v>1960</v>
      </c>
      <c r="H390" s="276" t="s">
        <v>1965</v>
      </c>
      <c r="I390" s="276" t="s">
        <v>119</v>
      </c>
      <c r="J390" s="276" t="s">
        <v>120</v>
      </c>
      <c r="K390" s="275" t="s">
        <v>1966</v>
      </c>
      <c r="L390" s="276" t="n">
        <v>4</v>
      </c>
      <c r="M390" s="276" t="s">
        <v>122</v>
      </c>
      <c r="N390" s="276" t="s">
        <v>123</v>
      </c>
      <c r="O390" s="276" t="s">
        <v>1967</v>
      </c>
      <c r="P390" s="467" t="n">
        <v>0</v>
      </c>
      <c r="Q390" s="468" t="n">
        <v>1900000</v>
      </c>
      <c r="R390" s="468" t="n">
        <v>0</v>
      </c>
      <c r="S390" s="468" t="n">
        <v>1900000</v>
      </c>
      <c r="T390" s="276" t="s">
        <v>34</v>
      </c>
      <c r="U390" s="274" t="s">
        <v>1963</v>
      </c>
      <c r="V390" s="469"/>
      <c r="W390" s="300"/>
      <c r="X390" s="300"/>
      <c r="Y390" s="300"/>
      <c r="Z390" s="470"/>
      <c r="AA390" s="322"/>
    </row>
    <row r="391" s="471" customFormat="true" ht="36" hidden="false" customHeight="false" outlineLevel="0" collapsed="false">
      <c r="A391" s="463" t="s">
        <v>1958</v>
      </c>
      <c r="B391" s="464" t="n">
        <v>20</v>
      </c>
      <c r="C391" s="465" t="s">
        <v>129</v>
      </c>
      <c r="D391" s="466"/>
      <c r="E391" s="276" t="s">
        <v>1959</v>
      </c>
      <c r="F391" s="276" t="s">
        <v>1952</v>
      </c>
      <c r="G391" s="276" t="s">
        <v>1960</v>
      </c>
      <c r="H391" s="276" t="s">
        <v>1968</v>
      </c>
      <c r="I391" s="276" t="s">
        <v>119</v>
      </c>
      <c r="J391" s="276" t="s">
        <v>120</v>
      </c>
      <c r="K391" s="275" t="s">
        <v>1969</v>
      </c>
      <c r="L391" s="276" t="n">
        <v>4</v>
      </c>
      <c r="M391" s="276" t="s">
        <v>122</v>
      </c>
      <c r="N391" s="276" t="s">
        <v>123</v>
      </c>
      <c r="O391" s="276" t="s">
        <v>158</v>
      </c>
      <c r="P391" s="467" t="n">
        <v>0</v>
      </c>
      <c r="Q391" s="468" t="n">
        <v>2057161.44</v>
      </c>
      <c r="R391" s="468" t="n">
        <v>0</v>
      </c>
      <c r="S391" s="468" t="n">
        <v>2057161.44</v>
      </c>
      <c r="T391" s="276" t="s">
        <v>34</v>
      </c>
      <c r="U391" s="274" t="s">
        <v>1963</v>
      </c>
      <c r="V391" s="469"/>
      <c r="W391" s="300"/>
      <c r="X391" s="300"/>
      <c r="Y391" s="300"/>
      <c r="Z391" s="470"/>
      <c r="AA391" s="322"/>
    </row>
    <row r="392" s="471" customFormat="true" ht="48" hidden="false" customHeight="false" outlineLevel="0" collapsed="false">
      <c r="A392" s="463" t="s">
        <v>1958</v>
      </c>
      <c r="B392" s="464" t="n">
        <v>21</v>
      </c>
      <c r="C392" s="465" t="s">
        <v>129</v>
      </c>
      <c r="D392" s="466"/>
      <c r="E392" s="276" t="s">
        <v>1959</v>
      </c>
      <c r="F392" s="276" t="s">
        <v>1952</v>
      </c>
      <c r="G392" s="276" t="s">
        <v>1960</v>
      </c>
      <c r="H392" s="276" t="s">
        <v>1965</v>
      </c>
      <c r="I392" s="276" t="s">
        <v>119</v>
      </c>
      <c r="J392" s="276" t="s">
        <v>120</v>
      </c>
      <c r="K392" s="275" t="s">
        <v>1970</v>
      </c>
      <c r="L392" s="276" t="n">
        <v>7</v>
      </c>
      <c r="M392" s="276" t="s">
        <v>122</v>
      </c>
      <c r="N392" s="276" t="s">
        <v>123</v>
      </c>
      <c r="O392" s="276" t="s">
        <v>158</v>
      </c>
      <c r="P392" s="467" t="n">
        <v>0</v>
      </c>
      <c r="Q392" s="468" t="n">
        <v>150000</v>
      </c>
      <c r="R392" s="468" t="n">
        <v>0</v>
      </c>
      <c r="S392" s="468" t="n">
        <v>150000</v>
      </c>
      <c r="T392" s="276" t="s">
        <v>34</v>
      </c>
      <c r="U392" s="274" t="s">
        <v>1963</v>
      </c>
      <c r="V392" s="469"/>
      <c r="W392" s="300"/>
      <c r="X392" s="300"/>
      <c r="Y392" s="300"/>
      <c r="Z392" s="470"/>
      <c r="AA392" s="322"/>
    </row>
    <row r="393" s="471" customFormat="true" ht="36" hidden="false" customHeight="false" outlineLevel="0" collapsed="false">
      <c r="A393" s="463" t="s">
        <v>1958</v>
      </c>
      <c r="B393" s="464" t="n">
        <v>22</v>
      </c>
      <c r="C393" s="465" t="s">
        <v>129</v>
      </c>
      <c r="D393" s="466"/>
      <c r="E393" s="276" t="s">
        <v>1959</v>
      </c>
      <c r="F393" s="276" t="s">
        <v>1952</v>
      </c>
      <c r="G393" s="276" t="s">
        <v>1971</v>
      </c>
      <c r="H393" s="276" t="s">
        <v>1972</v>
      </c>
      <c r="I393" s="276" t="s">
        <v>119</v>
      </c>
      <c r="J393" s="276" t="s">
        <v>120</v>
      </c>
      <c r="K393" s="275" t="s">
        <v>1973</v>
      </c>
      <c r="L393" s="276" t="n">
        <v>6</v>
      </c>
      <c r="M393" s="276" t="s">
        <v>122</v>
      </c>
      <c r="N393" s="276" t="s">
        <v>123</v>
      </c>
      <c r="O393" s="276" t="s">
        <v>158</v>
      </c>
      <c r="P393" s="467" t="n">
        <v>40000</v>
      </c>
      <c r="Q393" s="468" t="n">
        <v>60000</v>
      </c>
      <c r="R393" s="468" t="n">
        <v>60000</v>
      </c>
      <c r="S393" s="468" t="n">
        <v>160000</v>
      </c>
      <c r="T393" s="276" t="s">
        <v>34</v>
      </c>
      <c r="U393" s="274" t="s">
        <v>1963</v>
      </c>
      <c r="V393" s="469"/>
      <c r="W393" s="300"/>
      <c r="X393" s="300"/>
      <c r="Y393" s="300"/>
      <c r="Z393" s="470"/>
      <c r="AA393" s="322"/>
    </row>
    <row r="394" s="471" customFormat="true" ht="36" hidden="false" customHeight="false" outlineLevel="0" collapsed="false">
      <c r="A394" s="463" t="s">
        <v>1958</v>
      </c>
      <c r="B394" s="464" t="n">
        <v>23</v>
      </c>
      <c r="C394" s="465" t="s">
        <v>129</v>
      </c>
      <c r="D394" s="466"/>
      <c r="E394" s="276" t="s">
        <v>1959</v>
      </c>
      <c r="F394" s="276" t="s">
        <v>1952</v>
      </c>
      <c r="G394" s="276" t="s">
        <v>1960</v>
      </c>
      <c r="H394" s="276" t="s">
        <v>1965</v>
      </c>
      <c r="I394" s="276" t="s">
        <v>119</v>
      </c>
      <c r="J394" s="276" t="s">
        <v>120</v>
      </c>
      <c r="K394" s="275" t="s">
        <v>1973</v>
      </c>
      <c r="L394" s="276" t="n">
        <v>6</v>
      </c>
      <c r="M394" s="276" t="s">
        <v>122</v>
      </c>
      <c r="N394" s="276" t="s">
        <v>123</v>
      </c>
      <c r="O394" s="276" t="s">
        <v>158</v>
      </c>
      <c r="P394" s="467" t="n">
        <v>40000</v>
      </c>
      <c r="Q394" s="468" t="n">
        <v>60000</v>
      </c>
      <c r="R394" s="468" t="n">
        <v>60000</v>
      </c>
      <c r="S394" s="468" t="n">
        <v>160000</v>
      </c>
      <c r="T394" s="276" t="s">
        <v>34</v>
      </c>
      <c r="U394" s="274" t="s">
        <v>1963</v>
      </c>
      <c r="V394" s="469"/>
      <c r="W394" s="300"/>
      <c r="X394" s="300"/>
      <c r="Y394" s="300"/>
      <c r="Z394" s="470"/>
      <c r="AA394" s="322"/>
    </row>
    <row r="395" s="471" customFormat="true" ht="24" hidden="false" customHeight="false" outlineLevel="0" collapsed="false">
      <c r="A395" s="463" t="s">
        <v>1958</v>
      </c>
      <c r="B395" s="464" t="n">
        <v>24</v>
      </c>
      <c r="C395" s="465" t="s">
        <v>129</v>
      </c>
      <c r="D395" s="466"/>
      <c r="E395" s="276" t="s">
        <v>1959</v>
      </c>
      <c r="F395" s="276" t="s">
        <v>1952</v>
      </c>
      <c r="G395" s="276" t="s">
        <v>1971</v>
      </c>
      <c r="H395" s="276" t="s">
        <v>1972</v>
      </c>
      <c r="I395" s="276" t="s">
        <v>119</v>
      </c>
      <c r="J395" s="276" t="s">
        <v>120</v>
      </c>
      <c r="K395" s="275" t="s">
        <v>1974</v>
      </c>
      <c r="L395" s="276" t="n">
        <v>6</v>
      </c>
      <c r="M395" s="276" t="s">
        <v>122</v>
      </c>
      <c r="N395" s="276" t="s">
        <v>123</v>
      </c>
      <c r="O395" s="276" t="s">
        <v>158</v>
      </c>
      <c r="P395" s="467" t="n">
        <v>0</v>
      </c>
      <c r="Q395" s="468" t="n">
        <v>15000</v>
      </c>
      <c r="R395" s="468" t="n">
        <v>15000</v>
      </c>
      <c r="S395" s="468" t="n">
        <v>30000</v>
      </c>
      <c r="T395" s="276" t="s">
        <v>34</v>
      </c>
      <c r="U395" s="274" t="s">
        <v>1963</v>
      </c>
      <c r="V395" s="469"/>
      <c r="W395" s="300"/>
      <c r="X395" s="300"/>
      <c r="Y395" s="300"/>
      <c r="Z395" s="470"/>
      <c r="AA395" s="322"/>
    </row>
    <row r="396" s="471" customFormat="true" ht="48" hidden="false" customHeight="false" outlineLevel="0" collapsed="false">
      <c r="A396" s="463" t="s">
        <v>1958</v>
      </c>
      <c r="B396" s="464" t="n">
        <v>25</v>
      </c>
      <c r="C396" s="465" t="s">
        <v>129</v>
      </c>
      <c r="D396" s="466"/>
      <c r="E396" s="276" t="s">
        <v>1959</v>
      </c>
      <c r="F396" s="276" t="s">
        <v>1952</v>
      </c>
      <c r="G396" s="276" t="s">
        <v>1960</v>
      </c>
      <c r="H396" s="276" t="s">
        <v>1965</v>
      </c>
      <c r="I396" s="276" t="s">
        <v>119</v>
      </c>
      <c r="J396" s="276" t="s">
        <v>120</v>
      </c>
      <c r="K396" s="275" t="s">
        <v>1975</v>
      </c>
      <c r="L396" s="276" t="n">
        <v>9</v>
      </c>
      <c r="M396" s="276" t="s">
        <v>122</v>
      </c>
      <c r="N396" s="276" t="s">
        <v>123</v>
      </c>
      <c r="O396" s="276" t="s">
        <v>158</v>
      </c>
      <c r="P396" s="467" t="n">
        <v>0</v>
      </c>
      <c r="Q396" s="468" t="n">
        <v>40000</v>
      </c>
      <c r="R396" s="468" t="n">
        <v>20000</v>
      </c>
      <c r="S396" s="468" t="n">
        <v>60000</v>
      </c>
      <c r="T396" s="276" t="s">
        <v>34</v>
      </c>
      <c r="U396" s="274" t="s">
        <v>1956</v>
      </c>
      <c r="V396" s="469"/>
      <c r="W396" s="300"/>
      <c r="X396" s="300"/>
      <c r="Y396" s="300"/>
      <c r="Z396" s="470"/>
      <c r="AA396" s="322"/>
    </row>
    <row r="397" s="471" customFormat="true" ht="48" hidden="false" customHeight="false" outlineLevel="0" collapsed="false">
      <c r="A397" s="463" t="s">
        <v>1958</v>
      </c>
      <c r="B397" s="464" t="n">
        <v>26</v>
      </c>
      <c r="C397" s="465" t="s">
        <v>114</v>
      </c>
      <c r="D397" s="466"/>
      <c r="E397" s="276" t="s">
        <v>1959</v>
      </c>
      <c r="F397" s="276" t="s">
        <v>1952</v>
      </c>
      <c r="G397" s="276" t="s">
        <v>1925</v>
      </c>
      <c r="H397" s="276" t="s">
        <v>1972</v>
      </c>
      <c r="I397" s="276" t="s">
        <v>119</v>
      </c>
      <c r="J397" s="276" t="s">
        <v>149</v>
      </c>
      <c r="K397" s="275" t="s">
        <v>1976</v>
      </c>
      <c r="L397" s="276" t="n">
        <v>8</v>
      </c>
      <c r="M397" s="276" t="s">
        <v>122</v>
      </c>
      <c r="N397" s="276" t="s">
        <v>123</v>
      </c>
      <c r="O397" s="276" t="s">
        <v>158</v>
      </c>
      <c r="P397" s="467" t="n">
        <v>0</v>
      </c>
      <c r="Q397" s="468" t="n">
        <v>80000</v>
      </c>
      <c r="R397" s="468" t="n">
        <v>80000</v>
      </c>
      <c r="S397" s="468" t="n">
        <v>160000</v>
      </c>
      <c r="T397" s="276" t="s">
        <v>34</v>
      </c>
      <c r="U397" s="274" t="s">
        <v>1963</v>
      </c>
      <c r="V397" s="469"/>
      <c r="W397" s="300"/>
      <c r="X397" s="300"/>
      <c r="Y397" s="300"/>
      <c r="Z397" s="470"/>
      <c r="AA397" s="322"/>
    </row>
    <row r="398" s="471" customFormat="true" ht="24" hidden="false" customHeight="false" outlineLevel="0" collapsed="false">
      <c r="A398" s="463" t="s">
        <v>1958</v>
      </c>
      <c r="B398" s="464" t="n">
        <v>27</v>
      </c>
      <c r="C398" s="465" t="s">
        <v>114</v>
      </c>
      <c r="D398" s="466"/>
      <c r="E398" s="276" t="s">
        <v>1959</v>
      </c>
      <c r="F398" s="276" t="s">
        <v>1952</v>
      </c>
      <c r="G398" s="276" t="s">
        <v>1925</v>
      </c>
      <c r="H398" s="276" t="s">
        <v>1972</v>
      </c>
      <c r="I398" s="276" t="s">
        <v>119</v>
      </c>
      <c r="J398" s="276" t="s">
        <v>149</v>
      </c>
      <c r="K398" s="275" t="s">
        <v>1977</v>
      </c>
      <c r="L398" s="276" t="n">
        <v>5</v>
      </c>
      <c r="M398" s="276" t="s">
        <v>122</v>
      </c>
      <c r="N398" s="276" t="s">
        <v>123</v>
      </c>
      <c r="O398" s="276" t="s">
        <v>158</v>
      </c>
      <c r="P398" s="467" t="n">
        <v>0</v>
      </c>
      <c r="Q398" s="468" t="n">
        <v>100000</v>
      </c>
      <c r="R398" s="468" t="n">
        <v>100000</v>
      </c>
      <c r="S398" s="468" t="n">
        <v>200000</v>
      </c>
      <c r="T398" s="276" t="s">
        <v>34</v>
      </c>
      <c r="U398" s="274" t="s">
        <v>1963</v>
      </c>
      <c r="V398" s="469"/>
      <c r="W398" s="300"/>
      <c r="X398" s="300"/>
      <c r="Y398" s="300"/>
      <c r="Z398" s="470"/>
      <c r="AA398" s="322"/>
    </row>
    <row r="399" s="471" customFormat="true" ht="12.75" hidden="false" customHeight="false" outlineLevel="0" collapsed="false">
      <c r="A399" s="463" t="s">
        <v>1958</v>
      </c>
      <c r="B399" s="464" t="n">
        <v>28</v>
      </c>
      <c r="C399" s="465" t="s">
        <v>114</v>
      </c>
      <c r="D399" s="466"/>
      <c r="E399" s="276" t="s">
        <v>1959</v>
      </c>
      <c r="F399" s="276" t="s">
        <v>1952</v>
      </c>
      <c r="G399" s="276" t="s">
        <v>1925</v>
      </c>
      <c r="H399" s="276" t="s">
        <v>1972</v>
      </c>
      <c r="I399" s="276" t="s">
        <v>119</v>
      </c>
      <c r="J399" s="276" t="s">
        <v>149</v>
      </c>
      <c r="K399" s="275" t="s">
        <v>1978</v>
      </c>
      <c r="L399" s="276" t="n">
        <v>99</v>
      </c>
      <c r="M399" s="276" t="s">
        <v>122</v>
      </c>
      <c r="N399" s="276" t="s">
        <v>123</v>
      </c>
      <c r="O399" s="276" t="s">
        <v>158</v>
      </c>
      <c r="P399" s="467" t="n">
        <v>0</v>
      </c>
      <c r="Q399" s="468" t="n">
        <v>50000</v>
      </c>
      <c r="R399" s="468" t="n">
        <v>50000</v>
      </c>
      <c r="S399" s="468" t="n">
        <v>100000</v>
      </c>
      <c r="T399" s="276" t="s">
        <v>34</v>
      </c>
      <c r="U399" s="274" t="s">
        <v>1956</v>
      </c>
      <c r="V399" s="469"/>
      <c r="W399" s="300"/>
      <c r="X399" s="300"/>
      <c r="Y399" s="300"/>
      <c r="Z399" s="470"/>
      <c r="AA399" s="322"/>
    </row>
    <row r="400" s="471" customFormat="true" ht="24" hidden="false" customHeight="false" outlineLevel="0" collapsed="false">
      <c r="A400" s="463" t="s">
        <v>1958</v>
      </c>
      <c r="B400" s="464" t="n">
        <v>29</v>
      </c>
      <c r="C400" s="465" t="s">
        <v>129</v>
      </c>
      <c r="D400" s="466"/>
      <c r="E400" s="276" t="s">
        <v>1979</v>
      </c>
      <c r="F400" s="276" t="s">
        <v>1952</v>
      </c>
      <c r="G400" s="276" t="s">
        <v>1925</v>
      </c>
      <c r="H400" s="276" t="s">
        <v>1980</v>
      </c>
      <c r="I400" s="276" t="s">
        <v>164</v>
      </c>
      <c r="J400" s="276" t="s">
        <v>120</v>
      </c>
      <c r="K400" s="275" t="s">
        <v>1981</v>
      </c>
      <c r="L400" s="276"/>
      <c r="M400" s="276" t="s">
        <v>122</v>
      </c>
      <c r="N400" s="276" t="s">
        <v>123</v>
      </c>
      <c r="O400" s="276" t="s">
        <v>128</v>
      </c>
      <c r="P400" s="467" t="n">
        <v>30000</v>
      </c>
      <c r="Q400" s="468" t="n">
        <v>0</v>
      </c>
      <c r="R400" s="468" t="n">
        <v>0</v>
      </c>
      <c r="S400" s="468" t="n">
        <v>30000</v>
      </c>
      <c r="T400" s="276" t="s">
        <v>34</v>
      </c>
      <c r="U400" s="274" t="s">
        <v>1963</v>
      </c>
      <c r="V400" s="469"/>
      <c r="W400" s="300"/>
      <c r="X400" s="300"/>
      <c r="Y400" s="300"/>
      <c r="Z400" s="470"/>
      <c r="AA400" s="322"/>
    </row>
    <row r="401" s="471" customFormat="true" ht="24" hidden="false" customHeight="false" outlineLevel="0" collapsed="false">
      <c r="A401" s="463" t="s">
        <v>1982</v>
      </c>
      <c r="B401" s="464" t="n">
        <v>30</v>
      </c>
      <c r="C401" s="465" t="s">
        <v>114</v>
      </c>
      <c r="D401" s="466"/>
      <c r="E401" s="276" t="s">
        <v>1983</v>
      </c>
      <c r="F401" s="276" t="s">
        <v>1984</v>
      </c>
      <c r="G401" s="276" t="s">
        <v>1985</v>
      </c>
      <c r="H401" s="276" t="s">
        <v>1986</v>
      </c>
      <c r="I401" s="276" t="s">
        <v>164</v>
      </c>
      <c r="J401" s="276" t="s">
        <v>120</v>
      </c>
      <c r="K401" s="275" t="s">
        <v>1987</v>
      </c>
      <c r="L401" s="276" t="n">
        <v>8</v>
      </c>
      <c r="M401" s="276" t="s">
        <v>122</v>
      </c>
      <c r="N401" s="276" t="s">
        <v>123</v>
      </c>
      <c r="O401" s="276" t="s">
        <v>158</v>
      </c>
      <c r="P401" s="467" t="n">
        <v>0</v>
      </c>
      <c r="Q401" s="468" t="n">
        <v>90000</v>
      </c>
      <c r="R401" s="468" t="n">
        <v>0</v>
      </c>
      <c r="S401" s="468" t="n">
        <v>90000</v>
      </c>
      <c r="T401" s="276" t="s">
        <v>34</v>
      </c>
      <c r="U401" s="274" t="s">
        <v>1963</v>
      </c>
      <c r="V401" s="469"/>
      <c r="W401" s="300"/>
      <c r="X401" s="300"/>
      <c r="Y401" s="300"/>
      <c r="Z401" s="470"/>
      <c r="AA401" s="322"/>
    </row>
    <row r="402" s="471" customFormat="true" ht="12.75" hidden="false" customHeight="false" outlineLevel="0" collapsed="false">
      <c r="A402" s="463" t="s">
        <v>1982</v>
      </c>
      <c r="B402" s="464" t="n">
        <v>31</v>
      </c>
      <c r="C402" s="465" t="s">
        <v>114</v>
      </c>
      <c r="D402" s="466"/>
      <c r="E402" s="276" t="s">
        <v>1983</v>
      </c>
      <c r="F402" s="276" t="s">
        <v>1984</v>
      </c>
      <c r="G402" s="276" t="s">
        <v>1985</v>
      </c>
      <c r="H402" s="276" t="s">
        <v>1986</v>
      </c>
      <c r="I402" s="276" t="s">
        <v>164</v>
      </c>
      <c r="J402" s="276" t="s">
        <v>149</v>
      </c>
      <c r="K402" s="275" t="s">
        <v>1988</v>
      </c>
      <c r="L402" s="276" t="n">
        <v>9</v>
      </c>
      <c r="M402" s="276" t="s">
        <v>122</v>
      </c>
      <c r="N402" s="276" t="s">
        <v>123</v>
      </c>
      <c r="O402" s="276" t="s">
        <v>128</v>
      </c>
      <c r="P402" s="467" t="n">
        <v>50000</v>
      </c>
      <c r="Q402" s="468" t="n">
        <v>104000</v>
      </c>
      <c r="R402" s="468" t="n">
        <v>0</v>
      </c>
      <c r="S402" s="468" t="n">
        <v>154000</v>
      </c>
      <c r="T402" s="276" t="s">
        <v>34</v>
      </c>
      <c r="U402" s="274" t="s">
        <v>1963</v>
      </c>
      <c r="V402" s="469"/>
      <c r="W402" s="300"/>
      <c r="X402" s="300"/>
      <c r="Y402" s="300"/>
      <c r="Z402" s="470"/>
      <c r="AA402" s="322"/>
    </row>
    <row r="403" s="471" customFormat="true" ht="12.75" hidden="false" customHeight="false" outlineLevel="0" collapsed="false">
      <c r="A403" s="463" t="s">
        <v>1982</v>
      </c>
      <c r="B403" s="464" t="n">
        <v>32</v>
      </c>
      <c r="C403" s="465" t="s">
        <v>114</v>
      </c>
      <c r="D403" s="466"/>
      <c r="E403" s="276" t="s">
        <v>1983</v>
      </c>
      <c r="F403" s="276" t="s">
        <v>1984</v>
      </c>
      <c r="G403" s="276" t="s">
        <v>1985</v>
      </c>
      <c r="H403" s="276" t="s">
        <v>1986</v>
      </c>
      <c r="I403" s="276" t="s">
        <v>164</v>
      </c>
      <c r="J403" s="276" t="s">
        <v>149</v>
      </c>
      <c r="K403" s="275" t="s">
        <v>1989</v>
      </c>
      <c r="L403" s="276" t="n">
        <v>99</v>
      </c>
      <c r="M403" s="276" t="s">
        <v>122</v>
      </c>
      <c r="N403" s="276" t="s">
        <v>123</v>
      </c>
      <c r="O403" s="276" t="s">
        <v>138</v>
      </c>
      <c r="P403" s="467" t="n">
        <v>0</v>
      </c>
      <c r="Q403" s="468" t="n">
        <v>10000</v>
      </c>
      <c r="R403" s="468" t="n">
        <v>10000</v>
      </c>
      <c r="S403" s="468" t="n">
        <v>20000</v>
      </c>
      <c r="T403" s="276" t="s">
        <v>34</v>
      </c>
      <c r="U403" s="274" t="s">
        <v>1990</v>
      </c>
      <c r="V403" s="469"/>
      <c r="W403" s="300"/>
      <c r="X403" s="300"/>
      <c r="Y403" s="300"/>
      <c r="Z403" s="470"/>
      <c r="AA403" s="322"/>
    </row>
    <row r="404" s="471" customFormat="true" ht="12.75" hidden="false" customHeight="false" outlineLevel="0" collapsed="false">
      <c r="A404" s="463" t="s">
        <v>1982</v>
      </c>
      <c r="B404" s="464" t="n">
        <v>33</v>
      </c>
      <c r="C404" s="465" t="s">
        <v>114</v>
      </c>
      <c r="D404" s="466"/>
      <c r="E404" s="276" t="s">
        <v>1983</v>
      </c>
      <c r="F404" s="276" t="s">
        <v>1984</v>
      </c>
      <c r="G404" s="276" t="s">
        <v>1985</v>
      </c>
      <c r="H404" s="276" t="s">
        <v>1986</v>
      </c>
      <c r="I404" s="276" t="s">
        <v>164</v>
      </c>
      <c r="J404" s="276" t="s">
        <v>149</v>
      </c>
      <c r="K404" s="275" t="s">
        <v>1991</v>
      </c>
      <c r="L404" s="276" t="n">
        <v>99</v>
      </c>
      <c r="M404" s="276" t="s">
        <v>122</v>
      </c>
      <c r="N404" s="276" t="s">
        <v>123</v>
      </c>
      <c r="O404" s="276" t="s">
        <v>138</v>
      </c>
      <c r="P404" s="467" t="n">
        <v>0</v>
      </c>
      <c r="Q404" s="468" t="n">
        <v>10000</v>
      </c>
      <c r="R404" s="468" t="n">
        <v>5000</v>
      </c>
      <c r="S404" s="468" t="n">
        <v>15000</v>
      </c>
      <c r="T404" s="276" t="s">
        <v>34</v>
      </c>
      <c r="U404" s="274" t="s">
        <v>1990</v>
      </c>
      <c r="V404" s="469"/>
      <c r="W404" s="300"/>
      <c r="X404" s="300"/>
      <c r="Y404" s="300"/>
      <c r="Z404" s="470"/>
      <c r="AA404" s="322"/>
    </row>
    <row r="405" s="471" customFormat="true" ht="12.75" hidden="false" customHeight="false" outlineLevel="0" collapsed="false">
      <c r="A405" s="463" t="s">
        <v>1982</v>
      </c>
      <c r="B405" s="464" t="n">
        <v>34</v>
      </c>
      <c r="C405" s="465" t="s">
        <v>114</v>
      </c>
      <c r="D405" s="466"/>
      <c r="E405" s="276" t="s">
        <v>1983</v>
      </c>
      <c r="F405" s="276" t="s">
        <v>1984</v>
      </c>
      <c r="G405" s="276" t="s">
        <v>1985</v>
      </c>
      <c r="H405" s="276" t="s">
        <v>1986</v>
      </c>
      <c r="I405" s="276" t="s">
        <v>164</v>
      </c>
      <c r="J405" s="276" t="s">
        <v>149</v>
      </c>
      <c r="K405" s="275" t="s">
        <v>1992</v>
      </c>
      <c r="L405" s="276" t="n">
        <v>99</v>
      </c>
      <c r="M405" s="276" t="s">
        <v>122</v>
      </c>
      <c r="N405" s="276" t="s">
        <v>123</v>
      </c>
      <c r="O405" s="276" t="s">
        <v>138</v>
      </c>
      <c r="P405" s="467" t="n">
        <v>0</v>
      </c>
      <c r="Q405" s="468" t="n">
        <v>10000</v>
      </c>
      <c r="R405" s="468" t="n">
        <v>5000</v>
      </c>
      <c r="S405" s="468" t="n">
        <v>15000</v>
      </c>
      <c r="T405" s="276" t="s">
        <v>34</v>
      </c>
      <c r="U405" s="274" t="s">
        <v>1990</v>
      </c>
      <c r="V405" s="469"/>
      <c r="W405" s="300"/>
      <c r="X405" s="300"/>
      <c r="Y405" s="300"/>
      <c r="Z405" s="470"/>
      <c r="AA405" s="322"/>
    </row>
    <row r="406" s="471" customFormat="true" ht="24" hidden="false" customHeight="false" outlineLevel="0" collapsed="false">
      <c r="A406" s="463" t="s">
        <v>1993</v>
      </c>
      <c r="B406" s="464" t="n">
        <v>35</v>
      </c>
      <c r="C406" s="465" t="s">
        <v>114</v>
      </c>
      <c r="D406" s="466"/>
      <c r="E406" s="276" t="s">
        <v>1994</v>
      </c>
      <c r="F406" s="276" t="s">
        <v>1995</v>
      </c>
      <c r="G406" s="276" t="s">
        <v>1996</v>
      </c>
      <c r="H406" s="276" t="s">
        <v>1997</v>
      </c>
      <c r="I406" s="276" t="s">
        <v>164</v>
      </c>
      <c r="J406" s="276" t="s">
        <v>149</v>
      </c>
      <c r="K406" s="275" t="s">
        <v>1998</v>
      </c>
      <c r="L406" s="276" t="n">
        <v>4</v>
      </c>
      <c r="M406" s="276" t="s">
        <v>122</v>
      </c>
      <c r="N406" s="276" t="s">
        <v>123</v>
      </c>
      <c r="O406" s="276" t="s">
        <v>138</v>
      </c>
      <c r="P406" s="467" t="n">
        <v>30000</v>
      </c>
      <c r="Q406" s="468" t="n">
        <v>30000</v>
      </c>
      <c r="R406" s="468" t="n">
        <v>30000</v>
      </c>
      <c r="S406" s="468" t="n">
        <v>90000</v>
      </c>
      <c r="T406" s="276" t="s">
        <v>34</v>
      </c>
      <c r="U406" s="291"/>
      <c r="V406" s="469"/>
      <c r="W406" s="300"/>
      <c r="X406" s="300"/>
      <c r="Y406" s="300"/>
      <c r="Z406" s="470"/>
      <c r="AA406" s="322"/>
    </row>
    <row r="407" s="471" customFormat="true" ht="12.75" hidden="false" customHeight="false" outlineLevel="0" collapsed="false">
      <c r="A407" s="463" t="s">
        <v>1993</v>
      </c>
      <c r="B407" s="464" t="n">
        <v>36</v>
      </c>
      <c r="C407" s="465" t="s">
        <v>114</v>
      </c>
      <c r="D407" s="466"/>
      <c r="E407" s="276" t="s">
        <v>1994</v>
      </c>
      <c r="F407" s="276" t="s">
        <v>1995</v>
      </c>
      <c r="G407" s="276" t="s">
        <v>1996</v>
      </c>
      <c r="H407" s="276" t="s">
        <v>1997</v>
      </c>
      <c r="I407" s="276" t="s">
        <v>164</v>
      </c>
      <c r="J407" s="276" t="s">
        <v>149</v>
      </c>
      <c r="K407" s="275" t="s">
        <v>1999</v>
      </c>
      <c r="L407" s="276" t="n">
        <v>4</v>
      </c>
      <c r="M407" s="276" t="s">
        <v>122</v>
      </c>
      <c r="N407" s="276" t="s">
        <v>123</v>
      </c>
      <c r="O407" s="276" t="s">
        <v>138</v>
      </c>
      <c r="P407" s="467" t="n">
        <v>0</v>
      </c>
      <c r="Q407" s="468" t="n">
        <v>3000</v>
      </c>
      <c r="R407" s="468" t="n">
        <v>3500</v>
      </c>
      <c r="S407" s="468" t="n">
        <v>6500</v>
      </c>
      <c r="T407" s="276" t="s">
        <v>34</v>
      </c>
      <c r="U407" s="291"/>
      <c r="V407" s="469"/>
      <c r="W407" s="300"/>
      <c r="X407" s="300"/>
      <c r="Y407" s="300"/>
      <c r="Z407" s="470"/>
      <c r="AA407" s="322"/>
    </row>
    <row r="408" s="471" customFormat="true" ht="12.75" hidden="false" customHeight="false" outlineLevel="0" collapsed="false">
      <c r="A408" s="463" t="s">
        <v>1993</v>
      </c>
      <c r="B408" s="464" t="n">
        <v>37</v>
      </c>
      <c r="C408" s="465" t="s">
        <v>114</v>
      </c>
      <c r="D408" s="466"/>
      <c r="E408" s="276" t="s">
        <v>1994</v>
      </c>
      <c r="F408" s="276" t="s">
        <v>1995</v>
      </c>
      <c r="G408" s="276" t="s">
        <v>1996</v>
      </c>
      <c r="H408" s="276" t="s">
        <v>1997</v>
      </c>
      <c r="I408" s="276" t="s">
        <v>164</v>
      </c>
      <c r="J408" s="276" t="s">
        <v>149</v>
      </c>
      <c r="K408" s="275" t="s">
        <v>2000</v>
      </c>
      <c r="L408" s="276" t="n">
        <v>4</v>
      </c>
      <c r="M408" s="276" t="s">
        <v>122</v>
      </c>
      <c r="N408" s="276" t="s">
        <v>123</v>
      </c>
      <c r="O408" s="276" t="s">
        <v>138</v>
      </c>
      <c r="P408" s="467" t="n">
        <v>0</v>
      </c>
      <c r="Q408" s="468" t="n">
        <v>2000</v>
      </c>
      <c r="R408" s="468" t="n">
        <v>1500</v>
      </c>
      <c r="S408" s="468" t="n">
        <v>3500</v>
      </c>
      <c r="T408" s="276" t="s">
        <v>34</v>
      </c>
      <c r="U408" s="291"/>
      <c r="V408" s="469"/>
      <c r="W408" s="300"/>
      <c r="X408" s="300"/>
      <c r="Y408" s="300"/>
      <c r="Z408" s="470"/>
      <c r="AA408" s="322"/>
    </row>
    <row r="409" s="471" customFormat="true" ht="12.75" hidden="false" customHeight="false" outlineLevel="0" collapsed="false">
      <c r="A409" s="463" t="s">
        <v>1993</v>
      </c>
      <c r="B409" s="464" t="n">
        <v>38</v>
      </c>
      <c r="C409" s="465" t="s">
        <v>114</v>
      </c>
      <c r="D409" s="466"/>
      <c r="E409" s="276" t="s">
        <v>1994</v>
      </c>
      <c r="F409" s="276" t="s">
        <v>1995</v>
      </c>
      <c r="G409" s="276" t="s">
        <v>1996</v>
      </c>
      <c r="H409" s="276" t="s">
        <v>1997</v>
      </c>
      <c r="I409" s="276" t="s">
        <v>164</v>
      </c>
      <c r="J409" s="276" t="s">
        <v>149</v>
      </c>
      <c r="K409" s="275" t="s">
        <v>2001</v>
      </c>
      <c r="L409" s="276" t="n">
        <v>4</v>
      </c>
      <c r="M409" s="276" t="s">
        <v>122</v>
      </c>
      <c r="N409" s="276" t="s">
        <v>123</v>
      </c>
      <c r="O409" s="276" t="s">
        <v>138</v>
      </c>
      <c r="P409" s="467" t="n">
        <v>0</v>
      </c>
      <c r="Q409" s="468" t="n">
        <v>2000</v>
      </c>
      <c r="R409" s="468" t="n">
        <v>1000</v>
      </c>
      <c r="S409" s="468" t="n">
        <v>3000</v>
      </c>
      <c r="T409" s="276" t="s">
        <v>34</v>
      </c>
      <c r="U409" s="291"/>
      <c r="V409" s="469"/>
      <c r="W409" s="300"/>
      <c r="X409" s="300"/>
      <c r="Y409" s="300"/>
      <c r="Z409" s="470"/>
      <c r="AA409" s="322"/>
    </row>
    <row r="410" s="471" customFormat="true" ht="12.75" hidden="false" customHeight="false" outlineLevel="0" collapsed="false">
      <c r="A410" s="463" t="s">
        <v>1993</v>
      </c>
      <c r="B410" s="464" t="n">
        <v>39</v>
      </c>
      <c r="C410" s="465" t="s">
        <v>114</v>
      </c>
      <c r="D410" s="466"/>
      <c r="E410" s="276" t="s">
        <v>1994</v>
      </c>
      <c r="F410" s="276" t="s">
        <v>1995</v>
      </c>
      <c r="G410" s="276" t="s">
        <v>1996</v>
      </c>
      <c r="H410" s="276" t="s">
        <v>2002</v>
      </c>
      <c r="I410" s="276" t="s">
        <v>164</v>
      </c>
      <c r="J410" s="276" t="s">
        <v>149</v>
      </c>
      <c r="K410" s="275" t="s">
        <v>2003</v>
      </c>
      <c r="L410" s="276" t="n">
        <v>4</v>
      </c>
      <c r="M410" s="276" t="s">
        <v>122</v>
      </c>
      <c r="N410" s="276" t="s">
        <v>123</v>
      </c>
      <c r="O410" s="276" t="s">
        <v>138</v>
      </c>
      <c r="P410" s="467" t="n">
        <v>0</v>
      </c>
      <c r="Q410" s="468" t="n">
        <v>1000</v>
      </c>
      <c r="R410" s="468" t="n">
        <v>500</v>
      </c>
      <c r="S410" s="468" t="n">
        <v>1500</v>
      </c>
      <c r="T410" s="276" t="s">
        <v>34</v>
      </c>
      <c r="U410" s="291"/>
      <c r="V410" s="469"/>
      <c r="W410" s="300"/>
      <c r="X410" s="300"/>
      <c r="Y410" s="300"/>
      <c r="Z410" s="470"/>
      <c r="AA410" s="322"/>
    </row>
    <row r="411" s="471" customFormat="true" ht="12.75" hidden="false" customHeight="false" outlineLevel="0" collapsed="false">
      <c r="A411" s="463" t="s">
        <v>1993</v>
      </c>
      <c r="B411" s="464" t="n">
        <v>40</v>
      </c>
      <c r="C411" s="465" t="s">
        <v>114</v>
      </c>
      <c r="D411" s="466"/>
      <c r="E411" s="276" t="s">
        <v>1994</v>
      </c>
      <c r="F411" s="276" t="s">
        <v>1995</v>
      </c>
      <c r="G411" s="276" t="s">
        <v>1996</v>
      </c>
      <c r="H411" s="276" t="s">
        <v>2002</v>
      </c>
      <c r="I411" s="276" t="s">
        <v>164</v>
      </c>
      <c r="J411" s="276" t="s">
        <v>149</v>
      </c>
      <c r="K411" s="275" t="s">
        <v>2000</v>
      </c>
      <c r="L411" s="276" t="n">
        <v>4</v>
      </c>
      <c r="M411" s="276" t="s">
        <v>122</v>
      </c>
      <c r="N411" s="276" t="s">
        <v>123</v>
      </c>
      <c r="O411" s="276" t="s">
        <v>138</v>
      </c>
      <c r="P411" s="467" t="n">
        <v>0</v>
      </c>
      <c r="Q411" s="468" t="n">
        <v>2000</v>
      </c>
      <c r="R411" s="468" t="n">
        <v>1500</v>
      </c>
      <c r="S411" s="468" t="n">
        <v>3500</v>
      </c>
      <c r="T411" s="276" t="s">
        <v>34</v>
      </c>
      <c r="U411" s="291"/>
      <c r="V411" s="469"/>
      <c r="W411" s="300"/>
      <c r="X411" s="300"/>
      <c r="Y411" s="300"/>
      <c r="Z411" s="470"/>
      <c r="AA411" s="322"/>
    </row>
    <row r="412" s="471" customFormat="true" ht="24" hidden="false" customHeight="false" outlineLevel="0" collapsed="false">
      <c r="A412" s="463" t="s">
        <v>1993</v>
      </c>
      <c r="B412" s="464" t="n">
        <v>41</v>
      </c>
      <c r="C412" s="465" t="s">
        <v>114</v>
      </c>
      <c r="D412" s="466"/>
      <c r="E412" s="276" t="s">
        <v>1994</v>
      </c>
      <c r="F412" s="276" t="s">
        <v>1995</v>
      </c>
      <c r="G412" s="276" t="s">
        <v>1996</v>
      </c>
      <c r="H412" s="276" t="s">
        <v>2002</v>
      </c>
      <c r="I412" s="276" t="s">
        <v>164</v>
      </c>
      <c r="J412" s="276" t="s">
        <v>149</v>
      </c>
      <c r="K412" s="275" t="s">
        <v>2004</v>
      </c>
      <c r="L412" s="276" t="n">
        <v>4</v>
      </c>
      <c r="M412" s="276" t="s">
        <v>122</v>
      </c>
      <c r="N412" s="276" t="s">
        <v>123</v>
      </c>
      <c r="O412" s="276" t="s">
        <v>138</v>
      </c>
      <c r="P412" s="467" t="n">
        <v>0</v>
      </c>
      <c r="Q412" s="468" t="n">
        <v>2000</v>
      </c>
      <c r="R412" s="468" t="n">
        <v>2000</v>
      </c>
      <c r="S412" s="468" t="n">
        <v>4000</v>
      </c>
      <c r="T412" s="276" t="s">
        <v>34</v>
      </c>
      <c r="U412" s="291"/>
      <c r="V412" s="469"/>
      <c r="W412" s="300"/>
      <c r="X412" s="300"/>
      <c r="Y412" s="300"/>
      <c r="Z412" s="470"/>
      <c r="AA412" s="322"/>
    </row>
    <row r="413" s="471" customFormat="true" ht="12.75" hidden="false" customHeight="false" outlineLevel="0" collapsed="false">
      <c r="A413" s="463" t="s">
        <v>1993</v>
      </c>
      <c r="B413" s="464" t="n">
        <v>42</v>
      </c>
      <c r="C413" s="465" t="s">
        <v>114</v>
      </c>
      <c r="D413" s="466"/>
      <c r="E413" s="276" t="s">
        <v>1994</v>
      </c>
      <c r="F413" s="276" t="s">
        <v>1995</v>
      </c>
      <c r="G413" s="276" t="s">
        <v>1996</v>
      </c>
      <c r="H413" s="276" t="s">
        <v>2002</v>
      </c>
      <c r="I413" s="276" t="s">
        <v>164</v>
      </c>
      <c r="J413" s="276" t="s">
        <v>149</v>
      </c>
      <c r="K413" s="275" t="s">
        <v>2005</v>
      </c>
      <c r="L413" s="276" t="n">
        <v>4</v>
      </c>
      <c r="M413" s="276" t="s">
        <v>122</v>
      </c>
      <c r="N413" s="276" t="s">
        <v>123</v>
      </c>
      <c r="O413" s="276" t="s">
        <v>138</v>
      </c>
      <c r="P413" s="467" t="n">
        <v>4000</v>
      </c>
      <c r="Q413" s="468" t="n">
        <v>1000</v>
      </c>
      <c r="R413" s="468" t="n">
        <v>1000</v>
      </c>
      <c r="S413" s="468" t="n">
        <v>6000</v>
      </c>
      <c r="T413" s="276" t="s">
        <v>34</v>
      </c>
      <c r="U413" s="291"/>
      <c r="V413" s="469"/>
      <c r="W413" s="300"/>
      <c r="X413" s="300"/>
      <c r="Y413" s="300"/>
      <c r="Z413" s="470"/>
      <c r="AA413" s="322"/>
    </row>
    <row r="414" s="471" customFormat="true" ht="12.75" hidden="false" customHeight="false" outlineLevel="0" collapsed="false">
      <c r="A414" s="463" t="s">
        <v>2006</v>
      </c>
      <c r="B414" s="464" t="n">
        <v>43</v>
      </c>
      <c r="C414" s="465" t="s">
        <v>114</v>
      </c>
      <c r="D414" s="466" t="s">
        <v>2007</v>
      </c>
      <c r="E414" s="276" t="s">
        <v>2008</v>
      </c>
      <c r="F414" s="276" t="s">
        <v>2009</v>
      </c>
      <c r="G414" s="276" t="s">
        <v>2010</v>
      </c>
      <c r="H414" s="276" t="s">
        <v>2011</v>
      </c>
      <c r="I414" s="276" t="s">
        <v>119</v>
      </c>
      <c r="J414" s="276" t="s">
        <v>120</v>
      </c>
      <c r="K414" s="275" t="s">
        <v>2012</v>
      </c>
      <c r="L414" s="276" t="n">
        <v>99</v>
      </c>
      <c r="M414" s="276" t="s">
        <v>122</v>
      </c>
      <c r="N414" s="276" t="s">
        <v>123</v>
      </c>
      <c r="O414" s="276"/>
      <c r="P414" s="467" t="n">
        <v>0</v>
      </c>
      <c r="Q414" s="468" t="n">
        <v>0</v>
      </c>
      <c r="R414" s="468" t="n">
        <v>0</v>
      </c>
      <c r="S414" s="468" t="n">
        <v>0</v>
      </c>
      <c r="T414" s="276" t="s">
        <v>34</v>
      </c>
      <c r="U414" s="291"/>
      <c r="V414" s="469"/>
      <c r="W414" s="300"/>
      <c r="X414" s="300"/>
      <c r="Y414" s="300"/>
      <c r="Z414" s="470"/>
      <c r="AA414" s="322"/>
    </row>
    <row r="415" s="471" customFormat="true" ht="12.75" hidden="false" customHeight="false" outlineLevel="0" collapsed="false">
      <c r="A415" s="463" t="s">
        <v>2006</v>
      </c>
      <c r="B415" s="464" t="n">
        <v>44</v>
      </c>
      <c r="C415" s="465" t="s">
        <v>129</v>
      </c>
      <c r="D415" s="466"/>
      <c r="E415" s="276" t="s">
        <v>2008</v>
      </c>
      <c r="F415" s="276" t="s">
        <v>2009</v>
      </c>
      <c r="G415" s="276" t="s">
        <v>2010</v>
      </c>
      <c r="H415" s="276" t="s">
        <v>2011</v>
      </c>
      <c r="I415" s="276" t="s">
        <v>119</v>
      </c>
      <c r="J415" s="276" t="s">
        <v>120</v>
      </c>
      <c r="K415" s="275" t="s">
        <v>2012</v>
      </c>
      <c r="L415" s="276" t="n">
        <v>99</v>
      </c>
      <c r="M415" s="276" t="s">
        <v>122</v>
      </c>
      <c r="N415" s="276" t="s">
        <v>123</v>
      </c>
      <c r="O415" s="276"/>
      <c r="P415" s="467" t="n">
        <v>0</v>
      </c>
      <c r="Q415" s="468" t="n">
        <v>250000</v>
      </c>
      <c r="R415" s="468" t="n">
        <v>0</v>
      </c>
      <c r="S415" s="468" t="n">
        <v>250000</v>
      </c>
      <c r="T415" s="276" t="s">
        <v>34</v>
      </c>
      <c r="U415" s="274" t="s">
        <v>2013</v>
      </c>
      <c r="V415" s="469"/>
      <c r="W415" s="300"/>
      <c r="X415" s="300"/>
      <c r="Y415" s="300"/>
      <c r="Z415" s="470"/>
      <c r="AA415" s="322"/>
    </row>
    <row r="416" s="471" customFormat="true" ht="24" hidden="false" customHeight="false" outlineLevel="0" collapsed="false">
      <c r="A416" s="463" t="s">
        <v>2014</v>
      </c>
      <c r="B416" s="464" t="n">
        <v>45</v>
      </c>
      <c r="C416" s="465" t="s">
        <v>129</v>
      </c>
      <c r="D416" s="466"/>
      <c r="E416" s="276" t="s">
        <v>2015</v>
      </c>
      <c r="F416" s="276" t="s">
        <v>2016</v>
      </c>
      <c r="G416" s="276" t="s">
        <v>2017</v>
      </c>
      <c r="H416" s="276" t="s">
        <v>2018</v>
      </c>
      <c r="I416" s="276" t="s">
        <v>119</v>
      </c>
      <c r="J416" s="276" t="s">
        <v>120</v>
      </c>
      <c r="K416" s="275" t="s">
        <v>2019</v>
      </c>
      <c r="L416" s="276" t="n">
        <v>8</v>
      </c>
      <c r="M416" s="276" t="s">
        <v>122</v>
      </c>
      <c r="N416" s="276" t="s">
        <v>123</v>
      </c>
      <c r="O416" s="276" t="s">
        <v>138</v>
      </c>
      <c r="P416" s="467" t="n">
        <v>0</v>
      </c>
      <c r="Q416" s="468" t="n">
        <v>75000</v>
      </c>
      <c r="R416" s="468" t="n">
        <v>0</v>
      </c>
      <c r="S416" s="468" t="n">
        <v>75000</v>
      </c>
      <c r="T416" s="276" t="s">
        <v>34</v>
      </c>
      <c r="U416" s="274" t="s">
        <v>2020</v>
      </c>
      <c r="V416" s="469"/>
      <c r="W416" s="300"/>
      <c r="X416" s="300"/>
      <c r="Y416" s="300"/>
      <c r="Z416" s="470"/>
      <c r="AA416" s="322"/>
    </row>
    <row r="417" s="471" customFormat="true" ht="24" hidden="false" customHeight="false" outlineLevel="0" collapsed="false">
      <c r="A417" s="463" t="s">
        <v>2014</v>
      </c>
      <c r="B417" s="464" t="n">
        <v>46</v>
      </c>
      <c r="C417" s="465" t="s">
        <v>114</v>
      </c>
      <c r="D417" s="466"/>
      <c r="E417" s="276" t="s">
        <v>2015</v>
      </c>
      <c r="F417" s="276" t="s">
        <v>2016</v>
      </c>
      <c r="G417" s="276" t="s">
        <v>2017</v>
      </c>
      <c r="H417" s="276" t="s">
        <v>2018</v>
      </c>
      <c r="I417" s="276" t="s">
        <v>119</v>
      </c>
      <c r="J417" s="276" t="s">
        <v>120</v>
      </c>
      <c r="K417" s="275" t="s">
        <v>2021</v>
      </c>
      <c r="L417" s="276" t="n">
        <v>6</v>
      </c>
      <c r="M417" s="276" t="s">
        <v>122</v>
      </c>
      <c r="N417" s="276" t="s">
        <v>123</v>
      </c>
      <c r="O417" s="276" t="s">
        <v>158</v>
      </c>
      <c r="P417" s="467" t="n">
        <v>20000</v>
      </c>
      <c r="Q417" s="468" t="n">
        <v>30000</v>
      </c>
      <c r="R417" s="468" t="n">
        <v>30000</v>
      </c>
      <c r="S417" s="468" t="n">
        <v>80000</v>
      </c>
      <c r="T417" s="276" t="s">
        <v>34</v>
      </c>
      <c r="U417" s="274" t="s">
        <v>2020</v>
      </c>
      <c r="V417" s="469"/>
      <c r="W417" s="300"/>
      <c r="X417" s="300"/>
      <c r="Y417" s="300"/>
      <c r="Z417" s="470"/>
      <c r="AA417" s="322"/>
    </row>
    <row r="418" s="471" customFormat="true" ht="24" hidden="false" customHeight="false" outlineLevel="0" collapsed="false">
      <c r="A418" s="463" t="s">
        <v>2014</v>
      </c>
      <c r="B418" s="464" t="n">
        <v>47</v>
      </c>
      <c r="C418" s="465" t="s">
        <v>129</v>
      </c>
      <c r="D418" s="466"/>
      <c r="E418" s="276" t="s">
        <v>2015</v>
      </c>
      <c r="F418" s="276" t="s">
        <v>2016</v>
      </c>
      <c r="G418" s="276" t="s">
        <v>2017</v>
      </c>
      <c r="H418" s="276" t="s">
        <v>2018</v>
      </c>
      <c r="I418" s="276" t="s">
        <v>119</v>
      </c>
      <c r="J418" s="276" t="s">
        <v>120</v>
      </c>
      <c r="K418" s="275" t="s">
        <v>2022</v>
      </c>
      <c r="L418" s="276" t="n">
        <v>99</v>
      </c>
      <c r="M418" s="276" t="s">
        <v>122</v>
      </c>
      <c r="N418" s="276" t="s">
        <v>123</v>
      </c>
      <c r="O418" s="276" t="s">
        <v>138</v>
      </c>
      <c r="P418" s="467" t="n">
        <v>0</v>
      </c>
      <c r="Q418" s="468" t="n">
        <v>35000</v>
      </c>
      <c r="R418" s="468" t="n">
        <v>0</v>
      </c>
      <c r="S418" s="468" t="n">
        <v>35000</v>
      </c>
      <c r="T418" s="276" t="s">
        <v>34</v>
      </c>
      <c r="U418" s="274" t="s">
        <v>2020</v>
      </c>
      <c r="V418" s="469"/>
      <c r="W418" s="300"/>
      <c r="X418" s="300"/>
      <c r="Y418" s="300"/>
      <c r="Z418" s="470"/>
      <c r="AA418" s="322"/>
    </row>
    <row r="419" s="471" customFormat="true" ht="24" hidden="false" customHeight="false" outlineLevel="0" collapsed="false">
      <c r="A419" s="463" t="s">
        <v>2014</v>
      </c>
      <c r="B419" s="464" t="n">
        <v>48</v>
      </c>
      <c r="C419" s="465" t="s">
        <v>114</v>
      </c>
      <c r="D419" s="466"/>
      <c r="E419" s="276" t="s">
        <v>2015</v>
      </c>
      <c r="F419" s="276" t="s">
        <v>2016</v>
      </c>
      <c r="G419" s="276" t="s">
        <v>2017</v>
      </c>
      <c r="H419" s="276" t="s">
        <v>2018</v>
      </c>
      <c r="I419" s="276" t="s">
        <v>119</v>
      </c>
      <c r="J419" s="276" t="s">
        <v>120</v>
      </c>
      <c r="K419" s="275" t="s">
        <v>2023</v>
      </c>
      <c r="L419" s="276" t="n">
        <v>6</v>
      </c>
      <c r="M419" s="276" t="s">
        <v>122</v>
      </c>
      <c r="N419" s="276" t="s">
        <v>123</v>
      </c>
      <c r="O419" s="276" t="s">
        <v>158</v>
      </c>
      <c r="P419" s="467" t="n">
        <v>0</v>
      </c>
      <c r="Q419" s="468" t="n">
        <v>25000</v>
      </c>
      <c r="R419" s="468" t="n">
        <v>25000</v>
      </c>
      <c r="S419" s="468" t="n">
        <v>50000</v>
      </c>
      <c r="T419" s="276" t="s">
        <v>34</v>
      </c>
      <c r="U419" s="274" t="s">
        <v>2020</v>
      </c>
      <c r="V419" s="469"/>
      <c r="W419" s="300"/>
      <c r="X419" s="300"/>
      <c r="Y419" s="300"/>
      <c r="Z419" s="470"/>
      <c r="AA419" s="322"/>
    </row>
    <row r="420" s="471" customFormat="true" ht="12.75" hidden="false" customHeight="false" outlineLevel="0" collapsed="false">
      <c r="A420" s="463" t="s">
        <v>2014</v>
      </c>
      <c r="B420" s="464" t="n">
        <v>49</v>
      </c>
      <c r="C420" s="465" t="s">
        <v>129</v>
      </c>
      <c r="D420" s="466"/>
      <c r="E420" s="276" t="s">
        <v>2015</v>
      </c>
      <c r="F420" s="276" t="s">
        <v>2016</v>
      </c>
      <c r="G420" s="276" t="s">
        <v>2017</v>
      </c>
      <c r="H420" s="276" t="s">
        <v>2018</v>
      </c>
      <c r="I420" s="276" t="s">
        <v>119</v>
      </c>
      <c r="J420" s="276" t="s">
        <v>149</v>
      </c>
      <c r="K420" s="275" t="s">
        <v>2024</v>
      </c>
      <c r="L420" s="276" t="n">
        <v>99</v>
      </c>
      <c r="M420" s="276" t="s">
        <v>122</v>
      </c>
      <c r="N420" s="276" t="s">
        <v>123</v>
      </c>
      <c r="O420" s="276" t="s">
        <v>138</v>
      </c>
      <c r="P420" s="467" t="n">
        <v>0</v>
      </c>
      <c r="Q420" s="468" t="n">
        <v>30000</v>
      </c>
      <c r="R420" s="468" t="n">
        <v>30000</v>
      </c>
      <c r="S420" s="468" t="n">
        <v>60000</v>
      </c>
      <c r="T420" s="276" t="s">
        <v>34</v>
      </c>
      <c r="U420" s="274" t="s">
        <v>2020</v>
      </c>
      <c r="V420" s="469"/>
      <c r="W420" s="300"/>
      <c r="X420" s="300"/>
      <c r="Y420" s="300"/>
      <c r="Z420" s="470"/>
      <c r="AA420" s="322"/>
    </row>
    <row r="421" s="471" customFormat="true" ht="12.75" hidden="false" customHeight="false" outlineLevel="0" collapsed="false">
      <c r="A421" s="463" t="s">
        <v>2014</v>
      </c>
      <c r="B421" s="464" t="n">
        <v>50</v>
      </c>
      <c r="C421" s="465" t="s">
        <v>129</v>
      </c>
      <c r="D421" s="466"/>
      <c r="E421" s="276" t="s">
        <v>2015</v>
      </c>
      <c r="F421" s="276" t="s">
        <v>2016</v>
      </c>
      <c r="G421" s="276" t="s">
        <v>2017</v>
      </c>
      <c r="H421" s="276" t="s">
        <v>2018</v>
      </c>
      <c r="I421" s="276" t="s">
        <v>119</v>
      </c>
      <c r="J421" s="276" t="s">
        <v>120</v>
      </c>
      <c r="K421" s="275" t="s">
        <v>2025</v>
      </c>
      <c r="L421" s="276" t="n">
        <v>7</v>
      </c>
      <c r="M421" s="276" t="s">
        <v>122</v>
      </c>
      <c r="N421" s="276" t="s">
        <v>123</v>
      </c>
      <c r="O421" s="276" t="s">
        <v>138</v>
      </c>
      <c r="P421" s="467" t="n">
        <v>0</v>
      </c>
      <c r="Q421" s="468" t="n">
        <v>15000</v>
      </c>
      <c r="R421" s="468" t="n">
        <v>0</v>
      </c>
      <c r="S421" s="468" t="n">
        <v>15000</v>
      </c>
      <c r="T421" s="276" t="s">
        <v>34</v>
      </c>
      <c r="U421" s="274" t="s">
        <v>2020</v>
      </c>
      <c r="V421" s="469"/>
      <c r="W421" s="300"/>
      <c r="X421" s="300"/>
      <c r="Y421" s="300"/>
      <c r="Z421" s="470"/>
      <c r="AA421" s="322"/>
    </row>
    <row r="422" s="471" customFormat="true" ht="12.75" hidden="false" customHeight="false" outlineLevel="0" collapsed="false">
      <c r="A422" s="463" t="s">
        <v>2014</v>
      </c>
      <c r="B422" s="464" t="n">
        <v>51</v>
      </c>
      <c r="C422" s="465" t="s">
        <v>129</v>
      </c>
      <c r="D422" s="466"/>
      <c r="E422" s="276" t="s">
        <v>2015</v>
      </c>
      <c r="F422" s="276" t="s">
        <v>2016</v>
      </c>
      <c r="G422" s="276" t="s">
        <v>2017</v>
      </c>
      <c r="H422" s="276" t="s">
        <v>2018</v>
      </c>
      <c r="I422" s="276" t="s">
        <v>119</v>
      </c>
      <c r="J422" s="276" t="s">
        <v>149</v>
      </c>
      <c r="K422" s="275" t="s">
        <v>2026</v>
      </c>
      <c r="L422" s="276" t="n">
        <v>99</v>
      </c>
      <c r="M422" s="276" t="s">
        <v>122</v>
      </c>
      <c r="N422" s="276" t="s">
        <v>123</v>
      </c>
      <c r="O422" s="276" t="s">
        <v>128</v>
      </c>
      <c r="P422" s="467" t="n">
        <v>0</v>
      </c>
      <c r="Q422" s="468" t="n">
        <v>15000</v>
      </c>
      <c r="R422" s="468" t="n">
        <v>0</v>
      </c>
      <c r="S422" s="468" t="n">
        <v>15000</v>
      </c>
      <c r="T422" s="276" t="s">
        <v>34</v>
      </c>
      <c r="U422" s="274" t="s">
        <v>2020</v>
      </c>
      <c r="V422" s="469"/>
      <c r="W422" s="300"/>
      <c r="X422" s="300"/>
      <c r="Y422" s="300"/>
      <c r="Z422" s="470"/>
      <c r="AA422" s="322"/>
    </row>
    <row r="423" s="471" customFormat="true" ht="12.75" hidden="false" customHeight="false" outlineLevel="0" collapsed="false">
      <c r="A423" s="463" t="s">
        <v>2014</v>
      </c>
      <c r="B423" s="464" t="n">
        <v>52</v>
      </c>
      <c r="C423" s="465" t="s">
        <v>129</v>
      </c>
      <c r="D423" s="466"/>
      <c r="E423" s="276" t="s">
        <v>2015</v>
      </c>
      <c r="F423" s="276" t="s">
        <v>2016</v>
      </c>
      <c r="G423" s="276" t="s">
        <v>2017</v>
      </c>
      <c r="H423" s="276" t="s">
        <v>2018</v>
      </c>
      <c r="I423" s="276" t="s">
        <v>119</v>
      </c>
      <c r="J423" s="276" t="s">
        <v>120</v>
      </c>
      <c r="K423" s="275" t="s">
        <v>2027</v>
      </c>
      <c r="L423" s="276" t="n">
        <v>3</v>
      </c>
      <c r="M423" s="276" t="s">
        <v>122</v>
      </c>
      <c r="N423" s="276" t="s">
        <v>123</v>
      </c>
      <c r="O423" s="276" t="s">
        <v>158</v>
      </c>
      <c r="P423" s="467" t="n">
        <v>0</v>
      </c>
      <c r="Q423" s="468" t="n">
        <v>50000</v>
      </c>
      <c r="R423" s="468" t="n">
        <v>0</v>
      </c>
      <c r="S423" s="468" t="n">
        <v>50000</v>
      </c>
      <c r="T423" s="276" t="s">
        <v>34</v>
      </c>
      <c r="U423" s="274" t="s">
        <v>2020</v>
      </c>
      <c r="V423" s="469"/>
      <c r="W423" s="300"/>
      <c r="X423" s="300"/>
      <c r="Y423" s="300"/>
      <c r="Z423" s="470"/>
      <c r="AA423" s="322"/>
    </row>
    <row r="424" s="471" customFormat="true" ht="12.75" hidden="false" customHeight="false" outlineLevel="0" collapsed="false">
      <c r="A424" s="463" t="s">
        <v>2014</v>
      </c>
      <c r="B424" s="464" t="n">
        <v>53</v>
      </c>
      <c r="C424" s="465" t="s">
        <v>129</v>
      </c>
      <c r="D424" s="466"/>
      <c r="E424" s="276" t="s">
        <v>2015</v>
      </c>
      <c r="F424" s="276" t="s">
        <v>2016</v>
      </c>
      <c r="G424" s="276" t="s">
        <v>2017</v>
      </c>
      <c r="H424" s="276" t="s">
        <v>2018</v>
      </c>
      <c r="I424" s="276" t="s">
        <v>119</v>
      </c>
      <c r="J424" s="276" t="s">
        <v>120</v>
      </c>
      <c r="K424" s="275" t="s">
        <v>2028</v>
      </c>
      <c r="L424" s="276" t="n">
        <v>3</v>
      </c>
      <c r="M424" s="276" t="s">
        <v>122</v>
      </c>
      <c r="N424" s="276" t="s">
        <v>123</v>
      </c>
      <c r="O424" s="276" t="s">
        <v>128</v>
      </c>
      <c r="P424" s="467" t="n">
        <v>0</v>
      </c>
      <c r="Q424" s="468" t="n">
        <v>20000</v>
      </c>
      <c r="R424" s="468" t="n">
        <v>20000</v>
      </c>
      <c r="S424" s="468" t="n">
        <v>40000</v>
      </c>
      <c r="T424" s="276" t="s">
        <v>34</v>
      </c>
      <c r="U424" s="274" t="s">
        <v>2020</v>
      </c>
      <c r="V424" s="469"/>
      <c r="W424" s="300"/>
      <c r="X424" s="300"/>
      <c r="Y424" s="300"/>
      <c r="Z424" s="470"/>
      <c r="AA424" s="322"/>
    </row>
    <row r="425" s="290" customFormat="true" ht="24.75" hidden="false" customHeight="true" outlineLevel="0" collapsed="false">
      <c r="A425" s="287"/>
      <c r="B425" s="287"/>
      <c r="C425" s="287"/>
      <c r="D425" s="268"/>
      <c r="E425" s="268"/>
      <c r="F425" s="268"/>
      <c r="G425" s="268"/>
      <c r="H425" s="268"/>
      <c r="I425" s="268"/>
      <c r="J425" s="268"/>
      <c r="K425" s="472" t="s">
        <v>131</v>
      </c>
      <c r="L425" s="472"/>
      <c r="M425" s="472"/>
      <c r="N425" s="472"/>
      <c r="O425" s="472"/>
      <c r="P425" s="482" t="n">
        <v>451119.58</v>
      </c>
      <c r="Q425" s="482" t="n">
        <v>5585261.44</v>
      </c>
      <c r="R425" s="482" t="n">
        <v>696000</v>
      </c>
      <c r="S425" s="482" t="n">
        <v>6732381.02</v>
      </c>
      <c r="T425" s="268"/>
      <c r="U425" s="268"/>
      <c r="V425" s="446"/>
      <c r="W425" s="446"/>
      <c r="X425" s="446"/>
      <c r="Y425" s="446"/>
      <c r="Z425" s="482" t="n">
        <v>0</v>
      </c>
      <c r="AA425" s="446"/>
    </row>
    <row r="426" s="476" customFormat="true" ht="29.25" hidden="false" customHeight="true" outlineLevel="0" collapsed="false">
      <c r="A426" s="461" t="s">
        <v>73</v>
      </c>
      <c r="B426" s="461"/>
      <c r="C426" s="461"/>
      <c r="D426" s="461"/>
      <c r="E426" s="461"/>
      <c r="F426" s="363"/>
      <c r="G426" s="363"/>
      <c r="H426" s="363"/>
      <c r="I426" s="363"/>
      <c r="J426" s="363"/>
      <c r="K426" s="363"/>
      <c r="L426" s="363"/>
      <c r="M426" s="363"/>
      <c r="N426" s="363"/>
      <c r="O426" s="363"/>
      <c r="P426" s="363"/>
      <c r="Q426" s="363"/>
      <c r="R426" s="363"/>
      <c r="S426" s="363"/>
      <c r="T426" s="363"/>
      <c r="U426" s="363"/>
      <c r="V426" s="363"/>
      <c r="W426" s="458"/>
      <c r="X426" s="459"/>
      <c r="Y426" s="426"/>
      <c r="Z426" s="446"/>
      <c r="AA426" s="446"/>
    </row>
    <row r="427" s="476" customFormat="true" ht="29.25" hidden="false" customHeight="true" outlineLevel="0" collapsed="false">
      <c r="A427" s="264" t="s">
        <v>97</v>
      </c>
      <c r="B427" s="264" t="s">
        <v>98</v>
      </c>
      <c r="C427" s="264" t="s">
        <v>99</v>
      </c>
      <c r="D427" s="264" t="s">
        <v>100</v>
      </c>
      <c r="E427" s="264" t="s">
        <v>101</v>
      </c>
      <c r="F427" s="264" t="s">
        <v>102</v>
      </c>
      <c r="G427" s="264" t="s">
        <v>103</v>
      </c>
      <c r="H427" s="264" t="s">
        <v>104</v>
      </c>
      <c r="I427" s="264" t="s">
        <v>105</v>
      </c>
      <c r="J427" s="264" t="s">
        <v>106</v>
      </c>
      <c r="K427" s="264" t="s">
        <v>107</v>
      </c>
      <c r="L427" s="264" t="s">
        <v>108</v>
      </c>
      <c r="M427" s="264" t="s">
        <v>109</v>
      </c>
      <c r="N427" s="266" t="s">
        <v>110</v>
      </c>
      <c r="O427" s="266" t="s">
        <v>111</v>
      </c>
      <c r="P427" s="267" t="n">
        <v>2013</v>
      </c>
      <c r="Q427" s="264" t="n">
        <v>2014</v>
      </c>
      <c r="R427" s="264" t="n">
        <v>2015</v>
      </c>
      <c r="S427" s="264" t="s">
        <v>36</v>
      </c>
      <c r="T427" s="264" t="s">
        <v>112</v>
      </c>
      <c r="U427" s="264" t="s">
        <v>113</v>
      </c>
      <c r="V427" s="264" t="s">
        <v>909</v>
      </c>
      <c r="W427" s="264" t="s">
        <v>910</v>
      </c>
      <c r="X427" s="264"/>
      <c r="Y427" s="264" t="s">
        <v>911</v>
      </c>
      <c r="Z427" s="264" t="s">
        <v>912</v>
      </c>
      <c r="AA427" s="462" t="s">
        <v>913</v>
      </c>
    </row>
    <row r="428" s="476" customFormat="true" ht="29.25" hidden="false" customHeight="true" outlineLevel="0" collapsed="false">
      <c r="A428" s="264"/>
      <c r="B428" s="264"/>
      <c r="C428" s="264"/>
      <c r="D428" s="264"/>
      <c r="E428" s="264"/>
      <c r="F428" s="264"/>
      <c r="G428" s="264"/>
      <c r="H428" s="264"/>
      <c r="I428" s="264"/>
      <c r="J428" s="264"/>
      <c r="K428" s="264"/>
      <c r="L428" s="264"/>
      <c r="M428" s="264"/>
      <c r="N428" s="266"/>
      <c r="O428" s="266"/>
      <c r="P428" s="267"/>
      <c r="Q428" s="264"/>
      <c r="R428" s="264"/>
      <c r="S428" s="264"/>
      <c r="T428" s="264"/>
      <c r="U428" s="264"/>
      <c r="V428" s="264"/>
      <c r="W428" s="264" t="s">
        <v>914</v>
      </c>
      <c r="X428" s="462" t="s">
        <v>915</v>
      </c>
      <c r="Y428" s="264"/>
      <c r="Z428" s="264"/>
      <c r="AA428" s="462" t="s">
        <v>916</v>
      </c>
    </row>
    <row r="429" s="476" customFormat="true" ht="29.25" hidden="false" customHeight="true" outlineLevel="0" collapsed="false">
      <c r="A429" s="264"/>
      <c r="B429" s="264"/>
      <c r="C429" s="264"/>
      <c r="D429" s="264"/>
      <c r="E429" s="264"/>
      <c r="F429" s="264"/>
      <c r="G429" s="264"/>
      <c r="H429" s="264"/>
      <c r="I429" s="264"/>
      <c r="J429" s="264"/>
      <c r="K429" s="264"/>
      <c r="L429" s="264"/>
      <c r="M429" s="264"/>
      <c r="N429" s="266"/>
      <c r="O429" s="266"/>
      <c r="P429" s="267"/>
      <c r="Q429" s="264"/>
      <c r="R429" s="264"/>
      <c r="S429" s="264"/>
      <c r="T429" s="264"/>
      <c r="U429" s="264"/>
      <c r="V429" s="264"/>
      <c r="W429" s="264" t="s">
        <v>917</v>
      </c>
      <c r="X429" s="264" t="s">
        <v>917</v>
      </c>
      <c r="Y429" s="264"/>
      <c r="Z429" s="264"/>
      <c r="AA429" s="462"/>
    </row>
    <row r="430" s="471" customFormat="true" ht="24" hidden="false" customHeight="false" outlineLevel="0" collapsed="false">
      <c r="A430" s="463" t="s">
        <v>2029</v>
      </c>
      <c r="B430" s="464" t="n">
        <v>1</v>
      </c>
      <c r="C430" s="465" t="s">
        <v>129</v>
      </c>
      <c r="D430" s="466" t="s">
        <v>2030</v>
      </c>
      <c r="E430" s="276" t="s">
        <v>165</v>
      </c>
      <c r="F430" s="276" t="s">
        <v>154</v>
      </c>
      <c r="G430" s="276" t="s">
        <v>2031</v>
      </c>
      <c r="H430" s="276" t="s">
        <v>2032</v>
      </c>
      <c r="I430" s="276" t="s">
        <v>119</v>
      </c>
      <c r="J430" s="276" t="s">
        <v>120</v>
      </c>
      <c r="K430" s="275" t="s">
        <v>2033</v>
      </c>
      <c r="L430" s="276" t="n">
        <v>7</v>
      </c>
      <c r="M430" s="276" t="s">
        <v>122</v>
      </c>
      <c r="N430" s="276" t="s">
        <v>123</v>
      </c>
      <c r="O430" s="276" t="s">
        <v>2034</v>
      </c>
      <c r="P430" s="467" t="n">
        <v>20000</v>
      </c>
      <c r="Q430" s="468" t="n">
        <v>0</v>
      </c>
      <c r="R430" s="468" t="n">
        <v>0</v>
      </c>
      <c r="S430" s="468" t="n">
        <v>20000</v>
      </c>
      <c r="T430" s="276" t="s">
        <v>34</v>
      </c>
      <c r="U430" s="276" t="s">
        <v>2035</v>
      </c>
      <c r="V430" s="469" t="s">
        <v>945</v>
      </c>
      <c r="W430" s="300" t="s">
        <v>119</v>
      </c>
      <c r="X430" s="300" t="s">
        <v>119</v>
      </c>
      <c r="Y430" s="300" t="n">
        <v>1</v>
      </c>
      <c r="Z430" s="470" t="n">
        <v>0</v>
      </c>
      <c r="AA430" s="322" t="s">
        <v>129</v>
      </c>
    </row>
    <row r="431" s="471" customFormat="true" ht="36" hidden="false" customHeight="false" outlineLevel="0" collapsed="false">
      <c r="A431" s="463" t="s">
        <v>2036</v>
      </c>
      <c r="B431" s="464" t="n">
        <v>2</v>
      </c>
      <c r="C431" s="465" t="s">
        <v>114</v>
      </c>
      <c r="D431" s="466" t="s">
        <v>2037</v>
      </c>
      <c r="E431" s="276" t="s">
        <v>2038</v>
      </c>
      <c r="F431" s="276" t="s">
        <v>2039</v>
      </c>
      <c r="G431" s="276" t="s">
        <v>2040</v>
      </c>
      <c r="H431" s="276" t="s">
        <v>2041</v>
      </c>
      <c r="I431" s="276" t="s">
        <v>119</v>
      </c>
      <c r="J431" s="276" t="s">
        <v>120</v>
      </c>
      <c r="K431" s="275" t="s">
        <v>2042</v>
      </c>
      <c r="L431" s="276" t="n">
        <v>6</v>
      </c>
      <c r="M431" s="276" t="s">
        <v>122</v>
      </c>
      <c r="N431" s="276" t="s">
        <v>123</v>
      </c>
      <c r="O431" s="276" t="s">
        <v>138</v>
      </c>
      <c r="P431" s="467" t="n">
        <v>7000</v>
      </c>
      <c r="Q431" s="468" t="n">
        <v>0</v>
      </c>
      <c r="R431" s="468" t="n">
        <v>0</v>
      </c>
      <c r="S431" s="468" t="n">
        <v>7000</v>
      </c>
      <c r="T431" s="276" t="s">
        <v>34</v>
      </c>
      <c r="U431" s="276" t="s">
        <v>2043</v>
      </c>
      <c r="V431" s="469" t="s">
        <v>945</v>
      </c>
      <c r="W431" s="300" t="s">
        <v>119</v>
      </c>
      <c r="X431" s="300" t="s">
        <v>119</v>
      </c>
      <c r="Y431" s="300" t="n">
        <v>1</v>
      </c>
      <c r="Z431" s="470" t="n">
        <v>0</v>
      </c>
      <c r="AA431" s="322" t="s">
        <v>129</v>
      </c>
    </row>
    <row r="432" s="471" customFormat="true" ht="24" hidden="false" customHeight="false" outlineLevel="0" collapsed="false">
      <c r="A432" s="463" t="s">
        <v>2036</v>
      </c>
      <c r="B432" s="464" t="n">
        <v>3</v>
      </c>
      <c r="C432" s="465" t="s">
        <v>129</v>
      </c>
      <c r="D432" s="466" t="s">
        <v>2044</v>
      </c>
      <c r="E432" s="276" t="s">
        <v>2038</v>
      </c>
      <c r="F432" s="276" t="s">
        <v>2039</v>
      </c>
      <c r="G432" s="276" t="s">
        <v>2045</v>
      </c>
      <c r="H432" s="276" t="s">
        <v>2041</v>
      </c>
      <c r="I432" s="276" t="s">
        <v>119</v>
      </c>
      <c r="J432" s="276" t="s">
        <v>120</v>
      </c>
      <c r="K432" s="275" t="s">
        <v>2046</v>
      </c>
      <c r="L432" s="276" t="n">
        <v>99</v>
      </c>
      <c r="M432" s="276" t="s">
        <v>122</v>
      </c>
      <c r="N432" s="276" t="s">
        <v>123</v>
      </c>
      <c r="O432" s="276" t="s">
        <v>138</v>
      </c>
      <c r="P432" s="467" t="n">
        <v>16000</v>
      </c>
      <c r="Q432" s="468" t="n">
        <v>0</v>
      </c>
      <c r="R432" s="468" t="n">
        <v>0</v>
      </c>
      <c r="S432" s="468" t="n">
        <v>16000</v>
      </c>
      <c r="T432" s="276" t="s">
        <v>34</v>
      </c>
      <c r="U432" s="276" t="s">
        <v>2043</v>
      </c>
      <c r="V432" s="469" t="s">
        <v>925</v>
      </c>
      <c r="W432" s="300" t="s">
        <v>119</v>
      </c>
      <c r="X432" s="300" t="s">
        <v>119</v>
      </c>
      <c r="Y432" s="300" t="n">
        <v>1</v>
      </c>
      <c r="Z432" s="470" t="n">
        <v>0</v>
      </c>
      <c r="AA432" s="322" t="s">
        <v>129</v>
      </c>
    </row>
    <row r="433" s="471" customFormat="true" ht="24" hidden="false" customHeight="false" outlineLevel="0" collapsed="false">
      <c r="A433" s="463" t="s">
        <v>2047</v>
      </c>
      <c r="B433" s="464" t="n">
        <v>4</v>
      </c>
      <c r="C433" s="465" t="s">
        <v>114</v>
      </c>
      <c r="D433" s="466" t="s">
        <v>2048</v>
      </c>
      <c r="E433" s="276" t="s">
        <v>2049</v>
      </c>
      <c r="F433" s="276" t="s">
        <v>1967</v>
      </c>
      <c r="G433" s="276" t="s">
        <v>2050</v>
      </c>
      <c r="H433" s="276" t="s">
        <v>2051</v>
      </c>
      <c r="I433" s="276" t="s">
        <v>164</v>
      </c>
      <c r="J433" s="276" t="s">
        <v>120</v>
      </c>
      <c r="K433" s="275" t="s">
        <v>2052</v>
      </c>
      <c r="L433" s="276" t="n">
        <v>7</v>
      </c>
      <c r="M433" s="276" t="s">
        <v>122</v>
      </c>
      <c r="N433" s="276" t="s">
        <v>123</v>
      </c>
      <c r="O433" s="276" t="s">
        <v>158</v>
      </c>
      <c r="P433" s="467" t="n">
        <v>20000</v>
      </c>
      <c r="Q433" s="468" t="n">
        <v>15000</v>
      </c>
      <c r="R433" s="468" t="n">
        <v>15000</v>
      </c>
      <c r="S433" s="468" t="n">
        <v>50000</v>
      </c>
      <c r="T433" s="276" t="s">
        <v>34</v>
      </c>
      <c r="U433" s="276" t="s">
        <v>2053</v>
      </c>
      <c r="V433" s="469" t="s">
        <v>925</v>
      </c>
      <c r="W433" s="300" t="s">
        <v>119</v>
      </c>
      <c r="X433" s="300" t="s">
        <v>119</v>
      </c>
      <c r="Y433" s="300" t="n">
        <v>1</v>
      </c>
      <c r="Z433" s="470" t="n">
        <v>0</v>
      </c>
      <c r="AA433" s="322" t="s">
        <v>129</v>
      </c>
    </row>
    <row r="434" s="471" customFormat="true" ht="24" hidden="false" customHeight="false" outlineLevel="0" collapsed="false">
      <c r="A434" s="463" t="s">
        <v>2047</v>
      </c>
      <c r="B434" s="464" t="n">
        <v>5</v>
      </c>
      <c r="C434" s="465" t="s">
        <v>114</v>
      </c>
      <c r="D434" s="466" t="s">
        <v>2054</v>
      </c>
      <c r="E434" s="276" t="s">
        <v>2049</v>
      </c>
      <c r="F434" s="276" t="s">
        <v>1967</v>
      </c>
      <c r="G434" s="276" t="s">
        <v>2050</v>
      </c>
      <c r="H434" s="276" t="s">
        <v>2051</v>
      </c>
      <c r="I434" s="276" t="s">
        <v>164</v>
      </c>
      <c r="J434" s="276" t="s">
        <v>120</v>
      </c>
      <c r="K434" s="275" t="s">
        <v>2055</v>
      </c>
      <c r="L434" s="276" t="n">
        <v>9</v>
      </c>
      <c r="M434" s="276" t="s">
        <v>122</v>
      </c>
      <c r="N434" s="276" t="s">
        <v>123</v>
      </c>
      <c r="O434" s="276" t="s">
        <v>158</v>
      </c>
      <c r="P434" s="467" t="n">
        <v>0</v>
      </c>
      <c r="Q434" s="468" t="n">
        <v>15000</v>
      </c>
      <c r="R434" s="468" t="n">
        <v>15000</v>
      </c>
      <c r="S434" s="468" t="n">
        <v>30000</v>
      </c>
      <c r="T434" s="276" t="s">
        <v>34</v>
      </c>
      <c r="U434" s="276" t="s">
        <v>2053</v>
      </c>
      <c r="V434" s="469" t="s">
        <v>1045</v>
      </c>
      <c r="W434" s="300" t="s">
        <v>119</v>
      </c>
      <c r="X434" s="300" t="s">
        <v>119</v>
      </c>
      <c r="Y434" s="300" t="n">
        <v>1</v>
      </c>
      <c r="Z434" s="470" t="n">
        <v>0</v>
      </c>
      <c r="AA434" s="322" t="s">
        <v>129</v>
      </c>
    </row>
    <row r="435" s="471" customFormat="true" ht="60" hidden="false" customHeight="false" outlineLevel="0" collapsed="false">
      <c r="A435" s="463" t="s">
        <v>2056</v>
      </c>
      <c r="B435" s="464" t="n">
        <v>6</v>
      </c>
      <c r="C435" s="465" t="s">
        <v>129</v>
      </c>
      <c r="D435" s="466" t="s">
        <v>2057</v>
      </c>
      <c r="E435" s="276" t="s">
        <v>2058</v>
      </c>
      <c r="F435" s="276" t="s">
        <v>2059</v>
      </c>
      <c r="G435" s="276" t="s">
        <v>2060</v>
      </c>
      <c r="H435" s="276" t="s">
        <v>2061</v>
      </c>
      <c r="I435" s="276" t="s">
        <v>119</v>
      </c>
      <c r="J435" s="276" t="s">
        <v>120</v>
      </c>
      <c r="K435" s="275" t="s">
        <v>2062</v>
      </c>
      <c r="L435" s="276" t="n">
        <v>7</v>
      </c>
      <c r="M435" s="276" t="s">
        <v>122</v>
      </c>
      <c r="N435" s="276" t="s">
        <v>123</v>
      </c>
      <c r="O435" s="276" t="s">
        <v>138</v>
      </c>
      <c r="P435" s="467" t="n">
        <v>15000</v>
      </c>
      <c r="Q435" s="468" t="n">
        <v>0</v>
      </c>
      <c r="R435" s="468" t="n">
        <v>0</v>
      </c>
      <c r="S435" s="468" t="n">
        <v>15000</v>
      </c>
      <c r="T435" s="276" t="s">
        <v>34</v>
      </c>
      <c r="U435" s="276" t="s">
        <v>2063</v>
      </c>
      <c r="V435" s="469" t="s">
        <v>925</v>
      </c>
      <c r="W435" s="300" t="s">
        <v>119</v>
      </c>
      <c r="X435" s="300" t="s">
        <v>119</v>
      </c>
      <c r="Y435" s="300" t="n">
        <v>1</v>
      </c>
      <c r="Z435" s="470" t="n">
        <v>0</v>
      </c>
      <c r="AA435" s="322" t="s">
        <v>129</v>
      </c>
    </row>
    <row r="436" s="471" customFormat="true" ht="72" hidden="false" customHeight="false" outlineLevel="0" collapsed="false">
      <c r="A436" s="463" t="s">
        <v>2056</v>
      </c>
      <c r="B436" s="464" t="n">
        <v>7</v>
      </c>
      <c r="C436" s="465" t="s">
        <v>129</v>
      </c>
      <c r="D436" s="466" t="s">
        <v>2064</v>
      </c>
      <c r="E436" s="276" t="s">
        <v>2058</v>
      </c>
      <c r="F436" s="276" t="s">
        <v>2059</v>
      </c>
      <c r="G436" s="276" t="s">
        <v>2060</v>
      </c>
      <c r="H436" s="276" t="s">
        <v>2061</v>
      </c>
      <c r="I436" s="276" t="s">
        <v>119</v>
      </c>
      <c r="J436" s="276" t="s">
        <v>120</v>
      </c>
      <c r="K436" s="275" t="s">
        <v>2065</v>
      </c>
      <c r="L436" s="276" t="n">
        <v>7</v>
      </c>
      <c r="M436" s="276" t="s">
        <v>122</v>
      </c>
      <c r="N436" s="276" t="s">
        <v>123</v>
      </c>
      <c r="O436" s="276" t="s">
        <v>138</v>
      </c>
      <c r="P436" s="467" t="n">
        <v>6500</v>
      </c>
      <c r="Q436" s="468" t="n">
        <v>0</v>
      </c>
      <c r="R436" s="468" t="n">
        <v>0</v>
      </c>
      <c r="S436" s="468" t="n">
        <v>6500</v>
      </c>
      <c r="T436" s="276" t="s">
        <v>34</v>
      </c>
      <c r="U436" s="276" t="s">
        <v>2063</v>
      </c>
      <c r="V436" s="469" t="s">
        <v>925</v>
      </c>
      <c r="W436" s="300" t="s">
        <v>119</v>
      </c>
      <c r="X436" s="300" t="s">
        <v>119</v>
      </c>
      <c r="Y436" s="300" t="n">
        <v>1</v>
      </c>
      <c r="Z436" s="470" t="n">
        <v>0</v>
      </c>
      <c r="AA436" s="322" t="s">
        <v>129</v>
      </c>
    </row>
    <row r="437" s="471" customFormat="true" ht="12.75" hidden="false" customHeight="false" outlineLevel="0" collapsed="false">
      <c r="A437" s="463" t="s">
        <v>2066</v>
      </c>
      <c r="B437" s="464" t="n">
        <v>8</v>
      </c>
      <c r="C437" s="465" t="s">
        <v>114</v>
      </c>
      <c r="D437" s="466" t="s">
        <v>2067</v>
      </c>
      <c r="E437" s="276" t="s">
        <v>829</v>
      </c>
      <c r="F437" s="276" t="s">
        <v>830</v>
      </c>
      <c r="G437" s="276" t="s">
        <v>2068</v>
      </c>
      <c r="H437" s="276" t="s">
        <v>2069</v>
      </c>
      <c r="I437" s="276" t="s">
        <v>119</v>
      </c>
      <c r="J437" s="276" t="s">
        <v>120</v>
      </c>
      <c r="K437" s="275" t="s">
        <v>2070</v>
      </c>
      <c r="L437" s="276" t="n">
        <v>6</v>
      </c>
      <c r="M437" s="276" t="s">
        <v>122</v>
      </c>
      <c r="N437" s="276" t="s">
        <v>123</v>
      </c>
      <c r="O437" s="276" t="s">
        <v>128</v>
      </c>
      <c r="P437" s="467" t="n">
        <v>0</v>
      </c>
      <c r="Q437" s="468" t="n">
        <v>30000</v>
      </c>
      <c r="R437" s="468" t="n">
        <v>0</v>
      </c>
      <c r="S437" s="468" t="n">
        <v>30000</v>
      </c>
      <c r="T437" s="276" t="s">
        <v>34</v>
      </c>
      <c r="U437" s="276" t="s">
        <v>2063</v>
      </c>
      <c r="V437" s="469" t="s">
        <v>945</v>
      </c>
      <c r="W437" s="300" t="s">
        <v>119</v>
      </c>
      <c r="X437" s="300" t="s">
        <v>119</v>
      </c>
      <c r="Y437" s="300" t="n">
        <v>1</v>
      </c>
      <c r="Z437" s="470" t="n">
        <v>0</v>
      </c>
      <c r="AA437" s="322" t="s">
        <v>129</v>
      </c>
    </row>
    <row r="438" s="471" customFormat="true" ht="36" hidden="false" customHeight="false" outlineLevel="0" collapsed="false">
      <c r="A438" s="463" t="s">
        <v>2056</v>
      </c>
      <c r="B438" s="464" t="n">
        <v>9</v>
      </c>
      <c r="C438" s="465" t="s">
        <v>114</v>
      </c>
      <c r="D438" s="466" t="s">
        <v>2071</v>
      </c>
      <c r="E438" s="276" t="s">
        <v>2058</v>
      </c>
      <c r="F438" s="276" t="s">
        <v>2059</v>
      </c>
      <c r="G438" s="276" t="s">
        <v>2060</v>
      </c>
      <c r="H438" s="276" t="s">
        <v>2061</v>
      </c>
      <c r="I438" s="276" t="s">
        <v>119</v>
      </c>
      <c r="J438" s="276" t="s">
        <v>120</v>
      </c>
      <c r="K438" s="275" t="s">
        <v>2072</v>
      </c>
      <c r="L438" s="276" t="n">
        <v>7</v>
      </c>
      <c r="M438" s="276" t="s">
        <v>122</v>
      </c>
      <c r="N438" s="276" t="s">
        <v>123</v>
      </c>
      <c r="O438" s="276" t="s">
        <v>138</v>
      </c>
      <c r="P438" s="467" t="n">
        <v>4500</v>
      </c>
      <c r="Q438" s="468" t="n">
        <v>0</v>
      </c>
      <c r="R438" s="468" t="n">
        <v>0</v>
      </c>
      <c r="S438" s="468" t="n">
        <v>4500</v>
      </c>
      <c r="T438" s="276" t="s">
        <v>34</v>
      </c>
      <c r="U438" s="276" t="s">
        <v>2063</v>
      </c>
      <c r="V438" s="469" t="s">
        <v>2073</v>
      </c>
      <c r="W438" s="300" t="s">
        <v>119</v>
      </c>
      <c r="X438" s="300" t="s">
        <v>119</v>
      </c>
      <c r="Y438" s="300" t="n">
        <v>1</v>
      </c>
      <c r="Z438" s="470" t="n">
        <v>0</v>
      </c>
      <c r="AA438" s="322" t="s">
        <v>129</v>
      </c>
    </row>
    <row r="439" s="471" customFormat="true" ht="12.75" hidden="false" customHeight="false" outlineLevel="0" collapsed="false">
      <c r="A439" s="463" t="s">
        <v>2066</v>
      </c>
      <c r="B439" s="464" t="n">
        <v>10</v>
      </c>
      <c r="C439" s="465" t="s">
        <v>129</v>
      </c>
      <c r="D439" s="466" t="s">
        <v>2074</v>
      </c>
      <c r="E439" s="276" t="s">
        <v>829</v>
      </c>
      <c r="F439" s="276" t="s">
        <v>830</v>
      </c>
      <c r="G439" s="276" t="s">
        <v>2068</v>
      </c>
      <c r="H439" s="276" t="s">
        <v>2069</v>
      </c>
      <c r="I439" s="276" t="s">
        <v>119</v>
      </c>
      <c r="J439" s="276" t="s">
        <v>120</v>
      </c>
      <c r="K439" s="275" t="s">
        <v>2075</v>
      </c>
      <c r="L439" s="276" t="n">
        <v>7</v>
      </c>
      <c r="M439" s="276" t="s">
        <v>122</v>
      </c>
      <c r="N439" s="276" t="s">
        <v>123</v>
      </c>
      <c r="O439" s="276" t="s">
        <v>128</v>
      </c>
      <c r="P439" s="467" t="n">
        <v>0</v>
      </c>
      <c r="Q439" s="468" t="n">
        <v>7000</v>
      </c>
      <c r="R439" s="468" t="n">
        <v>0</v>
      </c>
      <c r="S439" s="468" t="n">
        <v>7000</v>
      </c>
      <c r="T439" s="276" t="s">
        <v>34</v>
      </c>
      <c r="U439" s="276" t="s">
        <v>2063</v>
      </c>
      <c r="V439" s="469" t="s">
        <v>1045</v>
      </c>
      <c r="W439" s="300" t="s">
        <v>119</v>
      </c>
      <c r="X439" s="300" t="s">
        <v>119</v>
      </c>
      <c r="Y439" s="300" t="n">
        <v>2</v>
      </c>
      <c r="Z439" s="470" t="n">
        <v>0</v>
      </c>
      <c r="AA439" s="322" t="s">
        <v>129</v>
      </c>
    </row>
    <row r="440" s="471" customFormat="true" ht="12.75" hidden="false" customHeight="false" outlineLevel="0" collapsed="false">
      <c r="A440" s="463" t="s">
        <v>2066</v>
      </c>
      <c r="B440" s="464" t="n">
        <v>11</v>
      </c>
      <c r="C440" s="465" t="s">
        <v>129</v>
      </c>
      <c r="D440" s="466" t="s">
        <v>2076</v>
      </c>
      <c r="E440" s="276" t="s">
        <v>829</v>
      </c>
      <c r="F440" s="276" t="s">
        <v>830</v>
      </c>
      <c r="G440" s="276" t="s">
        <v>2068</v>
      </c>
      <c r="H440" s="276" t="s">
        <v>2069</v>
      </c>
      <c r="I440" s="276" t="s">
        <v>119</v>
      </c>
      <c r="J440" s="276" t="s">
        <v>120</v>
      </c>
      <c r="K440" s="275" t="s">
        <v>2077</v>
      </c>
      <c r="L440" s="276" t="n">
        <v>7</v>
      </c>
      <c r="M440" s="276" t="s">
        <v>122</v>
      </c>
      <c r="N440" s="276" t="s">
        <v>123</v>
      </c>
      <c r="O440" s="276" t="s">
        <v>128</v>
      </c>
      <c r="P440" s="467" t="n">
        <v>0</v>
      </c>
      <c r="Q440" s="468" t="n">
        <v>40000</v>
      </c>
      <c r="R440" s="468" t="n">
        <v>0</v>
      </c>
      <c r="S440" s="468" t="n">
        <v>40000</v>
      </c>
      <c r="T440" s="276" t="s">
        <v>34</v>
      </c>
      <c r="U440" s="276" t="s">
        <v>2063</v>
      </c>
      <c r="V440" s="469" t="s">
        <v>2073</v>
      </c>
      <c r="W440" s="300" t="s">
        <v>119</v>
      </c>
      <c r="X440" s="300" t="s">
        <v>119</v>
      </c>
      <c r="Y440" s="300" t="n">
        <v>1</v>
      </c>
      <c r="Z440" s="470" t="n">
        <v>0</v>
      </c>
      <c r="AA440" s="322" t="s">
        <v>129</v>
      </c>
    </row>
    <row r="441" s="471" customFormat="true" ht="36" hidden="false" customHeight="false" outlineLevel="0" collapsed="false">
      <c r="A441" s="463" t="s">
        <v>2078</v>
      </c>
      <c r="B441" s="464" t="n">
        <v>12</v>
      </c>
      <c r="C441" s="465" t="s">
        <v>114</v>
      </c>
      <c r="D441" s="466" t="s">
        <v>2079</v>
      </c>
      <c r="E441" s="276" t="s">
        <v>2080</v>
      </c>
      <c r="F441" s="276" t="s">
        <v>2081</v>
      </c>
      <c r="G441" s="276" t="s">
        <v>2082</v>
      </c>
      <c r="H441" s="276" t="s">
        <v>2083</v>
      </c>
      <c r="I441" s="276" t="s">
        <v>164</v>
      </c>
      <c r="J441" s="276" t="s">
        <v>120</v>
      </c>
      <c r="K441" s="275" t="s">
        <v>2084</v>
      </c>
      <c r="L441" s="276" t="n">
        <v>6</v>
      </c>
      <c r="M441" s="276" t="s">
        <v>122</v>
      </c>
      <c r="N441" s="276" t="s">
        <v>123</v>
      </c>
      <c r="O441" s="276" t="s">
        <v>158</v>
      </c>
      <c r="P441" s="467" t="n">
        <v>7000</v>
      </c>
      <c r="Q441" s="468" t="n">
        <v>50000</v>
      </c>
      <c r="R441" s="468" t="n">
        <v>50000</v>
      </c>
      <c r="S441" s="468" t="n">
        <v>107000</v>
      </c>
      <c r="T441" s="276" t="s">
        <v>34</v>
      </c>
      <c r="U441" s="276" t="s">
        <v>2085</v>
      </c>
      <c r="V441" s="469" t="s">
        <v>925</v>
      </c>
      <c r="W441" s="300" t="s">
        <v>119</v>
      </c>
      <c r="X441" s="300" t="s">
        <v>119</v>
      </c>
      <c r="Y441" s="300" t="n">
        <v>1</v>
      </c>
      <c r="Z441" s="470" t="n">
        <v>0</v>
      </c>
      <c r="AA441" s="322" t="s">
        <v>129</v>
      </c>
    </row>
    <row r="442" s="471" customFormat="true" ht="96" hidden="false" customHeight="false" outlineLevel="0" collapsed="false">
      <c r="A442" s="463" t="s">
        <v>2078</v>
      </c>
      <c r="B442" s="464" t="n">
        <v>13</v>
      </c>
      <c r="C442" s="465" t="s">
        <v>114</v>
      </c>
      <c r="D442" s="466" t="s">
        <v>2086</v>
      </c>
      <c r="E442" s="276" t="s">
        <v>2080</v>
      </c>
      <c r="F442" s="276" t="s">
        <v>2081</v>
      </c>
      <c r="G442" s="276" t="s">
        <v>2087</v>
      </c>
      <c r="H442" s="276" t="s">
        <v>2083</v>
      </c>
      <c r="I442" s="276" t="s">
        <v>164</v>
      </c>
      <c r="J442" s="276" t="s">
        <v>120</v>
      </c>
      <c r="K442" s="275" t="s">
        <v>2088</v>
      </c>
      <c r="L442" s="276" t="s">
        <v>2089</v>
      </c>
      <c r="M442" s="276" t="s">
        <v>122</v>
      </c>
      <c r="N442" s="276" t="s">
        <v>123</v>
      </c>
      <c r="O442" s="276" t="s">
        <v>158</v>
      </c>
      <c r="P442" s="467" t="n">
        <v>5000</v>
      </c>
      <c r="Q442" s="468" t="n">
        <v>4000</v>
      </c>
      <c r="R442" s="468" t="n">
        <v>0</v>
      </c>
      <c r="S442" s="468" t="n">
        <v>9000</v>
      </c>
      <c r="T442" s="276" t="s">
        <v>34</v>
      </c>
      <c r="U442" s="276" t="s">
        <v>2085</v>
      </c>
      <c r="V442" s="469" t="s">
        <v>945</v>
      </c>
      <c r="W442" s="300" t="s">
        <v>119</v>
      </c>
      <c r="X442" s="300" t="s">
        <v>119</v>
      </c>
      <c r="Y442" s="300" t="n">
        <v>1</v>
      </c>
      <c r="Z442" s="470" t="n">
        <v>0</v>
      </c>
      <c r="AA442" s="322" t="s">
        <v>129</v>
      </c>
    </row>
    <row r="443" s="471" customFormat="true" ht="36" hidden="false" customHeight="false" outlineLevel="0" collapsed="false">
      <c r="A443" s="463" t="s">
        <v>2078</v>
      </c>
      <c r="B443" s="464" t="n">
        <v>14</v>
      </c>
      <c r="C443" s="465" t="s">
        <v>114</v>
      </c>
      <c r="D443" s="466" t="s">
        <v>2090</v>
      </c>
      <c r="E443" s="276" t="s">
        <v>2091</v>
      </c>
      <c r="F443" s="276" t="s">
        <v>2081</v>
      </c>
      <c r="G443" s="276" t="s">
        <v>2092</v>
      </c>
      <c r="H443" s="276" t="s">
        <v>2093</v>
      </c>
      <c r="I443" s="276" t="s">
        <v>119</v>
      </c>
      <c r="J443" s="276" t="s">
        <v>120</v>
      </c>
      <c r="K443" s="275" t="s">
        <v>2094</v>
      </c>
      <c r="L443" s="276" t="n">
        <v>6</v>
      </c>
      <c r="M443" s="276" t="s">
        <v>122</v>
      </c>
      <c r="N443" s="276" t="s">
        <v>123</v>
      </c>
      <c r="O443" s="276" t="s">
        <v>124</v>
      </c>
      <c r="P443" s="467" t="n">
        <v>2000</v>
      </c>
      <c r="Q443" s="468" t="n">
        <v>15000</v>
      </c>
      <c r="R443" s="468" t="n">
        <v>7000</v>
      </c>
      <c r="S443" s="468" t="n">
        <v>24000</v>
      </c>
      <c r="T443" s="276" t="s">
        <v>34</v>
      </c>
      <c r="U443" s="276" t="s">
        <v>2085</v>
      </c>
      <c r="V443" s="469" t="s">
        <v>925</v>
      </c>
      <c r="W443" s="300" t="s">
        <v>119</v>
      </c>
      <c r="X443" s="300" t="s">
        <v>119</v>
      </c>
      <c r="Y443" s="300" t="n">
        <v>1</v>
      </c>
      <c r="Z443" s="470" t="n">
        <v>0</v>
      </c>
      <c r="AA443" s="322" t="s">
        <v>129</v>
      </c>
    </row>
    <row r="444" s="471" customFormat="true" ht="84" hidden="false" customHeight="false" outlineLevel="0" collapsed="false">
      <c r="A444" s="463" t="s">
        <v>2078</v>
      </c>
      <c r="B444" s="464" t="n">
        <v>15</v>
      </c>
      <c r="C444" s="465" t="s">
        <v>114</v>
      </c>
      <c r="D444" s="466" t="s">
        <v>2095</v>
      </c>
      <c r="E444" s="276" t="s">
        <v>2080</v>
      </c>
      <c r="F444" s="276" t="s">
        <v>2081</v>
      </c>
      <c r="G444" s="276" t="s">
        <v>2087</v>
      </c>
      <c r="H444" s="276" t="s">
        <v>2083</v>
      </c>
      <c r="I444" s="276" t="s">
        <v>164</v>
      </c>
      <c r="J444" s="276" t="s">
        <v>149</v>
      </c>
      <c r="K444" s="275" t="s">
        <v>2096</v>
      </c>
      <c r="L444" s="276" t="n">
        <v>7</v>
      </c>
      <c r="M444" s="276" t="s">
        <v>122</v>
      </c>
      <c r="N444" s="276" t="s">
        <v>123</v>
      </c>
      <c r="O444" s="276" t="s">
        <v>158</v>
      </c>
      <c r="P444" s="467" t="n">
        <v>5000</v>
      </c>
      <c r="Q444" s="468" t="n">
        <v>8000</v>
      </c>
      <c r="R444" s="468" t="n">
        <v>0</v>
      </c>
      <c r="S444" s="468" t="n">
        <v>13000</v>
      </c>
      <c r="T444" s="276" t="s">
        <v>34</v>
      </c>
      <c r="U444" s="276" t="s">
        <v>2085</v>
      </c>
      <c r="V444" s="469" t="s">
        <v>1045</v>
      </c>
      <c r="W444" s="300" t="s">
        <v>119</v>
      </c>
      <c r="X444" s="300" t="s">
        <v>119</v>
      </c>
      <c r="Y444" s="300" t="n">
        <v>1</v>
      </c>
      <c r="Z444" s="470" t="n">
        <v>0</v>
      </c>
      <c r="AA444" s="322" t="s">
        <v>129</v>
      </c>
    </row>
    <row r="445" s="471" customFormat="true" ht="36" hidden="false" customHeight="false" outlineLevel="0" collapsed="false">
      <c r="A445" s="463" t="s">
        <v>2029</v>
      </c>
      <c r="B445" s="464" t="n">
        <v>16</v>
      </c>
      <c r="C445" s="465" t="s">
        <v>129</v>
      </c>
      <c r="D445" s="466" t="s">
        <v>2097</v>
      </c>
      <c r="E445" s="276" t="s">
        <v>165</v>
      </c>
      <c r="F445" s="276" t="s">
        <v>154</v>
      </c>
      <c r="G445" s="276" t="s">
        <v>2031</v>
      </c>
      <c r="H445" s="276" t="s">
        <v>2032</v>
      </c>
      <c r="I445" s="276" t="s">
        <v>119</v>
      </c>
      <c r="J445" s="276" t="s">
        <v>120</v>
      </c>
      <c r="K445" s="275" t="s">
        <v>2098</v>
      </c>
      <c r="L445" s="276" t="n">
        <v>7</v>
      </c>
      <c r="M445" s="276" t="s">
        <v>122</v>
      </c>
      <c r="N445" s="276" t="s">
        <v>123</v>
      </c>
      <c r="O445" s="276" t="s">
        <v>2034</v>
      </c>
      <c r="P445" s="467" t="n">
        <v>0</v>
      </c>
      <c r="Q445" s="468" t="n">
        <v>10000</v>
      </c>
      <c r="R445" s="468" t="n">
        <v>0</v>
      </c>
      <c r="S445" s="468" t="n">
        <v>10000</v>
      </c>
      <c r="T445" s="276" t="s">
        <v>34</v>
      </c>
      <c r="U445" s="276" t="s">
        <v>2035</v>
      </c>
      <c r="V445" s="469" t="s">
        <v>945</v>
      </c>
      <c r="W445" s="300" t="s">
        <v>119</v>
      </c>
      <c r="X445" s="300" t="s">
        <v>119</v>
      </c>
      <c r="Y445" s="300" t="n">
        <v>1</v>
      </c>
      <c r="Z445" s="470" t="n">
        <v>0</v>
      </c>
      <c r="AA445" s="322" t="s">
        <v>129</v>
      </c>
    </row>
    <row r="446" s="471" customFormat="true" ht="36" hidden="false" customHeight="false" outlineLevel="0" collapsed="false">
      <c r="A446" s="463" t="s">
        <v>2099</v>
      </c>
      <c r="B446" s="464" t="n">
        <v>17</v>
      </c>
      <c r="C446" s="465" t="s">
        <v>114</v>
      </c>
      <c r="D446" s="466" t="s">
        <v>2100</v>
      </c>
      <c r="E446" s="276" t="s">
        <v>796</v>
      </c>
      <c r="F446" s="276" t="s">
        <v>797</v>
      </c>
      <c r="G446" s="276" t="s">
        <v>1263</v>
      </c>
      <c r="H446" s="276" t="s">
        <v>2101</v>
      </c>
      <c r="I446" s="276" t="s">
        <v>119</v>
      </c>
      <c r="J446" s="276" t="s">
        <v>120</v>
      </c>
      <c r="K446" s="275" t="s">
        <v>2102</v>
      </c>
      <c r="L446" s="276" t="n">
        <v>7</v>
      </c>
      <c r="M446" s="276" t="s">
        <v>122</v>
      </c>
      <c r="N446" s="276" t="s">
        <v>123</v>
      </c>
      <c r="O446" s="276" t="s">
        <v>124</v>
      </c>
      <c r="P446" s="467" t="n">
        <v>9050.63</v>
      </c>
      <c r="Q446" s="468" t="n">
        <v>0</v>
      </c>
      <c r="R446" s="468" t="n">
        <v>0</v>
      </c>
      <c r="S446" s="468" t="n">
        <v>9050.63</v>
      </c>
      <c r="T446" s="276" t="s">
        <v>34</v>
      </c>
      <c r="U446" s="276" t="s">
        <v>2103</v>
      </c>
      <c r="V446" s="469" t="s">
        <v>945</v>
      </c>
      <c r="W446" s="300" t="s">
        <v>119</v>
      </c>
      <c r="X446" s="300" t="s">
        <v>119</v>
      </c>
      <c r="Y446" s="300" t="n">
        <v>1</v>
      </c>
      <c r="Z446" s="470" t="n">
        <v>0</v>
      </c>
      <c r="AA446" s="322" t="s">
        <v>129</v>
      </c>
    </row>
    <row r="447" s="471" customFormat="true" ht="36" hidden="false" customHeight="false" outlineLevel="0" collapsed="false">
      <c r="A447" s="463" t="s">
        <v>2099</v>
      </c>
      <c r="B447" s="464" t="n">
        <v>18</v>
      </c>
      <c r="C447" s="465" t="s">
        <v>114</v>
      </c>
      <c r="D447" s="466" t="s">
        <v>2104</v>
      </c>
      <c r="E447" s="276" t="s">
        <v>796</v>
      </c>
      <c r="F447" s="276" t="s">
        <v>797</v>
      </c>
      <c r="G447" s="276" t="s">
        <v>2105</v>
      </c>
      <c r="H447" s="276" t="s">
        <v>2106</v>
      </c>
      <c r="I447" s="276" t="s">
        <v>119</v>
      </c>
      <c r="J447" s="276" t="s">
        <v>149</v>
      </c>
      <c r="K447" s="275" t="s">
        <v>2107</v>
      </c>
      <c r="L447" s="276" t="n">
        <v>7</v>
      </c>
      <c r="M447" s="276" t="s">
        <v>122</v>
      </c>
      <c r="N447" s="276" t="s">
        <v>123</v>
      </c>
      <c r="O447" s="276" t="s">
        <v>124</v>
      </c>
      <c r="P447" s="467" t="n">
        <v>15949.37</v>
      </c>
      <c r="Q447" s="468" t="n">
        <v>0</v>
      </c>
      <c r="R447" s="468" t="n">
        <v>0</v>
      </c>
      <c r="S447" s="468" t="n">
        <v>15949.37</v>
      </c>
      <c r="T447" s="276" t="s">
        <v>34</v>
      </c>
      <c r="U447" s="276" t="s">
        <v>2103</v>
      </c>
      <c r="V447" s="469" t="s">
        <v>925</v>
      </c>
      <c r="W447" s="300" t="s">
        <v>119</v>
      </c>
      <c r="X447" s="300" t="s">
        <v>119</v>
      </c>
      <c r="Y447" s="300" t="n">
        <v>1</v>
      </c>
      <c r="Z447" s="470" t="n">
        <v>0</v>
      </c>
      <c r="AA447" s="322" t="s">
        <v>129</v>
      </c>
    </row>
    <row r="448" s="471" customFormat="true" ht="36" hidden="false" customHeight="false" outlineLevel="0" collapsed="false">
      <c r="A448" s="463" t="s">
        <v>2108</v>
      </c>
      <c r="B448" s="464" t="n">
        <v>19</v>
      </c>
      <c r="C448" s="465" t="s">
        <v>129</v>
      </c>
      <c r="D448" s="466" t="s">
        <v>2109</v>
      </c>
      <c r="E448" s="276" t="s">
        <v>2110</v>
      </c>
      <c r="F448" s="276" t="s">
        <v>2111</v>
      </c>
      <c r="G448" s="276" t="s">
        <v>2112</v>
      </c>
      <c r="H448" s="276" t="s">
        <v>2113</v>
      </c>
      <c r="I448" s="276" t="s">
        <v>119</v>
      </c>
      <c r="J448" s="276" t="s">
        <v>149</v>
      </c>
      <c r="K448" s="275" t="s">
        <v>2114</v>
      </c>
      <c r="L448" s="276" t="n">
        <v>6</v>
      </c>
      <c r="M448" s="276" t="s">
        <v>122</v>
      </c>
      <c r="N448" s="276" t="s">
        <v>123</v>
      </c>
      <c r="O448" s="276" t="s">
        <v>138</v>
      </c>
      <c r="P448" s="467" t="n">
        <v>14000</v>
      </c>
      <c r="Q448" s="468" t="n">
        <v>16000</v>
      </c>
      <c r="R448" s="468" t="n">
        <v>20000</v>
      </c>
      <c r="S448" s="468" t="n">
        <v>50000</v>
      </c>
      <c r="T448" s="276" t="s">
        <v>34</v>
      </c>
      <c r="U448" s="276" t="s">
        <v>2115</v>
      </c>
      <c r="V448" s="469" t="s">
        <v>1045</v>
      </c>
      <c r="W448" s="300" t="s">
        <v>119</v>
      </c>
      <c r="X448" s="300" t="s">
        <v>119</v>
      </c>
      <c r="Y448" s="300"/>
      <c r="Z448" s="470" t="n">
        <v>0</v>
      </c>
      <c r="AA448" s="322" t="s">
        <v>129</v>
      </c>
    </row>
    <row r="449" s="471" customFormat="true" ht="24" hidden="false" customHeight="false" outlineLevel="0" collapsed="false">
      <c r="A449" s="463" t="s">
        <v>2029</v>
      </c>
      <c r="B449" s="464" t="n">
        <v>20</v>
      </c>
      <c r="C449" s="465" t="s">
        <v>129</v>
      </c>
      <c r="D449" s="466" t="s">
        <v>2116</v>
      </c>
      <c r="E449" s="276" t="s">
        <v>165</v>
      </c>
      <c r="F449" s="276" t="s">
        <v>154</v>
      </c>
      <c r="G449" s="276" t="s">
        <v>2031</v>
      </c>
      <c r="H449" s="276" t="s">
        <v>2032</v>
      </c>
      <c r="I449" s="276" t="s">
        <v>119</v>
      </c>
      <c r="J449" s="276" t="s">
        <v>120</v>
      </c>
      <c r="K449" s="275" t="s">
        <v>2117</v>
      </c>
      <c r="L449" s="276" t="n">
        <v>7</v>
      </c>
      <c r="M449" s="276" t="s">
        <v>122</v>
      </c>
      <c r="N449" s="276" t="s">
        <v>123</v>
      </c>
      <c r="O449" s="276" t="s">
        <v>478</v>
      </c>
      <c r="P449" s="467" t="n">
        <v>10000</v>
      </c>
      <c r="Q449" s="468" t="n">
        <v>7000</v>
      </c>
      <c r="R449" s="468" t="n">
        <v>0</v>
      </c>
      <c r="S449" s="468" t="n">
        <v>17000</v>
      </c>
      <c r="T449" s="276" t="s">
        <v>34</v>
      </c>
      <c r="U449" s="276" t="s">
        <v>2118</v>
      </c>
      <c r="V449" s="469" t="s">
        <v>945</v>
      </c>
      <c r="W449" s="300" t="s">
        <v>119</v>
      </c>
      <c r="X449" s="300" t="s">
        <v>119</v>
      </c>
      <c r="Y449" s="300" t="n">
        <v>1</v>
      </c>
      <c r="Z449" s="470" t="n">
        <v>0</v>
      </c>
      <c r="AA449" s="322" t="s">
        <v>129</v>
      </c>
    </row>
    <row r="450" s="471" customFormat="true" ht="24" hidden="false" customHeight="false" outlineLevel="0" collapsed="false">
      <c r="A450" s="463" t="s">
        <v>2119</v>
      </c>
      <c r="B450" s="464" t="n">
        <v>21</v>
      </c>
      <c r="C450" s="465" t="s">
        <v>129</v>
      </c>
      <c r="D450" s="466" t="s">
        <v>2120</v>
      </c>
      <c r="E450" s="276" t="s">
        <v>2121</v>
      </c>
      <c r="F450" s="276" t="s">
        <v>2122</v>
      </c>
      <c r="G450" s="276" t="s">
        <v>2123</v>
      </c>
      <c r="H450" s="276" t="s">
        <v>2124</v>
      </c>
      <c r="I450" s="276" t="s">
        <v>119</v>
      </c>
      <c r="J450" s="276" t="s">
        <v>120</v>
      </c>
      <c r="K450" s="275" t="s">
        <v>2125</v>
      </c>
      <c r="L450" s="276" t="n">
        <v>6</v>
      </c>
      <c r="M450" s="276" t="s">
        <v>122</v>
      </c>
      <c r="N450" s="276" t="s">
        <v>123</v>
      </c>
      <c r="O450" s="276" t="s">
        <v>158</v>
      </c>
      <c r="P450" s="467" t="n">
        <v>15000</v>
      </c>
      <c r="Q450" s="468" t="n">
        <v>0</v>
      </c>
      <c r="R450" s="468" t="n">
        <v>0</v>
      </c>
      <c r="S450" s="468" t="n">
        <v>15000</v>
      </c>
      <c r="T450" s="276" t="s">
        <v>34</v>
      </c>
      <c r="U450" s="276" t="s">
        <v>2126</v>
      </c>
      <c r="V450" s="469" t="s">
        <v>925</v>
      </c>
      <c r="W450" s="300" t="s">
        <v>129</v>
      </c>
      <c r="X450" s="300" t="s">
        <v>129</v>
      </c>
      <c r="Y450" s="300" t="n">
        <v>1</v>
      </c>
      <c r="Z450" s="470" t="n">
        <v>0</v>
      </c>
      <c r="AA450" s="322" t="s">
        <v>129</v>
      </c>
    </row>
    <row r="451" s="471" customFormat="true" ht="36" hidden="false" customHeight="false" outlineLevel="0" collapsed="false">
      <c r="A451" s="463" t="s">
        <v>2127</v>
      </c>
      <c r="B451" s="464" t="n">
        <v>22</v>
      </c>
      <c r="C451" s="465" t="s">
        <v>114</v>
      </c>
      <c r="D451" s="466" t="s">
        <v>2128</v>
      </c>
      <c r="E451" s="276" t="s">
        <v>165</v>
      </c>
      <c r="F451" s="276" t="s">
        <v>154</v>
      </c>
      <c r="G451" s="276" t="s">
        <v>2129</v>
      </c>
      <c r="H451" s="276" t="s">
        <v>2130</v>
      </c>
      <c r="I451" s="276" t="s">
        <v>119</v>
      </c>
      <c r="J451" s="276" t="s">
        <v>120</v>
      </c>
      <c r="K451" s="275" t="s">
        <v>2131</v>
      </c>
      <c r="L451" s="276" t="n">
        <v>6</v>
      </c>
      <c r="M451" s="276" t="s">
        <v>122</v>
      </c>
      <c r="N451" s="276" t="s">
        <v>123</v>
      </c>
      <c r="O451" s="276" t="s">
        <v>158</v>
      </c>
      <c r="P451" s="467" t="n">
        <v>35000</v>
      </c>
      <c r="Q451" s="468" t="n">
        <v>85000</v>
      </c>
      <c r="R451" s="468" t="n">
        <v>85000</v>
      </c>
      <c r="S451" s="468" t="n">
        <v>205000</v>
      </c>
      <c r="T451" s="276" t="s">
        <v>34</v>
      </c>
      <c r="U451" s="276" t="s">
        <v>2132</v>
      </c>
      <c r="V451" s="469" t="s">
        <v>1830</v>
      </c>
      <c r="W451" s="300" t="s">
        <v>119</v>
      </c>
      <c r="X451" s="300" t="s">
        <v>119</v>
      </c>
      <c r="Y451" s="300" t="n">
        <v>1</v>
      </c>
      <c r="Z451" s="470" t="n">
        <v>0</v>
      </c>
      <c r="AA451" s="322" t="s">
        <v>129</v>
      </c>
    </row>
    <row r="452" s="471" customFormat="true" ht="36" hidden="false" customHeight="false" outlineLevel="0" collapsed="false">
      <c r="A452" s="463" t="s">
        <v>2133</v>
      </c>
      <c r="B452" s="464" t="n">
        <v>23</v>
      </c>
      <c r="C452" s="465" t="s">
        <v>114</v>
      </c>
      <c r="D452" s="466" t="s">
        <v>2134</v>
      </c>
      <c r="E452" s="276" t="s">
        <v>2135</v>
      </c>
      <c r="F452" s="276" t="s">
        <v>946</v>
      </c>
      <c r="G452" s="276" t="s">
        <v>2136</v>
      </c>
      <c r="H452" s="276" t="s">
        <v>2137</v>
      </c>
      <c r="I452" s="276" t="s">
        <v>119</v>
      </c>
      <c r="J452" s="276" t="s">
        <v>120</v>
      </c>
      <c r="K452" s="275" t="s">
        <v>2138</v>
      </c>
      <c r="L452" s="276" t="n">
        <v>6</v>
      </c>
      <c r="M452" s="276" t="s">
        <v>122</v>
      </c>
      <c r="N452" s="276" t="s">
        <v>123</v>
      </c>
      <c r="O452" s="276" t="s">
        <v>158</v>
      </c>
      <c r="P452" s="467" t="n">
        <v>35000</v>
      </c>
      <c r="Q452" s="468" t="n">
        <v>55000</v>
      </c>
      <c r="R452" s="468" t="n">
        <v>55000</v>
      </c>
      <c r="S452" s="468" t="n">
        <v>145000</v>
      </c>
      <c r="T452" s="276" t="s">
        <v>34</v>
      </c>
      <c r="U452" s="276" t="s">
        <v>2132</v>
      </c>
      <c r="V452" s="469" t="s">
        <v>945</v>
      </c>
      <c r="W452" s="300" t="s">
        <v>119</v>
      </c>
      <c r="X452" s="300" t="s">
        <v>119</v>
      </c>
      <c r="Y452" s="300" t="n">
        <v>1</v>
      </c>
      <c r="Z452" s="470" t="n">
        <v>0</v>
      </c>
      <c r="AA452" s="322" t="s">
        <v>129</v>
      </c>
    </row>
    <row r="453" s="471" customFormat="true" ht="24" hidden="false" customHeight="false" outlineLevel="0" collapsed="false">
      <c r="A453" s="463" t="s">
        <v>2127</v>
      </c>
      <c r="B453" s="464" t="n">
        <v>24</v>
      </c>
      <c r="C453" s="465" t="s">
        <v>114</v>
      </c>
      <c r="D453" s="466" t="s">
        <v>2139</v>
      </c>
      <c r="E453" s="276" t="s">
        <v>165</v>
      </c>
      <c r="F453" s="276" t="s">
        <v>154</v>
      </c>
      <c r="G453" s="276" t="s">
        <v>2129</v>
      </c>
      <c r="H453" s="276" t="s">
        <v>2130</v>
      </c>
      <c r="I453" s="276" t="s">
        <v>119</v>
      </c>
      <c r="J453" s="276" t="s">
        <v>120</v>
      </c>
      <c r="K453" s="275" t="s">
        <v>2140</v>
      </c>
      <c r="L453" s="276" t="n">
        <v>6</v>
      </c>
      <c r="M453" s="276" t="s">
        <v>122</v>
      </c>
      <c r="N453" s="276" t="s">
        <v>123</v>
      </c>
      <c r="O453" s="276" t="s">
        <v>158</v>
      </c>
      <c r="P453" s="467" t="n">
        <v>30000</v>
      </c>
      <c r="Q453" s="468" t="n">
        <v>80000</v>
      </c>
      <c r="R453" s="468" t="n">
        <v>80000</v>
      </c>
      <c r="S453" s="468" t="n">
        <v>190000</v>
      </c>
      <c r="T453" s="276" t="s">
        <v>34</v>
      </c>
      <c r="U453" s="276" t="s">
        <v>2132</v>
      </c>
      <c r="V453" s="469" t="s">
        <v>945</v>
      </c>
      <c r="W453" s="300" t="s">
        <v>119</v>
      </c>
      <c r="X453" s="300" t="s">
        <v>119</v>
      </c>
      <c r="Y453" s="300" t="n">
        <v>1</v>
      </c>
      <c r="Z453" s="470" t="n">
        <v>0</v>
      </c>
      <c r="AA453" s="322" t="s">
        <v>129</v>
      </c>
    </row>
    <row r="454" s="471" customFormat="true" ht="12.75" hidden="false" customHeight="false" outlineLevel="0" collapsed="false">
      <c r="A454" s="463" t="s">
        <v>2133</v>
      </c>
      <c r="B454" s="464" t="n">
        <v>25</v>
      </c>
      <c r="C454" s="465" t="s">
        <v>129</v>
      </c>
      <c r="D454" s="466" t="s">
        <v>2141</v>
      </c>
      <c r="E454" s="276" t="s">
        <v>2135</v>
      </c>
      <c r="F454" s="276" t="s">
        <v>946</v>
      </c>
      <c r="G454" s="276" t="s">
        <v>2142</v>
      </c>
      <c r="H454" s="276" t="s">
        <v>2137</v>
      </c>
      <c r="I454" s="276" t="s">
        <v>119</v>
      </c>
      <c r="J454" s="276" t="s">
        <v>120</v>
      </c>
      <c r="K454" s="275" t="s">
        <v>2143</v>
      </c>
      <c r="L454" s="276" t="n">
        <v>99</v>
      </c>
      <c r="M454" s="276" t="s">
        <v>122</v>
      </c>
      <c r="N454" s="276" t="s">
        <v>123</v>
      </c>
      <c r="O454" s="276" t="s">
        <v>158</v>
      </c>
      <c r="P454" s="467" t="n">
        <v>10000</v>
      </c>
      <c r="Q454" s="468" t="n">
        <v>0</v>
      </c>
      <c r="R454" s="468" t="n">
        <v>0</v>
      </c>
      <c r="S454" s="468" t="n">
        <v>10000</v>
      </c>
      <c r="T454" s="276" t="s">
        <v>34</v>
      </c>
      <c r="U454" s="276" t="s">
        <v>2132</v>
      </c>
      <c r="V454" s="469" t="s">
        <v>925</v>
      </c>
      <c r="W454" s="300" t="s">
        <v>119</v>
      </c>
      <c r="X454" s="300" t="s">
        <v>119</v>
      </c>
      <c r="Y454" s="300" t="n">
        <v>1</v>
      </c>
      <c r="Z454" s="470" t="n">
        <v>0</v>
      </c>
      <c r="AA454" s="322" t="s">
        <v>129</v>
      </c>
    </row>
    <row r="455" s="471" customFormat="true" ht="72" hidden="false" customHeight="false" outlineLevel="0" collapsed="false">
      <c r="A455" s="463" t="s">
        <v>2127</v>
      </c>
      <c r="B455" s="464" t="n">
        <v>26</v>
      </c>
      <c r="C455" s="465" t="s">
        <v>114</v>
      </c>
      <c r="D455" s="466" t="s">
        <v>2144</v>
      </c>
      <c r="E455" s="276" t="s">
        <v>165</v>
      </c>
      <c r="F455" s="276" t="s">
        <v>154</v>
      </c>
      <c r="G455" s="276" t="s">
        <v>2129</v>
      </c>
      <c r="H455" s="276" t="s">
        <v>2130</v>
      </c>
      <c r="I455" s="276" t="s">
        <v>119</v>
      </c>
      <c r="J455" s="276" t="s">
        <v>120</v>
      </c>
      <c r="K455" s="275" t="s">
        <v>2145</v>
      </c>
      <c r="L455" s="276" t="n">
        <v>6</v>
      </c>
      <c r="M455" s="276" t="s">
        <v>122</v>
      </c>
      <c r="N455" s="276" t="s">
        <v>123</v>
      </c>
      <c r="O455" s="276" t="s">
        <v>158</v>
      </c>
      <c r="P455" s="467" t="n">
        <v>20000</v>
      </c>
      <c r="Q455" s="468" t="n">
        <v>50000</v>
      </c>
      <c r="R455" s="468" t="n">
        <v>50000</v>
      </c>
      <c r="S455" s="468" t="n">
        <v>120000</v>
      </c>
      <c r="T455" s="276" t="s">
        <v>34</v>
      </c>
      <c r="U455" s="276" t="s">
        <v>2132</v>
      </c>
      <c r="V455" s="469" t="s">
        <v>2146</v>
      </c>
      <c r="W455" s="300" t="s">
        <v>119</v>
      </c>
      <c r="X455" s="300" t="s">
        <v>119</v>
      </c>
      <c r="Y455" s="300" t="n">
        <v>1</v>
      </c>
      <c r="Z455" s="470" t="n">
        <v>0</v>
      </c>
      <c r="AA455" s="322" t="s">
        <v>129</v>
      </c>
    </row>
    <row r="456" s="471" customFormat="true" ht="24" hidden="false" customHeight="false" outlineLevel="0" collapsed="false">
      <c r="A456" s="463" t="s">
        <v>2133</v>
      </c>
      <c r="B456" s="464" t="n">
        <v>27</v>
      </c>
      <c r="C456" s="465" t="s">
        <v>114</v>
      </c>
      <c r="D456" s="466" t="s">
        <v>2147</v>
      </c>
      <c r="E456" s="276" t="s">
        <v>2135</v>
      </c>
      <c r="F456" s="276" t="s">
        <v>946</v>
      </c>
      <c r="G456" s="276" t="s">
        <v>2148</v>
      </c>
      <c r="H456" s="276" t="s">
        <v>2137</v>
      </c>
      <c r="I456" s="276" t="s">
        <v>119</v>
      </c>
      <c r="J456" s="276" t="s">
        <v>120</v>
      </c>
      <c r="K456" s="275" t="s">
        <v>2149</v>
      </c>
      <c r="L456" s="276" t="n">
        <v>7</v>
      </c>
      <c r="M456" s="276" t="s">
        <v>122</v>
      </c>
      <c r="N456" s="276" t="s">
        <v>123</v>
      </c>
      <c r="O456" s="276" t="s">
        <v>158</v>
      </c>
      <c r="P456" s="467" t="n">
        <v>0</v>
      </c>
      <c r="Q456" s="468" t="n">
        <v>50000</v>
      </c>
      <c r="R456" s="468" t="n">
        <v>50000</v>
      </c>
      <c r="S456" s="468" t="n">
        <v>100000</v>
      </c>
      <c r="T456" s="276" t="s">
        <v>34</v>
      </c>
      <c r="U456" s="276" t="s">
        <v>2132</v>
      </c>
      <c r="V456" s="469" t="s">
        <v>925</v>
      </c>
      <c r="W456" s="300" t="s">
        <v>119</v>
      </c>
      <c r="X456" s="300" t="s">
        <v>119</v>
      </c>
      <c r="Y456" s="300" t="n">
        <v>1</v>
      </c>
      <c r="Z456" s="470" t="n">
        <v>0</v>
      </c>
      <c r="AA456" s="322" t="s">
        <v>129</v>
      </c>
    </row>
    <row r="457" s="471" customFormat="true" ht="24" hidden="false" customHeight="false" outlineLevel="0" collapsed="false">
      <c r="A457" s="463" t="s">
        <v>2127</v>
      </c>
      <c r="B457" s="464" t="n">
        <v>28</v>
      </c>
      <c r="C457" s="465" t="s">
        <v>114</v>
      </c>
      <c r="D457" s="466" t="s">
        <v>2150</v>
      </c>
      <c r="E457" s="276" t="s">
        <v>165</v>
      </c>
      <c r="F457" s="276" t="s">
        <v>154</v>
      </c>
      <c r="G457" s="276" t="s">
        <v>2129</v>
      </c>
      <c r="H457" s="276" t="s">
        <v>2130</v>
      </c>
      <c r="I457" s="276" t="s">
        <v>119</v>
      </c>
      <c r="J457" s="276" t="s">
        <v>120</v>
      </c>
      <c r="K457" s="275" t="s">
        <v>2151</v>
      </c>
      <c r="L457" s="276" t="n">
        <v>6</v>
      </c>
      <c r="M457" s="276" t="s">
        <v>122</v>
      </c>
      <c r="N457" s="276" t="s">
        <v>123</v>
      </c>
      <c r="O457" s="276" t="s">
        <v>158</v>
      </c>
      <c r="P457" s="467" t="n">
        <v>20000</v>
      </c>
      <c r="Q457" s="468" t="n">
        <v>65000</v>
      </c>
      <c r="R457" s="468" t="n">
        <v>65000</v>
      </c>
      <c r="S457" s="468" t="n">
        <v>150000</v>
      </c>
      <c r="T457" s="276" t="s">
        <v>34</v>
      </c>
      <c r="U457" s="276" t="s">
        <v>2132</v>
      </c>
      <c r="V457" s="469" t="s">
        <v>2146</v>
      </c>
      <c r="W457" s="300" t="s">
        <v>119</v>
      </c>
      <c r="X457" s="300" t="s">
        <v>119</v>
      </c>
      <c r="Y457" s="300" t="n">
        <v>1</v>
      </c>
      <c r="Z457" s="470" t="n">
        <v>0</v>
      </c>
      <c r="AA457" s="322" t="s">
        <v>129</v>
      </c>
    </row>
    <row r="458" s="471" customFormat="true" ht="24" hidden="false" customHeight="false" outlineLevel="0" collapsed="false">
      <c r="A458" s="463" t="s">
        <v>2133</v>
      </c>
      <c r="B458" s="464" t="n">
        <v>29</v>
      </c>
      <c r="C458" s="465" t="s">
        <v>129</v>
      </c>
      <c r="D458" s="466" t="s">
        <v>2152</v>
      </c>
      <c r="E458" s="276" t="s">
        <v>2135</v>
      </c>
      <c r="F458" s="276" t="s">
        <v>946</v>
      </c>
      <c r="G458" s="276" t="s">
        <v>2153</v>
      </c>
      <c r="H458" s="276" t="s">
        <v>2137</v>
      </c>
      <c r="I458" s="276" t="s">
        <v>119</v>
      </c>
      <c r="J458" s="276" t="s">
        <v>120</v>
      </c>
      <c r="K458" s="275" t="s">
        <v>2154</v>
      </c>
      <c r="L458" s="276" t="n">
        <v>7</v>
      </c>
      <c r="M458" s="276" t="s">
        <v>122</v>
      </c>
      <c r="N458" s="276" t="s">
        <v>123</v>
      </c>
      <c r="O458" s="276" t="s">
        <v>158</v>
      </c>
      <c r="P458" s="467" t="n">
        <v>10000</v>
      </c>
      <c r="Q458" s="468" t="n">
        <v>30000</v>
      </c>
      <c r="R458" s="468" t="n">
        <v>30000</v>
      </c>
      <c r="S458" s="468" t="n">
        <v>70000</v>
      </c>
      <c r="T458" s="276" t="s">
        <v>34</v>
      </c>
      <c r="U458" s="276" t="s">
        <v>2132</v>
      </c>
      <c r="V458" s="469" t="s">
        <v>945</v>
      </c>
      <c r="W458" s="300" t="s">
        <v>119</v>
      </c>
      <c r="X458" s="300" t="s">
        <v>119</v>
      </c>
      <c r="Y458" s="300" t="n">
        <v>1</v>
      </c>
      <c r="Z458" s="470" t="n">
        <v>0</v>
      </c>
      <c r="AA458" s="322" t="s">
        <v>129</v>
      </c>
    </row>
    <row r="459" s="476" customFormat="true" ht="29.25" hidden="false" customHeight="true" outlineLevel="0" collapsed="false">
      <c r="A459" s="287"/>
      <c r="B459" s="287"/>
      <c r="C459" s="287"/>
      <c r="D459" s="268"/>
      <c r="E459" s="268"/>
      <c r="F459" s="268"/>
      <c r="G459" s="268"/>
      <c r="H459" s="268"/>
      <c r="I459" s="268"/>
      <c r="J459" s="268"/>
      <c r="K459" s="472" t="s">
        <v>131</v>
      </c>
      <c r="L459" s="472"/>
      <c r="M459" s="472"/>
      <c r="N459" s="472"/>
      <c r="O459" s="472"/>
      <c r="P459" s="482" t="n">
        <v>332000</v>
      </c>
      <c r="Q459" s="482" t="n">
        <v>632000</v>
      </c>
      <c r="R459" s="482" t="n">
        <v>522000</v>
      </c>
      <c r="S459" s="482" t="n">
        <v>1486000</v>
      </c>
      <c r="T459" s="268"/>
      <c r="U459" s="268"/>
      <c r="V459" s="446"/>
      <c r="W459" s="446"/>
      <c r="X459" s="446"/>
      <c r="Y459" s="446"/>
      <c r="Z459" s="482" t="n">
        <v>0</v>
      </c>
      <c r="AA459" s="446"/>
    </row>
    <row r="460" s="476" customFormat="true" ht="29.25" hidden="false" customHeight="true" outlineLevel="0" collapsed="false">
      <c r="A460" s="461" t="s">
        <v>74</v>
      </c>
      <c r="B460" s="461"/>
      <c r="C460" s="461"/>
      <c r="D460" s="461"/>
      <c r="E460" s="461"/>
      <c r="F460" s="363"/>
      <c r="G460" s="363"/>
      <c r="H460" s="363"/>
      <c r="I460" s="363"/>
      <c r="J460" s="363"/>
      <c r="K460" s="363"/>
      <c r="L460" s="363"/>
      <c r="M460" s="363"/>
      <c r="N460" s="363"/>
      <c r="O460" s="363"/>
      <c r="P460" s="363"/>
      <c r="Q460" s="363"/>
      <c r="R460" s="363"/>
      <c r="S460" s="363"/>
      <c r="T460" s="363"/>
      <c r="U460" s="363"/>
      <c r="V460" s="363"/>
      <c r="W460" s="458"/>
      <c r="X460" s="459"/>
      <c r="Y460" s="426"/>
      <c r="Z460" s="446"/>
      <c r="AA460" s="446"/>
    </row>
    <row r="461" s="476" customFormat="true" ht="29.25" hidden="false" customHeight="true" outlineLevel="0" collapsed="false">
      <c r="A461" s="264" t="s">
        <v>97</v>
      </c>
      <c r="B461" s="264" t="s">
        <v>98</v>
      </c>
      <c r="C461" s="264" t="s">
        <v>99</v>
      </c>
      <c r="D461" s="264" t="s">
        <v>100</v>
      </c>
      <c r="E461" s="264" t="s">
        <v>101</v>
      </c>
      <c r="F461" s="264" t="s">
        <v>102</v>
      </c>
      <c r="G461" s="264" t="s">
        <v>103</v>
      </c>
      <c r="H461" s="264" t="s">
        <v>104</v>
      </c>
      <c r="I461" s="264" t="s">
        <v>105</v>
      </c>
      <c r="J461" s="264" t="s">
        <v>106</v>
      </c>
      <c r="K461" s="264" t="s">
        <v>107</v>
      </c>
      <c r="L461" s="264" t="s">
        <v>108</v>
      </c>
      <c r="M461" s="264" t="s">
        <v>109</v>
      </c>
      <c r="N461" s="266" t="s">
        <v>110</v>
      </c>
      <c r="O461" s="266" t="s">
        <v>111</v>
      </c>
      <c r="P461" s="267" t="n">
        <v>2013</v>
      </c>
      <c r="Q461" s="264" t="n">
        <v>2014</v>
      </c>
      <c r="R461" s="264" t="n">
        <v>2015</v>
      </c>
      <c r="S461" s="264" t="s">
        <v>36</v>
      </c>
      <c r="T461" s="264" t="s">
        <v>112</v>
      </c>
      <c r="U461" s="264" t="s">
        <v>113</v>
      </c>
      <c r="V461" s="264" t="s">
        <v>909</v>
      </c>
      <c r="W461" s="264" t="s">
        <v>910</v>
      </c>
      <c r="X461" s="264"/>
      <c r="Y461" s="264" t="s">
        <v>911</v>
      </c>
      <c r="Z461" s="264" t="s">
        <v>912</v>
      </c>
      <c r="AA461" s="462" t="s">
        <v>913</v>
      </c>
    </row>
    <row r="462" s="476" customFormat="true" ht="29.25" hidden="false" customHeight="true" outlineLevel="0" collapsed="false">
      <c r="A462" s="264"/>
      <c r="B462" s="264"/>
      <c r="C462" s="264"/>
      <c r="D462" s="264"/>
      <c r="E462" s="264"/>
      <c r="F462" s="264"/>
      <c r="G462" s="264"/>
      <c r="H462" s="264"/>
      <c r="I462" s="264"/>
      <c r="J462" s="264"/>
      <c r="K462" s="264"/>
      <c r="L462" s="264"/>
      <c r="M462" s="264"/>
      <c r="N462" s="266"/>
      <c r="O462" s="266"/>
      <c r="P462" s="267"/>
      <c r="Q462" s="264"/>
      <c r="R462" s="264"/>
      <c r="S462" s="264"/>
      <c r="T462" s="264"/>
      <c r="U462" s="264"/>
      <c r="V462" s="264"/>
      <c r="W462" s="264" t="s">
        <v>914</v>
      </c>
      <c r="X462" s="462" t="s">
        <v>915</v>
      </c>
      <c r="Y462" s="264"/>
      <c r="Z462" s="264"/>
      <c r="AA462" s="462" t="s">
        <v>916</v>
      </c>
    </row>
    <row r="463" s="476" customFormat="true" ht="29.25" hidden="false" customHeight="true" outlineLevel="0" collapsed="false">
      <c r="A463" s="264"/>
      <c r="B463" s="264"/>
      <c r="C463" s="264"/>
      <c r="D463" s="264"/>
      <c r="E463" s="264"/>
      <c r="F463" s="264"/>
      <c r="G463" s="264"/>
      <c r="H463" s="264"/>
      <c r="I463" s="264"/>
      <c r="J463" s="264"/>
      <c r="K463" s="264"/>
      <c r="L463" s="264"/>
      <c r="M463" s="264"/>
      <c r="N463" s="266"/>
      <c r="O463" s="266"/>
      <c r="P463" s="267"/>
      <c r="Q463" s="264"/>
      <c r="R463" s="264"/>
      <c r="S463" s="264"/>
      <c r="T463" s="264"/>
      <c r="U463" s="264"/>
      <c r="V463" s="264"/>
      <c r="W463" s="264" t="s">
        <v>917</v>
      </c>
      <c r="X463" s="264" t="s">
        <v>917</v>
      </c>
      <c r="Y463" s="264"/>
      <c r="Z463" s="264"/>
      <c r="AA463" s="462"/>
    </row>
    <row r="464" s="471" customFormat="true" ht="36" hidden="false" customHeight="false" outlineLevel="0" collapsed="false">
      <c r="A464" s="463" t="s">
        <v>2155</v>
      </c>
      <c r="B464" s="464" t="n">
        <v>1</v>
      </c>
      <c r="C464" s="465" t="s">
        <v>129</v>
      </c>
      <c r="D464" s="466"/>
      <c r="E464" s="276" t="s">
        <v>2156</v>
      </c>
      <c r="F464" s="276" t="s">
        <v>2157</v>
      </c>
      <c r="G464" s="276" t="s">
        <v>2158</v>
      </c>
      <c r="H464" s="276" t="s">
        <v>2159</v>
      </c>
      <c r="I464" s="276" t="s">
        <v>119</v>
      </c>
      <c r="J464" s="276" t="s">
        <v>120</v>
      </c>
      <c r="K464" s="275" t="s">
        <v>2160</v>
      </c>
      <c r="L464" s="276" t="n">
        <v>7</v>
      </c>
      <c r="M464" s="276" t="s">
        <v>122</v>
      </c>
      <c r="N464" s="276" t="s">
        <v>123</v>
      </c>
      <c r="O464" s="276" t="s">
        <v>128</v>
      </c>
      <c r="P464" s="467" t="n">
        <v>606</v>
      </c>
      <c r="Q464" s="468" t="n">
        <v>1000</v>
      </c>
      <c r="R464" s="468" t="n">
        <v>1000</v>
      </c>
      <c r="S464" s="468" t="n">
        <v>2606</v>
      </c>
      <c r="T464" s="276" t="s">
        <v>34</v>
      </c>
      <c r="U464" s="291"/>
      <c r="V464" s="469" t="s">
        <v>945</v>
      </c>
      <c r="W464" s="300"/>
      <c r="X464" s="300"/>
      <c r="Y464" s="300" t="n">
        <v>1</v>
      </c>
      <c r="Z464" s="470" t="n">
        <v>0</v>
      </c>
      <c r="AA464" s="322"/>
    </row>
    <row r="465" s="471" customFormat="true" ht="36" hidden="false" customHeight="false" outlineLevel="0" collapsed="false">
      <c r="A465" s="463" t="s">
        <v>2155</v>
      </c>
      <c r="B465" s="464" t="n">
        <v>2</v>
      </c>
      <c r="C465" s="465" t="s">
        <v>129</v>
      </c>
      <c r="D465" s="466"/>
      <c r="E465" s="276" t="s">
        <v>2156</v>
      </c>
      <c r="F465" s="276" t="s">
        <v>2157</v>
      </c>
      <c r="G465" s="276" t="s">
        <v>2158</v>
      </c>
      <c r="H465" s="276" t="s">
        <v>2159</v>
      </c>
      <c r="I465" s="276" t="s">
        <v>119</v>
      </c>
      <c r="J465" s="276" t="s">
        <v>120</v>
      </c>
      <c r="K465" s="275" t="s">
        <v>2161</v>
      </c>
      <c r="L465" s="276" t="n">
        <v>7</v>
      </c>
      <c r="M465" s="276" t="s">
        <v>122</v>
      </c>
      <c r="N465" s="276" t="s">
        <v>123</v>
      </c>
      <c r="O465" s="276" t="s">
        <v>128</v>
      </c>
      <c r="P465" s="467" t="n">
        <v>4027</v>
      </c>
      <c r="Q465" s="468" t="n">
        <v>0</v>
      </c>
      <c r="R465" s="468" t="n">
        <v>0</v>
      </c>
      <c r="S465" s="468" t="n">
        <v>4027</v>
      </c>
      <c r="T465" s="276" t="s">
        <v>34</v>
      </c>
      <c r="U465" s="291"/>
      <c r="V465" s="469" t="s">
        <v>1045</v>
      </c>
      <c r="W465" s="300"/>
      <c r="X465" s="300"/>
      <c r="Y465" s="300" t="n">
        <v>1</v>
      </c>
      <c r="Z465" s="470" t="n">
        <v>0</v>
      </c>
      <c r="AA465" s="322"/>
    </row>
    <row r="466" s="471" customFormat="true" ht="36" hidden="false" customHeight="false" outlineLevel="0" collapsed="false">
      <c r="A466" s="463" t="s">
        <v>2155</v>
      </c>
      <c r="B466" s="464" t="n">
        <v>3</v>
      </c>
      <c r="C466" s="465" t="s">
        <v>129</v>
      </c>
      <c r="D466" s="466"/>
      <c r="E466" s="276" t="s">
        <v>2156</v>
      </c>
      <c r="F466" s="276" t="s">
        <v>2157</v>
      </c>
      <c r="G466" s="276" t="s">
        <v>2158</v>
      </c>
      <c r="H466" s="276" t="s">
        <v>2159</v>
      </c>
      <c r="I466" s="276" t="s">
        <v>119</v>
      </c>
      <c r="J466" s="276" t="s">
        <v>120</v>
      </c>
      <c r="K466" s="275" t="s">
        <v>2162</v>
      </c>
      <c r="L466" s="276" t="n">
        <v>7</v>
      </c>
      <c r="M466" s="276" t="s">
        <v>122</v>
      </c>
      <c r="N466" s="276" t="s">
        <v>123</v>
      </c>
      <c r="O466" s="276" t="s">
        <v>128</v>
      </c>
      <c r="P466" s="467" t="n">
        <v>850</v>
      </c>
      <c r="Q466" s="468" t="n">
        <v>0</v>
      </c>
      <c r="R466" s="468" t="n">
        <v>0</v>
      </c>
      <c r="S466" s="468" t="n">
        <v>850</v>
      </c>
      <c r="T466" s="276" t="s">
        <v>34</v>
      </c>
      <c r="U466" s="291"/>
      <c r="V466" s="469"/>
      <c r="W466" s="300"/>
      <c r="X466" s="300"/>
      <c r="Y466" s="300"/>
      <c r="Z466" s="470"/>
      <c r="AA466" s="322"/>
    </row>
    <row r="467" s="471" customFormat="true" ht="36" hidden="false" customHeight="false" outlineLevel="0" collapsed="false">
      <c r="A467" s="463" t="s">
        <v>2155</v>
      </c>
      <c r="B467" s="464" t="n">
        <v>4</v>
      </c>
      <c r="C467" s="465" t="s">
        <v>129</v>
      </c>
      <c r="D467" s="466"/>
      <c r="E467" s="276" t="s">
        <v>2156</v>
      </c>
      <c r="F467" s="276" t="s">
        <v>2157</v>
      </c>
      <c r="G467" s="276" t="s">
        <v>2158</v>
      </c>
      <c r="H467" s="276" t="s">
        <v>2159</v>
      </c>
      <c r="I467" s="276" t="s">
        <v>119</v>
      </c>
      <c r="J467" s="276" t="s">
        <v>120</v>
      </c>
      <c r="K467" s="275" t="s">
        <v>2163</v>
      </c>
      <c r="L467" s="276" t="n">
        <v>7</v>
      </c>
      <c r="M467" s="276" t="s">
        <v>122</v>
      </c>
      <c r="N467" s="276" t="s">
        <v>123</v>
      </c>
      <c r="O467" s="276" t="s">
        <v>128</v>
      </c>
      <c r="P467" s="467" t="n">
        <v>4630</v>
      </c>
      <c r="Q467" s="468" t="n">
        <v>0</v>
      </c>
      <c r="R467" s="468" t="n">
        <v>0</v>
      </c>
      <c r="S467" s="468" t="n">
        <v>4630</v>
      </c>
      <c r="T467" s="276" t="s">
        <v>34</v>
      </c>
      <c r="U467" s="291"/>
      <c r="V467" s="469"/>
      <c r="W467" s="300"/>
      <c r="X467" s="300"/>
      <c r="Y467" s="300"/>
      <c r="Z467" s="470"/>
      <c r="AA467" s="322"/>
    </row>
    <row r="468" s="471" customFormat="true" ht="36" hidden="false" customHeight="false" outlineLevel="0" collapsed="false">
      <c r="A468" s="463" t="s">
        <v>2155</v>
      </c>
      <c r="B468" s="464" t="n">
        <v>5</v>
      </c>
      <c r="C468" s="465" t="s">
        <v>129</v>
      </c>
      <c r="D468" s="466"/>
      <c r="E468" s="276" t="s">
        <v>2156</v>
      </c>
      <c r="F468" s="276" t="s">
        <v>2157</v>
      </c>
      <c r="G468" s="276" t="s">
        <v>2164</v>
      </c>
      <c r="H468" s="276" t="s">
        <v>2159</v>
      </c>
      <c r="I468" s="276" t="s">
        <v>119</v>
      </c>
      <c r="J468" s="276" t="s">
        <v>120</v>
      </c>
      <c r="K468" s="275" t="s">
        <v>2165</v>
      </c>
      <c r="L468" s="276" t="n">
        <v>6</v>
      </c>
      <c r="M468" s="276" t="s">
        <v>122</v>
      </c>
      <c r="N468" s="276" t="s">
        <v>123</v>
      </c>
      <c r="O468" s="276" t="s">
        <v>128</v>
      </c>
      <c r="P468" s="467" t="n">
        <v>360</v>
      </c>
      <c r="Q468" s="468" t="n">
        <v>400</v>
      </c>
      <c r="R468" s="468" t="n">
        <v>400</v>
      </c>
      <c r="S468" s="468" t="n">
        <v>1160</v>
      </c>
      <c r="T468" s="276" t="s">
        <v>34</v>
      </c>
      <c r="U468" s="291"/>
      <c r="V468" s="469"/>
      <c r="W468" s="300"/>
      <c r="X468" s="300"/>
      <c r="Y468" s="300"/>
      <c r="Z468" s="470"/>
      <c r="AA468" s="322"/>
    </row>
    <row r="469" s="471" customFormat="true" ht="36" hidden="false" customHeight="false" outlineLevel="0" collapsed="false">
      <c r="A469" s="463" t="s">
        <v>2155</v>
      </c>
      <c r="B469" s="464" t="n">
        <v>6</v>
      </c>
      <c r="C469" s="465" t="s">
        <v>129</v>
      </c>
      <c r="D469" s="466"/>
      <c r="E469" s="276" t="s">
        <v>2156</v>
      </c>
      <c r="F469" s="276" t="s">
        <v>2157</v>
      </c>
      <c r="G469" s="276" t="s">
        <v>2164</v>
      </c>
      <c r="H469" s="276" t="s">
        <v>2159</v>
      </c>
      <c r="I469" s="276" t="s">
        <v>119</v>
      </c>
      <c r="J469" s="276" t="s">
        <v>120</v>
      </c>
      <c r="K469" s="275" t="s">
        <v>2166</v>
      </c>
      <c r="L469" s="276" t="n">
        <v>6</v>
      </c>
      <c r="M469" s="276" t="s">
        <v>122</v>
      </c>
      <c r="N469" s="276" t="s">
        <v>123</v>
      </c>
      <c r="O469" s="276" t="s">
        <v>128</v>
      </c>
      <c r="P469" s="467" t="n">
        <v>910</v>
      </c>
      <c r="Q469" s="468" t="n">
        <v>900</v>
      </c>
      <c r="R469" s="468" t="n">
        <v>900</v>
      </c>
      <c r="S469" s="468" t="n">
        <v>2710</v>
      </c>
      <c r="T469" s="276" t="s">
        <v>34</v>
      </c>
      <c r="U469" s="291"/>
      <c r="V469" s="469"/>
      <c r="W469" s="300"/>
      <c r="X469" s="300"/>
      <c r="Y469" s="300"/>
      <c r="Z469" s="470"/>
      <c r="AA469" s="322"/>
    </row>
    <row r="470" s="471" customFormat="true" ht="36" hidden="false" customHeight="false" outlineLevel="0" collapsed="false">
      <c r="A470" s="463" t="s">
        <v>2155</v>
      </c>
      <c r="B470" s="464" t="n">
        <v>7</v>
      </c>
      <c r="C470" s="465" t="s">
        <v>129</v>
      </c>
      <c r="D470" s="466"/>
      <c r="E470" s="276" t="s">
        <v>2156</v>
      </c>
      <c r="F470" s="276" t="s">
        <v>2157</v>
      </c>
      <c r="G470" s="276" t="s">
        <v>2158</v>
      </c>
      <c r="H470" s="276" t="s">
        <v>2159</v>
      </c>
      <c r="I470" s="276" t="s">
        <v>119</v>
      </c>
      <c r="J470" s="276" t="s">
        <v>120</v>
      </c>
      <c r="K470" s="275" t="s">
        <v>2167</v>
      </c>
      <c r="L470" s="276" t="n">
        <v>7</v>
      </c>
      <c r="M470" s="276" t="s">
        <v>122</v>
      </c>
      <c r="N470" s="276" t="s">
        <v>123</v>
      </c>
      <c r="O470" s="276" t="s">
        <v>128</v>
      </c>
      <c r="P470" s="467" t="n">
        <v>2015</v>
      </c>
      <c r="Q470" s="468" t="n">
        <v>0</v>
      </c>
      <c r="R470" s="468" t="n">
        <v>0</v>
      </c>
      <c r="S470" s="468" t="n">
        <v>2015</v>
      </c>
      <c r="T470" s="276" t="s">
        <v>34</v>
      </c>
      <c r="U470" s="291"/>
      <c r="V470" s="469"/>
      <c r="W470" s="300"/>
      <c r="X470" s="300"/>
      <c r="Y470" s="300"/>
      <c r="Z470" s="470"/>
      <c r="AA470" s="322"/>
    </row>
    <row r="471" s="471" customFormat="true" ht="36" hidden="false" customHeight="false" outlineLevel="0" collapsed="false">
      <c r="A471" s="463" t="s">
        <v>2155</v>
      </c>
      <c r="B471" s="464" t="n">
        <v>8</v>
      </c>
      <c r="C471" s="465" t="s">
        <v>129</v>
      </c>
      <c r="D471" s="466"/>
      <c r="E471" s="276" t="s">
        <v>2156</v>
      </c>
      <c r="F471" s="276" t="s">
        <v>2157</v>
      </c>
      <c r="G471" s="276" t="s">
        <v>2158</v>
      </c>
      <c r="H471" s="276" t="s">
        <v>2159</v>
      </c>
      <c r="I471" s="276" t="s">
        <v>119</v>
      </c>
      <c r="J471" s="276" t="s">
        <v>120</v>
      </c>
      <c r="K471" s="275" t="s">
        <v>2168</v>
      </c>
      <c r="L471" s="276" t="n">
        <v>7</v>
      </c>
      <c r="M471" s="276" t="s">
        <v>122</v>
      </c>
      <c r="N471" s="276" t="s">
        <v>123</v>
      </c>
      <c r="O471" s="276" t="s">
        <v>128</v>
      </c>
      <c r="P471" s="467" t="n">
        <v>0</v>
      </c>
      <c r="Q471" s="468" t="n">
        <v>6000</v>
      </c>
      <c r="R471" s="468" t="n">
        <v>6000</v>
      </c>
      <c r="S471" s="468" t="n">
        <v>12000</v>
      </c>
      <c r="T471" s="276" t="s">
        <v>34</v>
      </c>
      <c r="U471" s="291"/>
      <c r="V471" s="469"/>
      <c r="W471" s="300"/>
      <c r="X471" s="300"/>
      <c r="Y471" s="300"/>
      <c r="Z471" s="470"/>
      <c r="AA471" s="322"/>
    </row>
    <row r="472" s="471" customFormat="true" ht="36" hidden="false" customHeight="false" outlineLevel="0" collapsed="false">
      <c r="A472" s="463" t="s">
        <v>2155</v>
      </c>
      <c r="B472" s="464" t="n">
        <v>9</v>
      </c>
      <c r="C472" s="465" t="s">
        <v>114</v>
      </c>
      <c r="D472" s="466"/>
      <c r="E472" s="276" t="s">
        <v>2169</v>
      </c>
      <c r="F472" s="276" t="s">
        <v>2157</v>
      </c>
      <c r="G472" s="276" t="s">
        <v>2170</v>
      </c>
      <c r="H472" s="276" t="s">
        <v>2171</v>
      </c>
      <c r="I472" s="276" t="s">
        <v>164</v>
      </c>
      <c r="J472" s="276" t="s">
        <v>149</v>
      </c>
      <c r="K472" s="275" t="s">
        <v>2172</v>
      </c>
      <c r="L472" s="276" t="n">
        <v>99</v>
      </c>
      <c r="M472" s="276" t="s">
        <v>122</v>
      </c>
      <c r="N472" s="276" t="s">
        <v>123</v>
      </c>
      <c r="O472" s="276" t="s">
        <v>124</v>
      </c>
      <c r="P472" s="467" t="n">
        <v>0</v>
      </c>
      <c r="Q472" s="468" t="n">
        <v>10000</v>
      </c>
      <c r="R472" s="468" t="n">
        <v>0</v>
      </c>
      <c r="S472" s="468" t="n">
        <v>10000</v>
      </c>
      <c r="T472" s="276" t="s">
        <v>34</v>
      </c>
      <c r="U472" s="291"/>
      <c r="V472" s="469"/>
      <c r="W472" s="300"/>
      <c r="X472" s="300"/>
      <c r="Y472" s="300"/>
      <c r="Z472" s="470"/>
      <c r="AA472" s="322"/>
    </row>
    <row r="473" s="471" customFormat="true" ht="24" hidden="false" customHeight="false" outlineLevel="0" collapsed="false">
      <c r="A473" s="463" t="s">
        <v>2173</v>
      </c>
      <c r="B473" s="464" t="n">
        <v>10</v>
      </c>
      <c r="C473" s="465" t="s">
        <v>129</v>
      </c>
      <c r="D473" s="466"/>
      <c r="E473" s="276" t="s">
        <v>2156</v>
      </c>
      <c r="F473" s="276" t="s">
        <v>2157</v>
      </c>
      <c r="G473" s="276" t="s">
        <v>2174</v>
      </c>
      <c r="H473" s="276" t="s">
        <v>2175</v>
      </c>
      <c r="I473" s="276" t="s">
        <v>119</v>
      </c>
      <c r="J473" s="276" t="s">
        <v>149</v>
      </c>
      <c r="K473" s="275" t="s">
        <v>2176</v>
      </c>
      <c r="L473" s="276" t="n">
        <v>5</v>
      </c>
      <c r="M473" s="276" t="s">
        <v>122</v>
      </c>
      <c r="N473" s="276" t="s">
        <v>123</v>
      </c>
      <c r="O473" s="276" t="s">
        <v>128</v>
      </c>
      <c r="P473" s="467" t="n">
        <v>0</v>
      </c>
      <c r="Q473" s="468" t="n">
        <v>15000</v>
      </c>
      <c r="R473" s="468" t="n">
        <v>0</v>
      </c>
      <c r="S473" s="468" t="n">
        <v>15000</v>
      </c>
      <c r="T473" s="276" t="s">
        <v>34</v>
      </c>
      <c r="U473" s="274" t="s">
        <v>2177</v>
      </c>
      <c r="V473" s="469"/>
      <c r="W473" s="300"/>
      <c r="X473" s="300"/>
      <c r="Y473" s="300"/>
      <c r="Z473" s="470"/>
      <c r="AA473" s="322"/>
    </row>
    <row r="474" s="471" customFormat="true" ht="36" hidden="false" customHeight="false" outlineLevel="0" collapsed="false">
      <c r="A474" s="463" t="s">
        <v>2173</v>
      </c>
      <c r="B474" s="464" t="n">
        <v>11</v>
      </c>
      <c r="C474" s="465" t="s">
        <v>129</v>
      </c>
      <c r="D474" s="466"/>
      <c r="E474" s="276" t="s">
        <v>2156</v>
      </c>
      <c r="F474" s="276" t="s">
        <v>2157</v>
      </c>
      <c r="G474" s="276" t="s">
        <v>2178</v>
      </c>
      <c r="H474" s="276" t="s">
        <v>2175</v>
      </c>
      <c r="I474" s="276" t="s">
        <v>119</v>
      </c>
      <c r="J474" s="276" t="s">
        <v>120</v>
      </c>
      <c r="K474" s="275" t="s">
        <v>2179</v>
      </c>
      <c r="L474" s="276" t="n">
        <v>6</v>
      </c>
      <c r="M474" s="276" t="s">
        <v>122</v>
      </c>
      <c r="N474" s="276" t="s">
        <v>123</v>
      </c>
      <c r="O474" s="276" t="s">
        <v>138</v>
      </c>
      <c r="P474" s="467" t="n">
        <v>5000</v>
      </c>
      <c r="Q474" s="468" t="n">
        <v>5000</v>
      </c>
      <c r="R474" s="468" t="n">
        <v>5000</v>
      </c>
      <c r="S474" s="468" t="n">
        <v>15000</v>
      </c>
      <c r="T474" s="276" t="s">
        <v>34</v>
      </c>
      <c r="U474" s="274" t="s">
        <v>2177</v>
      </c>
      <c r="V474" s="469"/>
      <c r="W474" s="300"/>
      <c r="X474" s="300"/>
      <c r="Y474" s="300"/>
      <c r="Z474" s="470"/>
      <c r="AA474" s="322"/>
    </row>
    <row r="475" s="471" customFormat="true" ht="36" hidden="false" customHeight="false" outlineLevel="0" collapsed="false">
      <c r="A475" s="463" t="s">
        <v>2173</v>
      </c>
      <c r="B475" s="464" t="n">
        <v>12</v>
      </c>
      <c r="C475" s="465" t="s">
        <v>129</v>
      </c>
      <c r="D475" s="466"/>
      <c r="E475" s="276" t="s">
        <v>2156</v>
      </c>
      <c r="F475" s="276" t="s">
        <v>2157</v>
      </c>
      <c r="G475" s="276" t="s">
        <v>2180</v>
      </c>
      <c r="H475" s="276" t="s">
        <v>2175</v>
      </c>
      <c r="I475" s="276" t="s">
        <v>119</v>
      </c>
      <c r="J475" s="276" t="s">
        <v>149</v>
      </c>
      <c r="K475" s="275" t="s">
        <v>2181</v>
      </c>
      <c r="L475" s="276" t="n">
        <v>8</v>
      </c>
      <c r="M475" s="276" t="s">
        <v>946</v>
      </c>
      <c r="N475" s="276" t="s">
        <v>123</v>
      </c>
      <c r="O475" s="276" t="s">
        <v>158</v>
      </c>
      <c r="P475" s="467" t="n">
        <v>0</v>
      </c>
      <c r="Q475" s="468" t="n">
        <v>20200</v>
      </c>
      <c r="R475" s="468" t="n">
        <v>0</v>
      </c>
      <c r="S475" s="468" t="n">
        <v>20200</v>
      </c>
      <c r="T475" s="276" t="s">
        <v>34</v>
      </c>
      <c r="U475" s="274" t="s">
        <v>2177</v>
      </c>
      <c r="V475" s="469"/>
      <c r="W475" s="300"/>
      <c r="X475" s="300"/>
      <c r="Y475" s="300"/>
      <c r="Z475" s="470"/>
      <c r="AA475" s="322"/>
    </row>
    <row r="476" s="476" customFormat="true" ht="29.25" hidden="false" customHeight="true" outlineLevel="0" collapsed="false">
      <c r="A476" s="287"/>
      <c r="B476" s="287"/>
      <c r="C476" s="287"/>
      <c r="D476" s="268"/>
      <c r="E476" s="268"/>
      <c r="F476" s="268"/>
      <c r="G476" s="268"/>
      <c r="H476" s="268"/>
      <c r="I476" s="268"/>
      <c r="J476" s="268"/>
      <c r="K476" s="472" t="s">
        <v>131</v>
      </c>
      <c r="L476" s="472"/>
      <c r="M476" s="472"/>
      <c r="N476" s="472"/>
      <c r="O476" s="472"/>
      <c r="P476" s="482" t="n">
        <v>18398</v>
      </c>
      <c r="Q476" s="482" t="n">
        <v>58500</v>
      </c>
      <c r="R476" s="482" t="n">
        <v>13300</v>
      </c>
      <c r="S476" s="482" t="n">
        <v>90198</v>
      </c>
      <c r="T476" s="268"/>
      <c r="U476" s="268"/>
      <c r="V476" s="446"/>
      <c r="W476" s="446"/>
      <c r="X476" s="446"/>
      <c r="Y476" s="446"/>
      <c r="Z476" s="475" t="n">
        <v>0</v>
      </c>
      <c r="AA476" s="446"/>
    </row>
    <row r="477" s="476" customFormat="true" ht="29.25" hidden="false" customHeight="true" outlineLevel="0" collapsed="false">
      <c r="A477" s="461" t="s">
        <v>75</v>
      </c>
      <c r="B477" s="461"/>
      <c r="C477" s="461"/>
      <c r="D477" s="461"/>
      <c r="E477" s="461"/>
      <c r="F477" s="363"/>
      <c r="G477" s="363"/>
      <c r="H477" s="363"/>
      <c r="I477" s="363"/>
      <c r="J477" s="363"/>
      <c r="K477" s="363"/>
      <c r="L477" s="363"/>
      <c r="M477" s="363"/>
      <c r="N477" s="363"/>
      <c r="O477" s="363"/>
      <c r="P477" s="363"/>
      <c r="Q477" s="363"/>
      <c r="R477" s="363"/>
      <c r="S477" s="363"/>
      <c r="T477" s="363"/>
      <c r="U477" s="363"/>
      <c r="V477" s="363"/>
      <c r="W477" s="458"/>
      <c r="X477" s="459"/>
      <c r="Y477" s="426"/>
      <c r="Z477" s="446"/>
      <c r="AA477" s="446"/>
    </row>
    <row r="478" s="476" customFormat="true" ht="29.25" hidden="false" customHeight="true" outlineLevel="0" collapsed="false">
      <c r="A478" s="264" t="s">
        <v>97</v>
      </c>
      <c r="B478" s="264" t="s">
        <v>98</v>
      </c>
      <c r="C478" s="264" t="s">
        <v>99</v>
      </c>
      <c r="D478" s="264" t="s">
        <v>100</v>
      </c>
      <c r="E478" s="264" t="s">
        <v>101</v>
      </c>
      <c r="F478" s="264" t="s">
        <v>102</v>
      </c>
      <c r="G478" s="264" t="s">
        <v>103</v>
      </c>
      <c r="H478" s="264" t="s">
        <v>104</v>
      </c>
      <c r="I478" s="264" t="s">
        <v>105</v>
      </c>
      <c r="J478" s="264" t="s">
        <v>106</v>
      </c>
      <c r="K478" s="264" t="s">
        <v>107</v>
      </c>
      <c r="L478" s="264" t="s">
        <v>108</v>
      </c>
      <c r="M478" s="264" t="s">
        <v>109</v>
      </c>
      <c r="N478" s="266" t="s">
        <v>110</v>
      </c>
      <c r="O478" s="266" t="s">
        <v>111</v>
      </c>
      <c r="P478" s="267" t="n">
        <v>2013</v>
      </c>
      <c r="Q478" s="264" t="n">
        <v>2014</v>
      </c>
      <c r="R478" s="264" t="n">
        <v>2015</v>
      </c>
      <c r="S478" s="264" t="s">
        <v>36</v>
      </c>
      <c r="T478" s="264" t="s">
        <v>112</v>
      </c>
      <c r="U478" s="264" t="s">
        <v>113</v>
      </c>
      <c r="V478" s="264" t="s">
        <v>909</v>
      </c>
      <c r="W478" s="264" t="s">
        <v>910</v>
      </c>
      <c r="X478" s="264"/>
      <c r="Y478" s="264" t="s">
        <v>911</v>
      </c>
      <c r="Z478" s="264" t="s">
        <v>912</v>
      </c>
      <c r="AA478" s="462" t="s">
        <v>913</v>
      </c>
    </row>
    <row r="479" s="476" customFormat="true" ht="29.25" hidden="false" customHeight="true" outlineLevel="0" collapsed="false">
      <c r="A479" s="264"/>
      <c r="B479" s="264"/>
      <c r="C479" s="264"/>
      <c r="D479" s="264"/>
      <c r="E479" s="264"/>
      <c r="F479" s="264"/>
      <c r="G479" s="264"/>
      <c r="H479" s="264"/>
      <c r="I479" s="264"/>
      <c r="J479" s="264"/>
      <c r="K479" s="264"/>
      <c r="L479" s="264"/>
      <c r="M479" s="264"/>
      <c r="N479" s="266"/>
      <c r="O479" s="266"/>
      <c r="P479" s="267"/>
      <c r="Q479" s="264"/>
      <c r="R479" s="264"/>
      <c r="S479" s="264"/>
      <c r="T479" s="264"/>
      <c r="U479" s="264"/>
      <c r="V479" s="264"/>
      <c r="W479" s="264" t="s">
        <v>914</v>
      </c>
      <c r="X479" s="462" t="s">
        <v>915</v>
      </c>
      <c r="Y479" s="264"/>
      <c r="Z479" s="264"/>
      <c r="AA479" s="462" t="s">
        <v>916</v>
      </c>
    </row>
    <row r="480" s="476" customFormat="true" ht="29.25" hidden="false" customHeight="true" outlineLevel="0" collapsed="false">
      <c r="A480" s="264"/>
      <c r="B480" s="264"/>
      <c r="C480" s="264"/>
      <c r="D480" s="264"/>
      <c r="E480" s="264"/>
      <c r="F480" s="264"/>
      <c r="G480" s="264"/>
      <c r="H480" s="264"/>
      <c r="I480" s="264"/>
      <c r="J480" s="264"/>
      <c r="K480" s="264"/>
      <c r="L480" s="264"/>
      <c r="M480" s="264"/>
      <c r="N480" s="266"/>
      <c r="O480" s="266"/>
      <c r="P480" s="267"/>
      <c r="Q480" s="264"/>
      <c r="R480" s="264"/>
      <c r="S480" s="264"/>
      <c r="T480" s="264"/>
      <c r="U480" s="264"/>
      <c r="V480" s="264"/>
      <c r="W480" s="264" t="s">
        <v>917</v>
      </c>
      <c r="X480" s="264" t="s">
        <v>917</v>
      </c>
      <c r="Y480" s="264"/>
      <c r="Z480" s="264"/>
      <c r="AA480" s="462"/>
    </row>
    <row r="481" s="471" customFormat="true" ht="36" hidden="false" customHeight="false" outlineLevel="0" collapsed="false">
      <c r="A481" s="463" t="s">
        <v>2182</v>
      </c>
      <c r="B481" s="464" t="n">
        <v>1</v>
      </c>
      <c r="C481" s="465" t="s">
        <v>114</v>
      </c>
      <c r="D481" s="466"/>
      <c r="E481" s="276" t="s">
        <v>2183</v>
      </c>
      <c r="F481" s="276" t="s">
        <v>2184</v>
      </c>
      <c r="G481" s="276" t="s">
        <v>2185</v>
      </c>
      <c r="H481" s="276" t="s">
        <v>2186</v>
      </c>
      <c r="I481" s="276" t="s">
        <v>119</v>
      </c>
      <c r="J481" s="276" t="s">
        <v>120</v>
      </c>
      <c r="K481" s="275" t="s">
        <v>2187</v>
      </c>
      <c r="L481" s="276" t="n">
        <v>6</v>
      </c>
      <c r="M481" s="276" t="s">
        <v>122</v>
      </c>
      <c r="N481" s="276" t="s">
        <v>123</v>
      </c>
      <c r="O481" s="276" t="s">
        <v>158</v>
      </c>
      <c r="P481" s="467" t="n">
        <v>0</v>
      </c>
      <c r="Q481" s="468" t="n">
        <v>35000</v>
      </c>
      <c r="R481" s="468" t="n">
        <v>35000</v>
      </c>
      <c r="S481" s="468" t="n">
        <v>70000</v>
      </c>
      <c r="T481" s="276" t="s">
        <v>34</v>
      </c>
      <c r="U481" s="274" t="s">
        <v>2188</v>
      </c>
      <c r="V481" s="469" t="s">
        <v>945</v>
      </c>
      <c r="W481" s="300"/>
      <c r="X481" s="300"/>
      <c r="Y481" s="300" t="n">
        <v>1</v>
      </c>
      <c r="Z481" s="470" t="n">
        <v>0</v>
      </c>
      <c r="AA481" s="322"/>
    </row>
    <row r="482" s="471" customFormat="true" ht="24" hidden="false" customHeight="false" outlineLevel="0" collapsed="false">
      <c r="A482" s="463" t="s">
        <v>2189</v>
      </c>
      <c r="B482" s="464" t="n">
        <v>2</v>
      </c>
      <c r="C482" s="465" t="s">
        <v>114</v>
      </c>
      <c r="D482" s="466" t="s">
        <v>2190</v>
      </c>
      <c r="E482" s="276" t="s">
        <v>2191</v>
      </c>
      <c r="F482" s="276" t="s">
        <v>2192</v>
      </c>
      <c r="G482" s="276" t="s">
        <v>2193</v>
      </c>
      <c r="H482" s="276" t="s">
        <v>2194</v>
      </c>
      <c r="I482" s="276" t="s">
        <v>164</v>
      </c>
      <c r="J482" s="276" t="s">
        <v>149</v>
      </c>
      <c r="K482" s="275" t="s">
        <v>2195</v>
      </c>
      <c r="L482" s="276" t="n">
        <v>5</v>
      </c>
      <c r="M482" s="276" t="s">
        <v>263</v>
      </c>
      <c r="N482" s="276" t="s">
        <v>357</v>
      </c>
      <c r="O482" s="276" t="s">
        <v>158</v>
      </c>
      <c r="P482" s="467" t="n">
        <v>0</v>
      </c>
      <c r="Q482" s="468" t="n">
        <v>20000</v>
      </c>
      <c r="R482" s="468" t="n">
        <v>10000</v>
      </c>
      <c r="S482" s="468" t="n">
        <v>30000</v>
      </c>
      <c r="T482" s="276" t="s">
        <v>34</v>
      </c>
      <c r="U482" s="274" t="s">
        <v>2196</v>
      </c>
      <c r="V482" s="469" t="s">
        <v>945</v>
      </c>
      <c r="W482" s="300"/>
      <c r="X482" s="300"/>
      <c r="Y482" s="300" t="n">
        <v>1</v>
      </c>
      <c r="Z482" s="470" t="n">
        <v>0</v>
      </c>
      <c r="AA482" s="322"/>
    </row>
    <row r="483" s="471" customFormat="true" ht="24" hidden="false" customHeight="false" outlineLevel="0" collapsed="false">
      <c r="A483" s="463" t="s">
        <v>2197</v>
      </c>
      <c r="B483" s="464" t="n">
        <v>3</v>
      </c>
      <c r="C483" s="465" t="s">
        <v>129</v>
      </c>
      <c r="D483" s="466"/>
      <c r="E483" s="276" t="s">
        <v>2198</v>
      </c>
      <c r="F483" s="276" t="s">
        <v>2192</v>
      </c>
      <c r="G483" s="276" t="s">
        <v>2199</v>
      </c>
      <c r="H483" s="276" t="s">
        <v>2200</v>
      </c>
      <c r="I483" s="276" t="s">
        <v>119</v>
      </c>
      <c r="J483" s="276" t="s">
        <v>120</v>
      </c>
      <c r="K483" s="275" t="s">
        <v>2201</v>
      </c>
      <c r="L483" s="276" t="n">
        <v>7</v>
      </c>
      <c r="M483" s="276" t="s">
        <v>122</v>
      </c>
      <c r="N483" s="276" t="s">
        <v>123</v>
      </c>
      <c r="O483" s="276" t="s">
        <v>158</v>
      </c>
      <c r="P483" s="467" t="n">
        <v>12000</v>
      </c>
      <c r="Q483" s="468" t="n">
        <v>0</v>
      </c>
      <c r="R483" s="468" t="n">
        <v>0</v>
      </c>
      <c r="S483" s="468" t="n">
        <v>12000</v>
      </c>
      <c r="T483" s="276" t="s">
        <v>38</v>
      </c>
      <c r="U483" s="274" t="s">
        <v>2202</v>
      </c>
      <c r="V483" s="469" t="s">
        <v>945</v>
      </c>
      <c r="W483" s="300"/>
      <c r="X483" s="300"/>
      <c r="Y483" s="300" t="n">
        <v>1</v>
      </c>
      <c r="Z483" s="470" t="n">
        <v>0</v>
      </c>
      <c r="AA483" s="322"/>
    </row>
    <row r="484" s="471" customFormat="true" ht="12.75" hidden="false" customHeight="false" outlineLevel="0" collapsed="false">
      <c r="A484" s="463" t="s">
        <v>2182</v>
      </c>
      <c r="B484" s="464" t="n">
        <v>4</v>
      </c>
      <c r="C484" s="465" t="s">
        <v>114</v>
      </c>
      <c r="D484" s="466"/>
      <c r="E484" s="276" t="s">
        <v>2183</v>
      </c>
      <c r="F484" s="276" t="s">
        <v>2184</v>
      </c>
      <c r="G484" s="276" t="s">
        <v>2185</v>
      </c>
      <c r="H484" s="276" t="s">
        <v>2186</v>
      </c>
      <c r="I484" s="276" t="s">
        <v>119</v>
      </c>
      <c r="J484" s="276" t="s">
        <v>120</v>
      </c>
      <c r="K484" s="275" t="s">
        <v>2203</v>
      </c>
      <c r="L484" s="276" t="n">
        <v>8</v>
      </c>
      <c r="M484" s="276" t="s">
        <v>122</v>
      </c>
      <c r="N484" s="276" t="s">
        <v>123</v>
      </c>
      <c r="O484" s="276" t="s">
        <v>138</v>
      </c>
      <c r="P484" s="467" t="n">
        <v>13000</v>
      </c>
      <c r="Q484" s="468" t="n">
        <v>25000</v>
      </c>
      <c r="R484" s="468" t="n">
        <v>0</v>
      </c>
      <c r="S484" s="468" t="n">
        <v>38000</v>
      </c>
      <c r="T484" s="276" t="s">
        <v>34</v>
      </c>
      <c r="U484" s="274" t="s">
        <v>2204</v>
      </c>
      <c r="V484" s="469" t="s">
        <v>925</v>
      </c>
      <c r="W484" s="300"/>
      <c r="X484" s="300"/>
      <c r="Y484" s="300" t="n">
        <v>1</v>
      </c>
      <c r="Z484" s="470" t="n">
        <v>0</v>
      </c>
      <c r="AA484" s="322"/>
    </row>
    <row r="485" s="471" customFormat="true" ht="36" hidden="false" customHeight="false" outlineLevel="0" collapsed="false">
      <c r="A485" s="463" t="s">
        <v>2189</v>
      </c>
      <c r="B485" s="464" t="n">
        <v>5</v>
      </c>
      <c r="C485" s="465" t="s">
        <v>114</v>
      </c>
      <c r="D485" s="466" t="s">
        <v>2205</v>
      </c>
      <c r="E485" s="276" t="s">
        <v>2206</v>
      </c>
      <c r="F485" s="276" t="s">
        <v>2184</v>
      </c>
      <c r="G485" s="276" t="s">
        <v>2207</v>
      </c>
      <c r="H485" s="276" t="s">
        <v>2208</v>
      </c>
      <c r="I485" s="276" t="s">
        <v>164</v>
      </c>
      <c r="J485" s="276" t="s">
        <v>1140</v>
      </c>
      <c r="K485" s="275" t="s">
        <v>2209</v>
      </c>
      <c r="L485" s="276" t="n">
        <v>5</v>
      </c>
      <c r="M485" s="276" t="s">
        <v>122</v>
      </c>
      <c r="N485" s="276" t="s">
        <v>357</v>
      </c>
      <c r="O485" s="276" t="s">
        <v>128</v>
      </c>
      <c r="P485" s="467" t="n">
        <v>0</v>
      </c>
      <c r="Q485" s="468" t="n">
        <v>5000</v>
      </c>
      <c r="R485" s="468" t="s">
        <v>2210</v>
      </c>
      <c r="S485" s="468" t="n">
        <v>5000</v>
      </c>
      <c r="T485" s="276" t="s">
        <v>34</v>
      </c>
      <c r="U485" s="274" t="s">
        <v>2196</v>
      </c>
      <c r="V485" s="469" t="s">
        <v>945</v>
      </c>
      <c r="W485" s="300"/>
      <c r="X485" s="300"/>
      <c r="Y485" s="300" t="n">
        <v>1</v>
      </c>
      <c r="Z485" s="470" t="n">
        <v>0</v>
      </c>
      <c r="AA485" s="322"/>
    </row>
    <row r="486" s="471" customFormat="true" ht="24" hidden="false" customHeight="false" outlineLevel="0" collapsed="false">
      <c r="A486" s="463" t="s">
        <v>2197</v>
      </c>
      <c r="B486" s="464" t="n">
        <v>6</v>
      </c>
      <c r="C486" s="465" t="s">
        <v>114</v>
      </c>
      <c r="D486" s="466"/>
      <c r="E486" s="276" t="s">
        <v>2198</v>
      </c>
      <c r="F486" s="276" t="s">
        <v>2192</v>
      </c>
      <c r="G486" s="276" t="s">
        <v>2211</v>
      </c>
      <c r="H486" s="276" t="s">
        <v>220</v>
      </c>
      <c r="I486" s="276" t="s">
        <v>119</v>
      </c>
      <c r="J486" s="276" t="s">
        <v>120</v>
      </c>
      <c r="K486" s="275" t="s">
        <v>2212</v>
      </c>
      <c r="L486" s="276" t="n">
        <v>6</v>
      </c>
      <c r="M486" s="276" t="s">
        <v>122</v>
      </c>
      <c r="N486" s="276" t="s">
        <v>123</v>
      </c>
      <c r="O486" s="276" t="s">
        <v>158</v>
      </c>
      <c r="P486" s="467" t="n">
        <v>0</v>
      </c>
      <c r="Q486" s="468" t="n">
        <v>100000</v>
      </c>
      <c r="R486" s="468" t="n">
        <v>100000</v>
      </c>
      <c r="S486" s="468" t="n">
        <v>200000</v>
      </c>
      <c r="T486" s="276" t="s">
        <v>34</v>
      </c>
      <c r="U486" s="274" t="s">
        <v>2213</v>
      </c>
      <c r="V486" s="469" t="s">
        <v>945</v>
      </c>
      <c r="W486" s="300"/>
      <c r="X486" s="300"/>
      <c r="Y486" s="300" t="n">
        <v>1</v>
      </c>
      <c r="Z486" s="470" t="n">
        <v>0</v>
      </c>
      <c r="AA486" s="322"/>
    </row>
    <row r="487" s="471" customFormat="true" ht="24" hidden="false" customHeight="false" outlineLevel="0" collapsed="false">
      <c r="A487" s="463" t="s">
        <v>2182</v>
      </c>
      <c r="B487" s="464" t="n">
        <v>7</v>
      </c>
      <c r="C487" s="465" t="s">
        <v>129</v>
      </c>
      <c r="D487" s="466"/>
      <c r="E487" s="276" t="s">
        <v>2183</v>
      </c>
      <c r="F487" s="276" t="s">
        <v>2184</v>
      </c>
      <c r="G487" s="276" t="s">
        <v>2185</v>
      </c>
      <c r="H487" s="276" t="s">
        <v>2186</v>
      </c>
      <c r="I487" s="276" t="s">
        <v>119</v>
      </c>
      <c r="J487" s="276" t="s">
        <v>120</v>
      </c>
      <c r="K487" s="275" t="s">
        <v>2214</v>
      </c>
      <c r="L487" s="276" t="n">
        <v>7</v>
      </c>
      <c r="M487" s="276" t="s">
        <v>122</v>
      </c>
      <c r="N487" s="276" t="s">
        <v>357</v>
      </c>
      <c r="O487" s="276" t="s">
        <v>138</v>
      </c>
      <c r="P487" s="467" t="n">
        <v>0</v>
      </c>
      <c r="Q487" s="468" t="n">
        <v>100000</v>
      </c>
      <c r="R487" s="468" t="n">
        <v>0</v>
      </c>
      <c r="S487" s="468" t="n">
        <v>100000</v>
      </c>
      <c r="T487" s="276" t="s">
        <v>34</v>
      </c>
      <c r="U487" s="274" t="s">
        <v>2204</v>
      </c>
      <c r="V487" s="469" t="s">
        <v>945</v>
      </c>
      <c r="W487" s="300"/>
      <c r="X487" s="300"/>
      <c r="Y487" s="300" t="n">
        <v>1</v>
      </c>
      <c r="Z487" s="470" t="n">
        <v>0</v>
      </c>
      <c r="AA487" s="322"/>
    </row>
    <row r="488" s="471" customFormat="true" ht="36" hidden="false" customHeight="false" outlineLevel="0" collapsed="false">
      <c r="A488" s="463" t="s">
        <v>2189</v>
      </c>
      <c r="B488" s="464" t="n">
        <v>8</v>
      </c>
      <c r="C488" s="465" t="s">
        <v>114</v>
      </c>
      <c r="D488" s="466" t="s">
        <v>2215</v>
      </c>
      <c r="E488" s="276" t="s">
        <v>2216</v>
      </c>
      <c r="F488" s="276" t="s">
        <v>2217</v>
      </c>
      <c r="G488" s="276" t="s">
        <v>2218</v>
      </c>
      <c r="H488" s="276" t="s">
        <v>2219</v>
      </c>
      <c r="I488" s="276" t="s">
        <v>164</v>
      </c>
      <c r="J488" s="276" t="s">
        <v>149</v>
      </c>
      <c r="K488" s="275" t="s">
        <v>2220</v>
      </c>
      <c r="L488" s="276" t="n">
        <v>7</v>
      </c>
      <c r="M488" s="276" t="s">
        <v>122</v>
      </c>
      <c r="N488" s="276" t="s">
        <v>123</v>
      </c>
      <c r="O488" s="276" t="s">
        <v>138</v>
      </c>
      <c r="P488" s="467" t="n">
        <v>0</v>
      </c>
      <c r="Q488" s="468" t="n">
        <v>5000</v>
      </c>
      <c r="R488" s="468" t="n">
        <v>5000</v>
      </c>
      <c r="S488" s="468" t="n">
        <v>10000</v>
      </c>
      <c r="T488" s="276" t="s">
        <v>34</v>
      </c>
      <c r="U488" s="274" t="s">
        <v>2196</v>
      </c>
      <c r="V488" s="469" t="s">
        <v>945</v>
      </c>
      <c r="W488" s="300"/>
      <c r="X488" s="300"/>
      <c r="Y488" s="300" t="n">
        <v>1</v>
      </c>
      <c r="Z488" s="470" t="n">
        <v>0</v>
      </c>
      <c r="AA488" s="322"/>
    </row>
    <row r="489" s="471" customFormat="true" ht="36" hidden="false" customHeight="false" outlineLevel="0" collapsed="false">
      <c r="A489" s="463" t="s">
        <v>2197</v>
      </c>
      <c r="B489" s="464" t="n">
        <v>9</v>
      </c>
      <c r="C489" s="465" t="s">
        <v>129</v>
      </c>
      <c r="D489" s="466"/>
      <c r="E489" s="276" t="s">
        <v>2198</v>
      </c>
      <c r="F489" s="276" t="s">
        <v>2192</v>
      </c>
      <c r="G489" s="276" t="s">
        <v>2211</v>
      </c>
      <c r="H489" s="276" t="s">
        <v>220</v>
      </c>
      <c r="I489" s="276" t="s">
        <v>119</v>
      </c>
      <c r="J489" s="276" t="s">
        <v>120</v>
      </c>
      <c r="K489" s="275" t="s">
        <v>2221</v>
      </c>
      <c r="L489" s="276" t="n">
        <v>7</v>
      </c>
      <c r="M489" s="276" t="s">
        <v>122</v>
      </c>
      <c r="N489" s="276" t="s">
        <v>123</v>
      </c>
      <c r="O489" s="276" t="s">
        <v>138</v>
      </c>
      <c r="P489" s="467" t="n">
        <v>0</v>
      </c>
      <c r="Q489" s="468" t="n">
        <v>20000</v>
      </c>
      <c r="R489" s="468" t="n">
        <v>0</v>
      </c>
      <c r="S489" s="468" t="n">
        <v>20000</v>
      </c>
      <c r="T489" s="276" t="s">
        <v>34</v>
      </c>
      <c r="U489" s="274" t="s">
        <v>2202</v>
      </c>
      <c r="V489" s="469" t="s">
        <v>945</v>
      </c>
      <c r="W489" s="300"/>
      <c r="X489" s="300"/>
      <c r="Y489" s="300" t="n">
        <v>1</v>
      </c>
      <c r="Z489" s="470"/>
      <c r="AA489" s="322"/>
    </row>
    <row r="490" s="471" customFormat="true" ht="24" hidden="false" customHeight="false" outlineLevel="0" collapsed="false">
      <c r="A490" s="463" t="s">
        <v>2189</v>
      </c>
      <c r="B490" s="464" t="n">
        <v>10</v>
      </c>
      <c r="C490" s="465" t="s">
        <v>129</v>
      </c>
      <c r="D490" s="466" t="s">
        <v>2222</v>
      </c>
      <c r="E490" s="276" t="s">
        <v>2223</v>
      </c>
      <c r="F490" s="276" t="s">
        <v>2192</v>
      </c>
      <c r="G490" s="276" t="s">
        <v>2224</v>
      </c>
      <c r="H490" s="276" t="s">
        <v>2225</v>
      </c>
      <c r="I490" s="276" t="s">
        <v>164</v>
      </c>
      <c r="J490" s="276" t="s">
        <v>149</v>
      </c>
      <c r="K490" s="275" t="s">
        <v>2226</v>
      </c>
      <c r="L490" s="276" t="n">
        <v>5</v>
      </c>
      <c r="M490" s="276" t="s">
        <v>122</v>
      </c>
      <c r="N490" s="276" t="s">
        <v>123</v>
      </c>
      <c r="O490" s="276" t="s">
        <v>158</v>
      </c>
      <c r="P490" s="467" t="n">
        <v>0</v>
      </c>
      <c r="Q490" s="468" t="n">
        <v>25000</v>
      </c>
      <c r="R490" s="468" t="n">
        <v>5000</v>
      </c>
      <c r="S490" s="468" t="n">
        <v>30000</v>
      </c>
      <c r="T490" s="276" t="s">
        <v>34</v>
      </c>
      <c r="U490" s="274" t="s">
        <v>2196</v>
      </c>
      <c r="V490" s="469" t="s">
        <v>945</v>
      </c>
      <c r="W490" s="300"/>
      <c r="X490" s="300"/>
      <c r="Y490" s="300" t="n">
        <v>1</v>
      </c>
      <c r="Z490" s="470" t="n">
        <v>0</v>
      </c>
      <c r="AA490" s="322"/>
    </row>
    <row r="491" s="471" customFormat="true" ht="24" hidden="false" customHeight="false" outlineLevel="0" collapsed="false">
      <c r="A491" s="463" t="s">
        <v>2197</v>
      </c>
      <c r="B491" s="464" t="n">
        <v>11</v>
      </c>
      <c r="C491" s="465" t="s">
        <v>129</v>
      </c>
      <c r="D491" s="466"/>
      <c r="E491" s="276" t="s">
        <v>2198</v>
      </c>
      <c r="F491" s="276" t="s">
        <v>2192</v>
      </c>
      <c r="G491" s="276" t="s">
        <v>2227</v>
      </c>
      <c r="H491" s="276" t="s">
        <v>2228</v>
      </c>
      <c r="I491" s="276" t="s">
        <v>119</v>
      </c>
      <c r="J491" s="276" t="s">
        <v>120</v>
      </c>
      <c r="K491" s="275" t="s">
        <v>2229</v>
      </c>
      <c r="L491" s="276" t="n">
        <v>7</v>
      </c>
      <c r="M491" s="276" t="s">
        <v>122</v>
      </c>
      <c r="N491" s="276" t="s">
        <v>123</v>
      </c>
      <c r="O491" s="276" t="s">
        <v>138</v>
      </c>
      <c r="P491" s="467" t="n">
        <v>0</v>
      </c>
      <c r="Q491" s="468" t="n">
        <v>65000</v>
      </c>
      <c r="R491" s="468" t="n">
        <v>0</v>
      </c>
      <c r="S491" s="468" t="n">
        <v>65000</v>
      </c>
      <c r="T491" s="276" t="s">
        <v>34</v>
      </c>
      <c r="U491" s="274" t="s">
        <v>2202</v>
      </c>
      <c r="V491" s="469" t="s">
        <v>945</v>
      </c>
      <c r="W491" s="300"/>
      <c r="X491" s="300"/>
      <c r="Y491" s="300" t="n">
        <v>1</v>
      </c>
      <c r="Z491" s="470" t="n">
        <v>0</v>
      </c>
      <c r="AA491" s="322"/>
    </row>
    <row r="492" s="471" customFormat="true" ht="48" hidden="false" customHeight="false" outlineLevel="0" collapsed="false">
      <c r="A492" s="463" t="s">
        <v>2189</v>
      </c>
      <c r="B492" s="464" t="n">
        <v>12</v>
      </c>
      <c r="C492" s="465" t="s">
        <v>129</v>
      </c>
      <c r="D492" s="466" t="s">
        <v>2230</v>
      </c>
      <c r="E492" s="276" t="s">
        <v>2231</v>
      </c>
      <c r="F492" s="276" t="s">
        <v>2217</v>
      </c>
      <c r="G492" s="276" t="s">
        <v>2232</v>
      </c>
      <c r="H492" s="276" t="s">
        <v>2233</v>
      </c>
      <c r="I492" s="276" t="s">
        <v>164</v>
      </c>
      <c r="J492" s="276" t="s">
        <v>149</v>
      </c>
      <c r="K492" s="275" t="s">
        <v>2234</v>
      </c>
      <c r="L492" s="276" t="n">
        <v>5</v>
      </c>
      <c r="M492" s="276" t="s">
        <v>122</v>
      </c>
      <c r="N492" s="276" t="s">
        <v>357</v>
      </c>
      <c r="O492" s="276" t="s">
        <v>158</v>
      </c>
      <c r="P492" s="467" t="n">
        <v>0</v>
      </c>
      <c r="Q492" s="468" t="n">
        <v>10000</v>
      </c>
      <c r="R492" s="468" t="n">
        <v>10000</v>
      </c>
      <c r="S492" s="468" t="n">
        <v>20000</v>
      </c>
      <c r="T492" s="276" t="s">
        <v>34</v>
      </c>
      <c r="U492" s="274" t="s">
        <v>2196</v>
      </c>
      <c r="V492" s="469" t="s">
        <v>945</v>
      </c>
      <c r="W492" s="300"/>
      <c r="X492" s="300"/>
      <c r="Y492" s="300" t="n">
        <v>1</v>
      </c>
      <c r="Z492" s="470" t="n">
        <v>0</v>
      </c>
      <c r="AA492" s="322"/>
    </row>
    <row r="493" s="471" customFormat="true" ht="36" hidden="false" customHeight="false" outlineLevel="0" collapsed="false">
      <c r="A493" s="463" t="s">
        <v>2197</v>
      </c>
      <c r="B493" s="464" t="n">
        <v>13</v>
      </c>
      <c r="C493" s="465" t="s">
        <v>129</v>
      </c>
      <c r="D493" s="466"/>
      <c r="E493" s="276" t="s">
        <v>2198</v>
      </c>
      <c r="F493" s="276" t="s">
        <v>2192</v>
      </c>
      <c r="G493" s="276" t="s">
        <v>2235</v>
      </c>
      <c r="H493" s="276" t="s">
        <v>2200</v>
      </c>
      <c r="I493" s="276" t="s">
        <v>119</v>
      </c>
      <c r="J493" s="276" t="s">
        <v>149</v>
      </c>
      <c r="K493" s="275" t="s">
        <v>2236</v>
      </c>
      <c r="L493" s="276" t="n">
        <v>99</v>
      </c>
      <c r="M493" s="276" t="s">
        <v>122</v>
      </c>
      <c r="N493" s="276" t="s">
        <v>123</v>
      </c>
      <c r="O493" s="276" t="s">
        <v>138</v>
      </c>
      <c r="P493" s="467" t="n">
        <v>0</v>
      </c>
      <c r="Q493" s="468" t="n">
        <v>16000</v>
      </c>
      <c r="R493" s="468" t="n">
        <v>16000</v>
      </c>
      <c r="S493" s="468" t="n">
        <v>32000</v>
      </c>
      <c r="T493" s="276" t="s">
        <v>34</v>
      </c>
      <c r="U493" s="274" t="s">
        <v>2237</v>
      </c>
      <c r="V493" s="469" t="s">
        <v>1045</v>
      </c>
      <c r="W493" s="300"/>
      <c r="X493" s="300"/>
      <c r="Y493" s="300" t="n">
        <v>2</v>
      </c>
      <c r="Z493" s="470" t="n">
        <v>0</v>
      </c>
      <c r="AA493" s="322"/>
    </row>
    <row r="494" s="471" customFormat="true" ht="108" hidden="false" customHeight="false" outlineLevel="0" collapsed="false">
      <c r="A494" s="463" t="s">
        <v>2189</v>
      </c>
      <c r="B494" s="464" t="n">
        <v>14</v>
      </c>
      <c r="C494" s="465" t="s">
        <v>129</v>
      </c>
      <c r="D494" s="466"/>
      <c r="E494" s="276" t="s">
        <v>2238</v>
      </c>
      <c r="F494" s="276" t="s">
        <v>2239</v>
      </c>
      <c r="G494" s="276" t="s">
        <v>2240</v>
      </c>
      <c r="H494" s="276" t="s">
        <v>2241</v>
      </c>
      <c r="I494" s="276" t="s">
        <v>164</v>
      </c>
      <c r="J494" s="276" t="s">
        <v>149</v>
      </c>
      <c r="K494" s="275" t="s">
        <v>2242</v>
      </c>
      <c r="L494" s="276" t="n">
        <v>7</v>
      </c>
      <c r="M494" s="276" t="s">
        <v>122</v>
      </c>
      <c r="N494" s="276" t="s">
        <v>123</v>
      </c>
      <c r="O494" s="276" t="s">
        <v>138</v>
      </c>
      <c r="P494" s="467" t="n">
        <v>10000</v>
      </c>
      <c r="Q494" s="468" t="n">
        <v>15000</v>
      </c>
      <c r="R494" s="468" t="n">
        <v>15000</v>
      </c>
      <c r="S494" s="468" t="n">
        <v>40000</v>
      </c>
      <c r="T494" s="276" t="s">
        <v>34</v>
      </c>
      <c r="U494" s="274" t="s">
        <v>2243</v>
      </c>
      <c r="V494" s="469" t="s">
        <v>945</v>
      </c>
      <c r="W494" s="300"/>
      <c r="X494" s="300"/>
      <c r="Y494" s="300" t="n">
        <v>1</v>
      </c>
      <c r="Z494" s="470" t="n">
        <v>0</v>
      </c>
      <c r="AA494" s="322"/>
    </row>
    <row r="495" s="476" customFormat="true" ht="29.25" hidden="false" customHeight="true" outlineLevel="0" collapsed="false">
      <c r="A495" s="287"/>
      <c r="B495" s="287"/>
      <c r="C495" s="287"/>
      <c r="D495" s="268"/>
      <c r="E495" s="268"/>
      <c r="F495" s="268"/>
      <c r="G495" s="268"/>
      <c r="H495" s="268"/>
      <c r="I495" s="268"/>
      <c r="J495" s="268"/>
      <c r="K495" s="472" t="s">
        <v>131</v>
      </c>
      <c r="L495" s="472"/>
      <c r="M495" s="472"/>
      <c r="N495" s="472"/>
      <c r="O495" s="472"/>
      <c r="P495" s="475" t="n">
        <v>35000</v>
      </c>
      <c r="Q495" s="475" t="n">
        <v>441000</v>
      </c>
      <c r="R495" s="475" t="n">
        <v>196000</v>
      </c>
      <c r="S495" s="475" t="n">
        <v>672000</v>
      </c>
      <c r="T495" s="268"/>
      <c r="U495" s="268"/>
      <c r="V495" s="446"/>
      <c r="W495" s="446"/>
      <c r="X495" s="446"/>
      <c r="Y495" s="446"/>
      <c r="Z495" s="475" t="n">
        <v>0</v>
      </c>
      <c r="AA495" s="446"/>
    </row>
    <row r="496" s="476" customFormat="true" ht="29.25" hidden="false" customHeight="true" outlineLevel="0" collapsed="false">
      <c r="A496" s="461" t="s">
        <v>76</v>
      </c>
      <c r="B496" s="461"/>
      <c r="C496" s="461"/>
      <c r="D496" s="461"/>
      <c r="E496" s="461"/>
      <c r="F496" s="363"/>
      <c r="G496" s="363"/>
      <c r="H496" s="363"/>
      <c r="I496" s="363"/>
      <c r="J496" s="363"/>
      <c r="K496" s="363"/>
      <c r="L496" s="363"/>
      <c r="M496" s="363"/>
      <c r="N496" s="363"/>
      <c r="O496" s="363"/>
      <c r="P496" s="363"/>
      <c r="Q496" s="363"/>
      <c r="R496" s="363"/>
      <c r="S496" s="363"/>
      <c r="T496" s="363"/>
      <c r="U496" s="363"/>
      <c r="V496" s="363"/>
      <c r="W496" s="458"/>
      <c r="X496" s="459"/>
      <c r="Y496" s="426"/>
      <c r="Z496" s="446"/>
      <c r="AA496" s="446"/>
    </row>
    <row r="497" s="476" customFormat="true" ht="29.25" hidden="false" customHeight="true" outlineLevel="0" collapsed="false">
      <c r="A497" s="264" t="s">
        <v>97</v>
      </c>
      <c r="B497" s="264" t="s">
        <v>98</v>
      </c>
      <c r="C497" s="264" t="s">
        <v>99</v>
      </c>
      <c r="D497" s="264" t="s">
        <v>100</v>
      </c>
      <c r="E497" s="264" t="s">
        <v>101</v>
      </c>
      <c r="F497" s="264" t="s">
        <v>102</v>
      </c>
      <c r="G497" s="264" t="s">
        <v>103</v>
      </c>
      <c r="H497" s="264" t="s">
        <v>104</v>
      </c>
      <c r="I497" s="264" t="s">
        <v>105</v>
      </c>
      <c r="J497" s="264" t="s">
        <v>106</v>
      </c>
      <c r="K497" s="264" t="s">
        <v>107</v>
      </c>
      <c r="L497" s="264" t="s">
        <v>108</v>
      </c>
      <c r="M497" s="264" t="s">
        <v>109</v>
      </c>
      <c r="N497" s="266" t="s">
        <v>110</v>
      </c>
      <c r="O497" s="266" t="s">
        <v>111</v>
      </c>
      <c r="P497" s="267" t="n">
        <v>2013</v>
      </c>
      <c r="Q497" s="264" t="n">
        <v>2014</v>
      </c>
      <c r="R497" s="264" t="n">
        <v>2015</v>
      </c>
      <c r="S497" s="264" t="s">
        <v>36</v>
      </c>
      <c r="T497" s="264" t="s">
        <v>112</v>
      </c>
      <c r="U497" s="264" t="s">
        <v>113</v>
      </c>
      <c r="V497" s="264" t="s">
        <v>909</v>
      </c>
      <c r="W497" s="264" t="s">
        <v>910</v>
      </c>
      <c r="X497" s="264"/>
      <c r="Y497" s="264" t="s">
        <v>911</v>
      </c>
      <c r="Z497" s="264" t="s">
        <v>912</v>
      </c>
      <c r="AA497" s="462" t="s">
        <v>913</v>
      </c>
    </row>
    <row r="498" s="476" customFormat="true" ht="29.25" hidden="false" customHeight="true" outlineLevel="0" collapsed="false">
      <c r="A498" s="264"/>
      <c r="B498" s="264"/>
      <c r="C498" s="264"/>
      <c r="D498" s="264"/>
      <c r="E498" s="264"/>
      <c r="F498" s="264"/>
      <c r="G498" s="264"/>
      <c r="H498" s="264"/>
      <c r="I498" s="264"/>
      <c r="J498" s="264"/>
      <c r="K498" s="264"/>
      <c r="L498" s="264"/>
      <c r="M498" s="264"/>
      <c r="N498" s="266"/>
      <c r="O498" s="266"/>
      <c r="P498" s="267"/>
      <c r="Q498" s="264"/>
      <c r="R498" s="264"/>
      <c r="S498" s="264"/>
      <c r="T498" s="264"/>
      <c r="U498" s="264"/>
      <c r="V498" s="264"/>
      <c r="W498" s="264" t="s">
        <v>914</v>
      </c>
      <c r="X498" s="462" t="s">
        <v>915</v>
      </c>
      <c r="Y498" s="264"/>
      <c r="Z498" s="264"/>
      <c r="AA498" s="462" t="s">
        <v>916</v>
      </c>
    </row>
    <row r="499" s="476" customFormat="true" ht="29.25" hidden="false" customHeight="true" outlineLevel="0" collapsed="false">
      <c r="A499" s="264"/>
      <c r="B499" s="264"/>
      <c r="C499" s="264"/>
      <c r="D499" s="264"/>
      <c r="E499" s="264"/>
      <c r="F499" s="264"/>
      <c r="G499" s="264"/>
      <c r="H499" s="264"/>
      <c r="I499" s="264"/>
      <c r="J499" s="264"/>
      <c r="K499" s="264"/>
      <c r="L499" s="264"/>
      <c r="M499" s="264"/>
      <c r="N499" s="266"/>
      <c r="O499" s="266"/>
      <c r="P499" s="267"/>
      <c r="Q499" s="264"/>
      <c r="R499" s="264"/>
      <c r="S499" s="264"/>
      <c r="T499" s="264"/>
      <c r="U499" s="264"/>
      <c r="V499" s="264"/>
      <c r="W499" s="264" t="s">
        <v>917</v>
      </c>
      <c r="X499" s="264" t="s">
        <v>917</v>
      </c>
      <c r="Y499" s="264"/>
      <c r="Z499" s="264"/>
      <c r="AA499" s="462"/>
    </row>
    <row r="500" s="471" customFormat="true" ht="12.75" hidden="false" customHeight="false" outlineLevel="0" collapsed="false">
      <c r="A500" s="463" t="s">
        <v>2244</v>
      </c>
      <c r="B500" s="464" t="n">
        <v>1</v>
      </c>
      <c r="C500" s="465" t="s">
        <v>114</v>
      </c>
      <c r="D500" s="466"/>
      <c r="E500" s="276" t="s">
        <v>868</v>
      </c>
      <c r="F500" s="276" t="s">
        <v>869</v>
      </c>
      <c r="G500" s="276" t="s">
        <v>2245</v>
      </c>
      <c r="H500" s="276" t="s">
        <v>2246</v>
      </c>
      <c r="I500" s="276" t="s">
        <v>119</v>
      </c>
      <c r="J500" s="276" t="s">
        <v>106</v>
      </c>
      <c r="K500" s="275" t="s">
        <v>2247</v>
      </c>
      <c r="L500" s="276" t="n">
        <v>99</v>
      </c>
      <c r="M500" s="276" t="s">
        <v>122</v>
      </c>
      <c r="N500" s="276" t="s">
        <v>123</v>
      </c>
      <c r="O500" s="276" t="s">
        <v>138</v>
      </c>
      <c r="P500" s="467" t="n">
        <v>50000</v>
      </c>
      <c r="Q500" s="468" t="n">
        <v>50000</v>
      </c>
      <c r="R500" s="468" t="n">
        <v>50000</v>
      </c>
      <c r="S500" s="468" t="n">
        <v>150000</v>
      </c>
      <c r="T500" s="276" t="s">
        <v>34</v>
      </c>
      <c r="U500" s="274" t="s">
        <v>2248</v>
      </c>
      <c r="V500" s="469" t="s">
        <v>945</v>
      </c>
      <c r="W500" s="300" t="s">
        <v>119</v>
      </c>
      <c r="X500" s="300" t="s">
        <v>119</v>
      </c>
      <c r="Y500" s="300" t="n">
        <v>1</v>
      </c>
      <c r="Z500" s="470" t="n">
        <v>0</v>
      </c>
      <c r="AA500" s="322" t="s">
        <v>129</v>
      </c>
    </row>
    <row r="501" s="471" customFormat="true" ht="24" hidden="false" customHeight="false" outlineLevel="0" collapsed="false">
      <c r="A501" s="463" t="s">
        <v>2244</v>
      </c>
      <c r="B501" s="464" t="n">
        <v>2</v>
      </c>
      <c r="C501" s="465" t="s">
        <v>114</v>
      </c>
      <c r="D501" s="466"/>
      <c r="E501" s="276" t="s">
        <v>868</v>
      </c>
      <c r="F501" s="276" t="s">
        <v>869</v>
      </c>
      <c r="G501" s="276" t="s">
        <v>2245</v>
      </c>
      <c r="H501" s="276" t="s">
        <v>2246</v>
      </c>
      <c r="I501" s="276" t="s">
        <v>119</v>
      </c>
      <c r="J501" s="276" t="s">
        <v>106</v>
      </c>
      <c r="K501" s="275" t="s">
        <v>2249</v>
      </c>
      <c r="L501" s="276" t="n">
        <v>7</v>
      </c>
      <c r="M501" s="276" t="s">
        <v>122</v>
      </c>
      <c r="N501" s="276" t="s">
        <v>357</v>
      </c>
      <c r="O501" s="276" t="s">
        <v>158</v>
      </c>
      <c r="P501" s="467" t="n">
        <v>0</v>
      </c>
      <c r="Q501" s="468" t="n">
        <v>100000</v>
      </c>
      <c r="R501" s="468" t="n">
        <v>100000</v>
      </c>
      <c r="S501" s="468" t="n">
        <v>200000</v>
      </c>
      <c r="T501" s="276" t="s">
        <v>34</v>
      </c>
      <c r="U501" s="274" t="s">
        <v>2248</v>
      </c>
      <c r="V501" s="469" t="s">
        <v>945</v>
      </c>
      <c r="W501" s="300" t="s">
        <v>119</v>
      </c>
      <c r="X501" s="300" t="s">
        <v>119</v>
      </c>
      <c r="Y501" s="300" t="n">
        <v>1</v>
      </c>
      <c r="Z501" s="470" t="n">
        <v>0</v>
      </c>
      <c r="AA501" s="322" t="s">
        <v>129</v>
      </c>
    </row>
    <row r="502" s="471" customFormat="true" ht="24" hidden="false" customHeight="false" outlineLevel="0" collapsed="false">
      <c r="A502" s="463" t="s">
        <v>2244</v>
      </c>
      <c r="B502" s="464" t="n">
        <v>3</v>
      </c>
      <c r="C502" s="465" t="s">
        <v>114</v>
      </c>
      <c r="D502" s="466"/>
      <c r="E502" s="276" t="s">
        <v>868</v>
      </c>
      <c r="F502" s="276" t="s">
        <v>869</v>
      </c>
      <c r="G502" s="276" t="s">
        <v>2245</v>
      </c>
      <c r="H502" s="276" t="s">
        <v>2246</v>
      </c>
      <c r="I502" s="276" t="s">
        <v>119</v>
      </c>
      <c r="J502" s="276" t="s">
        <v>106</v>
      </c>
      <c r="K502" s="275" t="s">
        <v>2250</v>
      </c>
      <c r="L502" s="276" t="n">
        <v>7</v>
      </c>
      <c r="M502" s="276" t="s">
        <v>122</v>
      </c>
      <c r="N502" s="276" t="s">
        <v>123</v>
      </c>
      <c r="O502" s="276" t="s">
        <v>2251</v>
      </c>
      <c r="P502" s="467" t="n">
        <v>20000</v>
      </c>
      <c r="Q502" s="468" t="n">
        <v>0</v>
      </c>
      <c r="R502" s="468" t="n">
        <v>0</v>
      </c>
      <c r="S502" s="468" t="n">
        <v>20000</v>
      </c>
      <c r="T502" s="276" t="s">
        <v>34</v>
      </c>
      <c r="U502" s="274" t="s">
        <v>2248</v>
      </c>
      <c r="V502" s="469"/>
      <c r="W502" s="300"/>
      <c r="X502" s="300"/>
      <c r="Y502" s="300"/>
      <c r="Z502" s="470"/>
      <c r="AA502" s="322"/>
    </row>
    <row r="503" s="471" customFormat="true" ht="12.75" hidden="false" customHeight="false" outlineLevel="0" collapsed="false">
      <c r="A503" s="463" t="s">
        <v>2252</v>
      </c>
      <c r="B503" s="464" t="n">
        <v>4</v>
      </c>
      <c r="C503" s="465" t="s">
        <v>129</v>
      </c>
      <c r="D503" s="466"/>
      <c r="E503" s="276" t="s">
        <v>881</v>
      </c>
      <c r="F503" s="276" t="s">
        <v>124</v>
      </c>
      <c r="G503" s="276" t="s">
        <v>2253</v>
      </c>
      <c r="H503" s="276" t="s">
        <v>2254</v>
      </c>
      <c r="I503" s="276" t="s">
        <v>164</v>
      </c>
      <c r="J503" s="276" t="s">
        <v>120</v>
      </c>
      <c r="K503" s="275" t="s">
        <v>2255</v>
      </c>
      <c r="L503" s="276" t="n">
        <v>7</v>
      </c>
      <c r="M503" s="276" t="s">
        <v>122</v>
      </c>
      <c r="N503" s="276" t="s">
        <v>123</v>
      </c>
      <c r="O503" s="276" t="s">
        <v>158</v>
      </c>
      <c r="P503" s="467" t="n">
        <v>15000</v>
      </c>
      <c r="Q503" s="468" t="n">
        <v>15000</v>
      </c>
      <c r="R503" s="468" t="n">
        <v>15000</v>
      </c>
      <c r="S503" s="468" t="n">
        <v>45000</v>
      </c>
      <c r="T503" s="276" t="s">
        <v>34</v>
      </c>
      <c r="U503" s="274" t="s">
        <v>2256</v>
      </c>
      <c r="V503" s="469" t="s">
        <v>925</v>
      </c>
      <c r="W503" s="300" t="s">
        <v>119</v>
      </c>
      <c r="X503" s="300" t="s">
        <v>119</v>
      </c>
      <c r="Y503" s="300" t="n">
        <v>1</v>
      </c>
      <c r="Z503" s="470" t="n">
        <v>0</v>
      </c>
      <c r="AA503" s="322" t="s">
        <v>129</v>
      </c>
    </row>
    <row r="504" s="471" customFormat="true" ht="24" hidden="false" customHeight="false" outlineLevel="0" collapsed="false">
      <c r="A504" s="463" t="s">
        <v>2252</v>
      </c>
      <c r="B504" s="464" t="n">
        <v>5</v>
      </c>
      <c r="C504" s="465" t="s">
        <v>114</v>
      </c>
      <c r="D504" s="466"/>
      <c r="E504" s="276" t="s">
        <v>881</v>
      </c>
      <c r="F504" s="276" t="s">
        <v>124</v>
      </c>
      <c r="G504" s="276" t="s">
        <v>2253</v>
      </c>
      <c r="H504" s="276" t="s">
        <v>2254</v>
      </c>
      <c r="I504" s="276" t="s">
        <v>164</v>
      </c>
      <c r="J504" s="276" t="s">
        <v>120</v>
      </c>
      <c r="K504" s="275" t="s">
        <v>2257</v>
      </c>
      <c r="L504" s="276" t="n">
        <v>7</v>
      </c>
      <c r="M504" s="276" t="s">
        <v>122</v>
      </c>
      <c r="N504" s="276" t="s">
        <v>123</v>
      </c>
      <c r="O504" s="276" t="s">
        <v>158</v>
      </c>
      <c r="P504" s="467" t="n">
        <v>65000</v>
      </c>
      <c r="Q504" s="468" t="n">
        <v>0</v>
      </c>
      <c r="R504" s="468" t="n">
        <v>0</v>
      </c>
      <c r="S504" s="468" t="n">
        <v>65000</v>
      </c>
      <c r="T504" s="276" t="s">
        <v>34</v>
      </c>
      <c r="U504" s="274" t="s">
        <v>2256</v>
      </c>
      <c r="V504" s="469" t="s">
        <v>925</v>
      </c>
      <c r="W504" s="300" t="s">
        <v>119</v>
      </c>
      <c r="X504" s="300" t="s">
        <v>119</v>
      </c>
      <c r="Y504" s="300" t="n">
        <v>1</v>
      </c>
      <c r="Z504" s="470" t="n">
        <v>0</v>
      </c>
      <c r="AA504" s="322" t="s">
        <v>129</v>
      </c>
    </row>
    <row r="505" s="471" customFormat="true" ht="84" hidden="false" customHeight="false" outlineLevel="0" collapsed="false">
      <c r="A505" s="463" t="s">
        <v>2258</v>
      </c>
      <c r="B505" s="464" t="n">
        <v>6</v>
      </c>
      <c r="C505" s="465" t="s">
        <v>114</v>
      </c>
      <c r="D505" s="466"/>
      <c r="E505" s="276" t="s">
        <v>868</v>
      </c>
      <c r="F505" s="276" t="s">
        <v>869</v>
      </c>
      <c r="G505" s="276" t="s">
        <v>2259</v>
      </c>
      <c r="H505" s="276" t="s">
        <v>2260</v>
      </c>
      <c r="I505" s="276" t="s">
        <v>164</v>
      </c>
      <c r="J505" s="276" t="s">
        <v>149</v>
      </c>
      <c r="K505" s="275" t="s">
        <v>2261</v>
      </c>
      <c r="L505" s="276" t="n">
        <v>8</v>
      </c>
      <c r="M505" s="276" t="s">
        <v>122</v>
      </c>
      <c r="N505" s="276" t="s">
        <v>357</v>
      </c>
      <c r="O505" s="276" t="s">
        <v>158</v>
      </c>
      <c r="P505" s="467" t="n">
        <v>10000</v>
      </c>
      <c r="Q505" s="468" t="n">
        <v>10000</v>
      </c>
      <c r="R505" s="468" t="n">
        <v>10000</v>
      </c>
      <c r="S505" s="468" t="n">
        <v>30000</v>
      </c>
      <c r="T505" s="276" t="s">
        <v>34</v>
      </c>
      <c r="U505" s="274" t="s">
        <v>2262</v>
      </c>
      <c r="V505" s="469" t="s">
        <v>966</v>
      </c>
      <c r="W505" s="300" t="s">
        <v>129</v>
      </c>
      <c r="X505" s="300" t="s">
        <v>129</v>
      </c>
      <c r="Y505" s="300" t="n">
        <v>1</v>
      </c>
      <c r="Z505" s="470" t="n">
        <v>0</v>
      </c>
      <c r="AA505" s="322" t="s">
        <v>129</v>
      </c>
    </row>
    <row r="506" s="471" customFormat="true" ht="60" hidden="false" customHeight="false" outlineLevel="0" collapsed="false">
      <c r="A506" s="463" t="s">
        <v>2263</v>
      </c>
      <c r="B506" s="464" t="n">
        <v>7</v>
      </c>
      <c r="C506" s="465" t="s">
        <v>114</v>
      </c>
      <c r="D506" s="466"/>
      <c r="E506" s="276" t="s">
        <v>2264</v>
      </c>
      <c r="F506" s="276" t="s">
        <v>2265</v>
      </c>
      <c r="G506" s="276" t="s">
        <v>2266</v>
      </c>
      <c r="H506" s="276" t="s">
        <v>2267</v>
      </c>
      <c r="I506" s="276" t="s">
        <v>119</v>
      </c>
      <c r="J506" s="276" t="s">
        <v>120</v>
      </c>
      <c r="K506" s="275" t="s">
        <v>2268</v>
      </c>
      <c r="L506" s="276" t="n">
        <v>6</v>
      </c>
      <c r="M506" s="276" t="s">
        <v>122</v>
      </c>
      <c r="N506" s="276" t="s">
        <v>123</v>
      </c>
      <c r="O506" s="276" t="s">
        <v>128</v>
      </c>
      <c r="P506" s="467" t="n">
        <v>15000</v>
      </c>
      <c r="Q506" s="468" t="n">
        <v>15000</v>
      </c>
      <c r="R506" s="468" t="n">
        <v>15000</v>
      </c>
      <c r="S506" s="468" t="n">
        <v>45000</v>
      </c>
      <c r="T506" s="276" t="s">
        <v>38</v>
      </c>
      <c r="U506" s="274" t="s">
        <v>2269</v>
      </c>
      <c r="V506" s="469" t="s">
        <v>945</v>
      </c>
      <c r="W506" s="300" t="s">
        <v>119</v>
      </c>
      <c r="X506" s="300" t="s">
        <v>119</v>
      </c>
      <c r="Y506" s="300" t="n">
        <v>1</v>
      </c>
      <c r="Z506" s="470" t="n">
        <v>0</v>
      </c>
      <c r="AA506" s="322" t="s">
        <v>129</v>
      </c>
    </row>
    <row r="507" s="471" customFormat="true" ht="192" hidden="false" customHeight="false" outlineLevel="0" collapsed="false">
      <c r="A507" s="463" t="s">
        <v>2270</v>
      </c>
      <c r="B507" s="464" t="n">
        <v>8</v>
      </c>
      <c r="C507" s="465" t="s">
        <v>114</v>
      </c>
      <c r="D507" s="466"/>
      <c r="E507" s="276" t="s">
        <v>2271</v>
      </c>
      <c r="F507" s="276" t="s">
        <v>2272</v>
      </c>
      <c r="G507" s="276" t="s">
        <v>2273</v>
      </c>
      <c r="H507" s="276" t="s">
        <v>2274</v>
      </c>
      <c r="I507" s="276" t="s">
        <v>119</v>
      </c>
      <c r="J507" s="276" t="s">
        <v>2275</v>
      </c>
      <c r="K507" s="275" t="s">
        <v>2276</v>
      </c>
      <c r="L507" s="276" t="n">
        <v>6</v>
      </c>
      <c r="M507" s="276" t="s">
        <v>122</v>
      </c>
      <c r="N507" s="276" t="s">
        <v>123</v>
      </c>
      <c r="O507" s="276" t="s">
        <v>138</v>
      </c>
      <c r="P507" s="467" t="n">
        <v>25000</v>
      </c>
      <c r="Q507" s="468" t="n">
        <v>25250</v>
      </c>
      <c r="R507" s="468" t="n">
        <v>26000</v>
      </c>
      <c r="S507" s="468" t="n">
        <v>76250</v>
      </c>
      <c r="T507" s="276" t="s">
        <v>34</v>
      </c>
      <c r="U507" s="274" t="s">
        <v>2277</v>
      </c>
      <c r="V507" s="469" t="s">
        <v>945</v>
      </c>
      <c r="W507" s="300" t="s">
        <v>300</v>
      </c>
      <c r="X507" s="300" t="s">
        <v>119</v>
      </c>
      <c r="Y507" s="300" t="n">
        <v>1</v>
      </c>
      <c r="Z507" s="470" t="n">
        <v>0</v>
      </c>
      <c r="AA507" s="322" t="s">
        <v>129</v>
      </c>
    </row>
    <row r="508" s="471" customFormat="true" ht="36" hidden="false" customHeight="false" outlineLevel="0" collapsed="false">
      <c r="A508" s="463" t="s">
        <v>2278</v>
      </c>
      <c r="B508" s="464" t="n">
        <v>9</v>
      </c>
      <c r="C508" s="465" t="s">
        <v>114</v>
      </c>
      <c r="D508" s="466"/>
      <c r="E508" s="276" t="s">
        <v>2279</v>
      </c>
      <c r="F508" s="276" t="s">
        <v>2280</v>
      </c>
      <c r="G508" s="276" t="s">
        <v>2281</v>
      </c>
      <c r="H508" s="276" t="s">
        <v>2282</v>
      </c>
      <c r="I508" s="276" t="s">
        <v>119</v>
      </c>
      <c r="J508" s="276" t="s">
        <v>120</v>
      </c>
      <c r="K508" s="275" t="s">
        <v>2283</v>
      </c>
      <c r="L508" s="276" t="n">
        <v>8</v>
      </c>
      <c r="M508" s="276" t="s">
        <v>122</v>
      </c>
      <c r="N508" s="276" t="s">
        <v>123</v>
      </c>
      <c r="O508" s="276" t="s">
        <v>128</v>
      </c>
      <c r="P508" s="467" t="n">
        <v>0</v>
      </c>
      <c r="Q508" s="468" t="n">
        <v>10000</v>
      </c>
      <c r="R508" s="468" t="n">
        <v>10000</v>
      </c>
      <c r="S508" s="468" t="n">
        <v>20000</v>
      </c>
      <c r="T508" s="276" t="s">
        <v>34</v>
      </c>
      <c r="U508" s="274" t="s">
        <v>2284</v>
      </c>
      <c r="V508" s="469" t="s">
        <v>925</v>
      </c>
      <c r="W508" s="300" t="s">
        <v>300</v>
      </c>
      <c r="X508" s="300" t="s">
        <v>119</v>
      </c>
      <c r="Y508" s="300" t="n">
        <v>1</v>
      </c>
      <c r="Z508" s="470" t="n">
        <v>0</v>
      </c>
      <c r="AA508" s="322" t="s">
        <v>129</v>
      </c>
    </row>
    <row r="509" s="471" customFormat="true" ht="24" hidden="false" customHeight="false" outlineLevel="0" collapsed="false">
      <c r="A509" s="463" t="s">
        <v>2252</v>
      </c>
      <c r="B509" s="464" t="n">
        <v>10</v>
      </c>
      <c r="C509" s="465" t="s">
        <v>114</v>
      </c>
      <c r="D509" s="466"/>
      <c r="E509" s="276" t="s">
        <v>881</v>
      </c>
      <c r="F509" s="276" t="s">
        <v>124</v>
      </c>
      <c r="G509" s="276" t="s">
        <v>2253</v>
      </c>
      <c r="H509" s="276" t="s">
        <v>2254</v>
      </c>
      <c r="I509" s="276" t="s">
        <v>164</v>
      </c>
      <c r="J509" s="276" t="s">
        <v>120</v>
      </c>
      <c r="K509" s="275" t="s">
        <v>2285</v>
      </c>
      <c r="L509" s="276" t="n">
        <v>7</v>
      </c>
      <c r="M509" s="276" t="s">
        <v>122</v>
      </c>
      <c r="N509" s="276" t="s">
        <v>123</v>
      </c>
      <c r="O509" s="276" t="s">
        <v>158</v>
      </c>
      <c r="P509" s="467" t="n">
        <v>0</v>
      </c>
      <c r="Q509" s="468" t="n">
        <v>15000</v>
      </c>
      <c r="R509" s="468" t="n">
        <v>20000</v>
      </c>
      <c r="S509" s="468" t="n">
        <v>35000</v>
      </c>
      <c r="T509" s="276" t="s">
        <v>34</v>
      </c>
      <c r="U509" s="274" t="s">
        <v>2256</v>
      </c>
      <c r="V509" s="469" t="s">
        <v>925</v>
      </c>
      <c r="W509" s="300" t="s">
        <v>119</v>
      </c>
      <c r="X509" s="300" t="s">
        <v>119</v>
      </c>
      <c r="Y509" s="300" t="n">
        <v>1</v>
      </c>
      <c r="Z509" s="470" t="n">
        <v>0</v>
      </c>
      <c r="AA509" s="322" t="s">
        <v>129</v>
      </c>
    </row>
    <row r="510" s="471" customFormat="true" ht="24" hidden="false" customHeight="false" outlineLevel="0" collapsed="false">
      <c r="A510" s="463" t="s">
        <v>2286</v>
      </c>
      <c r="B510" s="464" t="n">
        <v>11</v>
      </c>
      <c r="C510" s="465" t="s">
        <v>129</v>
      </c>
      <c r="D510" s="466"/>
      <c r="E510" s="276" t="s">
        <v>2287</v>
      </c>
      <c r="F510" s="276" t="s">
        <v>2288</v>
      </c>
      <c r="G510" s="276" t="s">
        <v>2289</v>
      </c>
      <c r="H510" s="276" t="s">
        <v>2290</v>
      </c>
      <c r="I510" s="276" t="s">
        <v>119</v>
      </c>
      <c r="J510" s="276" t="s">
        <v>120</v>
      </c>
      <c r="K510" s="275" t="s">
        <v>2291</v>
      </c>
      <c r="L510" s="276" t="n">
        <v>8</v>
      </c>
      <c r="M510" s="276" t="s">
        <v>122</v>
      </c>
      <c r="N510" s="276" t="s">
        <v>410</v>
      </c>
      <c r="O510" s="276" t="s">
        <v>138</v>
      </c>
      <c r="P510" s="467" t="n">
        <v>0</v>
      </c>
      <c r="Q510" s="468" t="n">
        <v>391686.86</v>
      </c>
      <c r="R510" s="468" t="n">
        <v>0</v>
      </c>
      <c r="S510" s="468" t="n">
        <v>391686.86</v>
      </c>
      <c r="T510" s="276" t="s">
        <v>34</v>
      </c>
      <c r="U510" s="274" t="s">
        <v>2292</v>
      </c>
      <c r="V510" s="469" t="s">
        <v>966</v>
      </c>
      <c r="W510" s="300" t="s">
        <v>119</v>
      </c>
      <c r="X510" s="300" t="s">
        <v>119</v>
      </c>
      <c r="Y510" s="300" t="n">
        <v>2</v>
      </c>
      <c r="Z510" s="470" t="n">
        <v>0</v>
      </c>
      <c r="AA510" s="322" t="s">
        <v>129</v>
      </c>
    </row>
    <row r="511" s="471" customFormat="true" ht="24" hidden="false" customHeight="false" outlineLevel="0" collapsed="false">
      <c r="A511" s="463" t="s">
        <v>2286</v>
      </c>
      <c r="B511" s="464" t="n">
        <v>12</v>
      </c>
      <c r="C511" s="465" t="s">
        <v>129</v>
      </c>
      <c r="D511" s="466"/>
      <c r="E511" s="276" t="s">
        <v>2287</v>
      </c>
      <c r="F511" s="276" t="s">
        <v>2288</v>
      </c>
      <c r="G511" s="276" t="s">
        <v>2293</v>
      </c>
      <c r="H511" s="276" t="s">
        <v>2290</v>
      </c>
      <c r="I511" s="276" t="s">
        <v>119</v>
      </c>
      <c r="J511" s="276" t="s">
        <v>120</v>
      </c>
      <c r="K511" s="275" t="s">
        <v>2294</v>
      </c>
      <c r="L511" s="276" t="n">
        <v>8</v>
      </c>
      <c r="M511" s="276" t="s">
        <v>122</v>
      </c>
      <c r="N511" s="276" t="s">
        <v>410</v>
      </c>
      <c r="O511" s="276" t="s">
        <v>138</v>
      </c>
      <c r="P511" s="467" t="n">
        <v>0</v>
      </c>
      <c r="Q511" s="468" t="n">
        <v>357851.45</v>
      </c>
      <c r="R511" s="468" t="n">
        <v>0</v>
      </c>
      <c r="S511" s="468" t="n">
        <v>357851.45</v>
      </c>
      <c r="T511" s="276" t="s">
        <v>34</v>
      </c>
      <c r="U511" s="274" t="s">
        <v>2292</v>
      </c>
      <c r="V511" s="469" t="s">
        <v>966</v>
      </c>
      <c r="W511" s="300" t="s">
        <v>119</v>
      </c>
      <c r="X511" s="300" t="s">
        <v>119</v>
      </c>
      <c r="Y511" s="300" t="n">
        <v>2</v>
      </c>
      <c r="Z511" s="470" t="n">
        <v>0</v>
      </c>
      <c r="AA511" s="322" t="s">
        <v>129</v>
      </c>
    </row>
    <row r="512" s="471" customFormat="true" ht="12.75" hidden="false" customHeight="false" outlineLevel="0" collapsed="false">
      <c r="A512" s="463" t="s">
        <v>2252</v>
      </c>
      <c r="B512" s="464" t="n">
        <v>13</v>
      </c>
      <c r="C512" s="465" t="s">
        <v>129</v>
      </c>
      <c r="D512" s="466"/>
      <c r="E512" s="276" t="s">
        <v>881</v>
      </c>
      <c r="F512" s="276" t="s">
        <v>124</v>
      </c>
      <c r="G512" s="276" t="s">
        <v>2253</v>
      </c>
      <c r="H512" s="276" t="s">
        <v>2254</v>
      </c>
      <c r="I512" s="276" t="s">
        <v>164</v>
      </c>
      <c r="J512" s="276" t="s">
        <v>120</v>
      </c>
      <c r="K512" s="275" t="s">
        <v>2295</v>
      </c>
      <c r="L512" s="276" t="n">
        <v>7</v>
      </c>
      <c r="M512" s="276" t="s">
        <v>122</v>
      </c>
      <c r="N512" s="276" t="s">
        <v>123</v>
      </c>
      <c r="O512" s="276" t="s">
        <v>158</v>
      </c>
      <c r="P512" s="467" t="n">
        <v>0</v>
      </c>
      <c r="Q512" s="468" t="n">
        <v>32000</v>
      </c>
      <c r="R512" s="468" t="n">
        <v>0</v>
      </c>
      <c r="S512" s="468" t="n">
        <v>32000</v>
      </c>
      <c r="T512" s="276" t="s">
        <v>34</v>
      </c>
      <c r="U512" s="274" t="s">
        <v>2256</v>
      </c>
      <c r="V512" s="469" t="s">
        <v>925</v>
      </c>
      <c r="W512" s="300" t="s">
        <v>119</v>
      </c>
      <c r="X512" s="300" t="s">
        <v>119</v>
      </c>
      <c r="Y512" s="300" t="n">
        <v>1</v>
      </c>
      <c r="Z512" s="470" t="n">
        <v>0</v>
      </c>
      <c r="AA512" s="322" t="s">
        <v>129</v>
      </c>
    </row>
    <row r="513" s="471" customFormat="true" ht="12.75" hidden="false" customHeight="false" outlineLevel="0" collapsed="false">
      <c r="A513" s="463" t="s">
        <v>2252</v>
      </c>
      <c r="B513" s="464" t="n">
        <v>14</v>
      </c>
      <c r="C513" s="465" t="s">
        <v>129</v>
      </c>
      <c r="D513" s="466"/>
      <c r="E513" s="276" t="s">
        <v>881</v>
      </c>
      <c r="F513" s="276" t="s">
        <v>124</v>
      </c>
      <c r="G513" s="276" t="s">
        <v>2253</v>
      </c>
      <c r="H513" s="276" t="s">
        <v>2254</v>
      </c>
      <c r="I513" s="276" t="s">
        <v>164</v>
      </c>
      <c r="J513" s="276" t="s">
        <v>120</v>
      </c>
      <c r="K513" s="275" t="s">
        <v>2296</v>
      </c>
      <c r="L513" s="276" t="n">
        <v>7</v>
      </c>
      <c r="M513" s="276" t="s">
        <v>122</v>
      </c>
      <c r="N513" s="276" t="s">
        <v>123</v>
      </c>
      <c r="O513" s="276" t="s">
        <v>158</v>
      </c>
      <c r="P513" s="467" t="n">
        <v>0</v>
      </c>
      <c r="Q513" s="468" t="n">
        <v>15000</v>
      </c>
      <c r="R513" s="468" t="n">
        <v>15000</v>
      </c>
      <c r="S513" s="468" t="n">
        <v>30000</v>
      </c>
      <c r="T513" s="276" t="s">
        <v>34</v>
      </c>
      <c r="U513" s="274" t="s">
        <v>2256</v>
      </c>
      <c r="V513" s="469" t="s">
        <v>925</v>
      </c>
      <c r="W513" s="300" t="s">
        <v>119</v>
      </c>
      <c r="X513" s="300" t="s">
        <v>119</v>
      </c>
      <c r="Y513" s="300" t="n">
        <v>2</v>
      </c>
      <c r="Z513" s="470" t="n">
        <v>0</v>
      </c>
      <c r="AA513" s="322" t="s">
        <v>129</v>
      </c>
    </row>
    <row r="514" s="471" customFormat="true" ht="36" hidden="false" customHeight="false" outlineLevel="0" collapsed="false">
      <c r="A514" s="463" t="s">
        <v>2258</v>
      </c>
      <c r="B514" s="464" t="n">
        <v>15</v>
      </c>
      <c r="C514" s="465" t="s">
        <v>114</v>
      </c>
      <c r="D514" s="466"/>
      <c r="E514" s="276" t="s">
        <v>2297</v>
      </c>
      <c r="F514" s="276" t="s">
        <v>124</v>
      </c>
      <c r="G514" s="276" t="s">
        <v>2298</v>
      </c>
      <c r="H514" s="276" t="s">
        <v>2299</v>
      </c>
      <c r="I514" s="276" t="s">
        <v>164</v>
      </c>
      <c r="J514" s="276" t="s">
        <v>149</v>
      </c>
      <c r="K514" s="275" t="s">
        <v>2300</v>
      </c>
      <c r="L514" s="276" t="n">
        <v>99</v>
      </c>
      <c r="M514" s="276" t="s">
        <v>122</v>
      </c>
      <c r="N514" s="276" t="s">
        <v>357</v>
      </c>
      <c r="O514" s="276" t="s">
        <v>128</v>
      </c>
      <c r="P514" s="467" t="n">
        <v>0</v>
      </c>
      <c r="Q514" s="468" t="n">
        <v>5000</v>
      </c>
      <c r="R514" s="468" t="n">
        <v>5000</v>
      </c>
      <c r="S514" s="468" t="n">
        <v>10000</v>
      </c>
      <c r="T514" s="276" t="s">
        <v>34</v>
      </c>
      <c r="U514" s="274" t="s">
        <v>2262</v>
      </c>
      <c r="V514" s="469" t="s">
        <v>2301</v>
      </c>
      <c r="W514" s="300" t="s">
        <v>129</v>
      </c>
      <c r="X514" s="300" t="s">
        <v>129</v>
      </c>
      <c r="Y514" s="300" t="n">
        <v>2</v>
      </c>
      <c r="Z514" s="470" t="n">
        <v>0</v>
      </c>
      <c r="AA514" s="322" t="s">
        <v>129</v>
      </c>
    </row>
    <row r="515" s="471" customFormat="true" ht="48" hidden="false" customHeight="false" outlineLevel="0" collapsed="false">
      <c r="A515" s="463" t="s">
        <v>2263</v>
      </c>
      <c r="B515" s="464" t="n">
        <v>16</v>
      </c>
      <c r="C515" s="465" t="s">
        <v>114</v>
      </c>
      <c r="D515" s="466"/>
      <c r="E515" s="276" t="s">
        <v>2302</v>
      </c>
      <c r="F515" s="276" t="s">
        <v>2265</v>
      </c>
      <c r="G515" s="276" t="s">
        <v>2303</v>
      </c>
      <c r="H515" s="276" t="s">
        <v>2304</v>
      </c>
      <c r="I515" s="276" t="s">
        <v>119</v>
      </c>
      <c r="J515" s="276" t="s">
        <v>120</v>
      </c>
      <c r="K515" s="275" t="s">
        <v>2305</v>
      </c>
      <c r="L515" s="276" t="n">
        <v>7</v>
      </c>
      <c r="M515" s="276" t="s">
        <v>122</v>
      </c>
      <c r="N515" s="276" t="s">
        <v>410</v>
      </c>
      <c r="O515" s="276" t="s">
        <v>128</v>
      </c>
      <c r="P515" s="467" t="n">
        <v>0</v>
      </c>
      <c r="Q515" s="468" t="n">
        <v>250000</v>
      </c>
      <c r="R515" s="468" t="n">
        <v>0</v>
      </c>
      <c r="S515" s="468" t="n">
        <v>250000</v>
      </c>
      <c r="T515" s="276" t="s">
        <v>34</v>
      </c>
      <c r="U515" s="274" t="s">
        <v>410</v>
      </c>
      <c r="V515" s="469" t="s">
        <v>2306</v>
      </c>
      <c r="W515" s="300" t="s">
        <v>119</v>
      </c>
      <c r="X515" s="300" t="s">
        <v>119</v>
      </c>
      <c r="Y515" s="300" t="n">
        <v>1</v>
      </c>
      <c r="Z515" s="470" t="n">
        <v>0</v>
      </c>
      <c r="AA515" s="322" t="s">
        <v>129</v>
      </c>
    </row>
    <row r="516" s="471" customFormat="true" ht="36" hidden="false" customHeight="false" outlineLevel="0" collapsed="false">
      <c r="A516" s="463" t="s">
        <v>2263</v>
      </c>
      <c r="B516" s="464" t="n">
        <v>17</v>
      </c>
      <c r="C516" s="465" t="s">
        <v>114</v>
      </c>
      <c r="D516" s="466"/>
      <c r="E516" s="276" t="s">
        <v>2302</v>
      </c>
      <c r="F516" s="276" t="s">
        <v>2265</v>
      </c>
      <c r="G516" s="276" t="s">
        <v>2307</v>
      </c>
      <c r="H516" s="276" t="s">
        <v>2308</v>
      </c>
      <c r="I516" s="276" t="s">
        <v>119</v>
      </c>
      <c r="J516" s="276" t="s">
        <v>120</v>
      </c>
      <c r="K516" s="275" t="s">
        <v>2309</v>
      </c>
      <c r="L516" s="276" t="n">
        <v>7</v>
      </c>
      <c r="M516" s="276" t="s">
        <v>122</v>
      </c>
      <c r="N516" s="276" t="s">
        <v>123</v>
      </c>
      <c r="O516" s="276" t="s">
        <v>128</v>
      </c>
      <c r="P516" s="467" t="n">
        <v>0</v>
      </c>
      <c r="Q516" s="468" t="n">
        <v>5000</v>
      </c>
      <c r="R516" s="468" t="n">
        <v>0</v>
      </c>
      <c r="S516" s="468" t="n">
        <v>5000</v>
      </c>
      <c r="T516" s="276" t="s">
        <v>34</v>
      </c>
      <c r="U516" s="274" t="s">
        <v>2269</v>
      </c>
      <c r="V516" s="469" t="s">
        <v>2310</v>
      </c>
      <c r="W516" s="300" t="s">
        <v>119</v>
      </c>
      <c r="X516" s="300" t="s">
        <v>119</v>
      </c>
      <c r="Y516" s="300" t="n">
        <v>1</v>
      </c>
      <c r="Z516" s="470" t="n">
        <v>0</v>
      </c>
      <c r="AA516" s="322" t="s">
        <v>129</v>
      </c>
    </row>
    <row r="517" s="471" customFormat="true" ht="48" hidden="false" customHeight="false" outlineLevel="0" collapsed="false">
      <c r="A517" s="463" t="s">
        <v>2263</v>
      </c>
      <c r="B517" s="464" t="n">
        <v>18</v>
      </c>
      <c r="C517" s="465" t="s">
        <v>114</v>
      </c>
      <c r="D517" s="466"/>
      <c r="E517" s="276" t="s">
        <v>2264</v>
      </c>
      <c r="F517" s="276" t="s">
        <v>2265</v>
      </c>
      <c r="G517" s="276" t="s">
        <v>2311</v>
      </c>
      <c r="H517" s="276" t="s">
        <v>2267</v>
      </c>
      <c r="I517" s="276" t="s">
        <v>119</v>
      </c>
      <c r="J517" s="276" t="s">
        <v>149</v>
      </c>
      <c r="K517" s="275" t="s">
        <v>2312</v>
      </c>
      <c r="L517" s="276" t="n">
        <v>5</v>
      </c>
      <c r="M517" s="276" t="s">
        <v>122</v>
      </c>
      <c r="N517" s="276" t="s">
        <v>410</v>
      </c>
      <c r="O517" s="276" t="s">
        <v>128</v>
      </c>
      <c r="P517" s="467" t="n">
        <v>0</v>
      </c>
      <c r="Q517" s="468" t="n">
        <v>15000</v>
      </c>
      <c r="R517" s="468" t="n">
        <v>15000</v>
      </c>
      <c r="S517" s="468" t="n">
        <v>30000</v>
      </c>
      <c r="T517" s="276" t="s">
        <v>34</v>
      </c>
      <c r="U517" s="274" t="s">
        <v>2269</v>
      </c>
      <c r="V517" s="469" t="s">
        <v>945</v>
      </c>
      <c r="W517" s="300" t="s">
        <v>119</v>
      </c>
      <c r="X517" s="300" t="s">
        <v>119</v>
      </c>
      <c r="Y517" s="300" t="n">
        <v>1</v>
      </c>
      <c r="Z517" s="470" t="n">
        <v>0</v>
      </c>
      <c r="AA517" s="322" t="s">
        <v>129</v>
      </c>
    </row>
    <row r="518" s="471" customFormat="true" ht="48" hidden="false" customHeight="false" outlineLevel="0" collapsed="false">
      <c r="A518" s="463" t="s">
        <v>2263</v>
      </c>
      <c r="B518" s="464" t="n">
        <v>19</v>
      </c>
      <c r="C518" s="465" t="s">
        <v>129</v>
      </c>
      <c r="D518" s="466"/>
      <c r="E518" s="276" t="s">
        <v>2264</v>
      </c>
      <c r="F518" s="276" t="s">
        <v>2265</v>
      </c>
      <c r="G518" s="276" t="s">
        <v>2311</v>
      </c>
      <c r="H518" s="276" t="s">
        <v>2267</v>
      </c>
      <c r="I518" s="276" t="s">
        <v>119</v>
      </c>
      <c r="J518" s="276" t="s">
        <v>149</v>
      </c>
      <c r="K518" s="275" t="s">
        <v>2313</v>
      </c>
      <c r="L518" s="276" t="n">
        <v>5</v>
      </c>
      <c r="M518" s="276" t="s">
        <v>122</v>
      </c>
      <c r="N518" s="276" t="s">
        <v>410</v>
      </c>
      <c r="O518" s="276" t="s">
        <v>128</v>
      </c>
      <c r="P518" s="467" t="n">
        <v>0</v>
      </c>
      <c r="Q518" s="468" t="n">
        <v>15000</v>
      </c>
      <c r="R518" s="468" t="n">
        <v>0</v>
      </c>
      <c r="S518" s="468" t="n">
        <v>15000</v>
      </c>
      <c r="T518" s="276" t="s">
        <v>34</v>
      </c>
      <c r="U518" s="274" t="s">
        <v>2269</v>
      </c>
      <c r="V518" s="469" t="s">
        <v>945</v>
      </c>
      <c r="W518" s="300" t="s">
        <v>119</v>
      </c>
      <c r="X518" s="300" t="s">
        <v>119</v>
      </c>
      <c r="Y518" s="300" t="n">
        <v>1</v>
      </c>
      <c r="Z518" s="470" t="n">
        <v>0</v>
      </c>
      <c r="AA518" s="322" t="s">
        <v>129</v>
      </c>
    </row>
    <row r="519" s="471" customFormat="true" ht="48" hidden="false" customHeight="false" outlineLevel="0" collapsed="false">
      <c r="A519" s="463" t="s">
        <v>2263</v>
      </c>
      <c r="B519" s="464" t="n">
        <v>20</v>
      </c>
      <c r="C519" s="465" t="s">
        <v>129</v>
      </c>
      <c r="D519" s="466"/>
      <c r="E519" s="276" t="s">
        <v>2264</v>
      </c>
      <c r="F519" s="276" t="s">
        <v>2265</v>
      </c>
      <c r="G519" s="276" t="s">
        <v>2311</v>
      </c>
      <c r="H519" s="276" t="s">
        <v>2267</v>
      </c>
      <c r="I519" s="276" t="s">
        <v>119</v>
      </c>
      <c r="J519" s="276" t="s">
        <v>149</v>
      </c>
      <c r="K519" s="275" t="s">
        <v>2314</v>
      </c>
      <c r="L519" s="276" t="n">
        <v>6</v>
      </c>
      <c r="M519" s="276" t="s">
        <v>122</v>
      </c>
      <c r="N519" s="276" t="s">
        <v>123</v>
      </c>
      <c r="O519" s="276" t="s">
        <v>158</v>
      </c>
      <c r="P519" s="467" t="n">
        <v>0</v>
      </c>
      <c r="Q519" s="468" t="n">
        <v>10000</v>
      </c>
      <c r="R519" s="468" t="n">
        <v>0</v>
      </c>
      <c r="S519" s="468" t="n">
        <v>10000</v>
      </c>
      <c r="T519" s="276" t="s">
        <v>34</v>
      </c>
      <c r="U519" s="274" t="s">
        <v>2269</v>
      </c>
      <c r="V519" s="469" t="s">
        <v>945</v>
      </c>
      <c r="W519" s="300" t="s">
        <v>119</v>
      </c>
      <c r="X519" s="300" t="s">
        <v>119</v>
      </c>
      <c r="Y519" s="300" t="n">
        <v>1</v>
      </c>
      <c r="Z519" s="470" t="n">
        <v>0</v>
      </c>
      <c r="AA519" s="322" t="s">
        <v>129</v>
      </c>
    </row>
    <row r="520" s="471" customFormat="true" ht="36" hidden="false" customHeight="false" outlineLevel="0" collapsed="false">
      <c r="A520" s="463" t="s">
        <v>2263</v>
      </c>
      <c r="B520" s="464" t="n">
        <v>21</v>
      </c>
      <c r="C520" s="465" t="s">
        <v>129</v>
      </c>
      <c r="D520" s="466"/>
      <c r="E520" s="276" t="s">
        <v>2315</v>
      </c>
      <c r="F520" s="276" t="s">
        <v>2265</v>
      </c>
      <c r="G520" s="276" t="s">
        <v>2316</v>
      </c>
      <c r="H520" s="276" t="s">
        <v>2317</v>
      </c>
      <c r="I520" s="276" t="s">
        <v>119</v>
      </c>
      <c r="J520" s="276" t="s">
        <v>149</v>
      </c>
      <c r="K520" s="275" t="s">
        <v>2318</v>
      </c>
      <c r="L520" s="276" t="n">
        <v>5</v>
      </c>
      <c r="M520" s="276" t="s">
        <v>122</v>
      </c>
      <c r="N520" s="276" t="s">
        <v>123</v>
      </c>
      <c r="O520" s="276" t="s">
        <v>128</v>
      </c>
      <c r="P520" s="467" t="n">
        <v>0</v>
      </c>
      <c r="Q520" s="468" t="n">
        <v>24494</v>
      </c>
      <c r="R520" s="468" t="n">
        <v>0</v>
      </c>
      <c r="S520" s="468" t="n">
        <v>24494</v>
      </c>
      <c r="T520" s="276" t="s">
        <v>34</v>
      </c>
      <c r="U520" s="274" t="s">
        <v>2269</v>
      </c>
      <c r="V520" s="469" t="s">
        <v>945</v>
      </c>
      <c r="W520" s="300" t="s">
        <v>119</v>
      </c>
      <c r="X520" s="300" t="s">
        <v>119</v>
      </c>
      <c r="Y520" s="300" t="n">
        <v>1</v>
      </c>
      <c r="Z520" s="470" t="n">
        <v>0</v>
      </c>
      <c r="AA520" s="322" t="s">
        <v>129</v>
      </c>
    </row>
    <row r="521" s="471" customFormat="true" ht="36" hidden="false" customHeight="false" outlineLevel="0" collapsed="false">
      <c r="A521" s="463" t="s">
        <v>2270</v>
      </c>
      <c r="B521" s="464" t="n">
        <v>22</v>
      </c>
      <c r="C521" s="465" t="s">
        <v>114</v>
      </c>
      <c r="D521" s="466"/>
      <c r="E521" s="276" t="s">
        <v>2271</v>
      </c>
      <c r="F521" s="276" t="s">
        <v>2272</v>
      </c>
      <c r="G521" s="276" t="s">
        <v>2273</v>
      </c>
      <c r="H521" s="276" t="s">
        <v>2274</v>
      </c>
      <c r="I521" s="276" t="s">
        <v>119</v>
      </c>
      <c r="J521" s="276" t="s">
        <v>2275</v>
      </c>
      <c r="K521" s="275" t="s">
        <v>2319</v>
      </c>
      <c r="L521" s="276" t="n">
        <v>6</v>
      </c>
      <c r="M521" s="276" t="s">
        <v>122</v>
      </c>
      <c r="N521" s="276" t="s">
        <v>123</v>
      </c>
      <c r="O521" s="276" t="s">
        <v>138</v>
      </c>
      <c r="P521" s="467" t="n">
        <v>0</v>
      </c>
      <c r="Q521" s="468" t="n">
        <v>0</v>
      </c>
      <c r="R521" s="468" t="n">
        <v>1300</v>
      </c>
      <c r="S521" s="468" t="n">
        <v>1300</v>
      </c>
      <c r="T521" s="276" t="s">
        <v>34</v>
      </c>
      <c r="U521" s="274" t="s">
        <v>2277</v>
      </c>
      <c r="V521" s="469" t="s">
        <v>945</v>
      </c>
      <c r="W521" s="300" t="s">
        <v>946</v>
      </c>
      <c r="X521" s="300" t="s">
        <v>119</v>
      </c>
      <c r="Y521" s="300" t="n">
        <v>1</v>
      </c>
      <c r="Z521" s="470" t="n">
        <v>0</v>
      </c>
      <c r="AA521" s="322" t="s">
        <v>129</v>
      </c>
    </row>
    <row r="522" s="476" customFormat="true" ht="13.5" hidden="false" customHeight="false" outlineLevel="0" collapsed="false">
      <c r="A522" s="287"/>
      <c r="B522" s="287"/>
      <c r="C522" s="287"/>
      <c r="D522" s="268"/>
      <c r="E522" s="268"/>
      <c r="F522" s="268"/>
      <c r="G522" s="268"/>
      <c r="H522" s="268"/>
      <c r="I522" s="268"/>
      <c r="J522" s="268"/>
      <c r="K522" s="472" t="s">
        <v>131</v>
      </c>
      <c r="L522" s="472"/>
      <c r="M522" s="472"/>
      <c r="N522" s="472"/>
      <c r="O522" s="472"/>
      <c r="P522" s="475" t="n">
        <v>200000</v>
      </c>
      <c r="Q522" s="475" t="n">
        <v>1361282.31</v>
      </c>
      <c r="R522" s="475" t="n">
        <v>282300</v>
      </c>
      <c r="S522" s="475" t="n">
        <v>1843582.31</v>
      </c>
      <c r="T522" s="268"/>
      <c r="U522" s="268"/>
      <c r="V522" s="446"/>
      <c r="W522" s="446"/>
      <c r="X522" s="446"/>
      <c r="Y522" s="446"/>
      <c r="Z522" s="475" t="n">
        <v>0</v>
      </c>
      <c r="AA522" s="446"/>
    </row>
    <row r="523" s="476" customFormat="true" ht="20.25" hidden="false" customHeight="true" outlineLevel="0" collapsed="false">
      <c r="A523" s="461" t="s">
        <v>218</v>
      </c>
      <c r="B523" s="461"/>
      <c r="C523" s="461"/>
      <c r="D523" s="461"/>
      <c r="E523" s="461"/>
      <c r="F523" s="363"/>
      <c r="G523" s="363"/>
      <c r="H523" s="363"/>
      <c r="I523" s="363"/>
      <c r="J523" s="363"/>
      <c r="K523" s="363"/>
      <c r="L523" s="363"/>
      <c r="M523" s="363"/>
      <c r="N523" s="363"/>
      <c r="O523" s="363"/>
      <c r="P523" s="363"/>
      <c r="Q523" s="363"/>
      <c r="R523" s="363"/>
      <c r="S523" s="363"/>
      <c r="T523" s="363"/>
      <c r="U523" s="363"/>
      <c r="V523" s="363"/>
      <c r="W523" s="458"/>
      <c r="X523" s="459"/>
      <c r="Y523" s="426"/>
      <c r="Z523" s="446"/>
      <c r="AA523" s="446"/>
    </row>
    <row r="524" s="476" customFormat="true" ht="12.75" hidden="false" customHeight="true" outlineLevel="0" collapsed="false">
      <c r="A524" s="264" t="s">
        <v>97</v>
      </c>
      <c r="B524" s="264" t="s">
        <v>98</v>
      </c>
      <c r="C524" s="264" t="s">
        <v>99</v>
      </c>
      <c r="D524" s="264" t="s">
        <v>100</v>
      </c>
      <c r="E524" s="264" t="s">
        <v>101</v>
      </c>
      <c r="F524" s="264" t="s">
        <v>102</v>
      </c>
      <c r="G524" s="264" t="s">
        <v>103</v>
      </c>
      <c r="H524" s="264" t="s">
        <v>104</v>
      </c>
      <c r="I524" s="264" t="s">
        <v>105</v>
      </c>
      <c r="J524" s="264" t="s">
        <v>106</v>
      </c>
      <c r="K524" s="264" t="s">
        <v>107</v>
      </c>
      <c r="L524" s="264" t="s">
        <v>108</v>
      </c>
      <c r="M524" s="264" t="s">
        <v>109</v>
      </c>
      <c r="N524" s="266" t="s">
        <v>110</v>
      </c>
      <c r="O524" s="266" t="s">
        <v>111</v>
      </c>
      <c r="P524" s="267" t="n">
        <v>2013</v>
      </c>
      <c r="Q524" s="264" t="n">
        <v>2014</v>
      </c>
      <c r="R524" s="264" t="n">
        <v>2015</v>
      </c>
      <c r="S524" s="264" t="s">
        <v>36</v>
      </c>
      <c r="T524" s="264" t="s">
        <v>112</v>
      </c>
      <c r="U524" s="264" t="s">
        <v>113</v>
      </c>
      <c r="V524" s="264" t="s">
        <v>909</v>
      </c>
      <c r="W524" s="264" t="s">
        <v>910</v>
      </c>
      <c r="X524" s="264"/>
      <c r="Y524" s="264" t="s">
        <v>911</v>
      </c>
      <c r="Z524" s="264" t="s">
        <v>912</v>
      </c>
      <c r="AA524" s="462" t="s">
        <v>913</v>
      </c>
    </row>
    <row r="525" s="476" customFormat="true" ht="12.75" hidden="false" customHeight="true" outlineLevel="0" collapsed="false">
      <c r="A525" s="264"/>
      <c r="B525" s="264"/>
      <c r="C525" s="264"/>
      <c r="D525" s="264"/>
      <c r="E525" s="264"/>
      <c r="F525" s="264"/>
      <c r="G525" s="264"/>
      <c r="H525" s="264"/>
      <c r="I525" s="264"/>
      <c r="J525" s="264"/>
      <c r="K525" s="264"/>
      <c r="L525" s="264"/>
      <c r="M525" s="264"/>
      <c r="N525" s="266"/>
      <c r="O525" s="266"/>
      <c r="P525" s="267"/>
      <c r="Q525" s="264"/>
      <c r="R525" s="264"/>
      <c r="S525" s="264"/>
      <c r="T525" s="264"/>
      <c r="U525" s="264"/>
      <c r="V525" s="264"/>
      <c r="W525" s="264" t="s">
        <v>914</v>
      </c>
      <c r="X525" s="462" t="s">
        <v>915</v>
      </c>
      <c r="Y525" s="264"/>
      <c r="Z525" s="264"/>
      <c r="AA525" s="462" t="s">
        <v>916</v>
      </c>
    </row>
    <row r="526" s="476" customFormat="true" ht="30" hidden="false" customHeight="true" outlineLevel="0" collapsed="false">
      <c r="A526" s="264"/>
      <c r="B526" s="264"/>
      <c r="C526" s="264"/>
      <c r="D526" s="264"/>
      <c r="E526" s="264"/>
      <c r="F526" s="264"/>
      <c r="G526" s="264"/>
      <c r="H526" s="264"/>
      <c r="I526" s="264"/>
      <c r="J526" s="264"/>
      <c r="K526" s="264"/>
      <c r="L526" s="264"/>
      <c r="M526" s="264"/>
      <c r="N526" s="266"/>
      <c r="O526" s="266"/>
      <c r="P526" s="267"/>
      <c r="Q526" s="264"/>
      <c r="R526" s="264"/>
      <c r="S526" s="264"/>
      <c r="T526" s="264"/>
      <c r="U526" s="264"/>
      <c r="V526" s="264"/>
      <c r="W526" s="264" t="s">
        <v>917</v>
      </c>
      <c r="X526" s="264" t="s">
        <v>917</v>
      </c>
      <c r="Y526" s="264"/>
      <c r="Z526" s="264"/>
      <c r="AA526" s="462"/>
    </row>
    <row r="527" s="471" customFormat="true" ht="25.5" hidden="false" customHeight="false" outlineLevel="0" collapsed="false">
      <c r="A527" s="411" t="s">
        <v>906</v>
      </c>
      <c r="B527" s="445" t="n">
        <v>1</v>
      </c>
      <c r="C527" s="413" t="s">
        <v>114</v>
      </c>
      <c r="D527" s="414"/>
      <c r="E527" s="273" t="s">
        <v>220</v>
      </c>
      <c r="F527" s="273"/>
      <c r="G527" s="273" t="s">
        <v>2320</v>
      </c>
      <c r="H527" s="273" t="s">
        <v>220</v>
      </c>
      <c r="I527" s="273" t="s">
        <v>119</v>
      </c>
      <c r="J527" s="273" t="s">
        <v>120</v>
      </c>
      <c r="K527" s="415" t="s">
        <v>224</v>
      </c>
      <c r="L527" s="273" t="n">
        <v>99</v>
      </c>
      <c r="M527" s="273" t="s">
        <v>122</v>
      </c>
      <c r="N527" s="441" t="s">
        <v>123</v>
      </c>
      <c r="O527" s="442" t="s">
        <v>158</v>
      </c>
      <c r="P527" s="467" t="n">
        <v>84048.72</v>
      </c>
      <c r="Q527" s="468" t="n">
        <v>0</v>
      </c>
      <c r="R527" s="468" t="n">
        <v>0</v>
      </c>
      <c r="S527" s="468" t="n">
        <v>84048.72</v>
      </c>
      <c r="T527" s="276" t="s">
        <v>34</v>
      </c>
      <c r="U527" s="274" t="s">
        <v>136</v>
      </c>
      <c r="V527" s="469"/>
      <c r="W527" s="300"/>
      <c r="X527" s="300"/>
      <c r="Y527" s="300"/>
      <c r="Z527" s="470"/>
      <c r="AA527" s="322"/>
    </row>
    <row r="528" s="476" customFormat="true" ht="13.5" hidden="false" customHeight="false" outlineLevel="0" collapsed="false">
      <c r="A528" s="287"/>
      <c r="B528" s="287"/>
      <c r="C528" s="287"/>
      <c r="D528" s="268"/>
      <c r="E528" s="268"/>
      <c r="F528" s="268"/>
      <c r="G528" s="268"/>
      <c r="H528" s="268"/>
      <c r="I528" s="268"/>
      <c r="J528" s="268"/>
      <c r="K528" s="472" t="s">
        <v>131</v>
      </c>
      <c r="L528" s="472"/>
      <c r="M528" s="472"/>
      <c r="N528" s="472"/>
      <c r="O528" s="472"/>
      <c r="P528" s="482" t="n">
        <v>84048.72</v>
      </c>
      <c r="Q528" s="482" t="n">
        <v>0</v>
      </c>
      <c r="R528" s="482" t="n">
        <v>0</v>
      </c>
      <c r="S528" s="482" t="n">
        <v>84048.72</v>
      </c>
      <c r="T528" s="268"/>
      <c r="U528" s="268"/>
      <c r="V528" s="446"/>
      <c r="W528" s="446"/>
      <c r="X528" s="446"/>
      <c r="Y528" s="446"/>
      <c r="Z528" s="482" t="n">
        <v>0</v>
      </c>
      <c r="AA528" s="446"/>
    </row>
    <row r="529" customFormat="false" ht="13.5" hidden="false" customHeight="false" outlineLevel="0" collapsed="false">
      <c r="S529" s="446"/>
    </row>
    <row r="530" customFormat="false" ht="13.5" hidden="false" customHeight="true" outlineLevel="0" collapsed="false">
      <c r="G530" s="499" t="s">
        <v>225</v>
      </c>
      <c r="H530" s="499"/>
      <c r="I530" s="499"/>
      <c r="J530" s="499"/>
      <c r="K530" s="499"/>
      <c r="L530" s="472"/>
      <c r="M530" s="472"/>
      <c r="N530" s="472"/>
      <c r="O530" s="472"/>
      <c r="P530" s="500" t="n">
        <v>2975053</v>
      </c>
      <c r="Q530" s="500" t="n">
        <v>24322591.72</v>
      </c>
      <c r="R530" s="500" t="n">
        <v>11839773.44</v>
      </c>
      <c r="S530" s="500" t="n">
        <v>39137418.16</v>
      </c>
      <c r="Z530" s="500" t="n">
        <v>0</v>
      </c>
    </row>
    <row r="531" customFormat="false" ht="13.5" hidden="false" customHeight="false" outlineLevel="0" collapsed="false">
      <c r="P531" s="268"/>
      <c r="Q531" s="268"/>
      <c r="R531" s="268"/>
    </row>
  </sheetData>
  <autoFilter ref="A11:AA528"/>
  <mergeCells count="545">
    <mergeCell ref="A2:U2"/>
    <mergeCell ref="A3:U3"/>
    <mergeCell ref="A4:U4"/>
    <mergeCell ref="A5:U5"/>
    <mergeCell ref="A8:E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X9"/>
    <mergeCell ref="Y9:Y11"/>
    <mergeCell ref="Z9:Z11"/>
    <mergeCell ref="AA10:AA11"/>
    <mergeCell ref="A27:E27"/>
    <mergeCell ref="A28:A30"/>
    <mergeCell ref="B28:B30"/>
    <mergeCell ref="C28:C30"/>
    <mergeCell ref="D28:D30"/>
    <mergeCell ref="E28:E30"/>
    <mergeCell ref="F28:F30"/>
    <mergeCell ref="G28:G30"/>
    <mergeCell ref="H28:H30"/>
    <mergeCell ref="I28:I30"/>
    <mergeCell ref="J28:J30"/>
    <mergeCell ref="K28:K30"/>
    <mergeCell ref="L28:L30"/>
    <mergeCell ref="M28:M30"/>
    <mergeCell ref="N28:N30"/>
    <mergeCell ref="O28:O30"/>
    <mergeCell ref="P28:P30"/>
    <mergeCell ref="Q28:Q30"/>
    <mergeCell ref="R28:R30"/>
    <mergeCell ref="S28:S30"/>
    <mergeCell ref="T28:T30"/>
    <mergeCell ref="U28:U30"/>
    <mergeCell ref="V28:V30"/>
    <mergeCell ref="W28:X28"/>
    <mergeCell ref="Y28:Y30"/>
    <mergeCell ref="Z28:Z30"/>
    <mergeCell ref="AA29:AA30"/>
    <mergeCell ref="A42:E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X43"/>
    <mergeCell ref="Y43:Y45"/>
    <mergeCell ref="Z43:Z45"/>
    <mergeCell ref="AA44:AA45"/>
    <mergeCell ref="A68:E68"/>
    <mergeCell ref="A69:A71"/>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X69"/>
    <mergeCell ref="Y69:Y71"/>
    <mergeCell ref="Z69:Z71"/>
    <mergeCell ref="AA70:AA71"/>
    <mergeCell ref="A86:E86"/>
    <mergeCell ref="A87:A89"/>
    <mergeCell ref="B87:B89"/>
    <mergeCell ref="C87:C89"/>
    <mergeCell ref="D87:D89"/>
    <mergeCell ref="E87:E89"/>
    <mergeCell ref="F87:F89"/>
    <mergeCell ref="G87:G89"/>
    <mergeCell ref="H87:H89"/>
    <mergeCell ref="I87:I89"/>
    <mergeCell ref="J87:J89"/>
    <mergeCell ref="K87:K89"/>
    <mergeCell ref="L87:L89"/>
    <mergeCell ref="M87:M89"/>
    <mergeCell ref="N87:N89"/>
    <mergeCell ref="O87:O89"/>
    <mergeCell ref="P87:P89"/>
    <mergeCell ref="Q87:Q89"/>
    <mergeCell ref="R87:R89"/>
    <mergeCell ref="S87:S89"/>
    <mergeCell ref="T87:T89"/>
    <mergeCell ref="U87:U89"/>
    <mergeCell ref="V87:V89"/>
    <mergeCell ref="W87:X87"/>
    <mergeCell ref="Y87:Y89"/>
    <mergeCell ref="Z87:Z89"/>
    <mergeCell ref="AA88:AA89"/>
    <mergeCell ref="A124:E124"/>
    <mergeCell ref="A125:A127"/>
    <mergeCell ref="B125:B127"/>
    <mergeCell ref="C125:C127"/>
    <mergeCell ref="D125:D127"/>
    <mergeCell ref="E125:E127"/>
    <mergeCell ref="F125:F127"/>
    <mergeCell ref="G125:G127"/>
    <mergeCell ref="H125:H127"/>
    <mergeCell ref="I125:I127"/>
    <mergeCell ref="J125:J127"/>
    <mergeCell ref="K125:K127"/>
    <mergeCell ref="L125:L127"/>
    <mergeCell ref="M125:M127"/>
    <mergeCell ref="N125:N127"/>
    <mergeCell ref="O125:O127"/>
    <mergeCell ref="P125:P127"/>
    <mergeCell ref="Q125:Q127"/>
    <mergeCell ref="R125:R127"/>
    <mergeCell ref="S125:S127"/>
    <mergeCell ref="T125:T127"/>
    <mergeCell ref="U125:U127"/>
    <mergeCell ref="V125:V127"/>
    <mergeCell ref="W125:X125"/>
    <mergeCell ref="Y125:Y127"/>
    <mergeCell ref="Z125:Z127"/>
    <mergeCell ref="AA126:AA127"/>
    <mergeCell ref="A140:E140"/>
    <mergeCell ref="A141:A143"/>
    <mergeCell ref="B141:B143"/>
    <mergeCell ref="C141:C143"/>
    <mergeCell ref="D141:D143"/>
    <mergeCell ref="E141:E143"/>
    <mergeCell ref="F141:F143"/>
    <mergeCell ref="G141:G143"/>
    <mergeCell ref="H141:H143"/>
    <mergeCell ref="I141:I143"/>
    <mergeCell ref="J141:J143"/>
    <mergeCell ref="K141:K143"/>
    <mergeCell ref="L141:L143"/>
    <mergeCell ref="M141:M143"/>
    <mergeCell ref="N141:N143"/>
    <mergeCell ref="O141:O143"/>
    <mergeCell ref="P141:P143"/>
    <mergeCell ref="Q141:Q143"/>
    <mergeCell ref="R141:R143"/>
    <mergeCell ref="S141:S143"/>
    <mergeCell ref="T141:T143"/>
    <mergeCell ref="U141:U143"/>
    <mergeCell ref="V141:V143"/>
    <mergeCell ref="W141:X141"/>
    <mergeCell ref="Y141:Y143"/>
    <mergeCell ref="Z141:Z143"/>
    <mergeCell ref="AA142:AA143"/>
    <mergeCell ref="A164:E164"/>
    <mergeCell ref="A165:A167"/>
    <mergeCell ref="B165:B167"/>
    <mergeCell ref="C165:C167"/>
    <mergeCell ref="D165:D167"/>
    <mergeCell ref="E165:E167"/>
    <mergeCell ref="F165:F167"/>
    <mergeCell ref="G165:G167"/>
    <mergeCell ref="H165:H167"/>
    <mergeCell ref="I165:I167"/>
    <mergeCell ref="J165:J167"/>
    <mergeCell ref="K165:K167"/>
    <mergeCell ref="L165:L167"/>
    <mergeCell ref="M165:M167"/>
    <mergeCell ref="N165:N167"/>
    <mergeCell ref="O165:O167"/>
    <mergeCell ref="P165:P167"/>
    <mergeCell ref="Q165:Q167"/>
    <mergeCell ref="R165:R167"/>
    <mergeCell ref="S165:S167"/>
    <mergeCell ref="T165:T167"/>
    <mergeCell ref="U165:U167"/>
    <mergeCell ref="V165:V167"/>
    <mergeCell ref="W165:X165"/>
    <mergeCell ref="Y165:Y167"/>
    <mergeCell ref="Z165:Z167"/>
    <mergeCell ref="AA166:AA167"/>
    <mergeCell ref="A195:E195"/>
    <mergeCell ref="A196:A198"/>
    <mergeCell ref="B196:B198"/>
    <mergeCell ref="C196:C198"/>
    <mergeCell ref="D196:D198"/>
    <mergeCell ref="E196:E198"/>
    <mergeCell ref="F196:F198"/>
    <mergeCell ref="G196:G198"/>
    <mergeCell ref="H196:H198"/>
    <mergeCell ref="I196:I198"/>
    <mergeCell ref="J196:J198"/>
    <mergeCell ref="K196:K198"/>
    <mergeCell ref="L196:L198"/>
    <mergeCell ref="M196:M198"/>
    <mergeCell ref="N196:N198"/>
    <mergeCell ref="O196:O198"/>
    <mergeCell ref="P196:P198"/>
    <mergeCell ref="Q196:Q198"/>
    <mergeCell ref="R196:R198"/>
    <mergeCell ref="S196:S198"/>
    <mergeCell ref="T196:T198"/>
    <mergeCell ref="U196:U198"/>
    <mergeCell ref="V196:V198"/>
    <mergeCell ref="W196:X196"/>
    <mergeCell ref="Y196:Y198"/>
    <mergeCell ref="Z196:Z198"/>
    <mergeCell ref="AA197:AA198"/>
    <mergeCell ref="A229:E229"/>
    <mergeCell ref="A230:A232"/>
    <mergeCell ref="B230:B232"/>
    <mergeCell ref="C230:C232"/>
    <mergeCell ref="D230:D232"/>
    <mergeCell ref="E230:E232"/>
    <mergeCell ref="F230:F232"/>
    <mergeCell ref="G230:G232"/>
    <mergeCell ref="H230:H232"/>
    <mergeCell ref="I230:I232"/>
    <mergeCell ref="J230:J232"/>
    <mergeCell ref="K230:K232"/>
    <mergeCell ref="L230:L232"/>
    <mergeCell ref="M230:M232"/>
    <mergeCell ref="N230:N232"/>
    <mergeCell ref="O230:O232"/>
    <mergeCell ref="P230:P232"/>
    <mergeCell ref="Q230:Q232"/>
    <mergeCell ref="R230:R232"/>
    <mergeCell ref="S230:S232"/>
    <mergeCell ref="T230:T232"/>
    <mergeCell ref="U230:U232"/>
    <mergeCell ref="V230:V232"/>
    <mergeCell ref="W230:X230"/>
    <mergeCell ref="Y230:Y232"/>
    <mergeCell ref="Z230:Z232"/>
    <mergeCell ref="AA231:AA232"/>
    <mergeCell ref="A258:E258"/>
    <mergeCell ref="A259:A261"/>
    <mergeCell ref="B259:B261"/>
    <mergeCell ref="C259:C261"/>
    <mergeCell ref="D259:D261"/>
    <mergeCell ref="E259:E261"/>
    <mergeCell ref="F259:F261"/>
    <mergeCell ref="G259:G261"/>
    <mergeCell ref="H259:H261"/>
    <mergeCell ref="I259:I261"/>
    <mergeCell ref="J259:J261"/>
    <mergeCell ref="K259:K261"/>
    <mergeCell ref="L259:L261"/>
    <mergeCell ref="M259:M261"/>
    <mergeCell ref="N259:N261"/>
    <mergeCell ref="O259:O261"/>
    <mergeCell ref="P259:P261"/>
    <mergeCell ref="Q259:Q261"/>
    <mergeCell ref="R259:R261"/>
    <mergeCell ref="S259:S261"/>
    <mergeCell ref="T259:T261"/>
    <mergeCell ref="U259:U261"/>
    <mergeCell ref="V259:V261"/>
    <mergeCell ref="W259:X259"/>
    <mergeCell ref="Y259:Y261"/>
    <mergeCell ref="Z259:Z261"/>
    <mergeCell ref="AA260:AA261"/>
    <mergeCell ref="A278:E278"/>
    <mergeCell ref="A279:A281"/>
    <mergeCell ref="B279:B281"/>
    <mergeCell ref="C279:C281"/>
    <mergeCell ref="D279:D281"/>
    <mergeCell ref="E279:E281"/>
    <mergeCell ref="F279:F281"/>
    <mergeCell ref="G279:G281"/>
    <mergeCell ref="H279:H281"/>
    <mergeCell ref="I279:I281"/>
    <mergeCell ref="J279:J281"/>
    <mergeCell ref="K279:K281"/>
    <mergeCell ref="L279:L281"/>
    <mergeCell ref="M279:M281"/>
    <mergeCell ref="N279:N281"/>
    <mergeCell ref="O279:O281"/>
    <mergeCell ref="P279:P281"/>
    <mergeCell ref="Q279:Q281"/>
    <mergeCell ref="R279:R281"/>
    <mergeCell ref="S279:S281"/>
    <mergeCell ref="T279:T281"/>
    <mergeCell ref="U279:U281"/>
    <mergeCell ref="V279:V281"/>
    <mergeCell ref="W279:X279"/>
    <mergeCell ref="Y279:Y281"/>
    <mergeCell ref="Z279:Z281"/>
    <mergeCell ref="AA280:AA281"/>
    <mergeCell ref="A313:E313"/>
    <mergeCell ref="A314:A316"/>
    <mergeCell ref="B314:B316"/>
    <mergeCell ref="C314:C316"/>
    <mergeCell ref="D314:D316"/>
    <mergeCell ref="E314:E316"/>
    <mergeCell ref="F314:F316"/>
    <mergeCell ref="G314:G316"/>
    <mergeCell ref="H314:H316"/>
    <mergeCell ref="I314:I316"/>
    <mergeCell ref="J314:J316"/>
    <mergeCell ref="K314:K316"/>
    <mergeCell ref="L314:L316"/>
    <mergeCell ref="M314:M316"/>
    <mergeCell ref="N314:N316"/>
    <mergeCell ref="O314:O316"/>
    <mergeCell ref="P314:P316"/>
    <mergeCell ref="Q314:Q316"/>
    <mergeCell ref="R314:R316"/>
    <mergeCell ref="S314:S316"/>
    <mergeCell ref="T314:T316"/>
    <mergeCell ref="U314:U316"/>
    <mergeCell ref="V314:V316"/>
    <mergeCell ref="W314:X314"/>
    <mergeCell ref="Y314:Y316"/>
    <mergeCell ref="Z314:Z316"/>
    <mergeCell ref="AA315:AA316"/>
    <mergeCell ref="A345:E345"/>
    <mergeCell ref="A346:A348"/>
    <mergeCell ref="B346:B348"/>
    <mergeCell ref="C346:C348"/>
    <mergeCell ref="D346:D348"/>
    <mergeCell ref="E346:E348"/>
    <mergeCell ref="F346:F348"/>
    <mergeCell ref="G346:G348"/>
    <mergeCell ref="H346:H348"/>
    <mergeCell ref="I346:I348"/>
    <mergeCell ref="J346:J348"/>
    <mergeCell ref="K346:K348"/>
    <mergeCell ref="L346:L348"/>
    <mergeCell ref="M346:M348"/>
    <mergeCell ref="N346:N348"/>
    <mergeCell ref="O346:O348"/>
    <mergeCell ref="P346:P348"/>
    <mergeCell ref="Q346:Q348"/>
    <mergeCell ref="R346:R348"/>
    <mergeCell ref="S346:S348"/>
    <mergeCell ref="T346:T348"/>
    <mergeCell ref="U346:U348"/>
    <mergeCell ref="V346:V348"/>
    <mergeCell ref="W346:X346"/>
    <mergeCell ref="Y346:Y348"/>
    <mergeCell ref="Z346:Z348"/>
    <mergeCell ref="AA347:AA348"/>
    <mergeCell ref="A368:E368"/>
    <mergeCell ref="A369:A371"/>
    <mergeCell ref="B369:B371"/>
    <mergeCell ref="C369:C371"/>
    <mergeCell ref="D369:D371"/>
    <mergeCell ref="E369:E371"/>
    <mergeCell ref="F369:F371"/>
    <mergeCell ref="G369:G371"/>
    <mergeCell ref="H369:H371"/>
    <mergeCell ref="I369:I371"/>
    <mergeCell ref="J369:J371"/>
    <mergeCell ref="K369:K371"/>
    <mergeCell ref="L369:L371"/>
    <mergeCell ref="M369:M371"/>
    <mergeCell ref="N369:N371"/>
    <mergeCell ref="O369:O371"/>
    <mergeCell ref="P369:P371"/>
    <mergeCell ref="Q369:Q371"/>
    <mergeCell ref="R369:R371"/>
    <mergeCell ref="S369:S371"/>
    <mergeCell ref="T369:T371"/>
    <mergeCell ref="U369:U371"/>
    <mergeCell ref="V369:V371"/>
    <mergeCell ref="W369:X369"/>
    <mergeCell ref="Y369:Y371"/>
    <mergeCell ref="Z369:Z371"/>
    <mergeCell ref="AA370:AA371"/>
    <mergeCell ref="A426:E426"/>
    <mergeCell ref="A427:A429"/>
    <mergeCell ref="B427:B429"/>
    <mergeCell ref="C427:C429"/>
    <mergeCell ref="D427:D429"/>
    <mergeCell ref="E427:E429"/>
    <mergeCell ref="F427:F429"/>
    <mergeCell ref="G427:G429"/>
    <mergeCell ref="H427:H429"/>
    <mergeCell ref="I427:I429"/>
    <mergeCell ref="J427:J429"/>
    <mergeCell ref="K427:K429"/>
    <mergeCell ref="L427:L429"/>
    <mergeCell ref="M427:M429"/>
    <mergeCell ref="N427:N429"/>
    <mergeCell ref="O427:O429"/>
    <mergeCell ref="P427:P429"/>
    <mergeCell ref="Q427:Q429"/>
    <mergeCell ref="R427:R429"/>
    <mergeCell ref="S427:S429"/>
    <mergeCell ref="T427:T429"/>
    <mergeCell ref="U427:U429"/>
    <mergeCell ref="V427:V429"/>
    <mergeCell ref="W427:X427"/>
    <mergeCell ref="Y427:Y429"/>
    <mergeCell ref="Z427:Z429"/>
    <mergeCell ref="AA428:AA429"/>
    <mergeCell ref="A460:E460"/>
    <mergeCell ref="A461:A463"/>
    <mergeCell ref="B461:B463"/>
    <mergeCell ref="C461:C463"/>
    <mergeCell ref="D461:D463"/>
    <mergeCell ref="E461:E463"/>
    <mergeCell ref="F461:F463"/>
    <mergeCell ref="G461:G463"/>
    <mergeCell ref="H461:H463"/>
    <mergeCell ref="I461:I463"/>
    <mergeCell ref="J461:J463"/>
    <mergeCell ref="K461:K463"/>
    <mergeCell ref="L461:L463"/>
    <mergeCell ref="M461:M463"/>
    <mergeCell ref="N461:N463"/>
    <mergeCell ref="O461:O463"/>
    <mergeCell ref="P461:P463"/>
    <mergeCell ref="Q461:Q463"/>
    <mergeCell ref="R461:R463"/>
    <mergeCell ref="S461:S463"/>
    <mergeCell ref="T461:T463"/>
    <mergeCell ref="U461:U463"/>
    <mergeCell ref="V461:V463"/>
    <mergeCell ref="W461:X461"/>
    <mergeCell ref="Y461:Y463"/>
    <mergeCell ref="Z461:Z463"/>
    <mergeCell ref="AA462:AA463"/>
    <mergeCell ref="A477:E477"/>
    <mergeCell ref="A478:A480"/>
    <mergeCell ref="B478:B480"/>
    <mergeCell ref="C478:C480"/>
    <mergeCell ref="D478:D480"/>
    <mergeCell ref="E478:E480"/>
    <mergeCell ref="F478:F480"/>
    <mergeCell ref="G478:G480"/>
    <mergeCell ref="H478:H480"/>
    <mergeCell ref="I478:I480"/>
    <mergeCell ref="J478:J480"/>
    <mergeCell ref="K478:K480"/>
    <mergeCell ref="L478:L480"/>
    <mergeCell ref="M478:M480"/>
    <mergeCell ref="N478:N480"/>
    <mergeCell ref="O478:O480"/>
    <mergeCell ref="P478:P480"/>
    <mergeCell ref="Q478:Q480"/>
    <mergeCell ref="R478:R480"/>
    <mergeCell ref="S478:S480"/>
    <mergeCell ref="T478:T480"/>
    <mergeCell ref="U478:U480"/>
    <mergeCell ref="V478:V480"/>
    <mergeCell ref="W478:X478"/>
    <mergeCell ref="Y478:Y480"/>
    <mergeCell ref="Z478:Z480"/>
    <mergeCell ref="AA479:AA480"/>
    <mergeCell ref="A496:E496"/>
    <mergeCell ref="A497:A499"/>
    <mergeCell ref="B497:B499"/>
    <mergeCell ref="C497:C499"/>
    <mergeCell ref="D497:D499"/>
    <mergeCell ref="E497:E499"/>
    <mergeCell ref="F497:F499"/>
    <mergeCell ref="G497:G499"/>
    <mergeCell ref="H497:H499"/>
    <mergeCell ref="I497:I499"/>
    <mergeCell ref="J497:J499"/>
    <mergeCell ref="K497:K499"/>
    <mergeCell ref="L497:L499"/>
    <mergeCell ref="M497:M499"/>
    <mergeCell ref="N497:N499"/>
    <mergeCell ref="O497:O499"/>
    <mergeCell ref="P497:P499"/>
    <mergeCell ref="Q497:Q499"/>
    <mergeCell ref="R497:R499"/>
    <mergeCell ref="S497:S499"/>
    <mergeCell ref="T497:T499"/>
    <mergeCell ref="U497:U499"/>
    <mergeCell ref="V497:V499"/>
    <mergeCell ref="W497:X497"/>
    <mergeCell ref="Y497:Y499"/>
    <mergeCell ref="Z497:Z499"/>
    <mergeCell ref="AA498:AA499"/>
    <mergeCell ref="A523:E523"/>
    <mergeCell ref="A524:A526"/>
    <mergeCell ref="B524:B526"/>
    <mergeCell ref="C524:C526"/>
    <mergeCell ref="D524:D526"/>
    <mergeCell ref="E524:E526"/>
    <mergeCell ref="F524:F526"/>
    <mergeCell ref="G524:G526"/>
    <mergeCell ref="H524:H526"/>
    <mergeCell ref="I524:I526"/>
    <mergeCell ref="J524:J526"/>
    <mergeCell ref="K524:K526"/>
    <mergeCell ref="L524:L526"/>
    <mergeCell ref="M524:M526"/>
    <mergeCell ref="N524:N526"/>
    <mergeCell ref="O524:O526"/>
    <mergeCell ref="P524:P526"/>
    <mergeCell ref="Q524:Q526"/>
    <mergeCell ref="R524:R526"/>
    <mergeCell ref="S524:S526"/>
    <mergeCell ref="T524:T526"/>
    <mergeCell ref="U524:U526"/>
    <mergeCell ref="V524:V526"/>
    <mergeCell ref="W524:X524"/>
    <mergeCell ref="Y524:Y526"/>
    <mergeCell ref="Z524:Z526"/>
    <mergeCell ref="AA525:AA526"/>
    <mergeCell ref="G530:K530"/>
  </mergeCells>
  <printOptions headings="false" gridLines="false" gridLinesSet="true" horizontalCentered="true" verticalCentered="false"/>
  <pageMargins left="0.590277777777778" right="0.196527777777778" top="0.354166666666667" bottom="0.709027777777778" header="0.511811023622047" footer="0.275694444444444"/>
  <pageSetup paperSize="8" scale="51" fitToWidth="1" fitToHeight="1" pageOrder="downThenOver" orientation="landscape" blackAndWhite="false" draft="false" cellComments="none" horizontalDpi="300" verticalDpi="300" copies="1"/>
  <headerFooter differentFirst="false" differentOddEven="false">
    <oddHeader/>
    <oddFooter>&amp;C&amp;8Pagina &amp;P di &amp;N</oddFooter>
  </headerFooter>
  <rowBreaks count="2" manualBreakCount="2">
    <brk id="228" man="true" max="16383" min="0"/>
    <brk id="34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1" activeCellId="0" sqref="M31"/>
    </sheetView>
  </sheetViews>
  <sheetFormatPr defaultColWidth="9.13671875" defaultRowHeight="12.75" zeroHeight="false" outlineLevelRow="0" outlineLevelCol="0"/>
  <cols>
    <col collapsed="false" customWidth="false" hidden="false" outlineLevel="0" max="7" min="1" style="1" width="9.14"/>
    <col collapsed="false" customWidth="true" hidden="false" outlineLevel="0" max="8" min="8" style="1" width="12.85"/>
    <col collapsed="false" customWidth="false" hidden="false" outlineLevel="0" max="257" min="9" style="1" width="9.14"/>
  </cols>
  <sheetData>
    <row r="1" customFormat="false" ht="19.5" hidden="false" customHeight="false" outlineLevel="0" collapsed="false">
      <c r="A1" s="245" t="s">
        <v>0</v>
      </c>
      <c r="B1" s="245"/>
      <c r="C1" s="245"/>
      <c r="D1" s="245"/>
      <c r="E1" s="245"/>
      <c r="F1" s="245"/>
      <c r="G1" s="245"/>
      <c r="H1" s="245"/>
      <c r="I1" s="245"/>
      <c r="J1" s="245"/>
      <c r="K1" s="245"/>
      <c r="L1" s="245"/>
      <c r="M1" s="245"/>
      <c r="N1" s="245"/>
      <c r="O1" s="245"/>
    </row>
    <row r="2" customFormat="false" ht="28.5" hidden="false" customHeight="true" outlineLevel="0" collapsed="false">
      <c r="A2" s="246" t="s">
        <v>1</v>
      </c>
      <c r="B2" s="246"/>
      <c r="C2" s="246"/>
      <c r="D2" s="246"/>
      <c r="E2" s="246"/>
      <c r="F2" s="246"/>
      <c r="G2" s="246"/>
      <c r="H2" s="246"/>
      <c r="I2" s="246"/>
      <c r="J2" s="246"/>
      <c r="K2" s="246"/>
      <c r="L2" s="246"/>
      <c r="M2" s="246"/>
      <c r="N2" s="246"/>
      <c r="O2" s="246"/>
    </row>
    <row r="3" customFormat="false" ht="24" hidden="false" customHeight="true" outlineLevel="0" collapsed="false">
      <c r="A3" s="4"/>
      <c r="B3" s="5"/>
      <c r="C3" s="5"/>
      <c r="D3" s="5"/>
      <c r="E3" s="5"/>
      <c r="F3" s="5"/>
      <c r="G3" s="5"/>
      <c r="H3" s="5"/>
      <c r="I3" s="5"/>
      <c r="J3" s="5"/>
      <c r="K3" s="5"/>
      <c r="L3" s="5"/>
      <c r="M3" s="5"/>
      <c r="N3" s="5"/>
      <c r="O3" s="6"/>
    </row>
    <row r="4" customFormat="false" ht="12.75" hidden="false" customHeight="false" outlineLevel="0" collapsed="false">
      <c r="A4" s="7"/>
      <c r="B4" s="7"/>
      <c r="C4" s="7"/>
      <c r="D4" s="7"/>
      <c r="E4" s="7"/>
      <c r="F4" s="7"/>
      <c r="G4" s="7"/>
      <c r="H4" s="7"/>
      <c r="I4" s="7"/>
      <c r="J4" s="7"/>
      <c r="K4" s="7"/>
      <c r="L4" s="7"/>
      <c r="M4" s="7"/>
      <c r="N4" s="7"/>
      <c r="O4" s="7"/>
    </row>
    <row r="5" customFormat="false" ht="12.75" hidden="false" customHeight="false" outlineLevel="0" collapsed="false">
      <c r="A5" s="4"/>
      <c r="B5" s="5"/>
      <c r="C5" s="5"/>
      <c r="D5" s="5"/>
      <c r="E5" s="5"/>
      <c r="F5" s="5"/>
      <c r="G5" s="5"/>
      <c r="H5" s="5"/>
      <c r="I5" s="5"/>
      <c r="J5" s="5"/>
      <c r="K5" s="5"/>
      <c r="L5" s="5"/>
      <c r="M5" s="5"/>
      <c r="N5" s="5"/>
      <c r="O5" s="6"/>
    </row>
    <row r="6" customFormat="false" ht="12.75" hidden="false" customHeight="false" outlineLevel="0" collapsed="false">
      <c r="A6" s="4"/>
      <c r="B6" s="5"/>
      <c r="C6" s="5"/>
      <c r="D6" s="5"/>
      <c r="E6" s="5"/>
      <c r="F6" s="5"/>
      <c r="G6" s="5"/>
      <c r="H6" s="5"/>
      <c r="I6" s="5"/>
      <c r="J6" s="5"/>
      <c r="K6" s="5"/>
      <c r="L6" s="5"/>
      <c r="M6" s="5"/>
      <c r="N6" s="5"/>
      <c r="O6" s="6"/>
    </row>
    <row r="7" customFormat="false" ht="12.75" hidden="false" customHeight="false" outlineLevel="0" collapsed="false">
      <c r="A7" s="4"/>
      <c r="B7" s="5"/>
      <c r="C7" s="5"/>
      <c r="D7" s="5"/>
      <c r="E7" s="5"/>
      <c r="F7" s="5"/>
      <c r="G7" s="5"/>
      <c r="H7" s="5"/>
      <c r="I7" s="5"/>
      <c r="J7" s="5"/>
      <c r="K7" s="5"/>
      <c r="L7" s="5"/>
      <c r="M7" s="5"/>
      <c r="N7" s="5"/>
      <c r="O7" s="6"/>
    </row>
    <row r="8" customFormat="false" ht="12.75" hidden="false" customHeight="false" outlineLevel="0" collapsed="false">
      <c r="A8" s="4"/>
      <c r="B8" s="5"/>
      <c r="C8" s="5"/>
      <c r="D8" s="5"/>
      <c r="E8" s="5"/>
      <c r="F8" s="5"/>
      <c r="G8" s="5"/>
      <c r="H8" s="5"/>
      <c r="I8" s="5"/>
      <c r="J8" s="5"/>
      <c r="K8" s="5"/>
      <c r="L8" s="5"/>
      <c r="M8" s="5"/>
      <c r="N8" s="5"/>
      <c r="O8" s="6"/>
    </row>
    <row r="9" customFormat="false" ht="12.75" hidden="false" customHeight="false" outlineLevel="0" collapsed="false">
      <c r="A9" s="4"/>
      <c r="B9" s="5"/>
      <c r="C9" s="5"/>
      <c r="D9" s="5"/>
      <c r="E9" s="5"/>
      <c r="F9" s="5"/>
      <c r="G9" s="5"/>
      <c r="H9" s="5"/>
      <c r="I9" s="5"/>
      <c r="J9" s="5"/>
      <c r="K9" s="5"/>
      <c r="L9" s="5"/>
      <c r="M9" s="5"/>
      <c r="N9" s="5"/>
      <c r="O9" s="6"/>
    </row>
    <row r="10" customFormat="false" ht="23.25" hidden="false" customHeight="false" outlineLevel="0" collapsed="false">
      <c r="A10" s="8"/>
      <c r="B10" s="9"/>
      <c r="C10" s="9"/>
      <c r="D10" s="9"/>
      <c r="E10" s="9"/>
      <c r="F10" s="9"/>
      <c r="G10" s="9"/>
      <c r="H10" s="9"/>
      <c r="I10" s="9"/>
      <c r="J10" s="9"/>
      <c r="K10" s="9"/>
      <c r="L10" s="9"/>
      <c r="M10" s="9"/>
      <c r="N10" s="9"/>
      <c r="O10" s="10"/>
    </row>
    <row r="11" customFormat="false" ht="12.75" hidden="false" customHeight="false" outlineLevel="0" collapsed="false">
      <c r="A11" s="4"/>
      <c r="B11" s="5"/>
      <c r="C11" s="5"/>
      <c r="D11" s="5"/>
      <c r="E11" s="5"/>
      <c r="F11" s="5"/>
      <c r="G11" s="5"/>
      <c r="H11" s="5"/>
      <c r="I11" s="5"/>
      <c r="J11" s="5"/>
      <c r="K11" s="5"/>
      <c r="L11" s="5"/>
      <c r="M11" s="5"/>
      <c r="N11" s="5"/>
      <c r="O11" s="6"/>
    </row>
    <row r="12" customFormat="false" ht="12.75" hidden="false" customHeight="false" outlineLevel="0" collapsed="false">
      <c r="A12" s="4"/>
      <c r="B12" s="5"/>
      <c r="C12" s="5"/>
      <c r="D12" s="5"/>
      <c r="E12" s="5"/>
      <c r="F12" s="5"/>
      <c r="G12" s="5"/>
      <c r="H12" s="5"/>
      <c r="I12" s="5"/>
      <c r="J12" s="5"/>
      <c r="K12" s="5"/>
      <c r="L12" s="5"/>
      <c r="M12" s="5"/>
      <c r="N12" s="5"/>
      <c r="O12" s="6"/>
    </row>
    <row r="13" customFormat="false" ht="12.75" hidden="false" customHeight="false" outlineLevel="0" collapsed="false">
      <c r="A13" s="4"/>
      <c r="B13" s="5"/>
      <c r="C13" s="5"/>
      <c r="D13" s="5"/>
      <c r="E13" s="5"/>
      <c r="F13" s="5"/>
      <c r="G13" s="5"/>
      <c r="H13" s="5"/>
      <c r="I13" s="5"/>
      <c r="J13" s="5"/>
      <c r="K13" s="5"/>
      <c r="L13" s="5"/>
      <c r="M13" s="5"/>
      <c r="N13" s="5"/>
      <c r="O13" s="6"/>
    </row>
    <row r="14" customFormat="false" ht="12.75" hidden="false" customHeight="false" outlineLevel="0" collapsed="false">
      <c r="A14" s="4"/>
      <c r="B14" s="5"/>
      <c r="C14" s="5"/>
      <c r="D14" s="5"/>
      <c r="E14" s="5"/>
      <c r="F14" s="5"/>
      <c r="G14" s="5"/>
      <c r="H14" s="5"/>
      <c r="I14" s="5"/>
      <c r="J14" s="5"/>
      <c r="K14" s="5"/>
      <c r="L14" s="5"/>
      <c r="M14" s="5"/>
      <c r="N14" s="5"/>
      <c r="O14" s="6"/>
    </row>
    <row r="15" customFormat="false" ht="12.75" hidden="false" customHeight="false" outlineLevel="0" collapsed="false">
      <c r="A15" s="4"/>
      <c r="B15" s="5"/>
      <c r="C15" s="5"/>
      <c r="D15" s="5"/>
      <c r="E15" s="5"/>
      <c r="F15" s="5"/>
      <c r="G15" s="5"/>
      <c r="H15" s="5"/>
      <c r="I15" s="5"/>
      <c r="J15" s="5"/>
      <c r="K15" s="5"/>
      <c r="L15" s="5"/>
      <c r="M15" s="5"/>
      <c r="N15" s="5"/>
      <c r="O15" s="6"/>
    </row>
    <row r="16" customFormat="false" ht="12.75" hidden="false" customHeight="false" outlineLevel="0" collapsed="false">
      <c r="A16" s="4"/>
      <c r="B16" s="5"/>
      <c r="C16" s="5"/>
      <c r="D16" s="5"/>
      <c r="E16" s="5"/>
      <c r="F16" s="5"/>
      <c r="G16" s="5"/>
      <c r="H16" s="5"/>
      <c r="I16" s="5"/>
      <c r="J16" s="5"/>
      <c r="K16" s="5"/>
      <c r="L16" s="5"/>
      <c r="M16" s="5"/>
      <c r="N16" s="5"/>
      <c r="O16" s="6"/>
    </row>
    <row r="17" customFormat="false" ht="12.75" hidden="false" customHeight="false" outlineLevel="0" collapsed="false">
      <c r="A17" s="4"/>
      <c r="B17" s="5"/>
      <c r="C17" s="5"/>
      <c r="D17" s="5"/>
      <c r="E17" s="5"/>
      <c r="F17" s="5"/>
      <c r="G17" s="5"/>
      <c r="H17" s="5"/>
      <c r="I17" s="5"/>
      <c r="J17" s="5"/>
      <c r="K17" s="5"/>
      <c r="L17" s="5"/>
      <c r="M17" s="5"/>
      <c r="N17" s="5"/>
      <c r="O17" s="6"/>
    </row>
    <row r="18" customFormat="false" ht="12.75" hidden="false" customHeight="false" outlineLevel="0" collapsed="false">
      <c r="A18" s="4"/>
      <c r="B18" s="5"/>
      <c r="C18" s="5"/>
      <c r="D18" s="5"/>
      <c r="E18" s="5"/>
      <c r="F18" s="5"/>
      <c r="G18" s="5"/>
      <c r="H18" s="5"/>
      <c r="I18" s="5"/>
      <c r="J18" s="5"/>
      <c r="K18" s="5"/>
      <c r="L18" s="5"/>
      <c r="M18" s="5"/>
      <c r="N18" s="5"/>
      <c r="O18" s="6"/>
    </row>
    <row r="19" customFormat="false" ht="26.25" hidden="false" customHeight="true" outlineLevel="0" collapsed="false">
      <c r="A19" s="4"/>
      <c r="B19" s="5"/>
      <c r="C19" s="5"/>
      <c r="D19" s="5"/>
      <c r="E19" s="5"/>
      <c r="F19" s="5"/>
      <c r="G19" s="5"/>
      <c r="H19" s="5"/>
      <c r="I19" s="11"/>
      <c r="J19" s="5"/>
      <c r="K19" s="5"/>
      <c r="L19" s="5"/>
      <c r="M19" s="5"/>
      <c r="N19" s="5"/>
      <c r="O19" s="6"/>
    </row>
    <row r="20" customFormat="false" ht="12.75" hidden="false" customHeight="false" outlineLevel="0" collapsed="false">
      <c r="A20" s="4"/>
      <c r="B20" s="5"/>
      <c r="C20" s="5"/>
      <c r="D20" s="5"/>
      <c r="E20" s="5"/>
      <c r="F20" s="5"/>
      <c r="G20" s="5"/>
      <c r="H20" s="5"/>
      <c r="J20" s="5"/>
      <c r="K20" s="5"/>
      <c r="L20" s="5"/>
      <c r="M20" s="5"/>
      <c r="N20" s="5"/>
      <c r="O20" s="6"/>
    </row>
    <row r="21" customFormat="false" ht="12.75" hidden="false" customHeight="false" outlineLevel="0" collapsed="false">
      <c r="A21" s="4"/>
      <c r="B21" s="5"/>
      <c r="C21" s="5"/>
      <c r="D21" s="5"/>
      <c r="E21" s="5"/>
      <c r="F21" s="5"/>
      <c r="G21" s="5"/>
      <c r="H21" s="5"/>
      <c r="J21" s="5"/>
      <c r="K21" s="5"/>
      <c r="L21" s="5"/>
      <c r="M21" s="5"/>
      <c r="N21" s="5"/>
      <c r="O21" s="6"/>
    </row>
    <row r="22" customFormat="false" ht="12.75" hidden="false" customHeight="false" outlineLevel="0" collapsed="false">
      <c r="A22" s="4"/>
      <c r="B22" s="5"/>
      <c r="C22" s="5"/>
      <c r="D22" s="5"/>
      <c r="E22" s="5"/>
      <c r="F22" s="5"/>
      <c r="G22" s="5"/>
      <c r="H22" s="5"/>
      <c r="I22" s="5"/>
      <c r="J22" s="5"/>
      <c r="K22" s="5"/>
      <c r="L22" s="5"/>
      <c r="M22" s="5"/>
      <c r="N22" s="5"/>
      <c r="O22" s="6"/>
    </row>
    <row r="23" customFormat="false" ht="12.75" hidden="false" customHeight="false" outlineLevel="0" collapsed="false">
      <c r="A23" s="4"/>
      <c r="B23" s="5"/>
      <c r="C23" s="5"/>
      <c r="D23" s="5"/>
      <c r="E23" s="5"/>
      <c r="F23" s="5"/>
      <c r="G23" s="5"/>
      <c r="H23" s="5"/>
      <c r="I23" s="5"/>
      <c r="J23" s="5"/>
      <c r="K23" s="5"/>
      <c r="L23" s="5"/>
      <c r="M23" s="5"/>
      <c r="N23" s="5"/>
      <c r="O23" s="6"/>
    </row>
    <row r="24" customFormat="false" ht="12.75" hidden="false" customHeight="false" outlineLevel="0" collapsed="false">
      <c r="A24" s="4"/>
      <c r="B24" s="5"/>
      <c r="C24" s="5"/>
      <c r="D24" s="5"/>
      <c r="E24" s="5"/>
      <c r="F24" s="5"/>
      <c r="G24" s="5"/>
      <c r="H24" s="5"/>
      <c r="I24" s="5"/>
      <c r="J24" s="12"/>
      <c r="K24" s="5"/>
      <c r="L24" s="5"/>
      <c r="M24" s="5"/>
      <c r="N24" s="5"/>
      <c r="O24" s="6"/>
    </row>
    <row r="25" customFormat="false" ht="12.75" hidden="false" customHeight="false" outlineLevel="0" collapsed="false">
      <c r="A25" s="4"/>
      <c r="B25" s="5"/>
      <c r="C25" s="5"/>
      <c r="D25" s="5"/>
      <c r="E25" s="5"/>
      <c r="F25" s="5"/>
      <c r="G25" s="5"/>
      <c r="H25" s="5"/>
      <c r="I25" s="5"/>
      <c r="L25" s="5"/>
      <c r="M25" s="5"/>
      <c r="N25" s="5"/>
      <c r="O25" s="6"/>
    </row>
    <row r="26" customFormat="false" ht="12.75" hidden="false" customHeight="false" outlineLevel="0" collapsed="false">
      <c r="A26" s="4"/>
      <c r="B26" s="5"/>
      <c r="C26" s="5"/>
      <c r="D26" s="5"/>
      <c r="E26" s="5"/>
      <c r="F26" s="5"/>
      <c r="G26" s="5"/>
      <c r="H26" s="5"/>
      <c r="I26" s="5"/>
      <c r="L26" s="5"/>
      <c r="M26" s="5"/>
      <c r="N26" s="5"/>
      <c r="O26" s="6"/>
    </row>
    <row r="27" customFormat="false" ht="12.75" hidden="false" customHeight="false" outlineLevel="0" collapsed="false">
      <c r="A27" s="4"/>
      <c r="B27" s="5"/>
      <c r="C27" s="5"/>
      <c r="D27" s="5"/>
      <c r="E27" s="5"/>
      <c r="F27" s="5"/>
      <c r="G27" s="5"/>
      <c r="H27" s="5"/>
      <c r="I27" s="5"/>
      <c r="L27" s="5"/>
      <c r="M27" s="5"/>
      <c r="N27" s="5"/>
      <c r="O27" s="6"/>
    </row>
    <row r="28" customFormat="false" ht="12.75" hidden="false" customHeight="false" outlineLevel="0" collapsed="false">
      <c r="A28" s="4"/>
      <c r="B28" s="5"/>
      <c r="C28" s="5"/>
      <c r="D28" s="5"/>
      <c r="E28" s="5"/>
      <c r="F28" s="5"/>
      <c r="G28" s="5"/>
      <c r="H28" s="5"/>
      <c r="I28" s="5"/>
      <c r="L28" s="5"/>
      <c r="M28" s="5"/>
      <c r="N28" s="5"/>
      <c r="O28" s="6"/>
    </row>
    <row r="29" customFormat="false" ht="12.75" hidden="false" customHeight="false" outlineLevel="0" collapsed="false">
      <c r="A29" s="4"/>
      <c r="B29" s="5"/>
      <c r="C29" s="5"/>
      <c r="D29" s="5"/>
      <c r="E29" s="14"/>
      <c r="F29" s="14"/>
      <c r="G29" s="14"/>
      <c r="H29" s="14"/>
      <c r="I29" s="14"/>
      <c r="L29" s="5"/>
      <c r="M29" s="5"/>
      <c r="N29" s="5"/>
      <c r="O29" s="6"/>
    </row>
    <row r="30" customFormat="false" ht="15" hidden="false" customHeight="false" outlineLevel="0" collapsed="false">
      <c r="A30" s="24"/>
      <c r="B30" s="25"/>
      <c r="C30" s="25"/>
      <c r="D30" s="25"/>
      <c r="E30" s="25"/>
      <c r="F30" s="25"/>
      <c r="G30" s="25"/>
      <c r="H30" s="25"/>
      <c r="I30" s="25"/>
      <c r="J30" s="25"/>
      <c r="K30" s="25"/>
      <c r="L30" s="25"/>
      <c r="M30" s="25"/>
      <c r="N30" s="25"/>
      <c r="O30" s="26"/>
    </row>
    <row r="31" customFormat="false" ht="15" hidden="false" customHeight="false" outlineLevel="0" collapsed="false">
      <c r="A31" s="27"/>
      <c r="B31" s="28"/>
      <c r="C31" s="28"/>
      <c r="D31" s="28"/>
      <c r="E31" s="28"/>
      <c r="F31" s="28"/>
      <c r="G31" s="28"/>
      <c r="H31" s="28"/>
      <c r="I31" s="28"/>
      <c r="J31" s="28"/>
      <c r="K31" s="28"/>
      <c r="L31" s="28"/>
      <c r="M31" s="28"/>
      <c r="N31" s="28"/>
      <c r="O31" s="29"/>
    </row>
    <row r="32" customFormat="false" ht="15" hidden="false" customHeight="false" outlineLevel="0" collapsed="false">
      <c r="A32" s="30"/>
      <c r="B32" s="31"/>
      <c r="C32" s="31"/>
      <c r="D32" s="31"/>
      <c r="E32" s="31"/>
      <c r="F32" s="31"/>
      <c r="G32" s="31"/>
      <c r="H32" s="31"/>
      <c r="I32" s="31"/>
      <c r="J32" s="31"/>
      <c r="K32" s="31"/>
      <c r="L32" s="31"/>
      <c r="M32" s="31"/>
      <c r="N32" s="31"/>
      <c r="O32" s="33"/>
    </row>
    <row r="33" customFormat="false" ht="15" hidden="false" customHeight="false" outlineLevel="0" collapsed="false">
      <c r="A33" s="34"/>
      <c r="B33" s="35"/>
      <c r="C33" s="35"/>
      <c r="D33" s="35"/>
      <c r="E33" s="35"/>
      <c r="F33" s="35"/>
      <c r="G33" s="35"/>
      <c r="H33" s="35"/>
      <c r="I33" s="35"/>
      <c r="J33" s="35"/>
      <c r="K33" s="35"/>
      <c r="L33" s="35"/>
      <c r="M33" s="35"/>
      <c r="N33" s="35"/>
      <c r="O33" s="38"/>
    </row>
    <row r="34" customFormat="false" ht="12.75" hidden="false" customHeight="false" outlineLevel="0" collapsed="false">
      <c r="A34" s="39"/>
      <c r="B34" s="40"/>
      <c r="C34" s="40"/>
      <c r="D34" s="40"/>
      <c r="E34" s="40"/>
      <c r="F34" s="40"/>
      <c r="G34" s="40"/>
      <c r="H34" s="40"/>
      <c r="I34" s="40"/>
      <c r="J34" s="40"/>
      <c r="K34" s="40"/>
      <c r="L34" s="40"/>
      <c r="M34" s="40"/>
      <c r="N34" s="40"/>
      <c r="O34" s="43"/>
    </row>
    <row r="35" customFormat="false" ht="12.75" hidden="false" customHeight="false" outlineLevel="0" collapsed="false">
      <c r="A35" s="39"/>
      <c r="B35" s="40"/>
      <c r="C35" s="40"/>
      <c r="D35" s="40"/>
      <c r="E35" s="40"/>
      <c r="F35" s="40"/>
      <c r="G35" s="40"/>
      <c r="H35" s="40"/>
      <c r="I35" s="40"/>
      <c r="J35" s="40"/>
      <c r="K35" s="40"/>
      <c r="L35" s="40"/>
      <c r="M35" s="40"/>
      <c r="N35" s="40"/>
      <c r="O35" s="43"/>
    </row>
    <row r="36" customFormat="false" ht="12.75" hidden="false" customHeight="false" outlineLevel="0" collapsed="false">
      <c r="A36" s="39"/>
      <c r="B36" s="40"/>
      <c r="C36" s="40"/>
      <c r="D36" s="40"/>
      <c r="E36" s="40"/>
      <c r="F36" s="40"/>
      <c r="G36" s="40"/>
      <c r="H36" s="40"/>
      <c r="I36" s="40"/>
      <c r="J36" s="40"/>
      <c r="K36" s="40"/>
      <c r="L36" s="40"/>
      <c r="M36" s="40"/>
      <c r="N36" s="40"/>
      <c r="O36" s="43"/>
    </row>
    <row r="37" customFormat="false" ht="12.75" hidden="false" customHeight="false" outlineLevel="0" collapsed="false">
      <c r="A37" s="44"/>
      <c r="B37" s="45"/>
      <c r="C37" s="46"/>
      <c r="D37" s="46"/>
      <c r="E37" s="46"/>
      <c r="F37" s="46"/>
      <c r="G37" s="46"/>
      <c r="H37" s="46"/>
      <c r="I37" s="46"/>
      <c r="J37" s="46"/>
      <c r="K37" s="46"/>
      <c r="L37" s="46"/>
      <c r="M37" s="46"/>
      <c r="N37" s="46"/>
      <c r="O37" s="47"/>
    </row>
  </sheetData>
  <mergeCells count="3">
    <mergeCell ref="A1:O1"/>
    <mergeCell ref="A2:O2"/>
    <mergeCell ref="A4:O4"/>
  </mergeCells>
  <printOptions headings="false" gridLines="false" gridLinesSet="true" horizontalCentered="true" verticalCentered="tru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601"/>
  <sheetViews>
    <sheetView showFormulas="false" showGridLines="true" showRowColHeaders="true" showZeros="true" rightToLeft="false" tabSelected="false" showOutlineSymbols="true" defaultGridColor="true" view="normal" topLeftCell="H580" colorId="64" zoomScale="75" zoomScaleNormal="75" zoomScalePageLayoutView="85"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268" width="9.7"/>
    <col collapsed="false" customWidth="true" hidden="false" outlineLevel="0" max="3" min="2" style="268" width="11.13"/>
    <col collapsed="false" customWidth="true" hidden="false" outlineLevel="0" max="4" min="4" style="268" width="18.7"/>
    <col collapsed="false" customWidth="true" hidden="false" outlineLevel="0" max="5" min="5" style="268" width="23.56"/>
    <col collapsed="false" customWidth="true" hidden="false" outlineLevel="0" max="6" min="6" style="268" width="4.85"/>
    <col collapsed="false" customWidth="true" hidden="false" outlineLevel="0" max="8" min="7" style="268" width="38.14"/>
    <col collapsed="false" customWidth="true" hidden="false" outlineLevel="0" max="10" min="9" style="268" width="9.28"/>
    <col collapsed="false" customWidth="true" hidden="false" outlineLevel="0" max="11" min="11" style="268" width="48.99"/>
    <col collapsed="false" customWidth="true" hidden="false" outlineLevel="0" max="12" min="12" style="268" width="10.85"/>
    <col collapsed="false" customWidth="true" hidden="false" outlineLevel="0" max="15" min="13" style="268" width="16.28"/>
    <col collapsed="false" customWidth="true" hidden="false" outlineLevel="0" max="17" min="16" style="474" width="17.99"/>
    <col collapsed="false" customWidth="true" hidden="false" outlineLevel="0" max="18" min="18" style="446" width="18.14"/>
    <col collapsed="false" customWidth="true" hidden="false" outlineLevel="0" max="19" min="19" style="447" width="18.14"/>
    <col collapsed="false" customWidth="true" hidden="false" outlineLevel="0" max="20" min="20" style="268" width="11.42"/>
    <col collapsed="false" customWidth="true" hidden="false" outlineLevel="0" max="21" min="21" style="268" width="38.56"/>
    <col collapsed="false" customWidth="false" hidden="false" outlineLevel="0" max="257" min="22" style="446" width="9.14"/>
  </cols>
  <sheetData>
    <row r="1" customFormat="false" ht="19.5" hidden="false" customHeight="true" outlineLevel="0" collapsed="false">
      <c r="A1" s="320"/>
      <c r="B1" s="320"/>
      <c r="C1" s="320"/>
      <c r="D1" s="320"/>
      <c r="E1" s="320"/>
      <c r="F1" s="320"/>
      <c r="G1" s="320"/>
      <c r="H1" s="320"/>
      <c r="I1" s="320"/>
      <c r="J1" s="320"/>
      <c r="K1" s="320"/>
      <c r="L1" s="320"/>
      <c r="M1" s="320"/>
      <c r="N1" s="320"/>
      <c r="O1" s="320"/>
      <c r="P1" s="471"/>
      <c r="Q1" s="471"/>
      <c r="R1" s="448"/>
      <c r="S1" s="449"/>
      <c r="T1" s="320"/>
      <c r="U1" s="362"/>
    </row>
    <row r="2" customFormat="false" ht="27.75" hidden="false" customHeight="true" outlineLevel="0" collapsed="false">
      <c r="A2" s="451" t="s">
        <v>0</v>
      </c>
      <c r="B2" s="451"/>
      <c r="C2" s="451"/>
      <c r="D2" s="451"/>
      <c r="E2" s="451"/>
      <c r="F2" s="451"/>
      <c r="G2" s="451"/>
      <c r="H2" s="451"/>
      <c r="I2" s="451"/>
      <c r="J2" s="451"/>
      <c r="K2" s="451"/>
      <c r="L2" s="451"/>
      <c r="M2" s="451"/>
      <c r="N2" s="451"/>
      <c r="O2" s="451"/>
      <c r="P2" s="451"/>
      <c r="Q2" s="451"/>
      <c r="R2" s="451"/>
      <c r="S2" s="451"/>
      <c r="T2" s="451"/>
      <c r="U2" s="451"/>
    </row>
    <row r="3" customFormat="false" ht="23.25" hidden="false" customHeight="true" outlineLevel="0" collapsed="false">
      <c r="A3" s="453" t="s">
        <v>2321</v>
      </c>
      <c r="B3" s="453"/>
      <c r="C3" s="453"/>
      <c r="D3" s="453"/>
      <c r="E3" s="453"/>
      <c r="F3" s="453"/>
      <c r="G3" s="453"/>
      <c r="H3" s="453"/>
      <c r="I3" s="453"/>
      <c r="J3" s="453"/>
      <c r="K3" s="453"/>
      <c r="L3" s="453"/>
      <c r="M3" s="453"/>
      <c r="N3" s="453"/>
      <c r="O3" s="453"/>
      <c r="P3" s="453"/>
      <c r="Q3" s="453"/>
      <c r="R3" s="453"/>
      <c r="S3" s="453"/>
      <c r="T3" s="453"/>
      <c r="U3" s="453"/>
    </row>
    <row r="4" customFormat="false" ht="18.75" hidden="false" customHeight="true" outlineLevel="0" collapsed="false">
      <c r="A4" s="455" t="s">
        <v>94</v>
      </c>
      <c r="B4" s="455"/>
      <c r="C4" s="455"/>
      <c r="D4" s="455"/>
      <c r="E4" s="455"/>
      <c r="F4" s="455"/>
      <c r="G4" s="455"/>
      <c r="H4" s="455"/>
      <c r="I4" s="455"/>
      <c r="J4" s="455"/>
      <c r="K4" s="455"/>
      <c r="L4" s="455"/>
      <c r="M4" s="455"/>
      <c r="N4" s="455"/>
      <c r="O4" s="455"/>
      <c r="P4" s="455"/>
      <c r="Q4" s="455"/>
      <c r="R4" s="455"/>
      <c r="S4" s="455"/>
      <c r="T4" s="455"/>
      <c r="U4" s="455"/>
    </row>
    <row r="5" s="446" customFormat="true" ht="19.5" hidden="false" customHeight="true" outlineLevel="0" collapsed="false">
      <c r="A5" s="457" t="s">
        <v>95</v>
      </c>
      <c r="B5" s="457"/>
      <c r="C5" s="457"/>
      <c r="D5" s="457"/>
      <c r="E5" s="457"/>
      <c r="F5" s="457"/>
      <c r="G5" s="457"/>
      <c r="H5" s="457"/>
      <c r="I5" s="457"/>
      <c r="J5" s="457"/>
      <c r="K5" s="457"/>
      <c r="L5" s="457"/>
      <c r="M5" s="457"/>
      <c r="N5" s="457"/>
      <c r="O5" s="457"/>
      <c r="P5" s="457"/>
      <c r="Q5" s="457"/>
      <c r="R5" s="457"/>
      <c r="S5" s="457"/>
      <c r="T5" s="457"/>
      <c r="U5" s="457"/>
    </row>
    <row r="6" s="446" customFormat="true" ht="19.5" hidden="false" customHeight="true" outlineLevel="0" collapsed="false">
      <c r="A6" s="363"/>
      <c r="B6" s="363"/>
      <c r="C6" s="363"/>
      <c r="D6" s="363"/>
      <c r="E6" s="363"/>
      <c r="F6" s="363"/>
      <c r="G6" s="363"/>
      <c r="H6" s="363"/>
      <c r="I6" s="363"/>
      <c r="J6" s="363"/>
      <c r="K6" s="363"/>
      <c r="L6" s="363"/>
      <c r="M6" s="363"/>
      <c r="N6" s="363"/>
      <c r="O6" s="363"/>
      <c r="P6" s="501"/>
      <c r="Q6" s="501"/>
      <c r="R6" s="363"/>
      <c r="S6" s="363"/>
      <c r="T6" s="363"/>
      <c r="U6" s="363"/>
    </row>
    <row r="7" s="446" customFormat="true" ht="19.5" hidden="false" customHeight="true" outlineLevel="0" collapsed="false">
      <c r="A7" s="363"/>
      <c r="B7" s="363"/>
      <c r="C7" s="363"/>
      <c r="D7" s="363"/>
      <c r="E7" s="363"/>
      <c r="F7" s="363"/>
      <c r="G7" s="363"/>
      <c r="H7" s="363"/>
      <c r="I7" s="363"/>
      <c r="J7" s="363"/>
      <c r="K7" s="363"/>
      <c r="L7" s="363"/>
      <c r="M7" s="363"/>
      <c r="N7" s="363"/>
      <c r="O7" s="363"/>
      <c r="P7" s="501"/>
      <c r="Q7" s="501"/>
      <c r="R7" s="363"/>
      <c r="S7" s="363"/>
      <c r="T7" s="363"/>
      <c r="U7" s="363"/>
    </row>
    <row r="8" s="446" customFormat="true" ht="19.5" hidden="false" customHeight="true" outlineLevel="0" collapsed="false">
      <c r="A8" s="461" t="s">
        <v>58</v>
      </c>
      <c r="B8" s="461"/>
      <c r="C8" s="461"/>
      <c r="D8" s="461"/>
      <c r="E8" s="461"/>
      <c r="F8" s="363"/>
      <c r="G8" s="363"/>
      <c r="H8" s="363"/>
      <c r="I8" s="363"/>
      <c r="J8" s="363"/>
      <c r="K8" s="363"/>
      <c r="L8" s="363"/>
      <c r="M8" s="363"/>
      <c r="N8" s="363"/>
      <c r="O8" s="363"/>
      <c r="P8" s="501"/>
      <c r="Q8" s="501"/>
      <c r="R8" s="363"/>
      <c r="S8" s="363"/>
      <c r="T8" s="363"/>
      <c r="U8" s="363"/>
    </row>
    <row r="9" s="446" customFormat="true" ht="12.95" hidden="false" customHeight="true" outlineLevel="0" collapsed="false">
      <c r="A9" s="264" t="s">
        <v>97</v>
      </c>
      <c r="B9" s="264" t="s">
        <v>98</v>
      </c>
      <c r="C9" s="264" t="s">
        <v>99</v>
      </c>
      <c r="D9" s="264" t="s">
        <v>100</v>
      </c>
      <c r="E9" s="264" t="s">
        <v>101</v>
      </c>
      <c r="F9" s="264" t="s">
        <v>102</v>
      </c>
      <c r="G9" s="264" t="s">
        <v>103</v>
      </c>
      <c r="H9" s="264" t="s">
        <v>104</v>
      </c>
      <c r="I9" s="264" t="s">
        <v>105</v>
      </c>
      <c r="J9" s="264" t="s">
        <v>106</v>
      </c>
      <c r="K9" s="264" t="s">
        <v>107</v>
      </c>
      <c r="L9" s="264" t="s">
        <v>108</v>
      </c>
      <c r="M9" s="264" t="s">
        <v>109</v>
      </c>
      <c r="N9" s="266" t="s">
        <v>110</v>
      </c>
      <c r="O9" s="266" t="s">
        <v>111</v>
      </c>
      <c r="P9" s="267" t="n">
        <v>2013</v>
      </c>
      <c r="Q9" s="264" t="n">
        <v>2014</v>
      </c>
      <c r="R9" s="264" t="n">
        <v>2015</v>
      </c>
      <c r="S9" s="264" t="s">
        <v>36</v>
      </c>
      <c r="T9" s="264" t="s">
        <v>112</v>
      </c>
      <c r="U9" s="264" t="s">
        <v>113</v>
      </c>
    </row>
    <row r="10" s="446" customFormat="true" ht="12.95" hidden="false" customHeight="true" outlineLevel="0" collapsed="false">
      <c r="A10" s="264"/>
      <c r="B10" s="264"/>
      <c r="C10" s="264"/>
      <c r="D10" s="264"/>
      <c r="E10" s="264"/>
      <c r="F10" s="264"/>
      <c r="G10" s="264"/>
      <c r="H10" s="264"/>
      <c r="I10" s="264"/>
      <c r="J10" s="264"/>
      <c r="K10" s="264"/>
      <c r="L10" s="264"/>
      <c r="M10" s="264"/>
      <c r="N10" s="266"/>
      <c r="O10" s="266"/>
      <c r="P10" s="267"/>
      <c r="Q10" s="264"/>
      <c r="R10" s="264"/>
      <c r="S10" s="264"/>
      <c r="T10" s="264"/>
      <c r="U10" s="264"/>
    </row>
    <row r="11" s="268" customFormat="true" ht="36" hidden="false" customHeight="true" outlineLevel="0" collapsed="false">
      <c r="A11" s="264"/>
      <c r="B11" s="264"/>
      <c r="C11" s="264"/>
      <c r="D11" s="264"/>
      <c r="E11" s="264"/>
      <c r="F11" s="264"/>
      <c r="G11" s="264"/>
      <c r="H11" s="264"/>
      <c r="I11" s="264"/>
      <c r="J11" s="264"/>
      <c r="K11" s="264"/>
      <c r="L11" s="264"/>
      <c r="M11" s="264"/>
      <c r="N11" s="266"/>
      <c r="O11" s="266"/>
      <c r="P11" s="267"/>
      <c r="Q11" s="264"/>
      <c r="R11" s="264"/>
      <c r="S11" s="264"/>
      <c r="T11" s="264"/>
      <c r="U11" s="264"/>
    </row>
    <row r="12" s="448" customFormat="true" ht="38.25" hidden="false" customHeight="true" outlineLevel="0" collapsed="false">
      <c r="A12" s="502" t="s">
        <v>2322</v>
      </c>
      <c r="B12" s="503" t="n">
        <v>1</v>
      </c>
      <c r="C12" s="504" t="s">
        <v>114</v>
      </c>
      <c r="D12" s="414"/>
      <c r="E12" s="273" t="s">
        <v>967</v>
      </c>
      <c r="F12" s="273" t="s">
        <v>935</v>
      </c>
      <c r="G12" s="273" t="s">
        <v>2323</v>
      </c>
      <c r="H12" s="273" t="s">
        <v>2324</v>
      </c>
      <c r="I12" s="273" t="s">
        <v>119</v>
      </c>
      <c r="J12" s="273" t="s">
        <v>106</v>
      </c>
      <c r="K12" s="273" t="s">
        <v>2325</v>
      </c>
      <c r="L12" s="273" t="n">
        <v>6</v>
      </c>
      <c r="M12" s="273" t="s">
        <v>129</v>
      </c>
      <c r="N12" s="273" t="s">
        <v>123</v>
      </c>
      <c r="O12" s="273" t="s">
        <v>128</v>
      </c>
      <c r="P12" s="416" t="n">
        <v>40000</v>
      </c>
      <c r="Q12" s="416" t="n">
        <v>45000</v>
      </c>
      <c r="R12" s="505" t="n">
        <v>45000</v>
      </c>
      <c r="S12" s="505" t="n">
        <v>130000</v>
      </c>
      <c r="T12" s="219" t="s">
        <v>28</v>
      </c>
      <c r="U12" s="300" t="s">
        <v>2326</v>
      </c>
    </row>
    <row r="13" s="448" customFormat="true" ht="38.25" hidden="false" customHeight="true" outlineLevel="0" collapsed="false">
      <c r="A13" s="502" t="s">
        <v>2322</v>
      </c>
      <c r="B13" s="503" t="n">
        <v>2</v>
      </c>
      <c r="C13" s="504" t="s">
        <v>114</v>
      </c>
      <c r="D13" s="414"/>
      <c r="E13" s="273" t="s">
        <v>967</v>
      </c>
      <c r="F13" s="273" t="s">
        <v>935</v>
      </c>
      <c r="G13" s="273" t="s">
        <v>2327</v>
      </c>
      <c r="H13" s="273" t="s">
        <v>2328</v>
      </c>
      <c r="I13" s="273" t="s">
        <v>119</v>
      </c>
      <c r="J13" s="273" t="s">
        <v>106</v>
      </c>
      <c r="K13" s="273" t="s">
        <v>2329</v>
      </c>
      <c r="L13" s="273" t="n">
        <v>6</v>
      </c>
      <c r="M13" s="273" t="s">
        <v>129</v>
      </c>
      <c r="N13" s="273" t="s">
        <v>357</v>
      </c>
      <c r="O13" s="273" t="s">
        <v>128</v>
      </c>
      <c r="P13" s="416" t="n">
        <v>200000</v>
      </c>
      <c r="Q13" s="416" t="n">
        <v>45000</v>
      </c>
      <c r="R13" s="505" t="n">
        <v>45000</v>
      </c>
      <c r="S13" s="505" t="n">
        <v>290000</v>
      </c>
      <c r="T13" s="219" t="s">
        <v>28</v>
      </c>
      <c r="U13" s="300" t="s">
        <v>2330</v>
      </c>
    </row>
    <row r="14" s="448" customFormat="true" ht="38.25" hidden="false" customHeight="true" outlineLevel="0" collapsed="false">
      <c r="A14" s="502" t="s">
        <v>2322</v>
      </c>
      <c r="B14" s="503" t="n">
        <v>3</v>
      </c>
      <c r="C14" s="504" t="s">
        <v>114</v>
      </c>
      <c r="D14" s="414"/>
      <c r="E14" s="273" t="s">
        <v>967</v>
      </c>
      <c r="F14" s="273" t="s">
        <v>935</v>
      </c>
      <c r="G14" s="273" t="s">
        <v>2331</v>
      </c>
      <c r="H14" s="273" t="s">
        <v>2332</v>
      </c>
      <c r="I14" s="273" t="s">
        <v>119</v>
      </c>
      <c r="J14" s="273" t="s">
        <v>106</v>
      </c>
      <c r="K14" s="273" t="s">
        <v>2333</v>
      </c>
      <c r="L14" s="273" t="n">
        <v>6</v>
      </c>
      <c r="M14" s="273" t="s">
        <v>129</v>
      </c>
      <c r="N14" s="273" t="s">
        <v>123</v>
      </c>
      <c r="O14" s="273" t="s">
        <v>128</v>
      </c>
      <c r="P14" s="416" t="n">
        <v>0</v>
      </c>
      <c r="Q14" s="416" t="n">
        <v>40000</v>
      </c>
      <c r="R14" s="505" t="n">
        <v>40000</v>
      </c>
      <c r="S14" s="505" t="n">
        <v>80000</v>
      </c>
      <c r="T14" s="219" t="s">
        <v>28</v>
      </c>
      <c r="U14" s="300" t="s">
        <v>2334</v>
      </c>
    </row>
    <row r="15" s="448" customFormat="true" ht="38.25" hidden="false" customHeight="true" outlineLevel="0" collapsed="false">
      <c r="A15" s="502" t="s">
        <v>2322</v>
      </c>
      <c r="B15" s="503" t="n">
        <v>4</v>
      </c>
      <c r="C15" s="504" t="s">
        <v>114</v>
      </c>
      <c r="D15" s="414"/>
      <c r="E15" s="273" t="s">
        <v>2335</v>
      </c>
      <c r="F15" s="273" t="s">
        <v>949</v>
      </c>
      <c r="G15" s="273" t="s">
        <v>2336</v>
      </c>
      <c r="H15" s="273" t="s">
        <v>2337</v>
      </c>
      <c r="I15" s="273" t="s">
        <v>119</v>
      </c>
      <c r="J15" s="273" t="s">
        <v>106</v>
      </c>
      <c r="K15" s="273" t="s">
        <v>2338</v>
      </c>
      <c r="L15" s="273" t="n">
        <v>6</v>
      </c>
      <c r="M15" s="273" t="s">
        <v>129</v>
      </c>
      <c r="N15" s="273" t="s">
        <v>123</v>
      </c>
      <c r="O15" s="273" t="s">
        <v>128</v>
      </c>
      <c r="P15" s="416" t="n">
        <v>0</v>
      </c>
      <c r="Q15" s="416" t="n">
        <v>15000</v>
      </c>
      <c r="R15" s="505" t="n">
        <v>15000</v>
      </c>
      <c r="S15" s="505" t="n">
        <v>30000</v>
      </c>
      <c r="T15" s="219" t="s">
        <v>28</v>
      </c>
      <c r="U15" s="300" t="s">
        <v>2339</v>
      </c>
    </row>
    <row r="16" s="448" customFormat="true" ht="38.25" hidden="false" customHeight="true" outlineLevel="0" collapsed="false">
      <c r="A16" s="502" t="s">
        <v>2322</v>
      </c>
      <c r="B16" s="503" t="n">
        <v>5</v>
      </c>
      <c r="C16" s="504" t="s">
        <v>114</v>
      </c>
      <c r="D16" s="414"/>
      <c r="E16" s="273" t="s">
        <v>919</v>
      </c>
      <c r="F16" s="273" t="s">
        <v>920</v>
      </c>
      <c r="G16" s="273" t="s">
        <v>2340</v>
      </c>
      <c r="H16" s="273" t="s">
        <v>2341</v>
      </c>
      <c r="I16" s="273" t="s">
        <v>119</v>
      </c>
      <c r="J16" s="273" t="s">
        <v>106</v>
      </c>
      <c r="K16" s="273" t="s">
        <v>2342</v>
      </c>
      <c r="L16" s="273" t="n">
        <v>99</v>
      </c>
      <c r="M16" s="273" t="s">
        <v>129</v>
      </c>
      <c r="N16" s="273" t="s">
        <v>123</v>
      </c>
      <c r="O16" s="273" t="s">
        <v>128</v>
      </c>
      <c r="P16" s="416" t="n">
        <v>150000</v>
      </c>
      <c r="Q16" s="416" t="n">
        <v>140000</v>
      </c>
      <c r="R16" s="505" t="n">
        <v>140000</v>
      </c>
      <c r="S16" s="505" t="n">
        <v>430000</v>
      </c>
      <c r="T16" s="219" t="s">
        <v>28</v>
      </c>
      <c r="U16" s="300" t="s">
        <v>2343</v>
      </c>
    </row>
    <row r="17" s="448" customFormat="true" ht="38.25" hidden="false" customHeight="true" outlineLevel="0" collapsed="false">
      <c r="A17" s="502" t="s">
        <v>2322</v>
      </c>
      <c r="B17" s="503" t="n">
        <v>6</v>
      </c>
      <c r="C17" s="504" t="s">
        <v>114</v>
      </c>
      <c r="D17" s="414"/>
      <c r="E17" s="273" t="s">
        <v>967</v>
      </c>
      <c r="F17" s="273" t="s">
        <v>935</v>
      </c>
      <c r="G17" s="273" t="s">
        <v>2344</v>
      </c>
      <c r="H17" s="273"/>
      <c r="I17" s="273" t="s">
        <v>119</v>
      </c>
      <c r="J17" s="273" t="s">
        <v>106</v>
      </c>
      <c r="K17" s="273" t="s">
        <v>2345</v>
      </c>
      <c r="L17" s="273" t="n">
        <v>6</v>
      </c>
      <c r="M17" s="273" t="s">
        <v>129</v>
      </c>
      <c r="N17" s="273" t="s">
        <v>123</v>
      </c>
      <c r="O17" s="273" t="s">
        <v>128</v>
      </c>
      <c r="P17" s="416" t="n">
        <v>75000</v>
      </c>
      <c r="Q17" s="416" t="n">
        <v>45000</v>
      </c>
      <c r="R17" s="505" t="n">
        <v>45000</v>
      </c>
      <c r="S17" s="505" t="n">
        <v>165000</v>
      </c>
      <c r="T17" s="219" t="s">
        <v>28</v>
      </c>
      <c r="U17" s="300" t="s">
        <v>2343</v>
      </c>
    </row>
    <row r="18" s="448" customFormat="true" ht="38.25" hidden="false" customHeight="true" outlineLevel="0" collapsed="false">
      <c r="A18" s="502" t="s">
        <v>2322</v>
      </c>
      <c r="B18" s="503" t="n">
        <v>7</v>
      </c>
      <c r="C18" s="504" t="s">
        <v>114</v>
      </c>
      <c r="D18" s="414"/>
      <c r="E18" s="273" t="s">
        <v>2346</v>
      </c>
      <c r="F18" s="273" t="s">
        <v>2347</v>
      </c>
      <c r="G18" s="273" t="s">
        <v>2348</v>
      </c>
      <c r="H18" s="273" t="s">
        <v>2349</v>
      </c>
      <c r="I18" s="273" t="s">
        <v>119</v>
      </c>
      <c r="J18" s="273" t="s">
        <v>106</v>
      </c>
      <c r="K18" s="273" t="s">
        <v>2350</v>
      </c>
      <c r="L18" s="273" t="n">
        <v>6</v>
      </c>
      <c r="M18" s="273" t="s">
        <v>129</v>
      </c>
      <c r="N18" s="273" t="s">
        <v>123</v>
      </c>
      <c r="O18" s="273" t="s">
        <v>478</v>
      </c>
      <c r="P18" s="416" t="n">
        <v>0</v>
      </c>
      <c r="Q18" s="416" t="n">
        <v>25000</v>
      </c>
      <c r="R18" s="505" t="n">
        <v>25000</v>
      </c>
      <c r="S18" s="505" t="n">
        <v>50000</v>
      </c>
      <c r="T18" s="219" t="s">
        <v>28</v>
      </c>
      <c r="U18" s="300" t="s">
        <v>2351</v>
      </c>
    </row>
    <row r="19" s="448" customFormat="true" ht="38.25" hidden="false" customHeight="true" outlineLevel="0" collapsed="false">
      <c r="A19" s="502" t="s">
        <v>2322</v>
      </c>
      <c r="B19" s="503" t="n">
        <v>8</v>
      </c>
      <c r="C19" s="504" t="s">
        <v>114</v>
      </c>
      <c r="D19" s="414"/>
      <c r="E19" s="273" t="s">
        <v>919</v>
      </c>
      <c r="F19" s="273" t="s">
        <v>920</v>
      </c>
      <c r="G19" s="273" t="s">
        <v>2352</v>
      </c>
      <c r="H19" s="273" t="s">
        <v>2341</v>
      </c>
      <c r="I19" s="273" t="s">
        <v>119</v>
      </c>
      <c r="J19" s="273" t="s">
        <v>2353</v>
      </c>
      <c r="K19" s="273" t="s">
        <v>2354</v>
      </c>
      <c r="L19" s="273" t="n">
        <v>99</v>
      </c>
      <c r="M19" s="273" t="s">
        <v>129</v>
      </c>
      <c r="N19" s="273" t="s">
        <v>123</v>
      </c>
      <c r="O19" s="273" t="s">
        <v>128</v>
      </c>
      <c r="P19" s="416" t="n">
        <v>0</v>
      </c>
      <c r="Q19" s="416" t="n">
        <v>35000</v>
      </c>
      <c r="R19" s="505" t="n">
        <v>35000</v>
      </c>
      <c r="S19" s="505" t="n">
        <v>70000</v>
      </c>
      <c r="T19" s="219" t="s">
        <v>28</v>
      </c>
      <c r="U19" s="300" t="s">
        <v>2326</v>
      </c>
    </row>
    <row r="20" s="448" customFormat="true" ht="38.25" hidden="false" customHeight="true" outlineLevel="0" collapsed="false">
      <c r="A20" s="502" t="s">
        <v>2322</v>
      </c>
      <c r="B20" s="503" t="n">
        <v>9</v>
      </c>
      <c r="C20" s="504" t="s">
        <v>129</v>
      </c>
      <c r="D20" s="414"/>
      <c r="E20" s="273" t="s">
        <v>967</v>
      </c>
      <c r="F20" s="273" t="s">
        <v>935</v>
      </c>
      <c r="G20" s="273" t="s">
        <v>2355</v>
      </c>
      <c r="H20" s="273" t="s">
        <v>2324</v>
      </c>
      <c r="I20" s="273" t="s">
        <v>119</v>
      </c>
      <c r="J20" s="273" t="s">
        <v>106</v>
      </c>
      <c r="K20" s="273" t="s">
        <v>2356</v>
      </c>
      <c r="L20" s="273" t="n">
        <v>99</v>
      </c>
      <c r="M20" s="273" t="s">
        <v>129</v>
      </c>
      <c r="N20" s="273" t="s">
        <v>123</v>
      </c>
      <c r="O20" s="273" t="s">
        <v>124</v>
      </c>
      <c r="P20" s="416" t="n">
        <v>0</v>
      </c>
      <c r="Q20" s="416" t="n">
        <v>25000</v>
      </c>
      <c r="R20" s="505" t="n">
        <v>25000</v>
      </c>
      <c r="S20" s="505" t="n">
        <v>50000</v>
      </c>
      <c r="T20" s="219" t="s">
        <v>28</v>
      </c>
      <c r="U20" s="300" t="s">
        <v>2357</v>
      </c>
    </row>
    <row r="21" s="448" customFormat="true" ht="38.25" hidden="false" customHeight="true" outlineLevel="0" collapsed="false">
      <c r="A21" s="502" t="s">
        <v>2322</v>
      </c>
      <c r="B21" s="503" t="n">
        <v>10</v>
      </c>
      <c r="C21" s="504" t="s">
        <v>114</v>
      </c>
      <c r="D21" s="414"/>
      <c r="E21" s="273" t="s">
        <v>967</v>
      </c>
      <c r="F21" s="273" t="s">
        <v>935</v>
      </c>
      <c r="G21" s="273" t="s">
        <v>2358</v>
      </c>
      <c r="H21" s="273" t="s">
        <v>2359</v>
      </c>
      <c r="I21" s="273" t="s">
        <v>119</v>
      </c>
      <c r="J21" s="273" t="s">
        <v>2353</v>
      </c>
      <c r="K21" s="273" t="s">
        <v>2360</v>
      </c>
      <c r="L21" s="273" t="n">
        <v>6</v>
      </c>
      <c r="M21" s="273" t="s">
        <v>129</v>
      </c>
      <c r="N21" s="273" t="s">
        <v>123</v>
      </c>
      <c r="O21" s="273" t="s">
        <v>128</v>
      </c>
      <c r="P21" s="416" t="n">
        <v>0</v>
      </c>
      <c r="Q21" s="416" t="n">
        <v>20000</v>
      </c>
      <c r="R21" s="505" t="n">
        <v>20000</v>
      </c>
      <c r="S21" s="505" t="n">
        <v>40000</v>
      </c>
      <c r="T21" s="219" t="s">
        <v>28</v>
      </c>
      <c r="U21" s="300" t="s">
        <v>2361</v>
      </c>
    </row>
    <row r="22" s="448" customFormat="true" ht="38.25" hidden="false" customHeight="true" outlineLevel="0" collapsed="false">
      <c r="A22" s="502" t="s">
        <v>2322</v>
      </c>
      <c r="B22" s="503" t="n">
        <v>11</v>
      </c>
      <c r="C22" s="504" t="s">
        <v>114</v>
      </c>
      <c r="D22" s="414"/>
      <c r="E22" s="273" t="s">
        <v>967</v>
      </c>
      <c r="F22" s="273" t="s">
        <v>935</v>
      </c>
      <c r="G22" s="273" t="s">
        <v>2362</v>
      </c>
      <c r="H22" s="273" t="s">
        <v>2363</v>
      </c>
      <c r="I22" s="273" t="s">
        <v>119</v>
      </c>
      <c r="J22" s="273" t="s">
        <v>2353</v>
      </c>
      <c r="K22" s="273" t="s">
        <v>2364</v>
      </c>
      <c r="L22" s="273" t="n">
        <v>8</v>
      </c>
      <c r="M22" s="273" t="s">
        <v>129</v>
      </c>
      <c r="N22" s="273" t="s">
        <v>123</v>
      </c>
      <c r="O22" s="273" t="s">
        <v>124</v>
      </c>
      <c r="P22" s="416" t="n">
        <v>0</v>
      </c>
      <c r="Q22" s="416" t="n">
        <v>20000</v>
      </c>
      <c r="R22" s="505" t="n">
        <v>0</v>
      </c>
      <c r="S22" s="505" t="n">
        <v>20000</v>
      </c>
      <c r="T22" s="219" t="s">
        <v>28</v>
      </c>
      <c r="U22" s="300" t="s">
        <v>2365</v>
      </c>
    </row>
    <row r="23" s="448" customFormat="true" ht="38.25" hidden="false" customHeight="true" outlineLevel="0" collapsed="false">
      <c r="A23" s="502" t="s">
        <v>2322</v>
      </c>
      <c r="B23" s="503" t="n">
        <v>12</v>
      </c>
      <c r="C23" s="504" t="s">
        <v>129</v>
      </c>
      <c r="D23" s="414"/>
      <c r="E23" s="273" t="s">
        <v>2366</v>
      </c>
      <c r="F23" s="273" t="s">
        <v>920</v>
      </c>
      <c r="G23" s="273" t="s">
        <v>2367</v>
      </c>
      <c r="H23" s="273" t="s">
        <v>2368</v>
      </c>
      <c r="I23" s="273" t="s">
        <v>119</v>
      </c>
      <c r="J23" s="273" t="s">
        <v>106</v>
      </c>
      <c r="K23" s="273" t="s">
        <v>2369</v>
      </c>
      <c r="L23" s="273" t="n">
        <v>99</v>
      </c>
      <c r="M23" s="273" t="s">
        <v>129</v>
      </c>
      <c r="N23" s="273" t="s">
        <v>123</v>
      </c>
      <c r="O23" s="273" t="s">
        <v>124</v>
      </c>
      <c r="P23" s="416" t="n">
        <v>0</v>
      </c>
      <c r="Q23" s="416" t="n">
        <v>10000</v>
      </c>
      <c r="R23" s="505" t="n">
        <v>10000</v>
      </c>
      <c r="S23" s="505" t="n">
        <v>20000</v>
      </c>
      <c r="T23" s="219" t="s">
        <v>28</v>
      </c>
      <c r="U23" s="300" t="s">
        <v>2339</v>
      </c>
    </row>
    <row r="24" s="448" customFormat="true" ht="38.25" hidden="false" customHeight="true" outlineLevel="0" collapsed="false">
      <c r="A24" s="502" t="s">
        <v>2322</v>
      </c>
      <c r="B24" s="503" t="n">
        <v>13</v>
      </c>
      <c r="C24" s="504" t="s">
        <v>114</v>
      </c>
      <c r="D24" s="414"/>
      <c r="E24" s="273" t="s">
        <v>967</v>
      </c>
      <c r="F24" s="273" t="s">
        <v>935</v>
      </c>
      <c r="G24" s="273" t="s">
        <v>2370</v>
      </c>
      <c r="H24" s="273" t="s">
        <v>2371</v>
      </c>
      <c r="I24" s="273" t="s">
        <v>119</v>
      </c>
      <c r="J24" s="273" t="s">
        <v>2353</v>
      </c>
      <c r="K24" s="273" t="s">
        <v>2372</v>
      </c>
      <c r="L24" s="273" t="n">
        <v>6</v>
      </c>
      <c r="M24" s="273" t="s">
        <v>129</v>
      </c>
      <c r="N24" s="273" t="s">
        <v>123</v>
      </c>
      <c r="O24" s="273" t="s">
        <v>128</v>
      </c>
      <c r="P24" s="416" t="n">
        <v>0</v>
      </c>
      <c r="Q24" s="416" t="n">
        <v>20000</v>
      </c>
      <c r="R24" s="505" t="n">
        <v>20000</v>
      </c>
      <c r="S24" s="505" t="n">
        <v>40000</v>
      </c>
      <c r="T24" s="219" t="s">
        <v>28</v>
      </c>
      <c r="U24" s="300" t="s">
        <v>2361</v>
      </c>
    </row>
    <row r="25" s="448" customFormat="true" ht="38.25" hidden="false" customHeight="true" outlineLevel="0" collapsed="false">
      <c r="A25" s="502" t="s">
        <v>2322</v>
      </c>
      <c r="B25" s="503" t="n">
        <v>14</v>
      </c>
      <c r="C25" s="504" t="s">
        <v>114</v>
      </c>
      <c r="D25" s="414"/>
      <c r="E25" s="273" t="s">
        <v>2373</v>
      </c>
      <c r="F25" s="273" t="s">
        <v>935</v>
      </c>
      <c r="G25" s="273" t="s">
        <v>2374</v>
      </c>
      <c r="H25" s="273" t="s">
        <v>2375</v>
      </c>
      <c r="I25" s="273" t="s">
        <v>2376</v>
      </c>
      <c r="J25" s="273" t="s">
        <v>106</v>
      </c>
      <c r="K25" s="273" t="s">
        <v>2377</v>
      </c>
      <c r="L25" s="273" t="n">
        <v>8</v>
      </c>
      <c r="M25" s="273" t="s">
        <v>129</v>
      </c>
      <c r="N25" s="273" t="s">
        <v>123</v>
      </c>
      <c r="O25" s="273" t="s">
        <v>158</v>
      </c>
      <c r="P25" s="416" t="n">
        <v>0</v>
      </c>
      <c r="Q25" s="416" t="n">
        <v>30000</v>
      </c>
      <c r="R25" s="505" t="n">
        <v>20000</v>
      </c>
      <c r="S25" s="505" t="n">
        <v>50000</v>
      </c>
      <c r="T25" s="219" t="s">
        <v>28</v>
      </c>
      <c r="U25" s="300" t="s">
        <v>2378</v>
      </c>
    </row>
    <row r="26" s="448" customFormat="true" ht="38.25" hidden="false" customHeight="true" outlineLevel="0" collapsed="false">
      <c r="A26" s="502" t="s">
        <v>2322</v>
      </c>
      <c r="B26" s="503" t="n">
        <v>15</v>
      </c>
      <c r="C26" s="504" t="s">
        <v>114</v>
      </c>
      <c r="D26" s="414"/>
      <c r="E26" s="273" t="s">
        <v>2379</v>
      </c>
      <c r="F26" s="273" t="s">
        <v>920</v>
      </c>
      <c r="G26" s="273" t="s">
        <v>2380</v>
      </c>
      <c r="H26" s="273" t="s">
        <v>2381</v>
      </c>
      <c r="I26" s="273" t="s">
        <v>119</v>
      </c>
      <c r="J26" s="273" t="s">
        <v>2353</v>
      </c>
      <c r="K26" s="273" t="s">
        <v>2372</v>
      </c>
      <c r="L26" s="273" t="n">
        <v>6</v>
      </c>
      <c r="M26" s="273" t="s">
        <v>129</v>
      </c>
      <c r="N26" s="273" t="s">
        <v>123</v>
      </c>
      <c r="O26" s="273" t="s">
        <v>158</v>
      </c>
      <c r="P26" s="416" t="n">
        <v>0</v>
      </c>
      <c r="Q26" s="416" t="n">
        <v>20000</v>
      </c>
      <c r="R26" s="505" t="n">
        <v>20000</v>
      </c>
      <c r="S26" s="505" t="n">
        <v>40000</v>
      </c>
      <c r="T26" s="219" t="s">
        <v>28</v>
      </c>
      <c r="U26" s="300" t="s">
        <v>2382</v>
      </c>
    </row>
    <row r="27" s="448" customFormat="true" ht="38.25" hidden="false" customHeight="true" outlineLevel="0" collapsed="false">
      <c r="A27" s="502" t="s">
        <v>2322</v>
      </c>
      <c r="B27" s="503" t="n">
        <v>16</v>
      </c>
      <c r="C27" s="504" t="s">
        <v>114</v>
      </c>
      <c r="D27" s="414"/>
      <c r="E27" s="273" t="s">
        <v>967</v>
      </c>
      <c r="F27" s="273" t="s">
        <v>935</v>
      </c>
      <c r="G27" s="273" t="s">
        <v>2383</v>
      </c>
      <c r="H27" s="273" t="s">
        <v>2328</v>
      </c>
      <c r="I27" s="273" t="s">
        <v>119</v>
      </c>
      <c r="J27" s="273" t="s">
        <v>106</v>
      </c>
      <c r="K27" s="273" t="s">
        <v>2384</v>
      </c>
      <c r="L27" s="273" t="n">
        <v>6</v>
      </c>
      <c r="M27" s="273" t="s">
        <v>129</v>
      </c>
      <c r="N27" s="273" t="s">
        <v>123</v>
      </c>
      <c r="O27" s="273" t="s">
        <v>128</v>
      </c>
      <c r="P27" s="416" t="n">
        <v>0</v>
      </c>
      <c r="Q27" s="416" t="n">
        <v>20000</v>
      </c>
      <c r="R27" s="505" t="n">
        <v>20000</v>
      </c>
      <c r="S27" s="505" t="n">
        <v>40000</v>
      </c>
      <c r="T27" s="219" t="s">
        <v>28</v>
      </c>
      <c r="U27" s="300" t="s">
        <v>2361</v>
      </c>
    </row>
    <row r="28" s="448" customFormat="true" ht="38.25" hidden="false" customHeight="true" outlineLevel="0" collapsed="false">
      <c r="A28" s="502" t="s">
        <v>2322</v>
      </c>
      <c r="B28" s="503" t="n">
        <v>17</v>
      </c>
      <c r="C28" s="504" t="s">
        <v>129</v>
      </c>
      <c r="D28" s="414"/>
      <c r="E28" s="273" t="s">
        <v>2385</v>
      </c>
      <c r="F28" s="273" t="s">
        <v>920</v>
      </c>
      <c r="G28" s="273" t="s">
        <v>2386</v>
      </c>
      <c r="H28" s="273" t="s">
        <v>2387</v>
      </c>
      <c r="I28" s="273" t="s">
        <v>119</v>
      </c>
      <c r="J28" s="273" t="s">
        <v>120</v>
      </c>
      <c r="K28" s="273" t="s">
        <v>2388</v>
      </c>
      <c r="L28" s="273" t="n">
        <v>6</v>
      </c>
      <c r="M28" s="273" t="s">
        <v>129</v>
      </c>
      <c r="N28" s="273" t="s">
        <v>123</v>
      </c>
      <c r="O28" s="273" t="s">
        <v>138</v>
      </c>
      <c r="P28" s="416" t="n">
        <v>0</v>
      </c>
      <c r="Q28" s="416" t="n">
        <v>10000</v>
      </c>
      <c r="R28" s="505" t="n">
        <v>10000</v>
      </c>
      <c r="S28" s="505" t="n">
        <v>20000</v>
      </c>
      <c r="T28" s="219" t="s">
        <v>28</v>
      </c>
      <c r="U28" s="300" t="s">
        <v>2382</v>
      </c>
    </row>
    <row r="29" s="448" customFormat="true" ht="38.25" hidden="false" customHeight="true" outlineLevel="0" collapsed="false">
      <c r="A29" s="502" t="s">
        <v>2322</v>
      </c>
      <c r="B29" s="503" t="n">
        <v>18</v>
      </c>
      <c r="C29" s="504" t="s">
        <v>129</v>
      </c>
      <c r="D29" s="414"/>
      <c r="E29" s="273" t="s">
        <v>2389</v>
      </c>
      <c r="F29" s="273" t="s">
        <v>920</v>
      </c>
      <c r="G29" s="273" t="s">
        <v>2390</v>
      </c>
      <c r="H29" s="273" t="s">
        <v>2391</v>
      </c>
      <c r="I29" s="273" t="s">
        <v>119</v>
      </c>
      <c r="J29" s="273" t="s">
        <v>2353</v>
      </c>
      <c r="K29" s="273" t="s">
        <v>2392</v>
      </c>
      <c r="L29" s="273" t="n">
        <v>6</v>
      </c>
      <c r="M29" s="273" t="s">
        <v>129</v>
      </c>
      <c r="N29" s="273" t="s">
        <v>123</v>
      </c>
      <c r="O29" s="273" t="s">
        <v>158</v>
      </c>
      <c r="P29" s="416" t="n">
        <v>0</v>
      </c>
      <c r="Q29" s="416" t="n">
        <v>20000</v>
      </c>
      <c r="R29" s="505" t="n">
        <v>20000</v>
      </c>
      <c r="S29" s="505" t="n">
        <v>40000</v>
      </c>
      <c r="T29" s="219" t="s">
        <v>28</v>
      </c>
      <c r="U29" s="300" t="s">
        <v>2334</v>
      </c>
    </row>
    <row r="30" s="448" customFormat="true" ht="38.25" hidden="false" customHeight="true" outlineLevel="0" collapsed="false">
      <c r="A30" s="502" t="s">
        <v>2322</v>
      </c>
      <c r="B30" s="503" t="n">
        <v>19</v>
      </c>
      <c r="C30" s="504" t="s">
        <v>129</v>
      </c>
      <c r="D30" s="414"/>
      <c r="E30" s="273" t="s">
        <v>2393</v>
      </c>
      <c r="F30" s="273" t="s">
        <v>920</v>
      </c>
      <c r="G30" s="273" t="s">
        <v>2394</v>
      </c>
      <c r="H30" s="273" t="s">
        <v>2395</v>
      </c>
      <c r="I30" s="273" t="s">
        <v>119</v>
      </c>
      <c r="J30" s="273" t="s">
        <v>120</v>
      </c>
      <c r="K30" s="273" t="s">
        <v>2396</v>
      </c>
      <c r="L30" s="273" t="n">
        <v>6</v>
      </c>
      <c r="M30" s="273" t="s">
        <v>454</v>
      </c>
      <c r="N30" s="273" t="s">
        <v>123</v>
      </c>
      <c r="O30" s="273" t="s">
        <v>138</v>
      </c>
      <c r="P30" s="416" t="n">
        <v>0</v>
      </c>
      <c r="Q30" s="416" t="n">
        <v>30000</v>
      </c>
      <c r="R30" s="505" t="n">
        <v>30000</v>
      </c>
      <c r="S30" s="505" t="n">
        <v>60000</v>
      </c>
      <c r="T30" s="219" t="s">
        <v>28</v>
      </c>
      <c r="U30" s="300" t="s">
        <v>2382</v>
      </c>
    </row>
    <row r="31" s="448" customFormat="true" ht="38.25" hidden="false" customHeight="true" outlineLevel="0" collapsed="false">
      <c r="A31" s="502" t="s">
        <v>2322</v>
      </c>
      <c r="B31" s="503" t="n">
        <v>20</v>
      </c>
      <c r="C31" s="504" t="s">
        <v>114</v>
      </c>
      <c r="D31" s="414"/>
      <c r="E31" s="273" t="s">
        <v>955</v>
      </c>
      <c r="F31" s="273" t="s">
        <v>920</v>
      </c>
      <c r="G31" s="273" t="s">
        <v>2397</v>
      </c>
      <c r="H31" s="273" t="s">
        <v>2398</v>
      </c>
      <c r="I31" s="273" t="s">
        <v>119</v>
      </c>
      <c r="J31" s="273" t="s">
        <v>2353</v>
      </c>
      <c r="K31" s="273" t="s">
        <v>2399</v>
      </c>
      <c r="L31" s="273" t="n">
        <v>6</v>
      </c>
      <c r="M31" s="273" t="s">
        <v>129</v>
      </c>
      <c r="N31" s="273" t="s">
        <v>123</v>
      </c>
      <c r="O31" s="273" t="s">
        <v>128</v>
      </c>
      <c r="P31" s="416" t="n">
        <v>0</v>
      </c>
      <c r="Q31" s="416" t="n">
        <v>50000</v>
      </c>
      <c r="R31" s="505" t="n">
        <v>50000</v>
      </c>
      <c r="S31" s="505" t="n">
        <v>100000</v>
      </c>
      <c r="T31" s="219" t="s">
        <v>28</v>
      </c>
      <c r="U31" s="300" t="s">
        <v>2400</v>
      </c>
    </row>
    <row r="32" customFormat="false" ht="13.5" hidden="false" customHeight="false" outlineLevel="0" collapsed="false">
      <c r="K32" s="472" t="s">
        <v>131</v>
      </c>
      <c r="L32" s="472"/>
      <c r="M32" s="472"/>
      <c r="N32" s="472"/>
      <c r="O32" s="472"/>
      <c r="P32" s="506" t="n">
        <v>465000</v>
      </c>
      <c r="Q32" s="506" t="n">
        <v>665000</v>
      </c>
      <c r="R32" s="506" t="n">
        <v>635000</v>
      </c>
      <c r="S32" s="506" t="n">
        <v>1765000</v>
      </c>
    </row>
    <row r="33" s="446" customFormat="true" ht="20.25" hidden="false" customHeight="true" outlineLevel="0" collapsed="false">
      <c r="A33" s="461" t="s">
        <v>59</v>
      </c>
      <c r="B33" s="461"/>
      <c r="C33" s="461"/>
      <c r="D33" s="461"/>
      <c r="E33" s="461"/>
      <c r="F33" s="363"/>
      <c r="G33" s="363"/>
      <c r="H33" s="363"/>
      <c r="I33" s="363"/>
      <c r="J33" s="363"/>
      <c r="K33" s="363"/>
      <c r="L33" s="363"/>
      <c r="M33" s="363"/>
      <c r="N33" s="363"/>
      <c r="O33" s="363"/>
      <c r="P33" s="501"/>
      <c r="Q33" s="501"/>
      <c r="R33" s="363"/>
      <c r="S33" s="363"/>
      <c r="T33" s="363"/>
      <c r="U33" s="363"/>
    </row>
    <row r="34" s="268" customFormat="true" ht="12.75" hidden="false" customHeight="true" outlineLevel="0" collapsed="false">
      <c r="A34" s="264" t="s">
        <v>97</v>
      </c>
      <c r="B34" s="264" t="s">
        <v>98</v>
      </c>
      <c r="C34" s="264" t="s">
        <v>99</v>
      </c>
      <c r="D34" s="264" t="s">
        <v>100</v>
      </c>
      <c r="E34" s="264" t="s">
        <v>101</v>
      </c>
      <c r="F34" s="264" t="s">
        <v>102</v>
      </c>
      <c r="G34" s="264" t="s">
        <v>103</v>
      </c>
      <c r="H34" s="264" t="s">
        <v>104</v>
      </c>
      <c r="I34" s="264" t="s">
        <v>105</v>
      </c>
      <c r="J34" s="264" t="s">
        <v>106</v>
      </c>
      <c r="K34" s="264" t="s">
        <v>107</v>
      </c>
      <c r="L34" s="264" t="s">
        <v>108</v>
      </c>
      <c r="M34" s="264" t="s">
        <v>109</v>
      </c>
      <c r="N34" s="266" t="s">
        <v>110</v>
      </c>
      <c r="O34" s="266" t="s">
        <v>111</v>
      </c>
      <c r="P34" s="267" t="n">
        <v>2013</v>
      </c>
      <c r="Q34" s="264" t="n">
        <v>2014</v>
      </c>
      <c r="R34" s="264" t="n">
        <v>2015</v>
      </c>
      <c r="S34" s="264" t="s">
        <v>36</v>
      </c>
      <c r="T34" s="264" t="s">
        <v>112</v>
      </c>
      <c r="U34" s="264" t="s">
        <v>113</v>
      </c>
    </row>
    <row r="35" s="474" customFormat="true" ht="12.75" hidden="false" customHeight="false" outlineLevel="0" collapsed="false">
      <c r="A35" s="264"/>
      <c r="B35" s="264"/>
      <c r="C35" s="264"/>
      <c r="D35" s="264"/>
      <c r="E35" s="264"/>
      <c r="F35" s="264"/>
      <c r="G35" s="264"/>
      <c r="H35" s="264"/>
      <c r="I35" s="264"/>
      <c r="J35" s="264"/>
      <c r="K35" s="264"/>
      <c r="L35" s="264"/>
      <c r="M35" s="264"/>
      <c r="N35" s="266"/>
      <c r="O35" s="266"/>
      <c r="P35" s="267"/>
      <c r="Q35" s="264"/>
      <c r="R35" s="264"/>
      <c r="S35" s="264"/>
      <c r="T35" s="264"/>
      <c r="U35" s="264"/>
    </row>
    <row r="36" s="446" customFormat="true" ht="30.75" hidden="false" customHeight="true" outlineLevel="0" collapsed="false">
      <c r="A36" s="264"/>
      <c r="B36" s="264"/>
      <c r="C36" s="264"/>
      <c r="D36" s="264"/>
      <c r="E36" s="264"/>
      <c r="F36" s="264"/>
      <c r="G36" s="264"/>
      <c r="H36" s="264"/>
      <c r="I36" s="264"/>
      <c r="J36" s="264"/>
      <c r="K36" s="264"/>
      <c r="L36" s="264"/>
      <c r="M36" s="264"/>
      <c r="N36" s="266"/>
      <c r="O36" s="266"/>
      <c r="P36" s="267"/>
      <c r="Q36" s="264"/>
      <c r="R36" s="264"/>
      <c r="S36" s="264"/>
      <c r="T36" s="264"/>
      <c r="U36" s="264"/>
    </row>
    <row r="37" s="448" customFormat="true" ht="38.25" hidden="false" customHeight="true" outlineLevel="0" collapsed="false">
      <c r="A37" s="502" t="s">
        <v>2401</v>
      </c>
      <c r="B37" s="503" t="n">
        <v>1</v>
      </c>
      <c r="C37" s="504" t="s">
        <v>114</v>
      </c>
      <c r="D37" s="414"/>
      <c r="E37" s="273" t="s">
        <v>2402</v>
      </c>
      <c r="F37" s="273" t="s">
        <v>990</v>
      </c>
      <c r="G37" s="273" t="s">
        <v>2403</v>
      </c>
      <c r="H37" s="273" t="s">
        <v>2404</v>
      </c>
      <c r="I37" s="273" t="s">
        <v>119</v>
      </c>
      <c r="J37" s="273" t="s">
        <v>120</v>
      </c>
      <c r="K37" s="273" t="s">
        <v>2405</v>
      </c>
      <c r="L37" s="273" t="n">
        <v>6</v>
      </c>
      <c r="M37" s="273" t="s">
        <v>122</v>
      </c>
      <c r="N37" s="273" t="s">
        <v>123</v>
      </c>
      <c r="O37" s="273" t="s">
        <v>976</v>
      </c>
      <c r="P37" s="416" t="n">
        <v>50000</v>
      </c>
      <c r="Q37" s="416" t="n">
        <v>55000</v>
      </c>
      <c r="R37" s="505" t="n">
        <v>60000</v>
      </c>
      <c r="S37" s="505" t="n">
        <v>165000</v>
      </c>
      <c r="T37" s="219" t="s">
        <v>28</v>
      </c>
      <c r="U37" s="300" t="s">
        <v>2406</v>
      </c>
    </row>
    <row r="38" s="448" customFormat="true" ht="38.25" hidden="false" customHeight="true" outlineLevel="0" collapsed="false">
      <c r="A38" s="502" t="s">
        <v>2401</v>
      </c>
      <c r="B38" s="503" t="n">
        <v>2</v>
      </c>
      <c r="C38" s="504" t="s">
        <v>114</v>
      </c>
      <c r="D38" s="414"/>
      <c r="E38" s="273" t="s">
        <v>2407</v>
      </c>
      <c r="F38" s="273" t="s">
        <v>990</v>
      </c>
      <c r="G38" s="273" t="s">
        <v>2408</v>
      </c>
      <c r="H38" s="273" t="s">
        <v>2409</v>
      </c>
      <c r="I38" s="273" t="s">
        <v>119</v>
      </c>
      <c r="J38" s="273" t="s">
        <v>120</v>
      </c>
      <c r="K38" s="273" t="s">
        <v>2405</v>
      </c>
      <c r="L38" s="273" t="n">
        <v>6</v>
      </c>
      <c r="M38" s="273" t="s">
        <v>122</v>
      </c>
      <c r="N38" s="273" t="s">
        <v>123</v>
      </c>
      <c r="O38" s="273" t="s">
        <v>976</v>
      </c>
      <c r="P38" s="416" t="n">
        <v>30000</v>
      </c>
      <c r="Q38" s="416" t="n">
        <v>40000</v>
      </c>
      <c r="R38" s="505" t="n">
        <v>40000</v>
      </c>
      <c r="S38" s="505" t="n">
        <v>110000</v>
      </c>
      <c r="T38" s="219" t="s">
        <v>28</v>
      </c>
      <c r="U38" s="300" t="s">
        <v>2410</v>
      </c>
    </row>
    <row r="39" s="448" customFormat="true" ht="38.25" hidden="false" customHeight="true" outlineLevel="0" collapsed="false">
      <c r="A39" s="502" t="s">
        <v>2401</v>
      </c>
      <c r="B39" s="503" t="n">
        <v>3</v>
      </c>
      <c r="C39" s="504" t="s">
        <v>114</v>
      </c>
      <c r="D39" s="414"/>
      <c r="E39" s="273" t="s">
        <v>2411</v>
      </c>
      <c r="F39" s="273" t="s">
        <v>351</v>
      </c>
      <c r="G39" s="273" t="s">
        <v>2408</v>
      </c>
      <c r="H39" s="273" t="s">
        <v>2412</v>
      </c>
      <c r="I39" s="273" t="s">
        <v>119</v>
      </c>
      <c r="J39" s="273" t="s">
        <v>120</v>
      </c>
      <c r="K39" s="273" t="s">
        <v>2405</v>
      </c>
      <c r="L39" s="273" t="n">
        <v>6</v>
      </c>
      <c r="M39" s="273" t="s">
        <v>122</v>
      </c>
      <c r="N39" s="273" t="s">
        <v>123</v>
      </c>
      <c r="O39" s="273" t="s">
        <v>976</v>
      </c>
      <c r="P39" s="416" t="n">
        <v>30000</v>
      </c>
      <c r="Q39" s="416" t="n">
        <v>35000</v>
      </c>
      <c r="R39" s="505" t="n">
        <v>40000</v>
      </c>
      <c r="S39" s="505" t="n">
        <v>105000</v>
      </c>
      <c r="T39" s="219" t="s">
        <v>28</v>
      </c>
      <c r="U39" s="300" t="s">
        <v>2413</v>
      </c>
    </row>
    <row r="40" s="448" customFormat="true" ht="38.25" hidden="false" customHeight="true" outlineLevel="0" collapsed="false">
      <c r="A40" s="502" t="s">
        <v>2401</v>
      </c>
      <c r="B40" s="503" t="n">
        <v>4</v>
      </c>
      <c r="C40" s="504" t="s">
        <v>114</v>
      </c>
      <c r="D40" s="414"/>
      <c r="E40" s="273" t="s">
        <v>2414</v>
      </c>
      <c r="F40" s="273" t="s">
        <v>351</v>
      </c>
      <c r="G40" s="273" t="s">
        <v>2408</v>
      </c>
      <c r="H40" s="273" t="s">
        <v>2415</v>
      </c>
      <c r="I40" s="273" t="s">
        <v>119</v>
      </c>
      <c r="J40" s="273" t="s">
        <v>120</v>
      </c>
      <c r="K40" s="273" t="s">
        <v>2405</v>
      </c>
      <c r="L40" s="273" t="n">
        <v>6</v>
      </c>
      <c r="M40" s="273" t="s">
        <v>122</v>
      </c>
      <c r="N40" s="273" t="s">
        <v>123</v>
      </c>
      <c r="O40" s="273" t="s">
        <v>976</v>
      </c>
      <c r="P40" s="416" t="n">
        <v>25000</v>
      </c>
      <c r="Q40" s="416" t="n">
        <v>30000</v>
      </c>
      <c r="R40" s="505" t="n">
        <v>35000</v>
      </c>
      <c r="S40" s="505" t="n">
        <v>90000</v>
      </c>
      <c r="T40" s="219" t="s">
        <v>28</v>
      </c>
      <c r="U40" s="300" t="s">
        <v>2416</v>
      </c>
    </row>
    <row r="41" s="448" customFormat="true" ht="38.25" hidden="false" customHeight="true" outlineLevel="0" collapsed="false">
      <c r="A41" s="502" t="s">
        <v>2401</v>
      </c>
      <c r="B41" s="503" t="n">
        <v>5</v>
      </c>
      <c r="C41" s="504" t="s">
        <v>114</v>
      </c>
      <c r="D41" s="414"/>
      <c r="E41" s="273" t="s">
        <v>350</v>
      </c>
      <c r="F41" s="273" t="s">
        <v>351</v>
      </c>
      <c r="G41" s="273" t="s">
        <v>2417</v>
      </c>
      <c r="H41" s="273" t="s">
        <v>2418</v>
      </c>
      <c r="I41" s="273" t="s">
        <v>119</v>
      </c>
      <c r="J41" s="273" t="s">
        <v>120</v>
      </c>
      <c r="K41" s="273" t="s">
        <v>2419</v>
      </c>
      <c r="L41" s="273" t="n">
        <v>6</v>
      </c>
      <c r="M41" s="273" t="s">
        <v>122</v>
      </c>
      <c r="N41" s="273" t="s">
        <v>123</v>
      </c>
      <c r="O41" s="273" t="s">
        <v>976</v>
      </c>
      <c r="P41" s="416" t="n">
        <v>30000</v>
      </c>
      <c r="Q41" s="416" t="n">
        <v>35000</v>
      </c>
      <c r="R41" s="505" t="n">
        <v>40000</v>
      </c>
      <c r="S41" s="505" t="n">
        <v>105000</v>
      </c>
      <c r="T41" s="219" t="s">
        <v>28</v>
      </c>
      <c r="U41" s="300" t="s">
        <v>2420</v>
      </c>
    </row>
    <row r="42" s="448" customFormat="true" ht="38.25" hidden="false" customHeight="true" outlineLevel="0" collapsed="false">
      <c r="A42" s="502" t="s">
        <v>2401</v>
      </c>
      <c r="B42" s="503" t="n">
        <v>6</v>
      </c>
      <c r="C42" s="504" t="s">
        <v>114</v>
      </c>
      <c r="D42" s="414"/>
      <c r="E42" s="273" t="s">
        <v>2402</v>
      </c>
      <c r="F42" s="273" t="s">
        <v>990</v>
      </c>
      <c r="G42" s="273" t="s">
        <v>2421</v>
      </c>
      <c r="H42" s="273" t="s">
        <v>2422</v>
      </c>
      <c r="I42" s="273" t="s">
        <v>1302</v>
      </c>
      <c r="J42" s="273" t="s">
        <v>120</v>
      </c>
      <c r="K42" s="273" t="s">
        <v>2419</v>
      </c>
      <c r="L42" s="273" t="n">
        <v>6</v>
      </c>
      <c r="M42" s="273" t="s">
        <v>122</v>
      </c>
      <c r="N42" s="273" t="s">
        <v>123</v>
      </c>
      <c r="O42" s="273" t="s">
        <v>976</v>
      </c>
      <c r="P42" s="416" t="n">
        <v>30000</v>
      </c>
      <c r="Q42" s="416" t="n">
        <v>35000</v>
      </c>
      <c r="R42" s="505" t="n">
        <v>40000</v>
      </c>
      <c r="S42" s="505" t="n">
        <v>105000</v>
      </c>
      <c r="T42" s="219" t="s">
        <v>28</v>
      </c>
      <c r="U42" s="300" t="s">
        <v>2406</v>
      </c>
    </row>
    <row r="43" s="448" customFormat="true" ht="38.25" hidden="false" customHeight="true" outlineLevel="0" collapsed="false">
      <c r="A43" s="502" t="s">
        <v>2401</v>
      </c>
      <c r="B43" s="503" t="n">
        <v>7</v>
      </c>
      <c r="C43" s="504" t="s">
        <v>114</v>
      </c>
      <c r="D43" s="414"/>
      <c r="E43" s="273" t="s">
        <v>989</v>
      </c>
      <c r="F43" s="273" t="s">
        <v>990</v>
      </c>
      <c r="G43" s="273" t="s">
        <v>2423</v>
      </c>
      <c r="H43" s="273" t="s">
        <v>2424</v>
      </c>
      <c r="I43" s="273" t="s">
        <v>1868</v>
      </c>
      <c r="J43" s="273" t="s">
        <v>120</v>
      </c>
      <c r="K43" s="273" t="s">
        <v>2425</v>
      </c>
      <c r="L43" s="273" t="n">
        <v>5</v>
      </c>
      <c r="M43" s="273" t="s">
        <v>122</v>
      </c>
      <c r="N43" s="273" t="s">
        <v>357</v>
      </c>
      <c r="O43" s="273" t="s">
        <v>976</v>
      </c>
      <c r="P43" s="416" t="n">
        <v>10000</v>
      </c>
      <c r="Q43" s="416" t="n">
        <v>15000</v>
      </c>
      <c r="R43" s="505" t="n">
        <v>20000</v>
      </c>
      <c r="S43" s="505" t="n">
        <v>45000</v>
      </c>
      <c r="T43" s="219" t="s">
        <v>40</v>
      </c>
      <c r="U43" s="300" t="s">
        <v>2426</v>
      </c>
    </row>
    <row r="44" s="448" customFormat="true" ht="38.25" hidden="false" customHeight="true" outlineLevel="0" collapsed="false">
      <c r="A44" s="502" t="s">
        <v>2401</v>
      </c>
      <c r="B44" s="503" t="n">
        <v>8</v>
      </c>
      <c r="C44" s="504" t="s">
        <v>114</v>
      </c>
      <c r="D44" s="414"/>
      <c r="E44" s="273" t="s">
        <v>2414</v>
      </c>
      <c r="F44" s="273" t="s">
        <v>351</v>
      </c>
      <c r="G44" s="273" t="s">
        <v>2421</v>
      </c>
      <c r="H44" s="273" t="s">
        <v>2427</v>
      </c>
      <c r="I44" s="273" t="s">
        <v>119</v>
      </c>
      <c r="J44" s="273" t="s">
        <v>120</v>
      </c>
      <c r="K44" s="273" t="s">
        <v>2419</v>
      </c>
      <c r="L44" s="273" t="n">
        <v>6</v>
      </c>
      <c r="M44" s="273" t="s">
        <v>122</v>
      </c>
      <c r="N44" s="273" t="s">
        <v>123</v>
      </c>
      <c r="O44" s="273" t="s">
        <v>976</v>
      </c>
      <c r="P44" s="416" t="n">
        <v>15000</v>
      </c>
      <c r="Q44" s="416" t="n">
        <v>30000</v>
      </c>
      <c r="R44" s="505" t="n">
        <v>40000</v>
      </c>
      <c r="S44" s="505" t="n">
        <v>85000</v>
      </c>
      <c r="T44" s="219" t="s">
        <v>28</v>
      </c>
      <c r="U44" s="300" t="s">
        <v>2416</v>
      </c>
    </row>
    <row r="45" s="448" customFormat="true" ht="38.25" hidden="false" customHeight="true" outlineLevel="0" collapsed="false">
      <c r="A45" s="502" t="s">
        <v>2401</v>
      </c>
      <c r="B45" s="503" t="n">
        <v>9</v>
      </c>
      <c r="C45" s="504" t="s">
        <v>114</v>
      </c>
      <c r="D45" s="414"/>
      <c r="E45" s="273" t="s">
        <v>2402</v>
      </c>
      <c r="F45" s="273" t="s">
        <v>990</v>
      </c>
      <c r="G45" s="273" t="s">
        <v>2403</v>
      </c>
      <c r="H45" s="273" t="s">
        <v>2428</v>
      </c>
      <c r="I45" s="273" t="s">
        <v>119</v>
      </c>
      <c r="J45" s="273" t="s">
        <v>120</v>
      </c>
      <c r="K45" s="273" t="s">
        <v>2425</v>
      </c>
      <c r="L45" s="273" t="n">
        <v>5</v>
      </c>
      <c r="M45" s="273" t="s">
        <v>122</v>
      </c>
      <c r="N45" s="273" t="s">
        <v>123</v>
      </c>
      <c r="O45" s="273" t="s">
        <v>976</v>
      </c>
      <c r="P45" s="416" t="n">
        <v>50000</v>
      </c>
      <c r="Q45" s="416" t="n">
        <v>40000</v>
      </c>
      <c r="R45" s="505" t="n">
        <v>50000</v>
      </c>
      <c r="S45" s="505" t="n">
        <v>140000</v>
      </c>
      <c r="T45" s="219" t="s">
        <v>28</v>
      </c>
      <c r="U45" s="300" t="s">
        <v>2406</v>
      </c>
    </row>
    <row r="46" s="448" customFormat="true" ht="38.25" hidden="false" customHeight="true" outlineLevel="0" collapsed="false">
      <c r="A46" s="502" t="s">
        <v>2401</v>
      </c>
      <c r="B46" s="503" t="n">
        <v>10</v>
      </c>
      <c r="C46" s="504" t="s">
        <v>114</v>
      </c>
      <c r="D46" s="414"/>
      <c r="E46" s="273" t="s">
        <v>2429</v>
      </c>
      <c r="F46" s="273" t="s">
        <v>351</v>
      </c>
      <c r="G46" s="273" t="s">
        <v>2430</v>
      </c>
      <c r="H46" s="273" t="s">
        <v>2431</v>
      </c>
      <c r="I46" s="273" t="s">
        <v>119</v>
      </c>
      <c r="J46" s="273" t="s">
        <v>120</v>
      </c>
      <c r="K46" s="273" t="s">
        <v>2432</v>
      </c>
      <c r="L46" s="273" t="n">
        <v>6</v>
      </c>
      <c r="M46" s="273" t="s">
        <v>122</v>
      </c>
      <c r="N46" s="273" t="s">
        <v>123</v>
      </c>
      <c r="O46" s="273" t="s">
        <v>976</v>
      </c>
      <c r="P46" s="416" t="n">
        <v>100000</v>
      </c>
      <c r="Q46" s="416" t="n">
        <v>150000</v>
      </c>
      <c r="R46" s="505" t="n">
        <v>180000</v>
      </c>
      <c r="S46" s="505" t="n">
        <v>430000</v>
      </c>
      <c r="T46" s="219" t="s">
        <v>28</v>
      </c>
      <c r="U46" s="300" t="s">
        <v>2433</v>
      </c>
    </row>
    <row r="47" s="448" customFormat="true" ht="38.25" hidden="false" customHeight="true" outlineLevel="0" collapsed="false">
      <c r="A47" s="502" t="s">
        <v>2401</v>
      </c>
      <c r="B47" s="503" t="n">
        <v>11</v>
      </c>
      <c r="C47" s="504" t="s">
        <v>114</v>
      </c>
      <c r="D47" s="414"/>
      <c r="E47" s="273" t="s">
        <v>989</v>
      </c>
      <c r="F47" s="273" t="s">
        <v>990</v>
      </c>
      <c r="G47" s="273" t="s">
        <v>2430</v>
      </c>
      <c r="H47" s="273" t="s">
        <v>2431</v>
      </c>
      <c r="I47" s="273" t="s">
        <v>119</v>
      </c>
      <c r="J47" s="273" t="s">
        <v>120</v>
      </c>
      <c r="K47" s="273" t="s">
        <v>2432</v>
      </c>
      <c r="L47" s="273" t="n">
        <v>6</v>
      </c>
      <c r="M47" s="273" t="s">
        <v>122</v>
      </c>
      <c r="N47" s="273" t="s">
        <v>123</v>
      </c>
      <c r="O47" s="273" t="s">
        <v>976</v>
      </c>
      <c r="P47" s="416" t="n">
        <v>0</v>
      </c>
      <c r="Q47" s="416" t="n">
        <v>150000</v>
      </c>
      <c r="R47" s="505" t="n">
        <v>180000</v>
      </c>
      <c r="S47" s="505" t="n">
        <v>330000</v>
      </c>
      <c r="T47" s="219" t="s">
        <v>28</v>
      </c>
      <c r="U47" s="300" t="s">
        <v>2433</v>
      </c>
    </row>
    <row r="48" s="448" customFormat="true" ht="38.25" hidden="false" customHeight="true" outlineLevel="0" collapsed="false">
      <c r="A48" s="502" t="s">
        <v>2401</v>
      </c>
      <c r="B48" s="503" t="n">
        <v>12</v>
      </c>
      <c r="C48" s="504" t="s">
        <v>2434</v>
      </c>
      <c r="D48" s="414"/>
      <c r="E48" s="273" t="s">
        <v>989</v>
      </c>
      <c r="F48" s="273" t="s">
        <v>990</v>
      </c>
      <c r="G48" s="273" t="s">
        <v>2435</v>
      </c>
      <c r="H48" s="273" t="s">
        <v>2436</v>
      </c>
      <c r="I48" s="273" t="s">
        <v>119</v>
      </c>
      <c r="J48" s="273" t="s">
        <v>1140</v>
      </c>
      <c r="K48" s="273" t="s">
        <v>2437</v>
      </c>
      <c r="L48" s="273" t="n">
        <v>5</v>
      </c>
      <c r="M48" s="273" t="s">
        <v>122</v>
      </c>
      <c r="N48" s="273" t="s">
        <v>357</v>
      </c>
      <c r="O48" s="273" t="s">
        <v>976</v>
      </c>
      <c r="P48" s="416" t="n">
        <v>0</v>
      </c>
      <c r="Q48" s="416" t="n">
        <v>50000</v>
      </c>
      <c r="R48" s="505" t="n">
        <v>0</v>
      </c>
      <c r="S48" s="505" t="n">
        <v>50000</v>
      </c>
      <c r="T48" s="219" t="s">
        <v>28</v>
      </c>
      <c r="U48" s="300" t="s">
        <v>2438</v>
      </c>
    </row>
    <row r="49" s="448" customFormat="true" ht="38.25" hidden="false" customHeight="true" outlineLevel="0" collapsed="false">
      <c r="A49" s="502" t="s">
        <v>2401</v>
      </c>
      <c r="B49" s="503" t="n">
        <v>13</v>
      </c>
      <c r="C49" s="504" t="s">
        <v>2434</v>
      </c>
      <c r="D49" s="414"/>
      <c r="E49" s="273" t="s">
        <v>2414</v>
      </c>
      <c r="F49" s="273" t="s">
        <v>351</v>
      </c>
      <c r="G49" s="273" t="s">
        <v>2439</v>
      </c>
      <c r="H49" s="273" t="s">
        <v>2440</v>
      </c>
      <c r="I49" s="273" t="s">
        <v>119</v>
      </c>
      <c r="J49" s="273" t="s">
        <v>1140</v>
      </c>
      <c r="K49" s="273" t="s">
        <v>2425</v>
      </c>
      <c r="L49" s="273" t="n">
        <v>5</v>
      </c>
      <c r="M49" s="273" t="s">
        <v>122</v>
      </c>
      <c r="N49" s="273" t="s">
        <v>123</v>
      </c>
      <c r="O49" s="273" t="s">
        <v>976</v>
      </c>
      <c r="P49" s="416" t="n">
        <v>0</v>
      </c>
      <c r="Q49" s="416" t="n">
        <v>30000</v>
      </c>
      <c r="R49" s="505" t="n">
        <v>30000</v>
      </c>
      <c r="S49" s="505" t="n">
        <v>60000</v>
      </c>
      <c r="T49" s="219" t="s">
        <v>28</v>
      </c>
      <c r="U49" s="300" t="s">
        <v>2416</v>
      </c>
    </row>
    <row r="50" s="448" customFormat="true" ht="38.25" hidden="false" customHeight="true" outlineLevel="0" collapsed="false">
      <c r="A50" s="502" t="s">
        <v>2401</v>
      </c>
      <c r="B50" s="503" t="n">
        <v>14</v>
      </c>
      <c r="C50" s="504" t="s">
        <v>2434</v>
      </c>
      <c r="D50" s="414"/>
      <c r="E50" s="273" t="s">
        <v>2441</v>
      </c>
      <c r="F50" s="273" t="s">
        <v>351</v>
      </c>
      <c r="G50" s="273" t="s">
        <v>2421</v>
      </c>
      <c r="H50" s="273" t="s">
        <v>2442</v>
      </c>
      <c r="I50" s="273" t="s">
        <v>119</v>
      </c>
      <c r="J50" s="273" t="s">
        <v>1140</v>
      </c>
      <c r="K50" s="273" t="s">
        <v>2443</v>
      </c>
      <c r="L50" s="273" t="n">
        <v>5</v>
      </c>
      <c r="M50" s="273" t="s">
        <v>122</v>
      </c>
      <c r="N50" s="273" t="s">
        <v>357</v>
      </c>
      <c r="O50" s="273" t="s">
        <v>976</v>
      </c>
      <c r="P50" s="416" t="n">
        <v>0</v>
      </c>
      <c r="Q50" s="416" t="n">
        <v>30000</v>
      </c>
      <c r="R50" s="505" t="n">
        <v>0</v>
      </c>
      <c r="S50" s="505" t="n">
        <v>30000</v>
      </c>
      <c r="T50" s="219" t="s">
        <v>28</v>
      </c>
      <c r="U50" s="300" t="s">
        <v>2444</v>
      </c>
    </row>
    <row r="51" s="448" customFormat="true" ht="38.25" hidden="false" customHeight="true" outlineLevel="0" collapsed="false">
      <c r="A51" s="502" t="s">
        <v>2401</v>
      </c>
      <c r="B51" s="503" t="n">
        <v>15</v>
      </c>
      <c r="C51" s="504" t="s">
        <v>114</v>
      </c>
      <c r="D51" s="414"/>
      <c r="E51" s="273" t="s">
        <v>2445</v>
      </c>
      <c r="F51" s="273" t="s">
        <v>990</v>
      </c>
      <c r="G51" s="273" t="s">
        <v>2446</v>
      </c>
      <c r="H51" s="273" t="s">
        <v>2447</v>
      </c>
      <c r="I51" s="273" t="s">
        <v>119</v>
      </c>
      <c r="J51" s="273" t="s">
        <v>149</v>
      </c>
      <c r="K51" s="273" t="s">
        <v>2448</v>
      </c>
      <c r="L51" s="273" t="n">
        <v>5</v>
      </c>
      <c r="M51" s="273" t="s">
        <v>122</v>
      </c>
      <c r="N51" s="273" t="s">
        <v>357</v>
      </c>
      <c r="O51" s="273" t="s">
        <v>976</v>
      </c>
      <c r="P51" s="416" t="n">
        <v>0</v>
      </c>
      <c r="Q51" s="416" t="n">
        <v>50000</v>
      </c>
      <c r="R51" s="505" t="n">
        <v>50000</v>
      </c>
      <c r="S51" s="505" t="n">
        <v>100000</v>
      </c>
      <c r="T51" s="219" t="s">
        <v>28</v>
      </c>
      <c r="U51" s="300" t="s">
        <v>2410</v>
      </c>
    </row>
    <row r="52" s="448" customFormat="true" ht="38.25" hidden="false" customHeight="true" outlineLevel="0" collapsed="false">
      <c r="A52" s="502" t="s">
        <v>2401</v>
      </c>
      <c r="B52" s="503" t="n">
        <v>16</v>
      </c>
      <c r="C52" s="504" t="s">
        <v>114</v>
      </c>
      <c r="D52" s="414"/>
      <c r="E52" s="273" t="s">
        <v>989</v>
      </c>
      <c r="F52" s="273" t="s">
        <v>990</v>
      </c>
      <c r="G52" s="273" t="s">
        <v>2449</v>
      </c>
      <c r="H52" s="273" t="s">
        <v>2450</v>
      </c>
      <c r="I52" s="273" t="s">
        <v>119</v>
      </c>
      <c r="J52" s="273" t="s">
        <v>120</v>
      </c>
      <c r="K52" s="273" t="s">
        <v>2419</v>
      </c>
      <c r="L52" s="273" t="n">
        <v>6</v>
      </c>
      <c r="M52" s="273" t="s">
        <v>122</v>
      </c>
      <c r="N52" s="273" t="s">
        <v>123</v>
      </c>
      <c r="O52" s="273" t="s">
        <v>976</v>
      </c>
      <c r="P52" s="416" t="n">
        <v>0</v>
      </c>
      <c r="Q52" s="416" t="n">
        <v>20000</v>
      </c>
      <c r="R52" s="505" t="n">
        <v>25000</v>
      </c>
      <c r="S52" s="505" t="n">
        <v>45000</v>
      </c>
      <c r="T52" s="219" t="s">
        <v>28</v>
      </c>
      <c r="U52" s="300" t="s">
        <v>2451</v>
      </c>
    </row>
    <row r="53" s="448" customFormat="true" ht="38.25" hidden="false" customHeight="true" outlineLevel="0" collapsed="false">
      <c r="A53" s="502" t="s">
        <v>2401</v>
      </c>
      <c r="B53" s="503" t="n">
        <v>17</v>
      </c>
      <c r="C53" s="504" t="s">
        <v>114</v>
      </c>
      <c r="D53" s="414"/>
      <c r="E53" s="273" t="s">
        <v>2407</v>
      </c>
      <c r="F53" s="273" t="s">
        <v>990</v>
      </c>
      <c r="G53" s="273" t="s">
        <v>2446</v>
      </c>
      <c r="H53" s="273" t="s">
        <v>2409</v>
      </c>
      <c r="I53" s="273" t="s">
        <v>119</v>
      </c>
      <c r="J53" s="273" t="s">
        <v>120</v>
      </c>
      <c r="K53" s="273" t="s">
        <v>2419</v>
      </c>
      <c r="L53" s="273" t="n">
        <v>6</v>
      </c>
      <c r="M53" s="273" t="s">
        <v>122</v>
      </c>
      <c r="N53" s="273" t="s">
        <v>123</v>
      </c>
      <c r="O53" s="273" t="s">
        <v>976</v>
      </c>
      <c r="P53" s="416" t="n">
        <v>0</v>
      </c>
      <c r="Q53" s="416" t="n">
        <v>20000</v>
      </c>
      <c r="R53" s="505" t="n">
        <v>25000</v>
      </c>
      <c r="S53" s="505" t="n">
        <v>45000</v>
      </c>
      <c r="T53" s="219" t="s">
        <v>28</v>
      </c>
      <c r="U53" s="300" t="s">
        <v>2410</v>
      </c>
    </row>
    <row r="54" customFormat="false" ht="13.5" hidden="false" customHeight="false" outlineLevel="0" collapsed="false">
      <c r="A54" s="287"/>
      <c r="B54" s="287"/>
      <c r="C54" s="287"/>
      <c r="K54" s="472" t="s">
        <v>131</v>
      </c>
      <c r="L54" s="472"/>
      <c r="M54" s="472"/>
      <c r="N54" s="472"/>
      <c r="O54" s="472"/>
      <c r="P54" s="507" t="n">
        <v>370000</v>
      </c>
      <c r="Q54" s="507" t="n">
        <v>815000</v>
      </c>
      <c r="R54" s="482" t="n">
        <v>855000</v>
      </c>
      <c r="S54" s="482" t="n">
        <v>2040000</v>
      </c>
    </row>
    <row r="55" s="446" customFormat="true" ht="20.25" hidden="false" customHeight="true" outlineLevel="0" collapsed="false">
      <c r="A55" s="461" t="s">
        <v>60</v>
      </c>
      <c r="B55" s="461"/>
      <c r="C55" s="461"/>
      <c r="D55" s="461"/>
      <c r="E55" s="461"/>
      <c r="F55" s="363"/>
      <c r="G55" s="363"/>
      <c r="H55" s="363"/>
      <c r="I55" s="363"/>
      <c r="J55" s="363"/>
      <c r="K55" s="363"/>
      <c r="L55" s="363"/>
      <c r="M55" s="363"/>
      <c r="N55" s="363"/>
      <c r="O55" s="363"/>
      <c r="P55" s="501"/>
      <c r="Q55" s="501"/>
      <c r="R55" s="363"/>
      <c r="S55" s="363"/>
      <c r="T55" s="363"/>
      <c r="U55" s="363"/>
    </row>
    <row r="56" s="476" customFormat="true" ht="12.75" hidden="false" customHeight="true" outlineLevel="0" collapsed="false">
      <c r="A56" s="264" t="s">
        <v>97</v>
      </c>
      <c r="B56" s="264" t="s">
        <v>98</v>
      </c>
      <c r="C56" s="264" t="s">
        <v>99</v>
      </c>
      <c r="D56" s="264" t="s">
        <v>100</v>
      </c>
      <c r="E56" s="264" t="s">
        <v>101</v>
      </c>
      <c r="F56" s="264" t="s">
        <v>102</v>
      </c>
      <c r="G56" s="264" t="s">
        <v>103</v>
      </c>
      <c r="H56" s="264" t="s">
        <v>104</v>
      </c>
      <c r="I56" s="264" t="s">
        <v>105</v>
      </c>
      <c r="J56" s="264" t="s">
        <v>106</v>
      </c>
      <c r="K56" s="264" t="s">
        <v>107</v>
      </c>
      <c r="L56" s="264" t="s">
        <v>108</v>
      </c>
      <c r="M56" s="264" t="s">
        <v>109</v>
      </c>
      <c r="N56" s="266" t="s">
        <v>110</v>
      </c>
      <c r="O56" s="266" t="s">
        <v>111</v>
      </c>
      <c r="P56" s="267" t="n">
        <v>2013</v>
      </c>
      <c r="Q56" s="264" t="n">
        <v>2014</v>
      </c>
      <c r="R56" s="264" t="n">
        <v>2015</v>
      </c>
      <c r="S56" s="264" t="s">
        <v>36</v>
      </c>
      <c r="T56" s="264" t="s">
        <v>112</v>
      </c>
      <c r="U56" s="264" t="s">
        <v>113</v>
      </c>
    </row>
    <row r="57" s="290" customFormat="true" ht="12.75" hidden="false" customHeight="false" outlineLevel="0" collapsed="false">
      <c r="A57" s="264"/>
      <c r="B57" s="264"/>
      <c r="C57" s="264"/>
      <c r="D57" s="264"/>
      <c r="E57" s="264"/>
      <c r="F57" s="264"/>
      <c r="G57" s="264"/>
      <c r="H57" s="264"/>
      <c r="I57" s="264"/>
      <c r="J57" s="264"/>
      <c r="K57" s="264"/>
      <c r="L57" s="264"/>
      <c r="M57" s="264"/>
      <c r="N57" s="266"/>
      <c r="O57" s="266"/>
      <c r="P57" s="267"/>
      <c r="Q57" s="264"/>
      <c r="R57" s="264"/>
      <c r="S57" s="264"/>
      <c r="T57" s="264"/>
      <c r="U57" s="264"/>
    </row>
    <row r="58" s="476" customFormat="true" ht="34.5" hidden="false" customHeight="true" outlineLevel="0" collapsed="false">
      <c r="A58" s="264"/>
      <c r="B58" s="264"/>
      <c r="C58" s="264"/>
      <c r="D58" s="264"/>
      <c r="E58" s="264"/>
      <c r="F58" s="264"/>
      <c r="G58" s="264"/>
      <c r="H58" s="264"/>
      <c r="I58" s="264"/>
      <c r="J58" s="264"/>
      <c r="K58" s="264"/>
      <c r="L58" s="264"/>
      <c r="M58" s="264"/>
      <c r="N58" s="266"/>
      <c r="O58" s="266"/>
      <c r="P58" s="267"/>
      <c r="Q58" s="264"/>
      <c r="R58" s="264"/>
      <c r="S58" s="264"/>
      <c r="T58" s="264"/>
      <c r="U58" s="264"/>
    </row>
    <row r="59" s="448" customFormat="true" ht="38.25" hidden="false" customHeight="true" outlineLevel="0" collapsed="false">
      <c r="A59" s="502" t="s">
        <v>2452</v>
      </c>
      <c r="B59" s="503" t="n">
        <v>1</v>
      </c>
      <c r="C59" s="504" t="s">
        <v>114</v>
      </c>
      <c r="D59" s="414"/>
      <c r="E59" s="273" t="s">
        <v>2453</v>
      </c>
      <c r="F59" s="273" t="s">
        <v>362</v>
      </c>
      <c r="G59" s="273" t="s">
        <v>2454</v>
      </c>
      <c r="H59" s="273" t="s">
        <v>2455</v>
      </c>
      <c r="I59" s="273" t="s">
        <v>119</v>
      </c>
      <c r="J59" s="273" t="s">
        <v>120</v>
      </c>
      <c r="K59" s="273" t="s">
        <v>2456</v>
      </c>
      <c r="L59" s="273" t="n">
        <v>99</v>
      </c>
      <c r="M59" s="273" t="s">
        <v>263</v>
      </c>
      <c r="N59" s="273" t="s">
        <v>357</v>
      </c>
      <c r="O59" s="273" t="s">
        <v>1073</v>
      </c>
      <c r="P59" s="416" t="n">
        <v>300000</v>
      </c>
      <c r="Q59" s="416" t="n">
        <v>0</v>
      </c>
      <c r="R59" s="505" t="n">
        <v>0</v>
      </c>
      <c r="S59" s="505" t="n">
        <v>300000</v>
      </c>
      <c r="T59" s="219" t="s">
        <v>28</v>
      </c>
      <c r="U59" s="300" t="s">
        <v>2457</v>
      </c>
    </row>
    <row r="60" s="448" customFormat="true" ht="38.25" hidden="false" customHeight="true" outlineLevel="0" collapsed="false">
      <c r="A60" s="502" t="s">
        <v>2452</v>
      </c>
      <c r="B60" s="503" t="n">
        <v>2</v>
      </c>
      <c r="C60" s="504" t="s">
        <v>129</v>
      </c>
      <c r="D60" s="414"/>
      <c r="E60" s="273" t="s">
        <v>2458</v>
      </c>
      <c r="F60" s="273" t="s">
        <v>1063</v>
      </c>
      <c r="G60" s="273" t="s">
        <v>2459</v>
      </c>
      <c r="H60" s="273" t="s">
        <v>2460</v>
      </c>
      <c r="I60" s="273" t="s">
        <v>119</v>
      </c>
      <c r="J60" s="273" t="s">
        <v>120</v>
      </c>
      <c r="K60" s="273" t="s">
        <v>2461</v>
      </c>
      <c r="L60" s="273" t="n">
        <v>99</v>
      </c>
      <c r="M60" s="273" t="s">
        <v>263</v>
      </c>
      <c r="N60" s="273" t="s">
        <v>357</v>
      </c>
      <c r="O60" s="273" t="s">
        <v>158</v>
      </c>
      <c r="P60" s="416" t="n">
        <v>30000</v>
      </c>
      <c r="Q60" s="416" t="n">
        <v>0</v>
      </c>
      <c r="R60" s="505" t="n">
        <v>0</v>
      </c>
      <c r="S60" s="505" t="n">
        <v>30000</v>
      </c>
      <c r="T60" s="219" t="s">
        <v>28</v>
      </c>
      <c r="U60" s="300" t="s">
        <v>2462</v>
      </c>
    </row>
    <row r="61" s="448" customFormat="true" ht="38.25" hidden="false" customHeight="true" outlineLevel="0" collapsed="false">
      <c r="A61" s="502" t="s">
        <v>2452</v>
      </c>
      <c r="B61" s="503" t="n">
        <v>3</v>
      </c>
      <c r="C61" s="504" t="s">
        <v>129</v>
      </c>
      <c r="D61" s="414"/>
      <c r="E61" s="273" t="s">
        <v>2463</v>
      </c>
      <c r="F61" s="273" t="s">
        <v>1033</v>
      </c>
      <c r="G61" s="273" t="s">
        <v>2464</v>
      </c>
      <c r="H61" s="273" t="s">
        <v>2465</v>
      </c>
      <c r="I61" s="273" t="s">
        <v>119</v>
      </c>
      <c r="J61" s="273" t="s">
        <v>149</v>
      </c>
      <c r="K61" s="273" t="s">
        <v>2466</v>
      </c>
      <c r="L61" s="273" t="n">
        <v>99</v>
      </c>
      <c r="M61" s="273" t="s">
        <v>263</v>
      </c>
      <c r="N61" s="273" t="s">
        <v>357</v>
      </c>
      <c r="O61" s="273" t="s">
        <v>158</v>
      </c>
      <c r="P61" s="416" t="n">
        <v>17106.52</v>
      </c>
      <c r="Q61" s="416" t="n">
        <v>0</v>
      </c>
      <c r="R61" s="505" t="n">
        <v>0</v>
      </c>
      <c r="S61" s="505" t="n">
        <v>17106.52</v>
      </c>
      <c r="T61" s="219" t="s">
        <v>28</v>
      </c>
      <c r="U61" s="300" t="s">
        <v>2467</v>
      </c>
    </row>
    <row r="62" s="448" customFormat="true" ht="38.25" hidden="false" customHeight="true" outlineLevel="0" collapsed="false">
      <c r="A62" s="502" t="s">
        <v>2452</v>
      </c>
      <c r="B62" s="503" t="n">
        <v>4</v>
      </c>
      <c r="C62" s="504" t="s">
        <v>129</v>
      </c>
      <c r="D62" s="414"/>
      <c r="E62" s="273" t="s">
        <v>2468</v>
      </c>
      <c r="F62" s="273" t="s">
        <v>362</v>
      </c>
      <c r="G62" s="273" t="s">
        <v>2469</v>
      </c>
      <c r="H62" s="273" t="s">
        <v>2470</v>
      </c>
      <c r="I62" s="273" t="s">
        <v>119</v>
      </c>
      <c r="J62" s="273" t="s">
        <v>120</v>
      </c>
      <c r="K62" s="273" t="s">
        <v>2471</v>
      </c>
      <c r="L62" s="273" t="n">
        <v>7</v>
      </c>
      <c r="M62" s="273" t="s">
        <v>263</v>
      </c>
      <c r="N62" s="273" t="s">
        <v>123</v>
      </c>
      <c r="O62" s="273" t="s">
        <v>158</v>
      </c>
      <c r="P62" s="416" t="n">
        <v>24889.7</v>
      </c>
      <c r="Q62" s="416" t="n">
        <v>0</v>
      </c>
      <c r="R62" s="505" t="n">
        <v>0</v>
      </c>
      <c r="S62" s="505" t="n">
        <v>24889.7</v>
      </c>
      <c r="T62" s="219" t="s">
        <v>28</v>
      </c>
      <c r="U62" s="300" t="s">
        <v>2472</v>
      </c>
    </row>
    <row r="63" s="448" customFormat="true" ht="38.25" hidden="false" customHeight="true" outlineLevel="0" collapsed="false">
      <c r="A63" s="502" t="s">
        <v>2452</v>
      </c>
      <c r="B63" s="503" t="n">
        <v>5</v>
      </c>
      <c r="C63" s="504" t="s">
        <v>114</v>
      </c>
      <c r="D63" s="414"/>
      <c r="E63" s="273" t="s">
        <v>1032</v>
      </c>
      <c r="F63" s="273" t="s">
        <v>1033</v>
      </c>
      <c r="G63" s="273" t="s">
        <v>2473</v>
      </c>
      <c r="H63" s="273" t="s">
        <v>2474</v>
      </c>
      <c r="I63" s="273" t="s">
        <v>119</v>
      </c>
      <c r="J63" s="273" t="s">
        <v>120</v>
      </c>
      <c r="K63" s="273" t="s">
        <v>2475</v>
      </c>
      <c r="L63" s="273" t="n">
        <v>6</v>
      </c>
      <c r="M63" s="273" t="s">
        <v>122</v>
      </c>
      <c r="N63" s="273" t="s">
        <v>123</v>
      </c>
      <c r="O63" s="273" t="s">
        <v>128</v>
      </c>
      <c r="P63" s="416" t="n">
        <v>20000</v>
      </c>
      <c r="Q63" s="416" t="n">
        <v>200000</v>
      </c>
      <c r="R63" s="505" t="n">
        <v>200000</v>
      </c>
      <c r="S63" s="505" t="n">
        <v>420000</v>
      </c>
      <c r="T63" s="219" t="s">
        <v>28</v>
      </c>
      <c r="U63" s="300" t="s">
        <v>2476</v>
      </c>
    </row>
    <row r="64" s="448" customFormat="true" ht="38.25" hidden="false" customHeight="true" outlineLevel="0" collapsed="false">
      <c r="A64" s="502" t="s">
        <v>2452</v>
      </c>
      <c r="B64" s="503" t="n">
        <v>6</v>
      </c>
      <c r="C64" s="504" t="s">
        <v>114</v>
      </c>
      <c r="D64" s="414"/>
      <c r="E64" s="273" t="s">
        <v>2477</v>
      </c>
      <c r="F64" s="273" t="s">
        <v>362</v>
      </c>
      <c r="G64" s="273" t="s">
        <v>2478</v>
      </c>
      <c r="H64" s="273" t="s">
        <v>2479</v>
      </c>
      <c r="I64" s="273" t="s">
        <v>119</v>
      </c>
      <c r="J64" s="273" t="s">
        <v>120</v>
      </c>
      <c r="K64" s="273" t="s">
        <v>2480</v>
      </c>
      <c r="L64" s="273" t="n">
        <v>6</v>
      </c>
      <c r="M64" s="273" t="s">
        <v>122</v>
      </c>
      <c r="N64" s="273" t="s">
        <v>123</v>
      </c>
      <c r="O64" s="273" t="s">
        <v>128</v>
      </c>
      <c r="P64" s="416" t="n">
        <v>20000</v>
      </c>
      <c r="Q64" s="416" t="n">
        <v>35000</v>
      </c>
      <c r="R64" s="505" t="n">
        <v>35000</v>
      </c>
      <c r="S64" s="505" t="n">
        <v>90000</v>
      </c>
      <c r="T64" s="219" t="s">
        <v>28</v>
      </c>
      <c r="U64" s="300" t="s">
        <v>2481</v>
      </c>
    </row>
    <row r="65" s="448" customFormat="true" ht="38.25" hidden="false" customHeight="true" outlineLevel="0" collapsed="false">
      <c r="A65" s="502" t="s">
        <v>2452</v>
      </c>
      <c r="B65" s="503" t="n">
        <v>7</v>
      </c>
      <c r="C65" s="504" t="s">
        <v>114</v>
      </c>
      <c r="D65" s="414"/>
      <c r="E65" s="273" t="s">
        <v>2477</v>
      </c>
      <c r="F65" s="273" t="s">
        <v>362</v>
      </c>
      <c r="G65" s="273" t="s">
        <v>2482</v>
      </c>
      <c r="H65" s="273" t="s">
        <v>2483</v>
      </c>
      <c r="I65" s="273" t="s">
        <v>119</v>
      </c>
      <c r="J65" s="273" t="s">
        <v>120</v>
      </c>
      <c r="K65" s="273" t="s">
        <v>2484</v>
      </c>
      <c r="L65" s="273" t="n">
        <v>6</v>
      </c>
      <c r="M65" s="273" t="s">
        <v>122</v>
      </c>
      <c r="N65" s="273" t="s">
        <v>123</v>
      </c>
      <c r="O65" s="273" t="s">
        <v>128</v>
      </c>
      <c r="P65" s="416" t="n">
        <v>20000</v>
      </c>
      <c r="Q65" s="416" t="n">
        <v>35000</v>
      </c>
      <c r="R65" s="505" t="n">
        <v>35000</v>
      </c>
      <c r="S65" s="505" t="n">
        <v>90000</v>
      </c>
      <c r="T65" s="219" t="s">
        <v>28</v>
      </c>
      <c r="U65" s="300" t="s">
        <v>2481</v>
      </c>
    </row>
    <row r="66" s="448" customFormat="true" ht="38.25" hidden="false" customHeight="true" outlineLevel="0" collapsed="false">
      <c r="A66" s="502" t="s">
        <v>2452</v>
      </c>
      <c r="B66" s="503" t="n">
        <v>8</v>
      </c>
      <c r="C66" s="504" t="s">
        <v>114</v>
      </c>
      <c r="D66" s="414"/>
      <c r="E66" s="273" t="s">
        <v>2477</v>
      </c>
      <c r="F66" s="273" t="s">
        <v>362</v>
      </c>
      <c r="G66" s="273" t="s">
        <v>2482</v>
      </c>
      <c r="H66" s="273" t="s">
        <v>2483</v>
      </c>
      <c r="I66" s="273" t="s">
        <v>119</v>
      </c>
      <c r="J66" s="273" t="s">
        <v>120</v>
      </c>
      <c r="K66" s="273" t="s">
        <v>2485</v>
      </c>
      <c r="L66" s="273" t="n">
        <v>6</v>
      </c>
      <c r="M66" s="273" t="s">
        <v>122</v>
      </c>
      <c r="N66" s="273" t="s">
        <v>123</v>
      </c>
      <c r="O66" s="273" t="s">
        <v>128</v>
      </c>
      <c r="P66" s="416" t="n">
        <v>65000</v>
      </c>
      <c r="Q66" s="416" t="n">
        <v>80000</v>
      </c>
      <c r="R66" s="505" t="n">
        <v>80000</v>
      </c>
      <c r="S66" s="505" t="n">
        <v>225000</v>
      </c>
      <c r="T66" s="219" t="s">
        <v>28</v>
      </c>
      <c r="U66" s="300" t="s">
        <v>2481</v>
      </c>
    </row>
    <row r="67" s="448" customFormat="true" ht="38.25" hidden="false" customHeight="true" outlineLevel="0" collapsed="false">
      <c r="A67" s="502" t="s">
        <v>2452</v>
      </c>
      <c r="B67" s="503" t="n">
        <v>9</v>
      </c>
      <c r="C67" s="504" t="s">
        <v>114</v>
      </c>
      <c r="D67" s="414"/>
      <c r="E67" s="273" t="s">
        <v>2486</v>
      </c>
      <c r="F67" s="273" t="s">
        <v>362</v>
      </c>
      <c r="G67" s="273" t="s">
        <v>2487</v>
      </c>
      <c r="H67" s="273" t="s">
        <v>2488</v>
      </c>
      <c r="I67" s="273" t="s">
        <v>1868</v>
      </c>
      <c r="J67" s="273" t="s">
        <v>120</v>
      </c>
      <c r="K67" s="273" t="s">
        <v>2480</v>
      </c>
      <c r="L67" s="273" t="n">
        <v>6</v>
      </c>
      <c r="M67" s="273" t="s">
        <v>122</v>
      </c>
      <c r="N67" s="273" t="s">
        <v>123</v>
      </c>
      <c r="O67" s="273" t="s">
        <v>128</v>
      </c>
      <c r="P67" s="416" t="n">
        <v>8000</v>
      </c>
      <c r="Q67" s="416" t="n">
        <v>9000</v>
      </c>
      <c r="R67" s="505" t="n">
        <v>9000</v>
      </c>
      <c r="S67" s="505" t="n">
        <v>26000</v>
      </c>
      <c r="T67" s="219" t="s">
        <v>28</v>
      </c>
      <c r="U67" s="300" t="s">
        <v>2481</v>
      </c>
    </row>
    <row r="68" s="448" customFormat="true" ht="38.25" hidden="false" customHeight="true" outlineLevel="0" collapsed="false">
      <c r="A68" s="502" t="s">
        <v>2452</v>
      </c>
      <c r="B68" s="503" t="n">
        <v>10</v>
      </c>
      <c r="C68" s="504" t="s">
        <v>114</v>
      </c>
      <c r="D68" s="414"/>
      <c r="E68" s="273" t="s">
        <v>2489</v>
      </c>
      <c r="F68" s="273" t="s">
        <v>362</v>
      </c>
      <c r="G68" s="273" t="s">
        <v>2490</v>
      </c>
      <c r="H68" s="273" t="s">
        <v>2491</v>
      </c>
      <c r="I68" s="273" t="s">
        <v>1868</v>
      </c>
      <c r="J68" s="273" t="s">
        <v>120</v>
      </c>
      <c r="K68" s="273" t="s">
        <v>2492</v>
      </c>
      <c r="L68" s="273" t="n">
        <v>6</v>
      </c>
      <c r="M68" s="273" t="s">
        <v>122</v>
      </c>
      <c r="N68" s="273" t="s">
        <v>123</v>
      </c>
      <c r="O68" s="273" t="s">
        <v>128</v>
      </c>
      <c r="P68" s="416" t="n">
        <v>8000</v>
      </c>
      <c r="Q68" s="416" t="n">
        <v>8000</v>
      </c>
      <c r="R68" s="505" t="n">
        <v>8000</v>
      </c>
      <c r="S68" s="505" t="n">
        <v>24000</v>
      </c>
      <c r="T68" s="219" t="s">
        <v>28</v>
      </c>
      <c r="U68" s="300" t="s">
        <v>2481</v>
      </c>
    </row>
    <row r="69" s="448" customFormat="true" ht="38.25" hidden="false" customHeight="true" outlineLevel="0" collapsed="false">
      <c r="A69" s="502" t="s">
        <v>2452</v>
      </c>
      <c r="B69" s="503" t="n">
        <v>11</v>
      </c>
      <c r="C69" s="504" t="s">
        <v>114</v>
      </c>
      <c r="D69" s="414"/>
      <c r="E69" s="273" t="s">
        <v>2493</v>
      </c>
      <c r="F69" s="273" t="s">
        <v>362</v>
      </c>
      <c r="G69" s="273" t="s">
        <v>2494</v>
      </c>
      <c r="H69" s="273" t="s">
        <v>2495</v>
      </c>
      <c r="I69" s="273" t="s">
        <v>119</v>
      </c>
      <c r="J69" s="273" t="s">
        <v>120</v>
      </c>
      <c r="K69" s="273" t="s">
        <v>2484</v>
      </c>
      <c r="L69" s="273" t="n">
        <v>6</v>
      </c>
      <c r="M69" s="273" t="s">
        <v>122</v>
      </c>
      <c r="N69" s="273" t="s">
        <v>123</v>
      </c>
      <c r="O69" s="273" t="s">
        <v>128</v>
      </c>
      <c r="P69" s="416" t="n">
        <v>10000</v>
      </c>
      <c r="Q69" s="416" t="n">
        <v>10000</v>
      </c>
      <c r="R69" s="505" t="n">
        <v>10000</v>
      </c>
      <c r="S69" s="505" t="n">
        <v>30000</v>
      </c>
      <c r="T69" s="219" t="s">
        <v>28</v>
      </c>
      <c r="U69" s="300" t="s">
        <v>2481</v>
      </c>
    </row>
    <row r="70" s="448" customFormat="true" ht="38.25" hidden="false" customHeight="true" outlineLevel="0" collapsed="false">
      <c r="A70" s="502" t="s">
        <v>2452</v>
      </c>
      <c r="B70" s="503" t="n">
        <v>12</v>
      </c>
      <c r="C70" s="504" t="s">
        <v>114</v>
      </c>
      <c r="D70" s="414"/>
      <c r="E70" s="273" t="s">
        <v>2496</v>
      </c>
      <c r="F70" s="273" t="s">
        <v>2497</v>
      </c>
      <c r="G70" s="273" t="s">
        <v>2498</v>
      </c>
      <c r="H70" s="273" t="s">
        <v>2499</v>
      </c>
      <c r="I70" s="273" t="s">
        <v>119</v>
      </c>
      <c r="J70" s="273" t="s">
        <v>120</v>
      </c>
      <c r="K70" s="273" t="s">
        <v>2480</v>
      </c>
      <c r="L70" s="273" t="n">
        <v>6</v>
      </c>
      <c r="M70" s="273" t="s">
        <v>122</v>
      </c>
      <c r="N70" s="273" t="s">
        <v>123</v>
      </c>
      <c r="O70" s="273" t="s">
        <v>128</v>
      </c>
      <c r="P70" s="416" t="n">
        <v>20000</v>
      </c>
      <c r="Q70" s="416" t="n">
        <v>35000</v>
      </c>
      <c r="R70" s="505" t="n">
        <v>35000</v>
      </c>
      <c r="S70" s="505" t="n">
        <v>90000</v>
      </c>
      <c r="T70" s="219" t="s">
        <v>28</v>
      </c>
      <c r="U70" s="300" t="s">
        <v>2500</v>
      </c>
    </row>
    <row r="71" s="448" customFormat="true" ht="38.25" hidden="false" customHeight="true" outlineLevel="0" collapsed="false">
      <c r="A71" s="502" t="s">
        <v>2452</v>
      </c>
      <c r="B71" s="503" t="n">
        <v>13</v>
      </c>
      <c r="C71" s="504" t="s">
        <v>114</v>
      </c>
      <c r="D71" s="414"/>
      <c r="E71" s="273" t="s">
        <v>2496</v>
      </c>
      <c r="F71" s="273" t="s">
        <v>2497</v>
      </c>
      <c r="G71" s="273" t="s">
        <v>2501</v>
      </c>
      <c r="H71" s="273" t="s">
        <v>2502</v>
      </c>
      <c r="I71" s="273" t="s">
        <v>119</v>
      </c>
      <c r="J71" s="273" t="s">
        <v>120</v>
      </c>
      <c r="K71" s="273" t="s">
        <v>2503</v>
      </c>
      <c r="L71" s="273" t="n">
        <v>6</v>
      </c>
      <c r="M71" s="273" t="s">
        <v>122</v>
      </c>
      <c r="N71" s="273" t="s">
        <v>123</v>
      </c>
      <c r="O71" s="273" t="s">
        <v>128</v>
      </c>
      <c r="P71" s="416" t="n">
        <v>35000</v>
      </c>
      <c r="Q71" s="416" t="n">
        <v>45000</v>
      </c>
      <c r="R71" s="505" t="n">
        <v>45000</v>
      </c>
      <c r="S71" s="505" t="n">
        <v>125000</v>
      </c>
      <c r="T71" s="219" t="s">
        <v>28</v>
      </c>
      <c r="U71" s="300" t="s">
        <v>2504</v>
      </c>
    </row>
    <row r="72" s="448" customFormat="true" ht="38.25" hidden="false" customHeight="true" outlineLevel="0" collapsed="false">
      <c r="A72" s="502" t="s">
        <v>2452</v>
      </c>
      <c r="B72" s="503" t="n">
        <v>14</v>
      </c>
      <c r="C72" s="504" t="s">
        <v>129</v>
      </c>
      <c r="D72" s="414"/>
      <c r="E72" s="273" t="s">
        <v>2496</v>
      </c>
      <c r="F72" s="273" t="s">
        <v>2497</v>
      </c>
      <c r="G72" s="273" t="s">
        <v>2505</v>
      </c>
      <c r="H72" s="273" t="s">
        <v>2506</v>
      </c>
      <c r="I72" s="273" t="s">
        <v>119</v>
      </c>
      <c r="J72" s="273" t="s">
        <v>120</v>
      </c>
      <c r="K72" s="273" t="s">
        <v>2507</v>
      </c>
      <c r="L72" s="273" t="n">
        <v>7</v>
      </c>
      <c r="M72" s="273" t="s">
        <v>122</v>
      </c>
      <c r="N72" s="273" t="s">
        <v>123</v>
      </c>
      <c r="O72" s="273" t="s">
        <v>128</v>
      </c>
      <c r="P72" s="416" t="n">
        <v>20000</v>
      </c>
      <c r="Q72" s="416" t="n">
        <v>45000</v>
      </c>
      <c r="R72" s="505" t="n">
        <v>45000</v>
      </c>
      <c r="S72" s="505" t="n">
        <v>110000</v>
      </c>
      <c r="T72" s="219" t="s">
        <v>28</v>
      </c>
      <c r="U72" s="300" t="s">
        <v>2500</v>
      </c>
    </row>
    <row r="73" s="448" customFormat="true" ht="38.25" hidden="false" customHeight="true" outlineLevel="0" collapsed="false">
      <c r="A73" s="502" t="s">
        <v>2452</v>
      </c>
      <c r="B73" s="503" t="n">
        <v>15</v>
      </c>
      <c r="C73" s="504" t="s">
        <v>114</v>
      </c>
      <c r="D73" s="414"/>
      <c r="E73" s="273" t="s">
        <v>1062</v>
      </c>
      <c r="F73" s="273" t="s">
        <v>1063</v>
      </c>
      <c r="G73" s="273" t="s">
        <v>2508</v>
      </c>
      <c r="H73" s="273" t="s">
        <v>2509</v>
      </c>
      <c r="I73" s="273" t="s">
        <v>119</v>
      </c>
      <c r="J73" s="273" t="s">
        <v>120</v>
      </c>
      <c r="K73" s="273" t="s">
        <v>2510</v>
      </c>
      <c r="L73" s="273" t="n">
        <v>6</v>
      </c>
      <c r="M73" s="273" t="s">
        <v>122</v>
      </c>
      <c r="N73" s="273" t="s">
        <v>123</v>
      </c>
      <c r="O73" s="273" t="s">
        <v>128</v>
      </c>
      <c r="P73" s="416" t="n">
        <v>20000</v>
      </c>
      <c r="Q73" s="416" t="n">
        <v>30000</v>
      </c>
      <c r="R73" s="505" t="n">
        <v>30000</v>
      </c>
      <c r="S73" s="505" t="n">
        <v>80000</v>
      </c>
      <c r="T73" s="219" t="s">
        <v>28</v>
      </c>
      <c r="U73" s="300" t="s">
        <v>2511</v>
      </c>
    </row>
    <row r="74" s="448" customFormat="true" ht="38.25" hidden="false" customHeight="true" outlineLevel="0" collapsed="false">
      <c r="A74" s="502" t="s">
        <v>2452</v>
      </c>
      <c r="B74" s="503" t="n">
        <v>16</v>
      </c>
      <c r="C74" s="504" t="s">
        <v>114</v>
      </c>
      <c r="D74" s="414"/>
      <c r="E74" s="273" t="s">
        <v>1062</v>
      </c>
      <c r="F74" s="273" t="s">
        <v>1063</v>
      </c>
      <c r="G74" s="273" t="s">
        <v>2512</v>
      </c>
      <c r="H74" s="273" t="s">
        <v>2513</v>
      </c>
      <c r="I74" s="273" t="s">
        <v>119</v>
      </c>
      <c r="J74" s="273" t="s">
        <v>120</v>
      </c>
      <c r="K74" s="273" t="s">
        <v>2484</v>
      </c>
      <c r="L74" s="273" t="n">
        <v>6</v>
      </c>
      <c r="M74" s="273" t="s">
        <v>122</v>
      </c>
      <c r="N74" s="273" t="s">
        <v>123</v>
      </c>
      <c r="O74" s="273" t="s">
        <v>128</v>
      </c>
      <c r="P74" s="416" t="n">
        <v>20000</v>
      </c>
      <c r="Q74" s="416" t="n">
        <v>25000</v>
      </c>
      <c r="R74" s="505" t="n">
        <v>25000</v>
      </c>
      <c r="S74" s="505" t="n">
        <v>70000</v>
      </c>
      <c r="T74" s="219" t="s">
        <v>28</v>
      </c>
      <c r="U74" s="300" t="s">
        <v>2514</v>
      </c>
    </row>
    <row r="75" s="448" customFormat="true" ht="38.25" hidden="false" customHeight="true" outlineLevel="0" collapsed="false">
      <c r="A75" s="502" t="s">
        <v>2452</v>
      </c>
      <c r="B75" s="503" t="n">
        <v>17</v>
      </c>
      <c r="C75" s="504" t="s">
        <v>114</v>
      </c>
      <c r="D75" s="414"/>
      <c r="E75" s="273" t="s">
        <v>2515</v>
      </c>
      <c r="F75" s="273" t="s">
        <v>1019</v>
      </c>
      <c r="G75" s="273" t="s">
        <v>2508</v>
      </c>
      <c r="H75" s="273" t="s">
        <v>2516</v>
      </c>
      <c r="I75" s="273" t="s">
        <v>119</v>
      </c>
      <c r="J75" s="273" t="s">
        <v>120</v>
      </c>
      <c r="K75" s="273" t="s">
        <v>2510</v>
      </c>
      <c r="L75" s="273" t="n">
        <v>6</v>
      </c>
      <c r="M75" s="273" t="s">
        <v>122</v>
      </c>
      <c r="N75" s="273" t="s">
        <v>123</v>
      </c>
      <c r="O75" s="273" t="s">
        <v>128</v>
      </c>
      <c r="P75" s="416" t="n">
        <v>20000</v>
      </c>
      <c r="Q75" s="416" t="n">
        <v>20000</v>
      </c>
      <c r="R75" s="505" t="n">
        <v>20000</v>
      </c>
      <c r="S75" s="505" t="n">
        <v>60000</v>
      </c>
      <c r="T75" s="219" t="s">
        <v>28</v>
      </c>
      <c r="U75" s="300" t="s">
        <v>2504</v>
      </c>
    </row>
    <row r="76" s="448" customFormat="true" ht="38.25" hidden="false" customHeight="true" outlineLevel="0" collapsed="false">
      <c r="A76" s="502" t="s">
        <v>2452</v>
      </c>
      <c r="B76" s="503" t="n">
        <v>18</v>
      </c>
      <c r="C76" s="504" t="s">
        <v>114</v>
      </c>
      <c r="D76" s="414"/>
      <c r="E76" s="273" t="s">
        <v>2515</v>
      </c>
      <c r="F76" s="273" t="s">
        <v>1019</v>
      </c>
      <c r="G76" s="273" t="s">
        <v>2517</v>
      </c>
      <c r="H76" s="273" t="s">
        <v>2516</v>
      </c>
      <c r="I76" s="273" t="s">
        <v>119</v>
      </c>
      <c r="J76" s="273" t="s">
        <v>120</v>
      </c>
      <c r="K76" s="273" t="s">
        <v>2484</v>
      </c>
      <c r="L76" s="273" t="n">
        <v>6</v>
      </c>
      <c r="M76" s="273" t="s">
        <v>122</v>
      </c>
      <c r="N76" s="273" t="s">
        <v>123</v>
      </c>
      <c r="O76" s="273" t="s">
        <v>128</v>
      </c>
      <c r="P76" s="416" t="n">
        <v>25000</v>
      </c>
      <c r="Q76" s="416" t="n">
        <v>35000</v>
      </c>
      <c r="R76" s="505" t="n">
        <v>35000</v>
      </c>
      <c r="S76" s="505" t="n">
        <v>95000</v>
      </c>
      <c r="T76" s="219" t="s">
        <v>28</v>
      </c>
      <c r="U76" s="300" t="s">
        <v>2504</v>
      </c>
    </row>
    <row r="77" s="448" customFormat="true" ht="38.25" hidden="false" customHeight="true" outlineLevel="0" collapsed="false">
      <c r="A77" s="502" t="s">
        <v>2452</v>
      </c>
      <c r="B77" s="503" t="n">
        <v>19</v>
      </c>
      <c r="C77" s="504" t="s">
        <v>114</v>
      </c>
      <c r="D77" s="414"/>
      <c r="E77" s="273" t="s">
        <v>2518</v>
      </c>
      <c r="F77" s="273" t="s">
        <v>1033</v>
      </c>
      <c r="G77" s="273" t="s">
        <v>2519</v>
      </c>
      <c r="H77" s="273" t="s">
        <v>2520</v>
      </c>
      <c r="I77" s="273" t="s">
        <v>119</v>
      </c>
      <c r="J77" s="273" t="s">
        <v>120</v>
      </c>
      <c r="K77" s="273" t="s">
        <v>2521</v>
      </c>
      <c r="L77" s="273" t="n">
        <v>6</v>
      </c>
      <c r="M77" s="273" t="s">
        <v>122</v>
      </c>
      <c r="N77" s="273" t="s">
        <v>123</v>
      </c>
      <c r="O77" s="273" t="s">
        <v>128</v>
      </c>
      <c r="P77" s="416" t="n">
        <v>30000</v>
      </c>
      <c r="Q77" s="416" t="n">
        <v>70000</v>
      </c>
      <c r="R77" s="505" t="n">
        <v>70000</v>
      </c>
      <c r="S77" s="505" t="n">
        <v>170000</v>
      </c>
      <c r="T77" s="219" t="s">
        <v>28</v>
      </c>
      <c r="U77" s="300" t="s">
        <v>2522</v>
      </c>
    </row>
    <row r="78" s="448" customFormat="true" ht="38.25" hidden="false" customHeight="true" outlineLevel="0" collapsed="false">
      <c r="A78" s="502" t="s">
        <v>2452</v>
      </c>
      <c r="B78" s="503" t="n">
        <v>20</v>
      </c>
      <c r="C78" s="504" t="s">
        <v>129</v>
      </c>
      <c r="D78" s="414"/>
      <c r="E78" s="273" t="s">
        <v>2518</v>
      </c>
      <c r="F78" s="273" t="s">
        <v>1033</v>
      </c>
      <c r="G78" s="273" t="s">
        <v>2523</v>
      </c>
      <c r="H78" s="273" t="s">
        <v>2520</v>
      </c>
      <c r="I78" s="273" t="s">
        <v>119</v>
      </c>
      <c r="J78" s="273" t="s">
        <v>120</v>
      </c>
      <c r="K78" s="273" t="s">
        <v>2524</v>
      </c>
      <c r="L78" s="273" t="n">
        <v>2</v>
      </c>
      <c r="M78" s="273" t="s">
        <v>122</v>
      </c>
      <c r="N78" s="273" t="s">
        <v>123</v>
      </c>
      <c r="O78" s="273" t="s">
        <v>128</v>
      </c>
      <c r="P78" s="416" t="n">
        <v>15000</v>
      </c>
      <c r="Q78" s="416" t="n">
        <v>0</v>
      </c>
      <c r="R78" s="505" t="n">
        <v>0</v>
      </c>
      <c r="S78" s="505" t="n">
        <v>15000</v>
      </c>
      <c r="T78" s="219" t="s">
        <v>28</v>
      </c>
      <c r="U78" s="300" t="s">
        <v>2522</v>
      </c>
    </row>
    <row r="79" s="448" customFormat="true" ht="38.25" hidden="false" customHeight="true" outlineLevel="0" collapsed="false">
      <c r="A79" s="502" t="s">
        <v>2452</v>
      </c>
      <c r="B79" s="503" t="n">
        <v>21</v>
      </c>
      <c r="C79" s="504" t="s">
        <v>114</v>
      </c>
      <c r="D79" s="414"/>
      <c r="E79" s="273" t="s">
        <v>2525</v>
      </c>
      <c r="F79" s="273" t="s">
        <v>1033</v>
      </c>
      <c r="G79" s="273" t="s">
        <v>2526</v>
      </c>
      <c r="H79" s="273"/>
      <c r="I79" s="273" t="s">
        <v>119</v>
      </c>
      <c r="J79" s="273" t="s">
        <v>120</v>
      </c>
      <c r="K79" s="273" t="s">
        <v>2484</v>
      </c>
      <c r="L79" s="273" t="n">
        <v>6</v>
      </c>
      <c r="M79" s="273" t="s">
        <v>122</v>
      </c>
      <c r="N79" s="273" t="s">
        <v>123</v>
      </c>
      <c r="O79" s="273" t="s">
        <v>128</v>
      </c>
      <c r="P79" s="416" t="n">
        <v>0</v>
      </c>
      <c r="Q79" s="416" t="n">
        <v>3000</v>
      </c>
      <c r="R79" s="505" t="n">
        <v>3000</v>
      </c>
      <c r="S79" s="505" t="n">
        <v>6000</v>
      </c>
      <c r="T79" s="219" t="s">
        <v>28</v>
      </c>
      <c r="U79" s="300" t="s">
        <v>2522</v>
      </c>
    </row>
    <row r="80" s="448" customFormat="true" ht="38.25" hidden="false" customHeight="true" outlineLevel="0" collapsed="false">
      <c r="A80" s="502" t="s">
        <v>2452</v>
      </c>
      <c r="B80" s="503" t="n">
        <v>22</v>
      </c>
      <c r="C80" s="504" t="s">
        <v>114</v>
      </c>
      <c r="D80" s="414"/>
      <c r="E80" s="273" t="s">
        <v>2527</v>
      </c>
      <c r="F80" s="273" t="s">
        <v>1033</v>
      </c>
      <c r="G80" s="273" t="s">
        <v>2528</v>
      </c>
      <c r="H80" s="273" t="s">
        <v>2529</v>
      </c>
      <c r="I80" s="273" t="s">
        <v>1868</v>
      </c>
      <c r="J80" s="273" t="s">
        <v>120</v>
      </c>
      <c r="K80" s="273" t="s">
        <v>2530</v>
      </c>
      <c r="L80" s="273" t="n">
        <v>6</v>
      </c>
      <c r="M80" s="273" t="s">
        <v>122</v>
      </c>
      <c r="N80" s="273" t="s">
        <v>123</v>
      </c>
      <c r="O80" s="273" t="s">
        <v>128</v>
      </c>
      <c r="P80" s="416" t="n">
        <v>10000</v>
      </c>
      <c r="Q80" s="416" t="n">
        <v>20000</v>
      </c>
      <c r="R80" s="505" t="n">
        <v>20000</v>
      </c>
      <c r="S80" s="505" t="n">
        <v>50000</v>
      </c>
      <c r="T80" s="219" t="s">
        <v>28</v>
      </c>
      <c r="U80" s="300" t="s">
        <v>2511</v>
      </c>
    </row>
    <row r="81" s="448" customFormat="true" ht="38.25" hidden="false" customHeight="true" outlineLevel="0" collapsed="false">
      <c r="A81" s="502" t="s">
        <v>2452</v>
      </c>
      <c r="B81" s="503" t="n">
        <v>23</v>
      </c>
      <c r="C81" s="504" t="s">
        <v>114</v>
      </c>
      <c r="D81" s="414"/>
      <c r="E81" s="273" t="s">
        <v>2527</v>
      </c>
      <c r="F81" s="273" t="s">
        <v>1033</v>
      </c>
      <c r="G81" s="273" t="s">
        <v>2531</v>
      </c>
      <c r="H81" s="273" t="s">
        <v>2529</v>
      </c>
      <c r="I81" s="273" t="s">
        <v>1868</v>
      </c>
      <c r="J81" s="273" t="s">
        <v>120</v>
      </c>
      <c r="K81" s="273" t="s">
        <v>2532</v>
      </c>
      <c r="L81" s="273" t="n">
        <v>6</v>
      </c>
      <c r="M81" s="273" t="s">
        <v>122</v>
      </c>
      <c r="N81" s="273" t="s">
        <v>123</v>
      </c>
      <c r="O81" s="273" t="s">
        <v>128</v>
      </c>
      <c r="P81" s="416" t="n">
        <v>15000</v>
      </c>
      <c r="Q81" s="416" t="n">
        <v>30000</v>
      </c>
      <c r="R81" s="505" t="n">
        <v>30000</v>
      </c>
      <c r="S81" s="505" t="n">
        <v>75000</v>
      </c>
      <c r="T81" s="219" t="s">
        <v>28</v>
      </c>
      <c r="U81" s="300" t="s">
        <v>2511</v>
      </c>
    </row>
    <row r="82" s="448" customFormat="true" ht="38.25" hidden="false" customHeight="true" outlineLevel="0" collapsed="false">
      <c r="A82" s="502" t="s">
        <v>2452</v>
      </c>
      <c r="B82" s="503" t="n">
        <v>24</v>
      </c>
      <c r="C82" s="504" t="s">
        <v>114</v>
      </c>
      <c r="D82" s="414"/>
      <c r="E82" s="273" t="s">
        <v>2533</v>
      </c>
      <c r="F82" s="273" t="s">
        <v>1033</v>
      </c>
      <c r="G82" s="273" t="s">
        <v>2534</v>
      </c>
      <c r="H82" s="273" t="s">
        <v>2535</v>
      </c>
      <c r="I82" s="273" t="s">
        <v>1868</v>
      </c>
      <c r="J82" s="273" t="s">
        <v>120</v>
      </c>
      <c r="K82" s="273" t="s">
        <v>2492</v>
      </c>
      <c r="L82" s="273" t="n">
        <v>6</v>
      </c>
      <c r="M82" s="273" t="s">
        <v>122</v>
      </c>
      <c r="N82" s="273" t="s">
        <v>123</v>
      </c>
      <c r="O82" s="273" t="s">
        <v>128</v>
      </c>
      <c r="P82" s="416" t="n">
        <v>8000</v>
      </c>
      <c r="Q82" s="416" t="n">
        <v>20000</v>
      </c>
      <c r="R82" s="505" t="n">
        <v>20000</v>
      </c>
      <c r="S82" s="505" t="n">
        <v>48000</v>
      </c>
      <c r="T82" s="219" t="s">
        <v>28</v>
      </c>
      <c r="U82" s="300" t="s">
        <v>2511</v>
      </c>
    </row>
    <row r="83" s="448" customFormat="true" ht="38.25" hidden="false" customHeight="true" outlineLevel="0" collapsed="false">
      <c r="A83" s="502" t="s">
        <v>2452</v>
      </c>
      <c r="B83" s="503" t="n">
        <v>25</v>
      </c>
      <c r="C83" s="504" t="s">
        <v>114</v>
      </c>
      <c r="D83" s="414"/>
      <c r="E83" s="273" t="s">
        <v>2536</v>
      </c>
      <c r="F83" s="273" t="s">
        <v>1033</v>
      </c>
      <c r="G83" s="273" t="s">
        <v>2537</v>
      </c>
      <c r="H83" s="273" t="s">
        <v>2538</v>
      </c>
      <c r="I83" s="273" t="s">
        <v>119</v>
      </c>
      <c r="J83" s="273" t="s">
        <v>120</v>
      </c>
      <c r="K83" s="273" t="s">
        <v>2539</v>
      </c>
      <c r="L83" s="273" t="n">
        <v>6</v>
      </c>
      <c r="M83" s="273" t="s">
        <v>122</v>
      </c>
      <c r="N83" s="273" t="s">
        <v>357</v>
      </c>
      <c r="O83" s="273" t="s">
        <v>128</v>
      </c>
      <c r="P83" s="416" t="n">
        <v>0</v>
      </c>
      <c r="Q83" s="416" t="n">
        <v>10000</v>
      </c>
      <c r="R83" s="505" t="n">
        <v>10000</v>
      </c>
      <c r="S83" s="505" t="n">
        <v>20000</v>
      </c>
      <c r="T83" s="219" t="s">
        <v>28</v>
      </c>
      <c r="U83" s="300" t="s">
        <v>2540</v>
      </c>
    </row>
    <row r="84" s="448" customFormat="true" ht="38.25" hidden="false" customHeight="true" outlineLevel="0" collapsed="false">
      <c r="A84" s="502" t="s">
        <v>2452</v>
      </c>
      <c r="B84" s="503" t="n">
        <v>26</v>
      </c>
      <c r="C84" s="504" t="s">
        <v>114</v>
      </c>
      <c r="D84" s="414"/>
      <c r="E84" s="273" t="s">
        <v>2541</v>
      </c>
      <c r="F84" s="273" t="s">
        <v>1033</v>
      </c>
      <c r="G84" s="273" t="s">
        <v>2542</v>
      </c>
      <c r="H84" s="273" t="s">
        <v>2543</v>
      </c>
      <c r="I84" s="273" t="s">
        <v>119</v>
      </c>
      <c r="J84" s="273" t="s">
        <v>120</v>
      </c>
      <c r="K84" s="273" t="s">
        <v>2480</v>
      </c>
      <c r="L84" s="273" t="n">
        <v>6</v>
      </c>
      <c r="M84" s="273" t="s">
        <v>122</v>
      </c>
      <c r="N84" s="273" t="s">
        <v>123</v>
      </c>
      <c r="O84" s="273" t="s">
        <v>128</v>
      </c>
      <c r="P84" s="416" t="n">
        <v>10000</v>
      </c>
      <c r="Q84" s="416" t="n">
        <v>15000</v>
      </c>
      <c r="R84" s="505" t="n">
        <v>15000</v>
      </c>
      <c r="S84" s="505" t="n">
        <v>40000</v>
      </c>
      <c r="T84" s="219" t="s">
        <v>28</v>
      </c>
      <c r="U84" s="300" t="s">
        <v>2544</v>
      </c>
    </row>
    <row r="85" s="448" customFormat="true" ht="38.25" hidden="false" customHeight="true" outlineLevel="0" collapsed="false">
      <c r="A85" s="502" t="s">
        <v>2452</v>
      </c>
      <c r="B85" s="503" t="n">
        <v>27</v>
      </c>
      <c r="C85" s="504" t="s">
        <v>114</v>
      </c>
      <c r="D85" s="414"/>
      <c r="E85" s="273" t="s">
        <v>1032</v>
      </c>
      <c r="F85" s="273" t="s">
        <v>1033</v>
      </c>
      <c r="G85" s="273" t="s">
        <v>2545</v>
      </c>
      <c r="H85" s="273" t="s">
        <v>2513</v>
      </c>
      <c r="I85" s="273" t="s">
        <v>1868</v>
      </c>
      <c r="J85" s="273" t="s">
        <v>120</v>
      </c>
      <c r="K85" s="273" t="s">
        <v>2546</v>
      </c>
      <c r="L85" s="273" t="n">
        <v>6</v>
      </c>
      <c r="M85" s="273" t="s">
        <v>122</v>
      </c>
      <c r="N85" s="273" t="s">
        <v>357</v>
      </c>
      <c r="O85" s="273" t="s">
        <v>128</v>
      </c>
      <c r="P85" s="416" t="n">
        <v>0</v>
      </c>
      <c r="Q85" s="416" t="n">
        <v>10000</v>
      </c>
      <c r="R85" s="505" t="n">
        <v>10000</v>
      </c>
      <c r="S85" s="505" t="n">
        <v>20000</v>
      </c>
      <c r="T85" s="219" t="s">
        <v>28</v>
      </c>
      <c r="U85" s="300" t="s">
        <v>2540</v>
      </c>
    </row>
    <row r="86" s="448" customFormat="true" ht="38.25" hidden="false" customHeight="true" outlineLevel="0" collapsed="false">
      <c r="A86" s="502" t="s">
        <v>2452</v>
      </c>
      <c r="B86" s="503" t="n">
        <v>28</v>
      </c>
      <c r="C86" s="504" t="s">
        <v>114</v>
      </c>
      <c r="D86" s="414"/>
      <c r="E86" s="273" t="s">
        <v>2496</v>
      </c>
      <c r="F86" s="273" t="s">
        <v>2497</v>
      </c>
      <c r="G86" s="273" t="s">
        <v>2545</v>
      </c>
      <c r="H86" s="273" t="s">
        <v>2513</v>
      </c>
      <c r="I86" s="273" t="s">
        <v>119</v>
      </c>
      <c r="J86" s="273" t="s">
        <v>120</v>
      </c>
      <c r="K86" s="273" t="s">
        <v>2484</v>
      </c>
      <c r="L86" s="273" t="n">
        <v>6</v>
      </c>
      <c r="M86" s="273" t="s">
        <v>122</v>
      </c>
      <c r="N86" s="273" t="s">
        <v>357</v>
      </c>
      <c r="O86" s="273" t="s">
        <v>128</v>
      </c>
      <c r="P86" s="416" t="n">
        <v>0</v>
      </c>
      <c r="Q86" s="416" t="n">
        <v>6000</v>
      </c>
      <c r="R86" s="505" t="n">
        <v>6000</v>
      </c>
      <c r="S86" s="505" t="n">
        <v>12000</v>
      </c>
      <c r="T86" s="219" t="s">
        <v>28</v>
      </c>
      <c r="U86" s="300" t="s">
        <v>2547</v>
      </c>
    </row>
    <row r="87" s="448" customFormat="true" ht="38.25" hidden="false" customHeight="true" outlineLevel="0" collapsed="false">
      <c r="A87" s="502" t="s">
        <v>2452</v>
      </c>
      <c r="B87" s="503" t="n">
        <v>29</v>
      </c>
      <c r="C87" s="504" t="s">
        <v>129</v>
      </c>
      <c r="D87" s="414"/>
      <c r="E87" s="273" t="s">
        <v>2548</v>
      </c>
      <c r="F87" s="273" t="s">
        <v>1033</v>
      </c>
      <c r="G87" s="273" t="s">
        <v>2549</v>
      </c>
      <c r="H87" s="273" t="s">
        <v>2550</v>
      </c>
      <c r="I87" s="273" t="s">
        <v>119</v>
      </c>
      <c r="J87" s="273" t="s">
        <v>120</v>
      </c>
      <c r="K87" s="273" t="s">
        <v>2484</v>
      </c>
      <c r="L87" s="273" t="n">
        <v>6</v>
      </c>
      <c r="M87" s="273" t="s">
        <v>122</v>
      </c>
      <c r="N87" s="273" t="s">
        <v>357</v>
      </c>
      <c r="O87" s="273" t="s">
        <v>128</v>
      </c>
      <c r="P87" s="416" t="n">
        <v>3000</v>
      </c>
      <c r="Q87" s="416" t="n">
        <v>10000</v>
      </c>
      <c r="R87" s="505" t="n">
        <v>10000</v>
      </c>
      <c r="S87" s="505" t="n">
        <v>23000</v>
      </c>
      <c r="T87" s="219" t="s">
        <v>28</v>
      </c>
      <c r="U87" s="300" t="s">
        <v>2540</v>
      </c>
    </row>
    <row r="88" s="448" customFormat="true" ht="38.25" hidden="false" customHeight="true" outlineLevel="0" collapsed="false">
      <c r="A88" s="502" t="s">
        <v>2452</v>
      </c>
      <c r="B88" s="503" t="n">
        <v>30</v>
      </c>
      <c r="C88" s="504" t="s">
        <v>114</v>
      </c>
      <c r="D88" s="414"/>
      <c r="E88" s="273" t="s">
        <v>2551</v>
      </c>
      <c r="F88" s="273" t="s">
        <v>1019</v>
      </c>
      <c r="G88" s="273" t="s">
        <v>2552</v>
      </c>
      <c r="H88" s="273" t="s">
        <v>2553</v>
      </c>
      <c r="I88" s="273" t="s">
        <v>119</v>
      </c>
      <c r="J88" s="273" t="s">
        <v>120</v>
      </c>
      <c r="K88" s="273" t="s">
        <v>2554</v>
      </c>
      <c r="L88" s="273" t="n">
        <v>5</v>
      </c>
      <c r="M88" s="273" t="s">
        <v>122</v>
      </c>
      <c r="N88" s="273" t="s">
        <v>357</v>
      </c>
      <c r="O88" s="273" t="s">
        <v>128</v>
      </c>
      <c r="P88" s="416" t="n">
        <v>0</v>
      </c>
      <c r="Q88" s="416" t="n">
        <v>10000</v>
      </c>
      <c r="R88" s="505" t="n">
        <v>10000</v>
      </c>
      <c r="S88" s="505" t="n">
        <v>20000</v>
      </c>
      <c r="T88" s="219" t="s">
        <v>28</v>
      </c>
      <c r="U88" s="300" t="s">
        <v>2555</v>
      </c>
    </row>
    <row r="89" s="476" customFormat="true" ht="13.5" hidden="false" customHeight="false" outlineLevel="0" collapsed="false">
      <c r="A89" s="287"/>
      <c r="B89" s="287"/>
      <c r="C89" s="287"/>
      <c r="D89" s="268"/>
      <c r="E89" s="268"/>
      <c r="F89" s="268"/>
      <c r="G89" s="268"/>
      <c r="H89" s="268"/>
      <c r="I89" s="268"/>
      <c r="J89" s="268"/>
      <c r="K89" s="472" t="s">
        <v>131</v>
      </c>
      <c r="L89" s="472"/>
      <c r="M89" s="472"/>
      <c r="N89" s="472"/>
      <c r="O89" s="472"/>
      <c r="P89" s="498" t="n">
        <v>773996.22</v>
      </c>
      <c r="Q89" s="498" t="n">
        <v>816000</v>
      </c>
      <c r="R89" s="498" t="n">
        <v>816000</v>
      </c>
      <c r="S89" s="498" t="n">
        <v>2405996.22</v>
      </c>
      <c r="T89" s="268"/>
      <c r="U89" s="268"/>
    </row>
    <row r="90" s="476" customFormat="true" ht="20.25" hidden="false" customHeight="true" outlineLevel="0" collapsed="false">
      <c r="A90" s="461" t="s">
        <v>61</v>
      </c>
      <c r="B90" s="461"/>
      <c r="C90" s="461"/>
      <c r="D90" s="461"/>
      <c r="E90" s="461"/>
      <c r="F90" s="363"/>
      <c r="G90" s="363"/>
      <c r="H90" s="363"/>
      <c r="I90" s="363"/>
      <c r="J90" s="363"/>
      <c r="K90" s="363"/>
      <c r="L90" s="363"/>
      <c r="M90" s="363"/>
      <c r="N90" s="363"/>
      <c r="O90" s="363"/>
      <c r="P90" s="501"/>
      <c r="Q90" s="501"/>
      <c r="R90" s="363"/>
      <c r="S90" s="363"/>
      <c r="T90" s="363"/>
      <c r="U90" s="363"/>
    </row>
    <row r="91" s="476" customFormat="true" ht="12.75" hidden="false" customHeight="true" outlineLevel="0" collapsed="false">
      <c r="A91" s="264" t="s">
        <v>97</v>
      </c>
      <c r="B91" s="264" t="s">
        <v>98</v>
      </c>
      <c r="C91" s="264" t="s">
        <v>99</v>
      </c>
      <c r="D91" s="264" t="s">
        <v>100</v>
      </c>
      <c r="E91" s="264" t="s">
        <v>101</v>
      </c>
      <c r="F91" s="264" t="s">
        <v>102</v>
      </c>
      <c r="G91" s="264" t="s">
        <v>103</v>
      </c>
      <c r="H91" s="264" t="s">
        <v>104</v>
      </c>
      <c r="I91" s="264" t="s">
        <v>105</v>
      </c>
      <c r="J91" s="264" t="s">
        <v>106</v>
      </c>
      <c r="K91" s="264" t="s">
        <v>107</v>
      </c>
      <c r="L91" s="264" t="s">
        <v>108</v>
      </c>
      <c r="M91" s="264" t="s">
        <v>109</v>
      </c>
      <c r="N91" s="266" t="s">
        <v>110</v>
      </c>
      <c r="O91" s="266" t="s">
        <v>111</v>
      </c>
      <c r="P91" s="267" t="n">
        <v>2013</v>
      </c>
      <c r="Q91" s="264" t="n">
        <v>2014</v>
      </c>
      <c r="R91" s="264" t="n">
        <v>2015</v>
      </c>
      <c r="S91" s="264" t="s">
        <v>36</v>
      </c>
      <c r="T91" s="264" t="s">
        <v>112</v>
      </c>
      <c r="U91" s="264" t="s">
        <v>113</v>
      </c>
    </row>
    <row r="92" s="476" customFormat="true" ht="12.75" hidden="false" customHeight="false" outlineLevel="0" collapsed="false">
      <c r="A92" s="264"/>
      <c r="B92" s="264"/>
      <c r="C92" s="264"/>
      <c r="D92" s="264"/>
      <c r="E92" s="264"/>
      <c r="F92" s="264"/>
      <c r="G92" s="264"/>
      <c r="H92" s="264"/>
      <c r="I92" s="264"/>
      <c r="J92" s="264"/>
      <c r="K92" s="264"/>
      <c r="L92" s="264"/>
      <c r="M92" s="264"/>
      <c r="N92" s="266"/>
      <c r="O92" s="266"/>
      <c r="P92" s="267"/>
      <c r="Q92" s="264"/>
      <c r="R92" s="264"/>
      <c r="S92" s="264"/>
      <c r="T92" s="264"/>
      <c r="U92" s="264"/>
    </row>
    <row r="93" s="476" customFormat="true" ht="36.75" hidden="false" customHeight="true" outlineLevel="0" collapsed="false">
      <c r="A93" s="264"/>
      <c r="B93" s="264"/>
      <c r="C93" s="264"/>
      <c r="D93" s="264"/>
      <c r="E93" s="264"/>
      <c r="F93" s="264"/>
      <c r="G93" s="264"/>
      <c r="H93" s="264"/>
      <c r="I93" s="264"/>
      <c r="J93" s="264"/>
      <c r="K93" s="264"/>
      <c r="L93" s="264"/>
      <c r="M93" s="264"/>
      <c r="N93" s="266"/>
      <c r="O93" s="266"/>
      <c r="P93" s="267"/>
      <c r="Q93" s="264"/>
      <c r="R93" s="264"/>
      <c r="S93" s="264"/>
      <c r="T93" s="264"/>
      <c r="U93" s="264"/>
    </row>
    <row r="94" s="448" customFormat="true" ht="38.25" hidden="false" customHeight="true" outlineLevel="0" collapsed="false">
      <c r="A94" s="502" t="s">
        <v>2556</v>
      </c>
      <c r="B94" s="503" t="n">
        <v>1</v>
      </c>
      <c r="C94" s="504" t="s">
        <v>114</v>
      </c>
      <c r="D94" s="414" t="s">
        <v>2557</v>
      </c>
      <c r="E94" s="273" t="s">
        <v>2558</v>
      </c>
      <c r="F94" s="273" t="s">
        <v>1092</v>
      </c>
      <c r="G94" s="273" t="s">
        <v>2559</v>
      </c>
      <c r="H94" s="273"/>
      <c r="I94" s="273" t="s">
        <v>119</v>
      </c>
      <c r="J94" s="273" t="s">
        <v>120</v>
      </c>
      <c r="K94" s="273" t="s">
        <v>2560</v>
      </c>
      <c r="L94" s="273" t="n">
        <v>6</v>
      </c>
      <c r="M94" s="273" t="s">
        <v>122</v>
      </c>
      <c r="N94" s="273" t="s">
        <v>123</v>
      </c>
      <c r="O94" s="273" t="s">
        <v>158</v>
      </c>
      <c r="P94" s="416" t="n">
        <v>145000</v>
      </c>
      <c r="Q94" s="416" t="n">
        <v>300000</v>
      </c>
      <c r="R94" s="505" t="n">
        <v>300000</v>
      </c>
      <c r="S94" s="505" t="n">
        <v>745000</v>
      </c>
      <c r="T94" s="219" t="s">
        <v>28</v>
      </c>
      <c r="U94" s="300" t="s">
        <v>2561</v>
      </c>
    </row>
    <row r="95" s="448" customFormat="true" ht="38.25" hidden="false" customHeight="true" outlineLevel="0" collapsed="false">
      <c r="A95" s="502" t="s">
        <v>2556</v>
      </c>
      <c r="B95" s="503" t="n">
        <v>2</v>
      </c>
      <c r="C95" s="504" t="s">
        <v>114</v>
      </c>
      <c r="D95" s="414" t="s">
        <v>2562</v>
      </c>
      <c r="E95" s="273" t="s">
        <v>2563</v>
      </c>
      <c r="F95" s="273" t="s">
        <v>1092</v>
      </c>
      <c r="G95" s="273" t="s">
        <v>2564</v>
      </c>
      <c r="H95" s="273" t="s">
        <v>2565</v>
      </c>
      <c r="I95" s="273" t="s">
        <v>119</v>
      </c>
      <c r="J95" s="273" t="s">
        <v>120</v>
      </c>
      <c r="K95" s="273" t="s">
        <v>2566</v>
      </c>
      <c r="L95" s="273" t="n">
        <v>6</v>
      </c>
      <c r="M95" s="273" t="s">
        <v>122</v>
      </c>
      <c r="N95" s="273" t="s">
        <v>123</v>
      </c>
      <c r="O95" s="273" t="s">
        <v>158</v>
      </c>
      <c r="P95" s="416" t="n">
        <v>45000</v>
      </c>
      <c r="Q95" s="416" t="n">
        <v>85000</v>
      </c>
      <c r="R95" s="505" t="n">
        <v>85000</v>
      </c>
      <c r="S95" s="505" t="n">
        <v>215000</v>
      </c>
      <c r="T95" s="219" t="s">
        <v>28</v>
      </c>
      <c r="U95" s="300" t="s">
        <v>2567</v>
      </c>
    </row>
    <row r="96" s="448" customFormat="true" ht="38.25" hidden="false" customHeight="true" outlineLevel="0" collapsed="false">
      <c r="A96" s="502" t="s">
        <v>2556</v>
      </c>
      <c r="B96" s="503" t="n">
        <v>3</v>
      </c>
      <c r="C96" s="504" t="s">
        <v>114</v>
      </c>
      <c r="D96" s="414" t="s">
        <v>2568</v>
      </c>
      <c r="E96" s="273" t="s">
        <v>2558</v>
      </c>
      <c r="F96" s="273" t="s">
        <v>391</v>
      </c>
      <c r="G96" s="273" t="s">
        <v>2559</v>
      </c>
      <c r="H96" s="273"/>
      <c r="I96" s="273" t="s">
        <v>119</v>
      </c>
      <c r="J96" s="273" t="s">
        <v>120</v>
      </c>
      <c r="K96" s="273" t="s">
        <v>2569</v>
      </c>
      <c r="L96" s="273" t="n">
        <v>6</v>
      </c>
      <c r="M96" s="273" t="s">
        <v>122</v>
      </c>
      <c r="N96" s="273" t="s">
        <v>123</v>
      </c>
      <c r="O96" s="273" t="s">
        <v>158</v>
      </c>
      <c r="P96" s="416" t="n">
        <v>58000</v>
      </c>
      <c r="Q96" s="416" t="n">
        <v>60000</v>
      </c>
      <c r="R96" s="505" t="n">
        <v>60000</v>
      </c>
      <c r="S96" s="505" t="n">
        <v>178000</v>
      </c>
      <c r="T96" s="219" t="s">
        <v>28</v>
      </c>
      <c r="U96" s="300" t="s">
        <v>2570</v>
      </c>
    </row>
    <row r="97" s="448" customFormat="true" ht="38.25" hidden="false" customHeight="true" outlineLevel="0" collapsed="false">
      <c r="A97" s="502" t="s">
        <v>2556</v>
      </c>
      <c r="B97" s="503" t="n">
        <v>4</v>
      </c>
      <c r="C97" s="504" t="s">
        <v>114</v>
      </c>
      <c r="D97" s="414" t="s">
        <v>2571</v>
      </c>
      <c r="E97" s="273" t="s">
        <v>2558</v>
      </c>
      <c r="F97" s="273" t="s">
        <v>1119</v>
      </c>
      <c r="G97" s="273" t="s">
        <v>2559</v>
      </c>
      <c r="H97" s="273"/>
      <c r="I97" s="273" t="s">
        <v>119</v>
      </c>
      <c r="J97" s="273" t="s">
        <v>120</v>
      </c>
      <c r="K97" s="273" t="s">
        <v>2572</v>
      </c>
      <c r="L97" s="273" t="n">
        <v>6</v>
      </c>
      <c r="M97" s="273" t="s">
        <v>122</v>
      </c>
      <c r="N97" s="273" t="s">
        <v>123</v>
      </c>
      <c r="O97" s="273" t="s">
        <v>158</v>
      </c>
      <c r="P97" s="416" t="n">
        <v>58000</v>
      </c>
      <c r="Q97" s="416" t="n">
        <v>85000</v>
      </c>
      <c r="R97" s="505" t="n">
        <v>85000</v>
      </c>
      <c r="S97" s="505" t="n">
        <v>228000</v>
      </c>
      <c r="T97" s="219" t="s">
        <v>28</v>
      </c>
      <c r="U97" s="300" t="s">
        <v>2573</v>
      </c>
    </row>
    <row r="98" s="448" customFormat="true" ht="38.25" hidden="false" customHeight="true" outlineLevel="0" collapsed="false">
      <c r="A98" s="502" t="s">
        <v>2556</v>
      </c>
      <c r="B98" s="503" t="n">
        <v>5</v>
      </c>
      <c r="C98" s="504" t="s">
        <v>114</v>
      </c>
      <c r="D98" s="414" t="s">
        <v>2574</v>
      </c>
      <c r="E98" s="273" t="s">
        <v>2558</v>
      </c>
      <c r="F98" s="273" t="s">
        <v>1100</v>
      </c>
      <c r="G98" s="273" t="s">
        <v>2559</v>
      </c>
      <c r="H98" s="273"/>
      <c r="I98" s="273" t="s">
        <v>119</v>
      </c>
      <c r="J98" s="273" t="s">
        <v>120</v>
      </c>
      <c r="K98" s="273" t="s">
        <v>2575</v>
      </c>
      <c r="L98" s="273" t="n">
        <v>6</v>
      </c>
      <c r="M98" s="273" t="s">
        <v>122</v>
      </c>
      <c r="N98" s="273" t="s">
        <v>123</v>
      </c>
      <c r="O98" s="273" t="s">
        <v>158</v>
      </c>
      <c r="P98" s="416" t="n">
        <v>150000</v>
      </c>
      <c r="Q98" s="416" t="n">
        <v>300000</v>
      </c>
      <c r="R98" s="505" t="n">
        <v>300000</v>
      </c>
      <c r="S98" s="505" t="n">
        <v>750000</v>
      </c>
      <c r="T98" s="219" t="s">
        <v>28</v>
      </c>
      <c r="U98" s="300" t="s">
        <v>2576</v>
      </c>
    </row>
    <row r="99" s="448" customFormat="true" ht="38.25" hidden="false" customHeight="true" outlineLevel="0" collapsed="false">
      <c r="A99" s="502" t="s">
        <v>2556</v>
      </c>
      <c r="B99" s="503" t="n">
        <v>6</v>
      </c>
      <c r="C99" s="504" t="s">
        <v>114</v>
      </c>
      <c r="D99" s="414" t="s">
        <v>2577</v>
      </c>
      <c r="E99" s="273" t="s">
        <v>2558</v>
      </c>
      <c r="F99" s="273" t="s">
        <v>1092</v>
      </c>
      <c r="G99" s="273" t="s">
        <v>2578</v>
      </c>
      <c r="H99" s="273"/>
      <c r="I99" s="273" t="s">
        <v>119</v>
      </c>
      <c r="J99" s="273" t="s">
        <v>120</v>
      </c>
      <c r="K99" s="273" t="s">
        <v>2579</v>
      </c>
      <c r="L99" s="273" t="n">
        <v>6</v>
      </c>
      <c r="M99" s="273" t="s">
        <v>122</v>
      </c>
      <c r="N99" s="273" t="s">
        <v>123</v>
      </c>
      <c r="O99" s="273" t="s">
        <v>158</v>
      </c>
      <c r="P99" s="416" t="n">
        <v>155000</v>
      </c>
      <c r="Q99" s="416" t="n">
        <v>200000</v>
      </c>
      <c r="R99" s="505" t="n">
        <v>200000</v>
      </c>
      <c r="S99" s="505" t="n">
        <v>555000</v>
      </c>
      <c r="T99" s="219" t="s">
        <v>28</v>
      </c>
      <c r="U99" s="300" t="s">
        <v>2580</v>
      </c>
    </row>
    <row r="100" s="448" customFormat="true" ht="38.25" hidden="false" customHeight="true" outlineLevel="0" collapsed="false">
      <c r="A100" s="502" t="s">
        <v>2556</v>
      </c>
      <c r="B100" s="503" t="n">
        <v>7</v>
      </c>
      <c r="C100" s="504" t="s">
        <v>114</v>
      </c>
      <c r="D100" s="414" t="s">
        <v>2581</v>
      </c>
      <c r="E100" s="273" t="s">
        <v>2558</v>
      </c>
      <c r="F100" s="273" t="s">
        <v>391</v>
      </c>
      <c r="G100" s="273" t="s">
        <v>2578</v>
      </c>
      <c r="H100" s="273"/>
      <c r="I100" s="273" t="s">
        <v>119</v>
      </c>
      <c r="J100" s="273" t="s">
        <v>120</v>
      </c>
      <c r="K100" s="273" t="s">
        <v>2582</v>
      </c>
      <c r="L100" s="273" t="n">
        <v>6</v>
      </c>
      <c r="M100" s="273" t="s">
        <v>122</v>
      </c>
      <c r="N100" s="273" t="s">
        <v>123</v>
      </c>
      <c r="O100" s="273" t="s">
        <v>158</v>
      </c>
      <c r="P100" s="416" t="n">
        <v>100000</v>
      </c>
      <c r="Q100" s="416" t="n">
        <v>85000</v>
      </c>
      <c r="R100" s="505" t="n">
        <v>85000</v>
      </c>
      <c r="S100" s="505" t="n">
        <v>270000</v>
      </c>
      <c r="T100" s="219" t="s">
        <v>28</v>
      </c>
      <c r="U100" s="300" t="s">
        <v>2570</v>
      </c>
    </row>
    <row r="101" s="448" customFormat="true" ht="38.25" hidden="false" customHeight="true" outlineLevel="0" collapsed="false">
      <c r="A101" s="502" t="s">
        <v>2556</v>
      </c>
      <c r="B101" s="503" t="n">
        <v>8</v>
      </c>
      <c r="C101" s="504" t="s">
        <v>114</v>
      </c>
      <c r="D101" s="414" t="s">
        <v>2583</v>
      </c>
      <c r="E101" s="273" t="s">
        <v>2558</v>
      </c>
      <c r="F101" s="273" t="s">
        <v>1119</v>
      </c>
      <c r="G101" s="273" t="s">
        <v>2578</v>
      </c>
      <c r="H101" s="273"/>
      <c r="I101" s="273" t="s">
        <v>119</v>
      </c>
      <c r="J101" s="273" t="s">
        <v>120</v>
      </c>
      <c r="K101" s="273" t="s">
        <v>2584</v>
      </c>
      <c r="L101" s="273" t="n">
        <v>6</v>
      </c>
      <c r="M101" s="273" t="s">
        <v>122</v>
      </c>
      <c r="N101" s="273" t="s">
        <v>123</v>
      </c>
      <c r="O101" s="273" t="s">
        <v>158</v>
      </c>
      <c r="P101" s="416" t="n">
        <v>48000</v>
      </c>
      <c r="Q101" s="416" t="n">
        <v>85000</v>
      </c>
      <c r="R101" s="505" t="n">
        <v>85000</v>
      </c>
      <c r="S101" s="505" t="n">
        <v>218000</v>
      </c>
      <c r="T101" s="219" t="s">
        <v>28</v>
      </c>
      <c r="U101" s="300" t="s">
        <v>2573</v>
      </c>
    </row>
    <row r="102" s="448" customFormat="true" ht="38.25" hidden="false" customHeight="true" outlineLevel="0" collapsed="false">
      <c r="A102" s="502" t="s">
        <v>2556</v>
      </c>
      <c r="B102" s="503" t="n">
        <v>9</v>
      </c>
      <c r="C102" s="504" t="s">
        <v>114</v>
      </c>
      <c r="D102" s="414" t="s">
        <v>2585</v>
      </c>
      <c r="E102" s="273" t="s">
        <v>2558</v>
      </c>
      <c r="F102" s="273" t="s">
        <v>1100</v>
      </c>
      <c r="G102" s="273" t="s">
        <v>2578</v>
      </c>
      <c r="H102" s="273"/>
      <c r="I102" s="273" t="s">
        <v>119</v>
      </c>
      <c r="J102" s="273" t="s">
        <v>120</v>
      </c>
      <c r="K102" s="273" t="s">
        <v>2586</v>
      </c>
      <c r="L102" s="273" t="n">
        <v>6</v>
      </c>
      <c r="M102" s="273" t="s">
        <v>122</v>
      </c>
      <c r="N102" s="273" t="s">
        <v>123</v>
      </c>
      <c r="O102" s="273" t="s">
        <v>158</v>
      </c>
      <c r="P102" s="416" t="n">
        <v>75000</v>
      </c>
      <c r="Q102" s="416" t="n">
        <v>180000</v>
      </c>
      <c r="R102" s="505" t="n">
        <v>180000</v>
      </c>
      <c r="S102" s="505" t="n">
        <v>435000</v>
      </c>
      <c r="T102" s="219" t="s">
        <v>28</v>
      </c>
      <c r="U102" s="300" t="s">
        <v>2580</v>
      </c>
    </row>
    <row r="103" s="448" customFormat="true" ht="38.25" hidden="false" customHeight="true" outlineLevel="0" collapsed="false">
      <c r="A103" s="502" t="s">
        <v>2556</v>
      </c>
      <c r="B103" s="503" t="n">
        <v>10</v>
      </c>
      <c r="C103" s="504" t="s">
        <v>114</v>
      </c>
      <c r="D103" s="414" t="s">
        <v>2587</v>
      </c>
      <c r="E103" s="273" t="s">
        <v>2588</v>
      </c>
      <c r="F103" s="273" t="s">
        <v>1119</v>
      </c>
      <c r="G103" s="273" t="s">
        <v>2589</v>
      </c>
      <c r="H103" s="273" t="s">
        <v>2590</v>
      </c>
      <c r="I103" s="273" t="s">
        <v>119</v>
      </c>
      <c r="J103" s="273" t="s">
        <v>120</v>
      </c>
      <c r="K103" s="273" t="s">
        <v>2591</v>
      </c>
      <c r="L103" s="273" t="n">
        <v>5</v>
      </c>
      <c r="M103" s="273" t="s">
        <v>122</v>
      </c>
      <c r="N103" s="273" t="s">
        <v>123</v>
      </c>
      <c r="O103" s="273" t="s">
        <v>158</v>
      </c>
      <c r="P103" s="416" t="n">
        <v>50000</v>
      </c>
      <c r="Q103" s="416" t="n">
        <v>200000</v>
      </c>
      <c r="R103" s="505" t="n">
        <v>200000</v>
      </c>
      <c r="S103" s="505" t="n">
        <v>450000</v>
      </c>
      <c r="T103" s="219" t="s">
        <v>28</v>
      </c>
      <c r="U103" s="300" t="s">
        <v>2592</v>
      </c>
    </row>
    <row r="104" s="448" customFormat="true" ht="38.25" hidden="false" customHeight="true" outlineLevel="0" collapsed="false">
      <c r="A104" s="502" t="s">
        <v>2556</v>
      </c>
      <c r="B104" s="503" t="n">
        <v>11</v>
      </c>
      <c r="C104" s="504"/>
      <c r="D104" s="414"/>
      <c r="E104" s="273" t="s">
        <v>2593</v>
      </c>
      <c r="F104" s="273" t="s">
        <v>391</v>
      </c>
      <c r="G104" s="273" t="s">
        <v>2594</v>
      </c>
      <c r="H104" s="273"/>
      <c r="I104" s="273" t="s">
        <v>119</v>
      </c>
      <c r="J104" s="273" t="s">
        <v>120</v>
      </c>
      <c r="K104" s="273" t="s">
        <v>2595</v>
      </c>
      <c r="L104" s="273" t="n">
        <v>5</v>
      </c>
      <c r="M104" s="273" t="s">
        <v>122</v>
      </c>
      <c r="N104" s="273" t="s">
        <v>123</v>
      </c>
      <c r="O104" s="273" t="s">
        <v>158</v>
      </c>
      <c r="P104" s="416" t="n">
        <v>46000</v>
      </c>
      <c r="Q104" s="416" t="n">
        <v>0</v>
      </c>
      <c r="R104" s="505" t="n">
        <v>0</v>
      </c>
      <c r="S104" s="505" t="n">
        <v>46000</v>
      </c>
      <c r="T104" s="219" t="s">
        <v>28</v>
      </c>
      <c r="U104" s="300" t="s">
        <v>2596</v>
      </c>
    </row>
    <row r="105" s="476" customFormat="true" ht="13.5" hidden="false" customHeight="false" outlineLevel="0" collapsed="false">
      <c r="A105" s="287"/>
      <c r="B105" s="287"/>
      <c r="C105" s="287"/>
      <c r="D105" s="268"/>
      <c r="E105" s="268"/>
      <c r="F105" s="268"/>
      <c r="G105" s="268"/>
      <c r="H105" s="268"/>
      <c r="I105" s="268"/>
      <c r="J105" s="268"/>
      <c r="K105" s="472" t="s">
        <v>131</v>
      </c>
      <c r="L105" s="472"/>
      <c r="M105" s="472"/>
      <c r="N105" s="472"/>
      <c r="O105" s="472"/>
      <c r="P105" s="498" t="n">
        <v>930000</v>
      </c>
      <c r="Q105" s="498" t="n">
        <v>1580000</v>
      </c>
      <c r="R105" s="475" t="n">
        <v>1580000</v>
      </c>
      <c r="S105" s="475" t="n">
        <v>4090000</v>
      </c>
      <c r="T105" s="268"/>
      <c r="U105" s="268"/>
    </row>
    <row r="106" s="476" customFormat="true" ht="20.25" hidden="false" customHeight="true" outlineLevel="0" collapsed="false">
      <c r="A106" s="461" t="s">
        <v>62</v>
      </c>
      <c r="B106" s="461"/>
      <c r="C106" s="461"/>
      <c r="D106" s="461"/>
      <c r="E106" s="461"/>
      <c r="F106" s="363"/>
      <c r="G106" s="363"/>
      <c r="H106" s="363"/>
      <c r="I106" s="363"/>
      <c r="J106" s="363"/>
      <c r="K106" s="363"/>
      <c r="L106" s="363"/>
      <c r="M106" s="363"/>
      <c r="N106" s="363"/>
      <c r="O106" s="363"/>
      <c r="P106" s="501"/>
      <c r="Q106" s="501"/>
      <c r="R106" s="363"/>
      <c r="S106" s="363"/>
      <c r="T106" s="363"/>
      <c r="U106" s="363"/>
    </row>
    <row r="107" s="476" customFormat="true" ht="12.75" hidden="false" customHeight="true" outlineLevel="0" collapsed="false">
      <c r="A107" s="264" t="s">
        <v>97</v>
      </c>
      <c r="B107" s="264" t="s">
        <v>98</v>
      </c>
      <c r="C107" s="264" t="s">
        <v>99</v>
      </c>
      <c r="D107" s="264" t="s">
        <v>100</v>
      </c>
      <c r="E107" s="264" t="s">
        <v>101</v>
      </c>
      <c r="F107" s="264" t="s">
        <v>102</v>
      </c>
      <c r="G107" s="264" t="s">
        <v>103</v>
      </c>
      <c r="H107" s="264" t="s">
        <v>104</v>
      </c>
      <c r="I107" s="264" t="s">
        <v>105</v>
      </c>
      <c r="J107" s="264" t="s">
        <v>106</v>
      </c>
      <c r="K107" s="264" t="s">
        <v>107</v>
      </c>
      <c r="L107" s="264" t="s">
        <v>108</v>
      </c>
      <c r="M107" s="264" t="s">
        <v>109</v>
      </c>
      <c r="N107" s="266" t="s">
        <v>110</v>
      </c>
      <c r="O107" s="266" t="s">
        <v>111</v>
      </c>
      <c r="P107" s="267" t="n">
        <v>2013</v>
      </c>
      <c r="Q107" s="264" t="n">
        <v>2014</v>
      </c>
      <c r="R107" s="264" t="n">
        <v>2015</v>
      </c>
      <c r="S107" s="264" t="s">
        <v>36</v>
      </c>
      <c r="T107" s="264" t="s">
        <v>112</v>
      </c>
      <c r="U107" s="264" t="s">
        <v>113</v>
      </c>
    </row>
    <row r="108" s="476" customFormat="true" ht="12.75" hidden="false" customHeight="false" outlineLevel="0" collapsed="false">
      <c r="A108" s="264"/>
      <c r="B108" s="264"/>
      <c r="C108" s="264"/>
      <c r="D108" s="264"/>
      <c r="E108" s="264"/>
      <c r="F108" s="264"/>
      <c r="G108" s="264"/>
      <c r="H108" s="264"/>
      <c r="I108" s="264"/>
      <c r="J108" s="264"/>
      <c r="K108" s="264"/>
      <c r="L108" s="264"/>
      <c r="M108" s="264"/>
      <c r="N108" s="266"/>
      <c r="O108" s="266"/>
      <c r="P108" s="267"/>
      <c r="Q108" s="264"/>
      <c r="R108" s="264"/>
      <c r="S108" s="264"/>
      <c r="T108" s="264"/>
      <c r="U108" s="264"/>
    </row>
    <row r="109" s="476" customFormat="true" ht="30" hidden="false" customHeight="true" outlineLevel="0" collapsed="false">
      <c r="A109" s="264"/>
      <c r="B109" s="264"/>
      <c r="C109" s="264"/>
      <c r="D109" s="264"/>
      <c r="E109" s="264"/>
      <c r="F109" s="264"/>
      <c r="G109" s="264"/>
      <c r="H109" s="264"/>
      <c r="I109" s="264"/>
      <c r="J109" s="264"/>
      <c r="K109" s="264"/>
      <c r="L109" s="264"/>
      <c r="M109" s="264"/>
      <c r="N109" s="266"/>
      <c r="O109" s="266"/>
      <c r="P109" s="267"/>
      <c r="Q109" s="264"/>
      <c r="R109" s="264"/>
      <c r="S109" s="264"/>
      <c r="T109" s="264"/>
      <c r="U109" s="264"/>
    </row>
    <row r="110" s="448" customFormat="true" ht="38.25" hidden="false" customHeight="true" outlineLevel="0" collapsed="false">
      <c r="A110" s="502" t="s">
        <v>2597</v>
      </c>
      <c r="B110" s="503" t="n">
        <v>1</v>
      </c>
      <c r="C110" s="504" t="s">
        <v>114</v>
      </c>
      <c r="D110" s="414"/>
      <c r="E110" s="273" t="s">
        <v>1163</v>
      </c>
      <c r="F110" s="273" t="s">
        <v>1164</v>
      </c>
      <c r="G110" s="273" t="s">
        <v>2598</v>
      </c>
      <c r="H110" s="273" t="s">
        <v>2599</v>
      </c>
      <c r="I110" s="273" t="s">
        <v>119</v>
      </c>
      <c r="J110" s="273" t="s">
        <v>120</v>
      </c>
      <c r="K110" s="273" t="s">
        <v>2600</v>
      </c>
      <c r="L110" s="273" t="n">
        <v>6</v>
      </c>
      <c r="M110" s="273" t="s">
        <v>122</v>
      </c>
      <c r="N110" s="273" t="s">
        <v>123</v>
      </c>
      <c r="O110" s="273" t="s">
        <v>128</v>
      </c>
      <c r="P110" s="416" t="n">
        <v>70000</v>
      </c>
      <c r="Q110" s="416" t="n">
        <v>70000</v>
      </c>
      <c r="R110" s="505" t="n">
        <v>70000</v>
      </c>
      <c r="S110" s="505" t="n">
        <v>210000</v>
      </c>
      <c r="T110" s="219" t="s">
        <v>28</v>
      </c>
      <c r="U110" s="300" t="s">
        <v>2601</v>
      </c>
    </row>
    <row r="111" s="448" customFormat="true" ht="38.25" hidden="false" customHeight="true" outlineLevel="0" collapsed="false">
      <c r="A111" s="502" t="s">
        <v>2597</v>
      </c>
      <c r="B111" s="503" t="n">
        <v>2</v>
      </c>
      <c r="C111" s="504" t="s">
        <v>114</v>
      </c>
      <c r="D111" s="414"/>
      <c r="E111" s="273" t="s">
        <v>1171</v>
      </c>
      <c r="F111" s="273" t="s">
        <v>1172</v>
      </c>
      <c r="G111" s="273" t="s">
        <v>2508</v>
      </c>
      <c r="H111" s="273" t="s">
        <v>2602</v>
      </c>
      <c r="I111" s="273" t="s">
        <v>119</v>
      </c>
      <c r="J111" s="273" t="s">
        <v>120</v>
      </c>
      <c r="K111" s="273" t="s">
        <v>2600</v>
      </c>
      <c r="L111" s="273" t="n">
        <v>6</v>
      </c>
      <c r="M111" s="273" t="s">
        <v>122</v>
      </c>
      <c r="N111" s="273" t="s">
        <v>123</v>
      </c>
      <c r="O111" s="273" t="s">
        <v>128</v>
      </c>
      <c r="P111" s="416" t="n">
        <v>75000</v>
      </c>
      <c r="Q111" s="416" t="n">
        <v>50000</v>
      </c>
      <c r="R111" s="505" t="n">
        <v>70000</v>
      </c>
      <c r="S111" s="505" t="n">
        <v>195000</v>
      </c>
      <c r="T111" s="219" t="s">
        <v>28</v>
      </c>
      <c r="U111" s="300" t="s">
        <v>2603</v>
      </c>
    </row>
    <row r="112" s="448" customFormat="true" ht="38.25" hidden="false" customHeight="true" outlineLevel="0" collapsed="false">
      <c r="A112" s="502" t="s">
        <v>2597</v>
      </c>
      <c r="B112" s="503" t="n">
        <v>3</v>
      </c>
      <c r="C112" s="504" t="s">
        <v>114</v>
      </c>
      <c r="D112" s="414"/>
      <c r="E112" s="273" t="s">
        <v>426</v>
      </c>
      <c r="F112" s="273" t="s">
        <v>427</v>
      </c>
      <c r="G112" s="273" t="s">
        <v>2508</v>
      </c>
      <c r="H112" s="273" t="s">
        <v>2604</v>
      </c>
      <c r="I112" s="273" t="s">
        <v>119</v>
      </c>
      <c r="J112" s="273" t="s">
        <v>120</v>
      </c>
      <c r="K112" s="273" t="s">
        <v>2600</v>
      </c>
      <c r="L112" s="273" t="n">
        <v>6</v>
      </c>
      <c r="M112" s="273" t="s">
        <v>122</v>
      </c>
      <c r="N112" s="273" t="s">
        <v>123</v>
      </c>
      <c r="O112" s="273" t="s">
        <v>128</v>
      </c>
      <c r="P112" s="416" t="n">
        <v>75000</v>
      </c>
      <c r="Q112" s="416" t="n">
        <v>75000</v>
      </c>
      <c r="R112" s="505" t="n">
        <v>75000</v>
      </c>
      <c r="S112" s="505" t="n">
        <v>225000</v>
      </c>
      <c r="T112" s="219" t="s">
        <v>28</v>
      </c>
      <c r="U112" s="300" t="s">
        <v>2605</v>
      </c>
    </row>
    <row r="113" s="448" customFormat="true" ht="38.25" hidden="false" customHeight="true" outlineLevel="0" collapsed="false">
      <c r="A113" s="502" t="s">
        <v>2597</v>
      </c>
      <c r="B113" s="503" t="n">
        <v>4</v>
      </c>
      <c r="C113" s="504" t="s">
        <v>114</v>
      </c>
      <c r="D113" s="414"/>
      <c r="E113" s="273" t="s">
        <v>2606</v>
      </c>
      <c r="F113" s="273" t="s">
        <v>1156</v>
      </c>
      <c r="G113" s="273" t="s">
        <v>2508</v>
      </c>
      <c r="H113" s="273" t="s">
        <v>2607</v>
      </c>
      <c r="I113" s="273" t="s">
        <v>119</v>
      </c>
      <c r="J113" s="273" t="s">
        <v>120</v>
      </c>
      <c r="K113" s="273" t="s">
        <v>2600</v>
      </c>
      <c r="L113" s="273" t="n">
        <v>6</v>
      </c>
      <c r="M113" s="273" t="s">
        <v>122</v>
      </c>
      <c r="N113" s="273" t="s">
        <v>123</v>
      </c>
      <c r="O113" s="273" t="s">
        <v>128</v>
      </c>
      <c r="P113" s="416" t="n">
        <v>45000</v>
      </c>
      <c r="Q113" s="416" t="n">
        <v>50000</v>
      </c>
      <c r="R113" s="505" t="n">
        <v>50000</v>
      </c>
      <c r="S113" s="505" t="n">
        <v>145000</v>
      </c>
      <c r="T113" s="219" t="s">
        <v>28</v>
      </c>
      <c r="U113" s="300" t="s">
        <v>2608</v>
      </c>
    </row>
    <row r="114" s="448" customFormat="true" ht="38.25" hidden="false" customHeight="true" outlineLevel="0" collapsed="false">
      <c r="A114" s="502" t="s">
        <v>2597</v>
      </c>
      <c r="B114" s="503" t="n">
        <v>5</v>
      </c>
      <c r="C114" s="504" t="s">
        <v>114</v>
      </c>
      <c r="D114" s="414"/>
      <c r="E114" s="273" t="s">
        <v>2609</v>
      </c>
      <c r="F114" s="273" t="s">
        <v>1184</v>
      </c>
      <c r="G114" s="273" t="s">
        <v>2610</v>
      </c>
      <c r="H114" s="273" t="s">
        <v>2611</v>
      </c>
      <c r="I114" s="273" t="s">
        <v>119</v>
      </c>
      <c r="J114" s="273" t="s">
        <v>120</v>
      </c>
      <c r="K114" s="273" t="s">
        <v>2600</v>
      </c>
      <c r="L114" s="273" t="n">
        <v>6</v>
      </c>
      <c r="M114" s="273" t="s">
        <v>122</v>
      </c>
      <c r="N114" s="273" t="s">
        <v>123</v>
      </c>
      <c r="O114" s="273" t="s">
        <v>128</v>
      </c>
      <c r="P114" s="416" t="n">
        <v>40000</v>
      </c>
      <c r="Q114" s="416" t="n">
        <v>40000</v>
      </c>
      <c r="R114" s="505" t="n">
        <v>40000</v>
      </c>
      <c r="S114" s="505" t="n">
        <v>120000</v>
      </c>
      <c r="T114" s="219" t="s">
        <v>28</v>
      </c>
      <c r="U114" s="300" t="s">
        <v>2612</v>
      </c>
    </row>
    <row r="115" s="448" customFormat="true" ht="38.25" hidden="false" customHeight="true" outlineLevel="0" collapsed="false">
      <c r="A115" s="502" t="s">
        <v>2597</v>
      </c>
      <c r="B115" s="503" t="n">
        <v>6</v>
      </c>
      <c r="C115" s="504" t="s">
        <v>114</v>
      </c>
      <c r="D115" s="414"/>
      <c r="E115" s="273" t="s">
        <v>1147</v>
      </c>
      <c r="F115" s="273" t="s">
        <v>1148</v>
      </c>
      <c r="G115" s="273" t="s">
        <v>2613</v>
      </c>
      <c r="H115" s="273" t="s">
        <v>2614</v>
      </c>
      <c r="I115" s="273" t="s">
        <v>119</v>
      </c>
      <c r="J115" s="273" t="s">
        <v>120</v>
      </c>
      <c r="K115" s="273" t="s">
        <v>2600</v>
      </c>
      <c r="L115" s="273" t="n">
        <v>6</v>
      </c>
      <c r="M115" s="273" t="s">
        <v>122</v>
      </c>
      <c r="N115" s="273" t="s">
        <v>123</v>
      </c>
      <c r="O115" s="273" t="s">
        <v>128</v>
      </c>
      <c r="P115" s="416" t="n">
        <v>30000</v>
      </c>
      <c r="Q115" s="416" t="n">
        <v>30000</v>
      </c>
      <c r="R115" s="505" t="n">
        <v>30000</v>
      </c>
      <c r="S115" s="505" t="n">
        <v>90000</v>
      </c>
      <c r="T115" s="219" t="s">
        <v>28</v>
      </c>
      <c r="U115" s="300" t="s">
        <v>2615</v>
      </c>
    </row>
    <row r="116" s="448" customFormat="true" ht="38.25" hidden="false" customHeight="true" outlineLevel="0" collapsed="false">
      <c r="A116" s="502" t="s">
        <v>2597</v>
      </c>
      <c r="B116" s="503" t="n">
        <v>7</v>
      </c>
      <c r="C116" s="504" t="s">
        <v>114</v>
      </c>
      <c r="D116" s="414"/>
      <c r="E116" s="273" t="s">
        <v>2616</v>
      </c>
      <c r="F116" s="273" t="s">
        <v>1164</v>
      </c>
      <c r="G116" s="273" t="s">
        <v>2617</v>
      </c>
      <c r="H116" s="273" t="s">
        <v>2618</v>
      </c>
      <c r="I116" s="273" t="s">
        <v>119</v>
      </c>
      <c r="J116" s="273" t="s">
        <v>120</v>
      </c>
      <c r="K116" s="273" t="s">
        <v>2600</v>
      </c>
      <c r="L116" s="273" t="n">
        <v>6</v>
      </c>
      <c r="M116" s="273" t="s">
        <v>122</v>
      </c>
      <c r="N116" s="273" t="s">
        <v>123</v>
      </c>
      <c r="O116" s="273" t="s">
        <v>128</v>
      </c>
      <c r="P116" s="416" t="n">
        <v>40000</v>
      </c>
      <c r="Q116" s="416" t="n">
        <v>50000</v>
      </c>
      <c r="R116" s="505" t="n">
        <v>50000</v>
      </c>
      <c r="S116" s="505" t="n">
        <v>140000</v>
      </c>
      <c r="T116" s="219" t="s">
        <v>28</v>
      </c>
      <c r="U116" s="300" t="s">
        <v>2619</v>
      </c>
    </row>
    <row r="117" s="448" customFormat="true" ht="38.25" hidden="false" customHeight="true" outlineLevel="0" collapsed="false">
      <c r="A117" s="502" t="s">
        <v>2597</v>
      </c>
      <c r="B117" s="503" t="n">
        <v>8</v>
      </c>
      <c r="C117" s="504" t="s">
        <v>129</v>
      </c>
      <c r="D117" s="414" t="s">
        <v>2620</v>
      </c>
      <c r="E117" s="273" t="s">
        <v>2609</v>
      </c>
      <c r="F117" s="273" t="s">
        <v>1184</v>
      </c>
      <c r="G117" s="273" t="s">
        <v>2610</v>
      </c>
      <c r="H117" s="273" t="s">
        <v>2611</v>
      </c>
      <c r="I117" s="273" t="s">
        <v>119</v>
      </c>
      <c r="J117" s="273" t="s">
        <v>120</v>
      </c>
      <c r="K117" s="273" t="s">
        <v>2621</v>
      </c>
      <c r="L117" s="273" t="n">
        <v>5</v>
      </c>
      <c r="M117" s="273" t="s">
        <v>122</v>
      </c>
      <c r="N117" s="273" t="s">
        <v>123</v>
      </c>
      <c r="O117" s="273" t="s">
        <v>128</v>
      </c>
      <c r="P117" s="416" t="n">
        <v>0</v>
      </c>
      <c r="Q117" s="416" t="n">
        <v>30000</v>
      </c>
      <c r="R117" s="505" t="n">
        <v>30000</v>
      </c>
      <c r="S117" s="505" t="n">
        <v>60000</v>
      </c>
      <c r="T117" s="219" t="s">
        <v>28</v>
      </c>
      <c r="U117" s="300" t="s">
        <v>2612</v>
      </c>
    </row>
    <row r="118" s="448" customFormat="true" ht="38.25" hidden="false" customHeight="true" outlineLevel="0" collapsed="false">
      <c r="A118" s="502" t="s">
        <v>2597</v>
      </c>
      <c r="B118" s="503" t="n">
        <v>9</v>
      </c>
      <c r="C118" s="504" t="s">
        <v>129</v>
      </c>
      <c r="D118" s="414" t="s">
        <v>2622</v>
      </c>
      <c r="E118" s="273" t="s">
        <v>1163</v>
      </c>
      <c r="F118" s="273" t="s">
        <v>1164</v>
      </c>
      <c r="G118" s="273" t="s">
        <v>2623</v>
      </c>
      <c r="H118" s="273" t="s">
        <v>2599</v>
      </c>
      <c r="I118" s="273" t="s">
        <v>119</v>
      </c>
      <c r="J118" s="273" t="s">
        <v>120</v>
      </c>
      <c r="K118" s="273" t="s">
        <v>2624</v>
      </c>
      <c r="L118" s="273" t="n">
        <v>7</v>
      </c>
      <c r="M118" s="273" t="s">
        <v>122</v>
      </c>
      <c r="N118" s="273" t="s">
        <v>123</v>
      </c>
      <c r="O118" s="273" t="s">
        <v>138</v>
      </c>
      <c r="P118" s="416" t="n">
        <v>0</v>
      </c>
      <c r="Q118" s="416" t="n">
        <v>80000</v>
      </c>
      <c r="R118" s="505" t="n">
        <v>80000</v>
      </c>
      <c r="S118" s="505" t="n">
        <v>160000</v>
      </c>
      <c r="T118" s="219" t="s">
        <v>28</v>
      </c>
      <c r="U118" s="300" t="s">
        <v>2625</v>
      </c>
    </row>
    <row r="119" s="448" customFormat="true" ht="38.25" hidden="false" customHeight="true" outlineLevel="0" collapsed="false">
      <c r="A119" s="502" t="s">
        <v>2597</v>
      </c>
      <c r="B119" s="503" t="n">
        <v>10</v>
      </c>
      <c r="C119" s="504" t="s">
        <v>129</v>
      </c>
      <c r="D119" s="414"/>
      <c r="E119" s="273" t="s">
        <v>2626</v>
      </c>
      <c r="F119" s="273" t="s">
        <v>1184</v>
      </c>
      <c r="G119" s="273" t="s">
        <v>2627</v>
      </c>
      <c r="H119" s="273" t="s">
        <v>2628</v>
      </c>
      <c r="I119" s="273" t="s">
        <v>119</v>
      </c>
      <c r="J119" s="273" t="s">
        <v>120</v>
      </c>
      <c r="K119" s="273" t="s">
        <v>2629</v>
      </c>
      <c r="L119" s="273" t="n">
        <v>6</v>
      </c>
      <c r="M119" s="273" t="s">
        <v>122</v>
      </c>
      <c r="N119" s="273" t="s">
        <v>123</v>
      </c>
      <c r="O119" s="273" t="s">
        <v>138</v>
      </c>
      <c r="P119" s="416" t="n">
        <v>0</v>
      </c>
      <c r="Q119" s="416" t="n">
        <v>10000</v>
      </c>
      <c r="R119" s="505" t="n">
        <v>10000</v>
      </c>
      <c r="S119" s="505" t="n">
        <v>20000</v>
      </c>
      <c r="T119" s="219" t="s">
        <v>28</v>
      </c>
      <c r="U119" s="300" t="s">
        <v>2630</v>
      </c>
    </row>
    <row r="120" s="448" customFormat="true" ht="38.25" hidden="false" customHeight="true" outlineLevel="0" collapsed="false">
      <c r="A120" s="502" t="s">
        <v>2597</v>
      </c>
      <c r="B120" s="503" t="n">
        <v>11</v>
      </c>
      <c r="C120" s="504" t="s">
        <v>114</v>
      </c>
      <c r="D120" s="414" t="s">
        <v>2631</v>
      </c>
      <c r="E120" s="273" t="s">
        <v>2632</v>
      </c>
      <c r="F120" s="273" t="s">
        <v>1172</v>
      </c>
      <c r="G120" s="273" t="s">
        <v>2633</v>
      </c>
      <c r="H120" s="273" t="s">
        <v>2634</v>
      </c>
      <c r="I120" s="273" t="s">
        <v>119</v>
      </c>
      <c r="J120" s="273" t="s">
        <v>120</v>
      </c>
      <c r="K120" s="273" t="s">
        <v>2635</v>
      </c>
      <c r="L120" s="273" t="n">
        <v>7</v>
      </c>
      <c r="M120" s="273" t="s">
        <v>122</v>
      </c>
      <c r="N120" s="273" t="s">
        <v>123</v>
      </c>
      <c r="O120" s="273" t="s">
        <v>128</v>
      </c>
      <c r="P120" s="416" t="n">
        <v>0</v>
      </c>
      <c r="Q120" s="416" t="n">
        <v>10000</v>
      </c>
      <c r="R120" s="505" t="n">
        <v>10000</v>
      </c>
      <c r="S120" s="505" t="n">
        <v>20000</v>
      </c>
      <c r="T120" s="219" t="s">
        <v>28</v>
      </c>
      <c r="U120" s="300" t="s">
        <v>2636</v>
      </c>
    </row>
    <row r="121" s="448" customFormat="true" ht="38.25" hidden="false" customHeight="true" outlineLevel="0" collapsed="false">
      <c r="A121" s="502" t="s">
        <v>2597</v>
      </c>
      <c r="B121" s="503" t="n">
        <v>12</v>
      </c>
      <c r="C121" s="504" t="s">
        <v>114</v>
      </c>
      <c r="D121" s="414" t="s">
        <v>2637</v>
      </c>
      <c r="E121" s="273" t="s">
        <v>1163</v>
      </c>
      <c r="F121" s="273" t="s">
        <v>1164</v>
      </c>
      <c r="G121" s="273" t="s">
        <v>2623</v>
      </c>
      <c r="H121" s="273" t="s">
        <v>2599</v>
      </c>
      <c r="I121" s="273" t="s">
        <v>119</v>
      </c>
      <c r="J121" s="273" t="s">
        <v>120</v>
      </c>
      <c r="K121" s="273" t="s">
        <v>2638</v>
      </c>
      <c r="L121" s="273" t="n">
        <v>7</v>
      </c>
      <c r="M121" s="273" t="s">
        <v>122</v>
      </c>
      <c r="N121" s="273" t="s">
        <v>357</v>
      </c>
      <c r="O121" s="273" t="s">
        <v>128</v>
      </c>
      <c r="P121" s="416" t="n">
        <v>0</v>
      </c>
      <c r="Q121" s="416" t="n">
        <v>70000</v>
      </c>
      <c r="R121" s="505" t="n">
        <v>70000</v>
      </c>
      <c r="S121" s="505" t="n">
        <v>140000</v>
      </c>
      <c r="T121" s="219" t="s">
        <v>28</v>
      </c>
      <c r="U121" s="300" t="s">
        <v>2625</v>
      </c>
    </row>
    <row r="122" s="448" customFormat="true" ht="38.25" hidden="false" customHeight="true" outlineLevel="0" collapsed="false">
      <c r="A122" s="502" t="s">
        <v>2597</v>
      </c>
      <c r="B122" s="503" t="n">
        <v>13</v>
      </c>
      <c r="C122" s="504" t="s">
        <v>114</v>
      </c>
      <c r="D122" s="414" t="s">
        <v>2639</v>
      </c>
      <c r="E122" s="273" t="s">
        <v>1163</v>
      </c>
      <c r="F122" s="273" t="s">
        <v>1164</v>
      </c>
      <c r="G122" s="273" t="s">
        <v>2640</v>
      </c>
      <c r="H122" s="273" t="s">
        <v>2599</v>
      </c>
      <c r="I122" s="273" t="s">
        <v>119</v>
      </c>
      <c r="J122" s="273" t="s">
        <v>149</v>
      </c>
      <c r="K122" s="273" t="s">
        <v>2641</v>
      </c>
      <c r="L122" s="273" t="n">
        <v>99</v>
      </c>
      <c r="M122" s="273" t="s">
        <v>122</v>
      </c>
      <c r="N122" s="273" t="s">
        <v>123</v>
      </c>
      <c r="O122" s="273" t="s">
        <v>128</v>
      </c>
      <c r="P122" s="416" t="n">
        <v>0</v>
      </c>
      <c r="Q122" s="416" t="n">
        <v>160000</v>
      </c>
      <c r="R122" s="505" t="n">
        <v>16000</v>
      </c>
      <c r="S122" s="505" t="n">
        <v>176000</v>
      </c>
      <c r="T122" s="219" t="s">
        <v>28</v>
      </c>
      <c r="U122" s="300" t="s">
        <v>2601</v>
      </c>
    </row>
    <row r="123" s="448" customFormat="true" ht="38.25" hidden="false" customHeight="true" outlineLevel="0" collapsed="false">
      <c r="A123" s="502" t="s">
        <v>2597</v>
      </c>
      <c r="B123" s="503" t="n">
        <v>14</v>
      </c>
      <c r="C123" s="504" t="s">
        <v>114</v>
      </c>
      <c r="D123" s="414" t="s">
        <v>2642</v>
      </c>
      <c r="E123" s="273" t="s">
        <v>1163</v>
      </c>
      <c r="F123" s="273" t="s">
        <v>1164</v>
      </c>
      <c r="G123" s="273" t="s">
        <v>2643</v>
      </c>
      <c r="H123" s="273" t="s">
        <v>2599</v>
      </c>
      <c r="I123" s="273" t="s">
        <v>119</v>
      </c>
      <c r="J123" s="273" t="s">
        <v>149</v>
      </c>
      <c r="K123" s="273" t="s">
        <v>2644</v>
      </c>
      <c r="L123" s="273" t="n">
        <v>5</v>
      </c>
      <c r="M123" s="273" t="s">
        <v>122</v>
      </c>
      <c r="N123" s="273" t="s">
        <v>123</v>
      </c>
      <c r="O123" s="273" t="s">
        <v>138</v>
      </c>
      <c r="P123" s="416" t="n">
        <v>0</v>
      </c>
      <c r="Q123" s="416" t="n">
        <v>50000</v>
      </c>
      <c r="R123" s="505" t="n">
        <v>50000</v>
      </c>
      <c r="S123" s="505" t="n">
        <v>100000</v>
      </c>
      <c r="T123" s="219" t="s">
        <v>28</v>
      </c>
      <c r="U123" s="300" t="s">
        <v>2645</v>
      </c>
    </row>
    <row r="124" s="448" customFormat="true" ht="38.25" hidden="false" customHeight="true" outlineLevel="0" collapsed="false">
      <c r="A124" s="502" t="s">
        <v>2597</v>
      </c>
      <c r="B124" s="503" t="n">
        <v>15</v>
      </c>
      <c r="C124" s="504" t="s">
        <v>114</v>
      </c>
      <c r="D124" s="414"/>
      <c r="E124" s="273" t="s">
        <v>2606</v>
      </c>
      <c r="F124" s="273" t="s">
        <v>1156</v>
      </c>
      <c r="G124" s="273" t="s">
        <v>2646</v>
      </c>
      <c r="H124" s="273" t="s">
        <v>2647</v>
      </c>
      <c r="I124" s="273" t="s">
        <v>119</v>
      </c>
      <c r="J124" s="273" t="s">
        <v>120</v>
      </c>
      <c r="K124" s="273" t="s">
        <v>2648</v>
      </c>
      <c r="L124" s="273" t="n">
        <v>5</v>
      </c>
      <c r="M124" s="273" t="s">
        <v>122</v>
      </c>
      <c r="N124" s="273" t="s">
        <v>123</v>
      </c>
      <c r="O124" s="273" t="s">
        <v>124</v>
      </c>
      <c r="P124" s="416" t="n">
        <v>0</v>
      </c>
      <c r="Q124" s="416" t="n">
        <v>70000</v>
      </c>
      <c r="R124" s="505" t="n">
        <v>70000</v>
      </c>
      <c r="S124" s="505" t="n">
        <v>140000</v>
      </c>
      <c r="T124" s="219" t="s">
        <v>28</v>
      </c>
      <c r="U124" s="300" t="s">
        <v>2649</v>
      </c>
    </row>
    <row r="125" s="476" customFormat="true" ht="17.25" hidden="false" customHeight="true" outlineLevel="0" collapsed="false">
      <c r="A125" s="287"/>
      <c r="B125" s="287"/>
      <c r="C125" s="287"/>
      <c r="D125" s="268"/>
      <c r="E125" s="268"/>
      <c r="F125" s="268"/>
      <c r="G125" s="268"/>
      <c r="H125" s="268"/>
      <c r="I125" s="268"/>
      <c r="J125" s="268"/>
      <c r="K125" s="472" t="s">
        <v>131</v>
      </c>
      <c r="L125" s="472"/>
      <c r="M125" s="472"/>
      <c r="N125" s="472"/>
      <c r="O125" s="472"/>
      <c r="P125" s="498" t="n">
        <v>375000</v>
      </c>
      <c r="Q125" s="498" t="n">
        <v>845000</v>
      </c>
      <c r="R125" s="475" t="n">
        <v>721000</v>
      </c>
      <c r="S125" s="475" t="n">
        <v>1941000</v>
      </c>
      <c r="T125" s="268"/>
      <c r="U125" s="268"/>
    </row>
    <row r="126" s="476" customFormat="true" ht="20.25" hidden="false" customHeight="true" outlineLevel="0" collapsed="false">
      <c r="A126" s="461" t="s">
        <v>447</v>
      </c>
      <c r="B126" s="461"/>
      <c r="C126" s="461"/>
      <c r="D126" s="461"/>
      <c r="E126" s="461"/>
      <c r="F126" s="363"/>
      <c r="G126" s="363"/>
      <c r="H126" s="363"/>
      <c r="I126" s="363"/>
      <c r="J126" s="363"/>
      <c r="K126" s="363"/>
      <c r="L126" s="363"/>
      <c r="M126" s="363"/>
      <c r="N126" s="363"/>
      <c r="O126" s="363"/>
      <c r="P126" s="501"/>
      <c r="Q126" s="501"/>
      <c r="R126" s="363"/>
      <c r="S126" s="363"/>
      <c r="T126" s="363"/>
      <c r="U126" s="363"/>
    </row>
    <row r="127" s="476" customFormat="true" ht="12.75" hidden="false" customHeight="true" outlineLevel="0" collapsed="false">
      <c r="A127" s="264" t="s">
        <v>97</v>
      </c>
      <c r="B127" s="264" t="s">
        <v>98</v>
      </c>
      <c r="C127" s="264" t="s">
        <v>99</v>
      </c>
      <c r="D127" s="264" t="s">
        <v>100</v>
      </c>
      <c r="E127" s="264" t="s">
        <v>101</v>
      </c>
      <c r="F127" s="264" t="s">
        <v>102</v>
      </c>
      <c r="G127" s="264" t="s">
        <v>103</v>
      </c>
      <c r="H127" s="264" t="s">
        <v>104</v>
      </c>
      <c r="I127" s="264" t="s">
        <v>105</v>
      </c>
      <c r="J127" s="264" t="s">
        <v>106</v>
      </c>
      <c r="K127" s="264" t="s">
        <v>107</v>
      </c>
      <c r="L127" s="264" t="s">
        <v>108</v>
      </c>
      <c r="M127" s="264" t="s">
        <v>109</v>
      </c>
      <c r="N127" s="266" t="s">
        <v>110</v>
      </c>
      <c r="O127" s="266" t="s">
        <v>111</v>
      </c>
      <c r="P127" s="267" t="n">
        <v>2013</v>
      </c>
      <c r="Q127" s="264" t="n">
        <v>2014</v>
      </c>
      <c r="R127" s="264" t="n">
        <v>2015</v>
      </c>
      <c r="S127" s="264" t="s">
        <v>36</v>
      </c>
      <c r="T127" s="264" t="s">
        <v>112</v>
      </c>
      <c r="U127" s="264" t="s">
        <v>113</v>
      </c>
    </row>
    <row r="128" s="476" customFormat="true" ht="12.75" hidden="false" customHeight="false" outlineLevel="0" collapsed="false">
      <c r="A128" s="264"/>
      <c r="B128" s="264"/>
      <c r="C128" s="264"/>
      <c r="D128" s="264"/>
      <c r="E128" s="264"/>
      <c r="F128" s="264"/>
      <c r="G128" s="264"/>
      <c r="H128" s="264"/>
      <c r="I128" s="264"/>
      <c r="J128" s="264"/>
      <c r="K128" s="264"/>
      <c r="L128" s="264"/>
      <c r="M128" s="264"/>
      <c r="N128" s="266"/>
      <c r="O128" s="266"/>
      <c r="P128" s="267"/>
      <c r="Q128" s="264"/>
      <c r="R128" s="264"/>
      <c r="S128" s="264"/>
      <c r="T128" s="264"/>
      <c r="U128" s="264"/>
    </row>
    <row r="129" s="476" customFormat="true" ht="22.5" hidden="false" customHeight="true" outlineLevel="0" collapsed="false">
      <c r="A129" s="264"/>
      <c r="B129" s="264"/>
      <c r="C129" s="264"/>
      <c r="D129" s="264"/>
      <c r="E129" s="264"/>
      <c r="F129" s="264"/>
      <c r="G129" s="264"/>
      <c r="H129" s="264"/>
      <c r="I129" s="264"/>
      <c r="J129" s="264"/>
      <c r="K129" s="264"/>
      <c r="L129" s="264"/>
      <c r="M129" s="264"/>
      <c r="N129" s="266"/>
      <c r="O129" s="266"/>
      <c r="P129" s="267"/>
      <c r="Q129" s="264"/>
      <c r="R129" s="264"/>
      <c r="S129" s="264"/>
      <c r="T129" s="264"/>
      <c r="U129" s="264"/>
    </row>
    <row r="130" s="448" customFormat="true" ht="38.25" hidden="false" customHeight="true" outlineLevel="0" collapsed="false">
      <c r="A130" s="502" t="s">
        <v>2650</v>
      </c>
      <c r="B130" s="503" t="s">
        <v>1324</v>
      </c>
      <c r="C130" s="504" t="s">
        <v>114</v>
      </c>
      <c r="D130" s="414"/>
      <c r="E130" s="273" t="s">
        <v>2651</v>
      </c>
      <c r="F130" s="273" t="s">
        <v>1299</v>
      </c>
      <c r="G130" s="273" t="s">
        <v>2652</v>
      </c>
      <c r="H130" s="273" t="s">
        <v>2653</v>
      </c>
      <c r="I130" s="273" t="s">
        <v>119</v>
      </c>
      <c r="J130" s="273" t="s">
        <v>120</v>
      </c>
      <c r="K130" s="273" t="s">
        <v>2654</v>
      </c>
      <c r="L130" s="273" t="n">
        <v>7</v>
      </c>
      <c r="M130" s="273" t="s">
        <v>122</v>
      </c>
      <c r="N130" s="273" t="s">
        <v>123</v>
      </c>
      <c r="O130" s="273" t="s">
        <v>329</v>
      </c>
      <c r="P130" s="416" t="n">
        <v>80000</v>
      </c>
      <c r="Q130" s="416" t="n">
        <v>300000</v>
      </c>
      <c r="R130" s="505" t="n">
        <v>350000</v>
      </c>
      <c r="S130" s="505" t="n">
        <v>730000</v>
      </c>
      <c r="T130" s="219" t="s">
        <v>28</v>
      </c>
      <c r="U130" s="300" t="s">
        <v>2655</v>
      </c>
    </row>
    <row r="131" s="448" customFormat="true" ht="38.25" hidden="false" customHeight="true" outlineLevel="0" collapsed="false">
      <c r="A131" s="502" t="s">
        <v>2650</v>
      </c>
      <c r="B131" s="503" t="s">
        <v>481</v>
      </c>
      <c r="C131" s="504" t="s">
        <v>114</v>
      </c>
      <c r="D131" s="414"/>
      <c r="E131" s="273" t="s">
        <v>2651</v>
      </c>
      <c r="F131" s="273" t="s">
        <v>1299</v>
      </c>
      <c r="G131" s="273" t="s">
        <v>2656</v>
      </c>
      <c r="H131" s="273" t="s">
        <v>2657</v>
      </c>
      <c r="I131" s="273" t="s">
        <v>119</v>
      </c>
      <c r="J131" s="273" t="s">
        <v>120</v>
      </c>
      <c r="K131" s="273" t="s">
        <v>2654</v>
      </c>
      <c r="L131" s="273" t="n">
        <v>7</v>
      </c>
      <c r="M131" s="273" t="s">
        <v>122</v>
      </c>
      <c r="N131" s="273" t="s">
        <v>123</v>
      </c>
      <c r="O131" s="273" t="s">
        <v>329</v>
      </c>
      <c r="P131" s="416" t="n">
        <v>30000</v>
      </c>
      <c r="Q131" s="416" t="n">
        <v>100000</v>
      </c>
      <c r="R131" s="505" t="n">
        <v>150000</v>
      </c>
      <c r="S131" s="505" t="n">
        <v>280000</v>
      </c>
      <c r="T131" s="219" t="s">
        <v>28</v>
      </c>
      <c r="U131" s="300" t="s">
        <v>2658</v>
      </c>
    </row>
    <row r="132" s="448" customFormat="true" ht="38.25" hidden="false" customHeight="true" outlineLevel="0" collapsed="false">
      <c r="A132" s="502" t="s">
        <v>2650</v>
      </c>
      <c r="B132" s="503" t="s">
        <v>489</v>
      </c>
      <c r="C132" s="504" t="s">
        <v>114</v>
      </c>
      <c r="D132" s="414"/>
      <c r="E132" s="273" t="s">
        <v>449</v>
      </c>
      <c r="F132" s="273" t="s">
        <v>450</v>
      </c>
      <c r="G132" s="273" t="s">
        <v>2659</v>
      </c>
      <c r="H132" s="273" t="s">
        <v>2660</v>
      </c>
      <c r="I132" s="273" t="s">
        <v>119</v>
      </c>
      <c r="J132" s="273" t="s">
        <v>120</v>
      </c>
      <c r="K132" s="273" t="s">
        <v>1169</v>
      </c>
      <c r="L132" s="273" t="n">
        <v>7</v>
      </c>
      <c r="M132" s="273" t="s">
        <v>122</v>
      </c>
      <c r="N132" s="273" t="s">
        <v>123</v>
      </c>
      <c r="O132" s="273" t="s">
        <v>329</v>
      </c>
      <c r="P132" s="416" t="n">
        <v>60000</v>
      </c>
      <c r="Q132" s="416" t="n">
        <v>80000</v>
      </c>
      <c r="R132" s="505" t="n">
        <v>80000</v>
      </c>
      <c r="S132" s="505" t="n">
        <v>220000</v>
      </c>
      <c r="T132" s="219" t="s">
        <v>28</v>
      </c>
      <c r="U132" s="300" t="s">
        <v>2661</v>
      </c>
    </row>
    <row r="133" s="448" customFormat="true" ht="38.25" hidden="false" customHeight="true" outlineLevel="0" collapsed="false">
      <c r="A133" s="502" t="s">
        <v>2650</v>
      </c>
      <c r="B133" s="503" t="s">
        <v>497</v>
      </c>
      <c r="C133" s="504" t="s">
        <v>114</v>
      </c>
      <c r="D133" s="414"/>
      <c r="E133" s="273" t="s">
        <v>2662</v>
      </c>
      <c r="F133" s="273" t="s">
        <v>1299</v>
      </c>
      <c r="G133" s="273" t="s">
        <v>2663</v>
      </c>
      <c r="H133" s="273" t="s">
        <v>2664</v>
      </c>
      <c r="I133" s="273" t="s">
        <v>119</v>
      </c>
      <c r="J133" s="273" t="s">
        <v>120</v>
      </c>
      <c r="K133" s="273" t="s">
        <v>2665</v>
      </c>
      <c r="L133" s="273" t="n">
        <v>7</v>
      </c>
      <c r="M133" s="273" t="s">
        <v>122</v>
      </c>
      <c r="N133" s="273" t="s">
        <v>123</v>
      </c>
      <c r="O133" s="273" t="s">
        <v>329</v>
      </c>
      <c r="P133" s="416" t="n">
        <v>50000</v>
      </c>
      <c r="Q133" s="416" t="n">
        <v>95000</v>
      </c>
      <c r="R133" s="505" t="n">
        <v>95000</v>
      </c>
      <c r="S133" s="505" t="n">
        <v>240000</v>
      </c>
      <c r="T133" s="219" t="s">
        <v>28</v>
      </c>
      <c r="U133" s="300" t="s">
        <v>2666</v>
      </c>
    </row>
    <row r="134" s="448" customFormat="true" ht="38.25" hidden="false" customHeight="true" outlineLevel="0" collapsed="false">
      <c r="A134" s="502" t="s">
        <v>2650</v>
      </c>
      <c r="B134" s="503" t="s">
        <v>503</v>
      </c>
      <c r="C134" s="504" t="s">
        <v>114</v>
      </c>
      <c r="D134" s="414"/>
      <c r="E134" s="273" t="s">
        <v>2667</v>
      </c>
      <c r="F134" s="273" t="s">
        <v>464</v>
      </c>
      <c r="G134" s="273" t="s">
        <v>2668</v>
      </c>
      <c r="H134" s="273"/>
      <c r="I134" s="273" t="s">
        <v>119</v>
      </c>
      <c r="J134" s="273" t="s">
        <v>120</v>
      </c>
      <c r="K134" s="273" t="s">
        <v>2669</v>
      </c>
      <c r="L134" s="273" t="n">
        <v>7</v>
      </c>
      <c r="M134" s="273" t="s">
        <v>122</v>
      </c>
      <c r="N134" s="273" t="s">
        <v>123</v>
      </c>
      <c r="O134" s="273" t="s">
        <v>124</v>
      </c>
      <c r="P134" s="416" t="n">
        <v>25000</v>
      </c>
      <c r="Q134" s="416" t="n">
        <v>10000</v>
      </c>
      <c r="R134" s="505" t="n">
        <v>25000</v>
      </c>
      <c r="S134" s="505" t="n">
        <v>60000</v>
      </c>
      <c r="T134" s="219" t="s">
        <v>28</v>
      </c>
      <c r="U134" s="300" t="s">
        <v>2670</v>
      </c>
    </row>
    <row r="135" s="448" customFormat="true" ht="38.25" hidden="false" customHeight="true" outlineLevel="0" collapsed="false">
      <c r="A135" s="502" t="s">
        <v>2650</v>
      </c>
      <c r="B135" s="503" t="s">
        <v>511</v>
      </c>
      <c r="C135" s="504" t="s">
        <v>114</v>
      </c>
      <c r="D135" s="414"/>
      <c r="E135" s="273" t="s">
        <v>2651</v>
      </c>
      <c r="F135" s="273" t="s">
        <v>2671</v>
      </c>
      <c r="G135" s="273" t="s">
        <v>2672</v>
      </c>
      <c r="H135" s="273" t="s">
        <v>2673</v>
      </c>
      <c r="I135" s="273" t="s">
        <v>119</v>
      </c>
      <c r="J135" s="273" t="s">
        <v>120</v>
      </c>
      <c r="K135" s="273" t="s">
        <v>1169</v>
      </c>
      <c r="L135" s="273" t="n">
        <v>7</v>
      </c>
      <c r="M135" s="273" t="s">
        <v>122</v>
      </c>
      <c r="N135" s="273" t="s">
        <v>123</v>
      </c>
      <c r="O135" s="273" t="s">
        <v>329</v>
      </c>
      <c r="P135" s="416" t="n">
        <v>10000</v>
      </c>
      <c r="Q135" s="416" t="n">
        <v>50000</v>
      </c>
      <c r="R135" s="505" t="n">
        <v>50000</v>
      </c>
      <c r="S135" s="505" t="n">
        <v>110000</v>
      </c>
      <c r="T135" s="219" t="s">
        <v>28</v>
      </c>
      <c r="U135" s="300" t="s">
        <v>2670</v>
      </c>
    </row>
    <row r="136" s="448" customFormat="true" ht="38.25" hidden="false" customHeight="true" outlineLevel="0" collapsed="false">
      <c r="A136" s="502" t="s">
        <v>469</v>
      </c>
      <c r="B136" s="503" t="s">
        <v>519</v>
      </c>
      <c r="C136" s="504" t="s">
        <v>129</v>
      </c>
      <c r="D136" s="414"/>
      <c r="E136" s="273" t="s">
        <v>2662</v>
      </c>
      <c r="F136" s="273" t="s">
        <v>1299</v>
      </c>
      <c r="G136" s="273" t="s">
        <v>2674</v>
      </c>
      <c r="H136" s="273"/>
      <c r="I136" s="273" t="s">
        <v>164</v>
      </c>
      <c r="J136" s="273" t="s">
        <v>120</v>
      </c>
      <c r="K136" s="273" t="s">
        <v>2675</v>
      </c>
      <c r="L136" s="273" t="n">
        <v>5</v>
      </c>
      <c r="M136" s="273" t="s">
        <v>263</v>
      </c>
      <c r="N136" s="273" t="s">
        <v>357</v>
      </c>
      <c r="O136" s="273" t="s">
        <v>138</v>
      </c>
      <c r="P136" s="416" t="n">
        <v>60000</v>
      </c>
      <c r="Q136" s="416" t="n">
        <v>100000</v>
      </c>
      <c r="R136" s="505" t="n">
        <v>50000</v>
      </c>
      <c r="S136" s="505" t="n">
        <v>210000</v>
      </c>
      <c r="T136" s="219" t="s">
        <v>40</v>
      </c>
      <c r="U136" s="300" t="s">
        <v>2676</v>
      </c>
    </row>
    <row r="137" s="448" customFormat="true" ht="38.25" hidden="false" customHeight="true" outlineLevel="0" collapsed="false">
      <c r="A137" s="502" t="s">
        <v>2650</v>
      </c>
      <c r="B137" s="503" t="s">
        <v>526</v>
      </c>
      <c r="C137" s="504" t="s">
        <v>114</v>
      </c>
      <c r="D137" s="414"/>
      <c r="E137" s="273" t="s">
        <v>1298</v>
      </c>
      <c r="F137" s="273" t="s">
        <v>2671</v>
      </c>
      <c r="G137" s="273" t="s">
        <v>2677</v>
      </c>
      <c r="H137" s="273" t="s">
        <v>2678</v>
      </c>
      <c r="I137" s="273" t="s">
        <v>119</v>
      </c>
      <c r="J137" s="273" t="s">
        <v>120</v>
      </c>
      <c r="K137" s="273" t="s">
        <v>2679</v>
      </c>
      <c r="L137" s="273" t="n">
        <v>7</v>
      </c>
      <c r="M137" s="273" t="s">
        <v>122</v>
      </c>
      <c r="N137" s="273" t="s">
        <v>123</v>
      </c>
      <c r="O137" s="273" t="s">
        <v>329</v>
      </c>
      <c r="P137" s="416" t="n">
        <v>20000</v>
      </c>
      <c r="Q137" s="416" t="n">
        <v>20000</v>
      </c>
      <c r="R137" s="505" t="n">
        <v>20000</v>
      </c>
      <c r="S137" s="505" t="n">
        <v>60000</v>
      </c>
      <c r="T137" s="219" t="s">
        <v>28</v>
      </c>
      <c r="U137" s="300" t="s">
        <v>2666</v>
      </c>
    </row>
    <row r="138" s="448" customFormat="true" ht="38.25" hidden="false" customHeight="true" outlineLevel="0" collapsed="false">
      <c r="A138" s="502" t="s">
        <v>2650</v>
      </c>
      <c r="B138" s="503" t="s">
        <v>532</v>
      </c>
      <c r="C138" s="504" t="s">
        <v>129</v>
      </c>
      <c r="D138" s="414"/>
      <c r="E138" s="273" t="s">
        <v>463</v>
      </c>
      <c r="F138" s="273" t="s">
        <v>464</v>
      </c>
      <c r="G138" s="273" t="s">
        <v>2680</v>
      </c>
      <c r="H138" s="273" t="s">
        <v>2678</v>
      </c>
      <c r="I138" s="273" t="s">
        <v>119</v>
      </c>
      <c r="J138" s="273" t="s">
        <v>120</v>
      </c>
      <c r="K138" s="273" t="s">
        <v>2679</v>
      </c>
      <c r="L138" s="273" t="n">
        <v>7</v>
      </c>
      <c r="M138" s="273" t="s">
        <v>122</v>
      </c>
      <c r="N138" s="273" t="s">
        <v>123</v>
      </c>
      <c r="O138" s="273" t="s">
        <v>329</v>
      </c>
      <c r="P138" s="416" t="n">
        <v>15000</v>
      </c>
      <c r="Q138" s="416" t="n">
        <v>20000</v>
      </c>
      <c r="R138" s="505" t="n">
        <v>45000</v>
      </c>
      <c r="S138" s="505" t="n">
        <v>80000</v>
      </c>
      <c r="T138" s="219" t="s">
        <v>28</v>
      </c>
      <c r="U138" s="300" t="s">
        <v>2670</v>
      </c>
    </row>
    <row r="139" s="448" customFormat="true" ht="38.25" hidden="false" customHeight="true" outlineLevel="0" collapsed="false">
      <c r="A139" s="502" t="s">
        <v>2650</v>
      </c>
      <c r="B139" s="503" t="s">
        <v>540</v>
      </c>
      <c r="C139" s="504" t="s">
        <v>114</v>
      </c>
      <c r="D139" s="414"/>
      <c r="E139" s="273" t="s">
        <v>2681</v>
      </c>
      <c r="F139" s="273" t="s">
        <v>1289</v>
      </c>
      <c r="G139" s="273" t="s">
        <v>2682</v>
      </c>
      <c r="H139" s="273" t="s">
        <v>2678</v>
      </c>
      <c r="I139" s="273" t="s">
        <v>119</v>
      </c>
      <c r="J139" s="273" t="s">
        <v>120</v>
      </c>
      <c r="K139" s="273" t="s">
        <v>2679</v>
      </c>
      <c r="L139" s="273" t="n">
        <v>7</v>
      </c>
      <c r="M139" s="273" t="s">
        <v>122</v>
      </c>
      <c r="N139" s="273" t="s">
        <v>123</v>
      </c>
      <c r="O139" s="273" t="s">
        <v>329</v>
      </c>
      <c r="P139" s="416" t="n">
        <v>20000</v>
      </c>
      <c r="Q139" s="416" t="n">
        <v>30000</v>
      </c>
      <c r="R139" s="505" t="n">
        <v>40000</v>
      </c>
      <c r="S139" s="505" t="n">
        <v>90000</v>
      </c>
      <c r="T139" s="219" t="s">
        <v>28</v>
      </c>
      <c r="U139" s="300" t="s">
        <v>2670</v>
      </c>
    </row>
    <row r="140" s="448" customFormat="true" ht="38.25" hidden="false" customHeight="true" outlineLevel="0" collapsed="false">
      <c r="A140" s="502" t="s">
        <v>2650</v>
      </c>
      <c r="B140" s="503" t="s">
        <v>546</v>
      </c>
      <c r="C140" s="504" t="s">
        <v>129</v>
      </c>
      <c r="D140" s="414"/>
      <c r="E140" s="273" t="s">
        <v>2667</v>
      </c>
      <c r="F140" s="273" t="s">
        <v>464</v>
      </c>
      <c r="G140" s="273" t="s">
        <v>2683</v>
      </c>
      <c r="H140" s="273" t="s">
        <v>2684</v>
      </c>
      <c r="I140" s="273" t="s">
        <v>119</v>
      </c>
      <c r="J140" s="273" t="s">
        <v>120</v>
      </c>
      <c r="K140" s="273" t="s">
        <v>2685</v>
      </c>
      <c r="L140" s="273" t="n">
        <v>99</v>
      </c>
      <c r="M140" s="273" t="s">
        <v>122</v>
      </c>
      <c r="N140" s="273" t="s">
        <v>123</v>
      </c>
      <c r="O140" s="273" t="s">
        <v>158</v>
      </c>
      <c r="P140" s="416" t="n">
        <v>120000</v>
      </c>
      <c r="Q140" s="416" t="n">
        <v>250000</v>
      </c>
      <c r="R140" s="505" t="n">
        <v>250000</v>
      </c>
      <c r="S140" s="505" t="n">
        <v>620000</v>
      </c>
      <c r="T140" s="219" t="s">
        <v>28</v>
      </c>
      <c r="U140" s="300" t="s">
        <v>2670</v>
      </c>
    </row>
    <row r="141" s="448" customFormat="true" ht="38.25" hidden="false" customHeight="true" outlineLevel="0" collapsed="false">
      <c r="A141" s="502" t="s">
        <v>2650</v>
      </c>
      <c r="B141" s="503" t="s">
        <v>553</v>
      </c>
      <c r="C141" s="504" t="s">
        <v>114</v>
      </c>
      <c r="D141" s="414"/>
      <c r="E141" s="273" t="s">
        <v>2686</v>
      </c>
      <c r="F141" s="273" t="s">
        <v>1299</v>
      </c>
      <c r="G141" s="273" t="s">
        <v>2687</v>
      </c>
      <c r="H141" s="273"/>
      <c r="I141" s="273" t="s">
        <v>119</v>
      </c>
      <c r="J141" s="273" t="s">
        <v>149</v>
      </c>
      <c r="K141" s="273" t="s">
        <v>2688</v>
      </c>
      <c r="L141" s="273" t="n">
        <v>99</v>
      </c>
      <c r="M141" s="273" t="s">
        <v>122</v>
      </c>
      <c r="N141" s="273" t="s">
        <v>123</v>
      </c>
      <c r="O141" s="273" t="s">
        <v>158</v>
      </c>
      <c r="P141" s="416" t="n">
        <v>0</v>
      </c>
      <c r="Q141" s="416" t="n">
        <v>100000</v>
      </c>
      <c r="R141" s="505" t="n">
        <v>100000</v>
      </c>
      <c r="S141" s="505" t="n">
        <v>200000</v>
      </c>
      <c r="T141" s="219" t="s">
        <v>28</v>
      </c>
      <c r="U141" s="300" t="s">
        <v>2676</v>
      </c>
    </row>
    <row r="142" s="448" customFormat="true" ht="38.25" hidden="false" customHeight="true" outlineLevel="0" collapsed="false">
      <c r="A142" s="502" t="s">
        <v>2650</v>
      </c>
      <c r="B142" s="503" t="s">
        <v>559</v>
      </c>
      <c r="C142" s="504" t="s">
        <v>114</v>
      </c>
      <c r="D142" s="414"/>
      <c r="E142" s="273" t="s">
        <v>2689</v>
      </c>
      <c r="F142" s="273" t="s">
        <v>1289</v>
      </c>
      <c r="G142" s="273" t="s">
        <v>2690</v>
      </c>
      <c r="H142" s="273" t="s">
        <v>2678</v>
      </c>
      <c r="I142" s="273" t="s">
        <v>164</v>
      </c>
      <c r="J142" s="273" t="s">
        <v>120</v>
      </c>
      <c r="K142" s="273" t="s">
        <v>2691</v>
      </c>
      <c r="L142" s="273" t="n">
        <v>99</v>
      </c>
      <c r="M142" s="273" t="s">
        <v>122</v>
      </c>
      <c r="N142" s="273" t="s">
        <v>123</v>
      </c>
      <c r="O142" s="273" t="s">
        <v>124</v>
      </c>
      <c r="P142" s="416" t="n">
        <v>20000</v>
      </c>
      <c r="Q142" s="416" t="n">
        <v>100000</v>
      </c>
      <c r="R142" s="505" t="n">
        <v>100000</v>
      </c>
      <c r="S142" s="505" t="n">
        <v>220000</v>
      </c>
      <c r="T142" s="219" t="s">
        <v>40</v>
      </c>
      <c r="U142" s="300" t="s">
        <v>2676</v>
      </c>
    </row>
    <row r="143" s="448" customFormat="true" ht="38.25" hidden="false" customHeight="true" outlineLevel="0" collapsed="false">
      <c r="A143" s="502" t="s">
        <v>2650</v>
      </c>
      <c r="B143" s="503" t="s">
        <v>565</v>
      </c>
      <c r="C143" s="504" t="s">
        <v>129</v>
      </c>
      <c r="D143" s="414"/>
      <c r="E143" s="273" t="s">
        <v>2662</v>
      </c>
      <c r="F143" s="273" t="s">
        <v>1299</v>
      </c>
      <c r="G143" s="273" t="s">
        <v>2692</v>
      </c>
      <c r="H143" s="273" t="s">
        <v>2693</v>
      </c>
      <c r="I143" s="273" t="s">
        <v>119</v>
      </c>
      <c r="J143" s="273" t="s">
        <v>120</v>
      </c>
      <c r="K143" s="273" t="s">
        <v>2694</v>
      </c>
      <c r="L143" s="273" t="n">
        <v>5</v>
      </c>
      <c r="M143" s="273" t="s">
        <v>122</v>
      </c>
      <c r="N143" s="273" t="s">
        <v>123</v>
      </c>
      <c r="O143" s="273" t="s">
        <v>128</v>
      </c>
      <c r="P143" s="416" t="n">
        <v>0</v>
      </c>
      <c r="Q143" s="416" t="n">
        <v>30000</v>
      </c>
      <c r="R143" s="505" t="n">
        <v>30000</v>
      </c>
      <c r="S143" s="505" t="n">
        <v>60000</v>
      </c>
      <c r="T143" s="219" t="s">
        <v>28</v>
      </c>
      <c r="U143" s="300" t="s">
        <v>2695</v>
      </c>
    </row>
    <row r="144" s="448" customFormat="true" ht="38.25" hidden="false" customHeight="true" outlineLevel="0" collapsed="false">
      <c r="A144" s="502" t="s">
        <v>2650</v>
      </c>
      <c r="B144" s="503" t="s">
        <v>567</v>
      </c>
      <c r="C144" s="504" t="s">
        <v>114</v>
      </c>
      <c r="D144" s="414"/>
      <c r="E144" s="273" t="s">
        <v>449</v>
      </c>
      <c r="F144" s="273" t="s">
        <v>450</v>
      </c>
      <c r="G144" s="273" t="s">
        <v>2696</v>
      </c>
      <c r="H144" s="273" t="s">
        <v>2697</v>
      </c>
      <c r="I144" s="273" t="s">
        <v>119</v>
      </c>
      <c r="J144" s="273" t="s">
        <v>120</v>
      </c>
      <c r="K144" s="273" t="s">
        <v>2679</v>
      </c>
      <c r="L144" s="273" t="n">
        <v>7</v>
      </c>
      <c r="M144" s="273" t="s">
        <v>122</v>
      </c>
      <c r="N144" s="273" t="s">
        <v>123</v>
      </c>
      <c r="O144" s="273" t="s">
        <v>329</v>
      </c>
      <c r="P144" s="416" t="n">
        <v>0</v>
      </c>
      <c r="Q144" s="416" t="n">
        <v>50000</v>
      </c>
      <c r="R144" s="505" t="n">
        <v>50000</v>
      </c>
      <c r="S144" s="505" t="n">
        <v>100000</v>
      </c>
      <c r="T144" s="219" t="s">
        <v>28</v>
      </c>
      <c r="U144" s="300" t="s">
        <v>2670</v>
      </c>
    </row>
    <row r="145" s="448" customFormat="true" ht="38.25" hidden="false" customHeight="true" outlineLevel="0" collapsed="false">
      <c r="A145" s="502" t="s">
        <v>2698</v>
      </c>
      <c r="B145" s="503" t="s">
        <v>569</v>
      </c>
      <c r="C145" s="504" t="s">
        <v>129</v>
      </c>
      <c r="D145" s="414"/>
      <c r="E145" s="273" t="s">
        <v>2651</v>
      </c>
      <c r="F145" s="273" t="s">
        <v>1299</v>
      </c>
      <c r="G145" s="273" t="s">
        <v>2699</v>
      </c>
      <c r="H145" s="273" t="s">
        <v>2700</v>
      </c>
      <c r="I145" s="273" t="s">
        <v>119</v>
      </c>
      <c r="J145" s="273" t="s">
        <v>149</v>
      </c>
      <c r="K145" s="273" t="s">
        <v>2701</v>
      </c>
      <c r="L145" s="273" t="n">
        <v>5</v>
      </c>
      <c r="M145" s="273" t="s">
        <v>122</v>
      </c>
      <c r="N145" s="273" t="s">
        <v>123</v>
      </c>
      <c r="O145" s="273" t="s">
        <v>138</v>
      </c>
      <c r="P145" s="416" t="n">
        <v>0</v>
      </c>
      <c r="Q145" s="416" t="n">
        <v>20000</v>
      </c>
      <c r="R145" s="505" t="n">
        <v>20000</v>
      </c>
      <c r="S145" s="505" t="n">
        <v>40000</v>
      </c>
      <c r="T145" s="219" t="s">
        <v>28</v>
      </c>
      <c r="U145" s="300" t="s">
        <v>2661</v>
      </c>
    </row>
    <row r="146" s="448" customFormat="true" ht="38.25" hidden="false" customHeight="true" outlineLevel="0" collapsed="false">
      <c r="A146" s="502" t="s">
        <v>2698</v>
      </c>
      <c r="B146" s="503" t="s">
        <v>572</v>
      </c>
      <c r="C146" s="504" t="s">
        <v>129</v>
      </c>
      <c r="D146" s="414"/>
      <c r="E146" s="273" t="s">
        <v>449</v>
      </c>
      <c r="F146" s="273" t="s">
        <v>450</v>
      </c>
      <c r="G146" s="273" t="s">
        <v>2702</v>
      </c>
      <c r="H146" s="273" t="s">
        <v>2703</v>
      </c>
      <c r="I146" s="273" t="s">
        <v>119</v>
      </c>
      <c r="J146" s="273" t="s">
        <v>149</v>
      </c>
      <c r="K146" s="273" t="s">
        <v>2701</v>
      </c>
      <c r="L146" s="273" t="n">
        <v>5</v>
      </c>
      <c r="M146" s="273" t="s">
        <v>122</v>
      </c>
      <c r="N146" s="273" t="s">
        <v>123</v>
      </c>
      <c r="O146" s="273" t="s">
        <v>138</v>
      </c>
      <c r="P146" s="416" t="n">
        <v>0</v>
      </c>
      <c r="Q146" s="416" t="n">
        <v>10000</v>
      </c>
      <c r="R146" s="505" t="n">
        <v>10000</v>
      </c>
      <c r="S146" s="505" t="n">
        <v>20000</v>
      </c>
      <c r="T146" s="219" t="s">
        <v>28</v>
      </c>
      <c r="U146" s="300" t="s">
        <v>2661</v>
      </c>
    </row>
    <row r="147" s="448" customFormat="true" ht="38.25" hidden="false" customHeight="true" outlineLevel="0" collapsed="false">
      <c r="A147" s="502" t="s">
        <v>2650</v>
      </c>
      <c r="B147" s="503" t="s">
        <v>575</v>
      </c>
      <c r="C147" s="504" t="s">
        <v>114</v>
      </c>
      <c r="D147" s="414"/>
      <c r="E147" s="273" t="s">
        <v>449</v>
      </c>
      <c r="F147" s="273" t="s">
        <v>450</v>
      </c>
      <c r="G147" s="273" t="s">
        <v>2704</v>
      </c>
      <c r="H147" s="273" t="s">
        <v>2705</v>
      </c>
      <c r="I147" s="273" t="s">
        <v>164</v>
      </c>
      <c r="J147" s="273" t="s">
        <v>120</v>
      </c>
      <c r="K147" s="273" t="s">
        <v>2706</v>
      </c>
      <c r="L147" s="273" t="n">
        <v>99</v>
      </c>
      <c r="M147" s="273" t="s">
        <v>122</v>
      </c>
      <c r="N147" s="273" t="s">
        <v>123</v>
      </c>
      <c r="O147" s="273" t="s">
        <v>128</v>
      </c>
      <c r="P147" s="416" t="n">
        <v>10000</v>
      </c>
      <c r="Q147" s="416" t="n">
        <v>45000</v>
      </c>
      <c r="R147" s="505" t="n">
        <v>50000</v>
      </c>
      <c r="S147" s="505" t="n">
        <v>105000</v>
      </c>
      <c r="T147" s="219" t="s">
        <v>40</v>
      </c>
      <c r="U147" s="300" t="s">
        <v>2658</v>
      </c>
    </row>
    <row r="148" s="448" customFormat="true" ht="38.25" hidden="false" customHeight="true" outlineLevel="0" collapsed="false">
      <c r="A148" s="502" t="s">
        <v>2650</v>
      </c>
      <c r="B148" s="503" t="s">
        <v>578</v>
      </c>
      <c r="C148" s="504" t="s">
        <v>114</v>
      </c>
      <c r="D148" s="414"/>
      <c r="E148" s="273" t="s">
        <v>2651</v>
      </c>
      <c r="F148" s="273" t="s">
        <v>1299</v>
      </c>
      <c r="G148" s="273" t="s">
        <v>2707</v>
      </c>
      <c r="H148" s="273" t="s">
        <v>2708</v>
      </c>
      <c r="I148" s="273" t="s">
        <v>164</v>
      </c>
      <c r="J148" s="273" t="s">
        <v>120</v>
      </c>
      <c r="K148" s="273" t="s">
        <v>2706</v>
      </c>
      <c r="L148" s="273" t="n">
        <v>99</v>
      </c>
      <c r="M148" s="273" t="s">
        <v>122</v>
      </c>
      <c r="N148" s="273" t="s">
        <v>123</v>
      </c>
      <c r="O148" s="273" t="s">
        <v>128</v>
      </c>
      <c r="P148" s="416" t="n">
        <v>10000</v>
      </c>
      <c r="Q148" s="416" t="n">
        <v>90000</v>
      </c>
      <c r="R148" s="505" t="n">
        <v>90000</v>
      </c>
      <c r="S148" s="505" t="n">
        <v>190000</v>
      </c>
      <c r="T148" s="219" t="s">
        <v>40</v>
      </c>
      <c r="U148" s="300" t="s">
        <v>2676</v>
      </c>
    </row>
    <row r="149" s="448" customFormat="true" ht="38.25" hidden="false" customHeight="true" outlineLevel="0" collapsed="false">
      <c r="A149" s="502" t="s">
        <v>2650</v>
      </c>
      <c r="B149" s="503" t="s">
        <v>580</v>
      </c>
      <c r="C149" s="504" t="s">
        <v>114</v>
      </c>
      <c r="D149" s="414"/>
      <c r="E149" s="273" t="s">
        <v>2681</v>
      </c>
      <c r="F149" s="273" t="s">
        <v>1289</v>
      </c>
      <c r="G149" s="273" t="s">
        <v>2709</v>
      </c>
      <c r="H149" s="273" t="s">
        <v>2705</v>
      </c>
      <c r="I149" s="273" t="s">
        <v>164</v>
      </c>
      <c r="J149" s="273" t="s">
        <v>120</v>
      </c>
      <c r="K149" s="273" t="s">
        <v>2706</v>
      </c>
      <c r="L149" s="273" t="n">
        <v>99</v>
      </c>
      <c r="M149" s="273" t="s">
        <v>122</v>
      </c>
      <c r="N149" s="273" t="s">
        <v>123</v>
      </c>
      <c r="O149" s="273" t="s">
        <v>128</v>
      </c>
      <c r="P149" s="416" t="n">
        <v>10000</v>
      </c>
      <c r="Q149" s="416" t="n">
        <v>60000</v>
      </c>
      <c r="R149" s="505" t="n">
        <v>80000</v>
      </c>
      <c r="S149" s="505" t="n">
        <v>150000</v>
      </c>
      <c r="T149" s="219" t="s">
        <v>40</v>
      </c>
      <c r="U149" s="300" t="s">
        <v>2658</v>
      </c>
    </row>
    <row r="150" s="448" customFormat="true" ht="38.25" hidden="false" customHeight="true" outlineLevel="0" collapsed="false">
      <c r="A150" s="502" t="s">
        <v>2650</v>
      </c>
      <c r="B150" s="503" t="s">
        <v>582</v>
      </c>
      <c r="C150" s="504" t="s">
        <v>114</v>
      </c>
      <c r="D150" s="414"/>
      <c r="E150" s="273" t="s">
        <v>1298</v>
      </c>
      <c r="F150" s="273" t="s">
        <v>1299</v>
      </c>
      <c r="G150" s="273" t="s">
        <v>2710</v>
      </c>
      <c r="H150" s="273" t="s">
        <v>2705</v>
      </c>
      <c r="I150" s="273" t="s">
        <v>164</v>
      </c>
      <c r="J150" s="273" t="s">
        <v>120</v>
      </c>
      <c r="K150" s="273" t="s">
        <v>2706</v>
      </c>
      <c r="L150" s="273" t="n">
        <v>99</v>
      </c>
      <c r="M150" s="273" t="s">
        <v>122</v>
      </c>
      <c r="N150" s="273" t="s">
        <v>123</v>
      </c>
      <c r="O150" s="273" t="s">
        <v>128</v>
      </c>
      <c r="P150" s="416" t="n">
        <v>10000</v>
      </c>
      <c r="Q150" s="416" t="n">
        <v>80000</v>
      </c>
      <c r="R150" s="505" t="n">
        <v>80000</v>
      </c>
      <c r="S150" s="505" t="n">
        <v>170000</v>
      </c>
      <c r="T150" s="219" t="s">
        <v>40</v>
      </c>
      <c r="U150" s="300" t="s">
        <v>2658</v>
      </c>
    </row>
    <row r="151" s="448" customFormat="true" ht="38.25" hidden="false" customHeight="true" outlineLevel="0" collapsed="false">
      <c r="A151" s="502" t="s">
        <v>2650</v>
      </c>
      <c r="B151" s="503" t="s">
        <v>584</v>
      </c>
      <c r="C151" s="504" t="s">
        <v>114</v>
      </c>
      <c r="D151" s="414"/>
      <c r="E151" s="273" t="s">
        <v>463</v>
      </c>
      <c r="F151" s="273" t="s">
        <v>464</v>
      </c>
      <c r="G151" s="273" t="s">
        <v>2711</v>
      </c>
      <c r="H151" s="273" t="s">
        <v>2705</v>
      </c>
      <c r="I151" s="273" t="s">
        <v>164</v>
      </c>
      <c r="J151" s="273" t="s">
        <v>120</v>
      </c>
      <c r="K151" s="273" t="s">
        <v>2706</v>
      </c>
      <c r="L151" s="273" t="n">
        <v>99</v>
      </c>
      <c r="M151" s="273" t="s">
        <v>122</v>
      </c>
      <c r="N151" s="273" t="s">
        <v>123</v>
      </c>
      <c r="O151" s="273" t="s">
        <v>128</v>
      </c>
      <c r="P151" s="416" t="n">
        <v>0</v>
      </c>
      <c r="Q151" s="416" t="n">
        <v>40000</v>
      </c>
      <c r="R151" s="505" t="n">
        <v>15000</v>
      </c>
      <c r="S151" s="505" t="n">
        <v>55000</v>
      </c>
      <c r="T151" s="219" t="s">
        <v>40</v>
      </c>
      <c r="U151" s="300" t="s">
        <v>2658</v>
      </c>
    </row>
    <row r="152" s="448" customFormat="true" ht="38.25" hidden="false" customHeight="true" outlineLevel="0" collapsed="false">
      <c r="A152" s="502" t="s">
        <v>2650</v>
      </c>
      <c r="B152" s="503" t="s">
        <v>586</v>
      </c>
      <c r="C152" s="504" t="s">
        <v>129</v>
      </c>
      <c r="D152" s="414"/>
      <c r="E152" s="273" t="s">
        <v>2667</v>
      </c>
      <c r="F152" s="273" t="s">
        <v>464</v>
      </c>
      <c r="G152" s="273" t="s">
        <v>2712</v>
      </c>
      <c r="H152" s="273" t="s">
        <v>2713</v>
      </c>
      <c r="I152" s="273" t="s">
        <v>164</v>
      </c>
      <c r="J152" s="273" t="s">
        <v>120</v>
      </c>
      <c r="K152" s="273" t="s">
        <v>2714</v>
      </c>
      <c r="L152" s="273" t="n">
        <v>5</v>
      </c>
      <c r="M152" s="273" t="s">
        <v>122</v>
      </c>
      <c r="N152" s="273" t="s">
        <v>123</v>
      </c>
      <c r="O152" s="273" t="s">
        <v>128</v>
      </c>
      <c r="P152" s="416" t="n">
        <v>0</v>
      </c>
      <c r="Q152" s="416" t="n">
        <v>30000</v>
      </c>
      <c r="R152" s="505" t="n">
        <v>15000</v>
      </c>
      <c r="S152" s="505" t="n">
        <v>45000</v>
      </c>
      <c r="T152" s="219" t="s">
        <v>40</v>
      </c>
      <c r="U152" s="300" t="s">
        <v>2695</v>
      </c>
    </row>
    <row r="153" s="448" customFormat="true" ht="38.25" hidden="false" customHeight="true" outlineLevel="0" collapsed="false">
      <c r="A153" s="502" t="s">
        <v>2650</v>
      </c>
      <c r="B153" s="503" t="s">
        <v>589</v>
      </c>
      <c r="C153" s="504" t="s">
        <v>129</v>
      </c>
      <c r="D153" s="414"/>
      <c r="E153" s="273" t="s">
        <v>2715</v>
      </c>
      <c r="F153" s="273" t="s">
        <v>464</v>
      </c>
      <c r="G153" s="273" t="s">
        <v>2716</v>
      </c>
      <c r="H153" s="273" t="s">
        <v>2717</v>
      </c>
      <c r="I153" s="273" t="s">
        <v>119</v>
      </c>
      <c r="J153" s="273" t="s">
        <v>120</v>
      </c>
      <c r="K153" s="273" t="s">
        <v>2718</v>
      </c>
      <c r="L153" s="273" t="n">
        <v>5</v>
      </c>
      <c r="M153" s="273" t="s">
        <v>122</v>
      </c>
      <c r="N153" s="273" t="s">
        <v>123</v>
      </c>
      <c r="O153" s="273" t="s">
        <v>128</v>
      </c>
      <c r="P153" s="416" t="n">
        <v>0</v>
      </c>
      <c r="Q153" s="416" t="n">
        <v>30000</v>
      </c>
      <c r="R153" s="505" t="n">
        <v>25000</v>
      </c>
      <c r="S153" s="505" t="n">
        <v>55000</v>
      </c>
      <c r="T153" s="219" t="s">
        <v>28</v>
      </c>
      <c r="U153" s="300" t="s">
        <v>2695</v>
      </c>
    </row>
    <row r="154" s="448" customFormat="true" ht="38.25" hidden="false" customHeight="true" outlineLevel="0" collapsed="false">
      <c r="A154" s="502" t="s">
        <v>2650</v>
      </c>
      <c r="B154" s="503" t="s">
        <v>592</v>
      </c>
      <c r="C154" s="504" t="s">
        <v>114</v>
      </c>
      <c r="D154" s="414"/>
      <c r="E154" s="273" t="s">
        <v>2651</v>
      </c>
      <c r="F154" s="273" t="s">
        <v>1299</v>
      </c>
      <c r="G154" s="273" t="s">
        <v>2719</v>
      </c>
      <c r="H154" s="273" t="s">
        <v>2657</v>
      </c>
      <c r="I154" s="273" t="s">
        <v>119</v>
      </c>
      <c r="J154" s="273" t="s">
        <v>120</v>
      </c>
      <c r="K154" s="273" t="s">
        <v>2720</v>
      </c>
      <c r="L154" s="273" t="n">
        <v>99</v>
      </c>
      <c r="M154" s="273" t="s">
        <v>122</v>
      </c>
      <c r="N154" s="273" t="s">
        <v>123</v>
      </c>
      <c r="O154" s="273" t="s">
        <v>138</v>
      </c>
      <c r="P154" s="416" t="n">
        <v>40000</v>
      </c>
      <c r="Q154" s="416" t="n">
        <v>150000</v>
      </c>
      <c r="R154" s="505" t="n">
        <v>300000</v>
      </c>
      <c r="S154" s="505" t="n">
        <v>490000</v>
      </c>
      <c r="T154" s="219" t="s">
        <v>28</v>
      </c>
      <c r="U154" s="300" t="s">
        <v>2658</v>
      </c>
    </row>
    <row r="155" s="448" customFormat="true" ht="38.25" hidden="false" customHeight="true" outlineLevel="0" collapsed="false">
      <c r="A155" s="502" t="s">
        <v>2650</v>
      </c>
      <c r="B155" s="503" t="s">
        <v>594</v>
      </c>
      <c r="C155" s="504" t="s">
        <v>114</v>
      </c>
      <c r="D155" s="414"/>
      <c r="E155" s="273" t="s">
        <v>2721</v>
      </c>
      <c r="F155" s="273" t="s">
        <v>2671</v>
      </c>
      <c r="G155" s="273" t="s">
        <v>2722</v>
      </c>
      <c r="H155" s="273" t="s">
        <v>2678</v>
      </c>
      <c r="I155" s="273" t="s">
        <v>119</v>
      </c>
      <c r="J155" s="273" t="s">
        <v>120</v>
      </c>
      <c r="K155" s="273" t="s">
        <v>2723</v>
      </c>
      <c r="L155" s="273" t="n">
        <v>99</v>
      </c>
      <c r="M155" s="273" t="s">
        <v>122</v>
      </c>
      <c r="N155" s="273" t="s">
        <v>123</v>
      </c>
      <c r="O155" s="273" t="s">
        <v>138</v>
      </c>
      <c r="P155" s="416" t="n">
        <v>0</v>
      </c>
      <c r="Q155" s="416" t="n">
        <v>100000</v>
      </c>
      <c r="R155" s="505" t="n">
        <v>100000</v>
      </c>
      <c r="S155" s="505" t="n">
        <v>200000</v>
      </c>
      <c r="T155" s="219" t="s">
        <v>28</v>
      </c>
      <c r="U155" s="300" t="s">
        <v>2666</v>
      </c>
    </row>
    <row r="156" s="448" customFormat="true" ht="38.25" hidden="false" customHeight="true" outlineLevel="0" collapsed="false">
      <c r="A156" s="502" t="s">
        <v>2650</v>
      </c>
      <c r="B156" s="503" t="s">
        <v>596</v>
      </c>
      <c r="C156" s="504" t="s">
        <v>114</v>
      </c>
      <c r="D156" s="414"/>
      <c r="E156" s="273" t="s">
        <v>2651</v>
      </c>
      <c r="F156" s="273" t="s">
        <v>2671</v>
      </c>
      <c r="G156" s="273" t="s">
        <v>2724</v>
      </c>
      <c r="H156" s="273" t="s">
        <v>2678</v>
      </c>
      <c r="I156" s="273" t="s">
        <v>119</v>
      </c>
      <c r="J156" s="273" t="s">
        <v>120</v>
      </c>
      <c r="K156" s="273" t="s">
        <v>2723</v>
      </c>
      <c r="L156" s="273" t="n">
        <v>99</v>
      </c>
      <c r="M156" s="273" t="s">
        <v>122</v>
      </c>
      <c r="N156" s="273" t="s">
        <v>123</v>
      </c>
      <c r="O156" s="273" t="s">
        <v>138</v>
      </c>
      <c r="P156" s="416" t="n">
        <v>0</v>
      </c>
      <c r="Q156" s="416" t="n">
        <v>80000</v>
      </c>
      <c r="R156" s="505" t="n">
        <v>90000</v>
      </c>
      <c r="S156" s="505" t="n">
        <v>170000</v>
      </c>
      <c r="T156" s="219" t="s">
        <v>28</v>
      </c>
      <c r="U156" s="300" t="s">
        <v>2658</v>
      </c>
    </row>
    <row r="157" s="448" customFormat="true" ht="38.25" hidden="false" customHeight="true" outlineLevel="0" collapsed="false">
      <c r="A157" s="502" t="s">
        <v>2650</v>
      </c>
      <c r="B157" s="503" t="s">
        <v>599</v>
      </c>
      <c r="C157" s="504" t="s">
        <v>114</v>
      </c>
      <c r="D157" s="414"/>
      <c r="E157" s="273" t="s">
        <v>2725</v>
      </c>
      <c r="F157" s="273" t="s">
        <v>2671</v>
      </c>
      <c r="G157" s="273" t="s">
        <v>2726</v>
      </c>
      <c r="H157" s="273" t="s">
        <v>2727</v>
      </c>
      <c r="I157" s="273" t="s">
        <v>164</v>
      </c>
      <c r="J157" s="273" t="s">
        <v>120</v>
      </c>
      <c r="K157" s="273" t="s">
        <v>2728</v>
      </c>
      <c r="L157" s="273" t="n">
        <v>99</v>
      </c>
      <c r="M157" s="273" t="s">
        <v>122</v>
      </c>
      <c r="N157" s="273" t="s">
        <v>123</v>
      </c>
      <c r="O157" s="273" t="s">
        <v>138</v>
      </c>
      <c r="P157" s="416" t="n">
        <v>0</v>
      </c>
      <c r="Q157" s="416" t="n">
        <v>50000</v>
      </c>
      <c r="R157" s="505" t="n">
        <v>80000</v>
      </c>
      <c r="S157" s="505" t="n">
        <v>130000</v>
      </c>
      <c r="T157" s="219" t="s">
        <v>40</v>
      </c>
      <c r="U157" s="300" t="s">
        <v>2658</v>
      </c>
    </row>
    <row r="158" s="448" customFormat="true" ht="38.25" hidden="false" customHeight="true" outlineLevel="0" collapsed="false">
      <c r="A158" s="502" t="s">
        <v>2650</v>
      </c>
      <c r="B158" s="503" t="s">
        <v>603</v>
      </c>
      <c r="C158" s="504" t="s">
        <v>114</v>
      </c>
      <c r="D158" s="414"/>
      <c r="E158" s="273" t="s">
        <v>2651</v>
      </c>
      <c r="F158" s="273" t="s">
        <v>1299</v>
      </c>
      <c r="G158" s="273" t="s">
        <v>2729</v>
      </c>
      <c r="H158" s="273" t="s">
        <v>2657</v>
      </c>
      <c r="I158" s="273" t="s">
        <v>119</v>
      </c>
      <c r="J158" s="273" t="s">
        <v>120</v>
      </c>
      <c r="K158" s="273" t="s">
        <v>2728</v>
      </c>
      <c r="L158" s="273" t="n">
        <v>99</v>
      </c>
      <c r="M158" s="273" t="s">
        <v>122</v>
      </c>
      <c r="N158" s="273" t="s">
        <v>123</v>
      </c>
      <c r="O158" s="273" t="s">
        <v>138</v>
      </c>
      <c r="P158" s="416" t="n">
        <v>0</v>
      </c>
      <c r="Q158" s="416" t="n">
        <v>100000</v>
      </c>
      <c r="R158" s="505" t="n">
        <v>250000</v>
      </c>
      <c r="S158" s="505" t="n">
        <v>350000</v>
      </c>
      <c r="T158" s="219" t="s">
        <v>28</v>
      </c>
      <c r="U158" s="300" t="s">
        <v>2658</v>
      </c>
    </row>
    <row r="159" s="448" customFormat="true" ht="38.25" hidden="false" customHeight="true" outlineLevel="0" collapsed="false">
      <c r="A159" s="502" t="s">
        <v>2650</v>
      </c>
      <c r="B159" s="503" t="s">
        <v>605</v>
      </c>
      <c r="C159" s="504" t="s">
        <v>129</v>
      </c>
      <c r="D159" s="414"/>
      <c r="E159" s="273" t="s">
        <v>2651</v>
      </c>
      <c r="F159" s="273" t="s">
        <v>1299</v>
      </c>
      <c r="G159" s="273" t="s">
        <v>2730</v>
      </c>
      <c r="H159" s="273" t="s">
        <v>2731</v>
      </c>
      <c r="I159" s="273" t="s">
        <v>164</v>
      </c>
      <c r="J159" s="273" t="s">
        <v>120</v>
      </c>
      <c r="K159" s="273" t="s">
        <v>2732</v>
      </c>
      <c r="L159" s="273" t="n">
        <v>5</v>
      </c>
      <c r="M159" s="273" t="s">
        <v>122</v>
      </c>
      <c r="N159" s="273" t="s">
        <v>123</v>
      </c>
      <c r="O159" s="273" t="s">
        <v>138</v>
      </c>
      <c r="P159" s="416" t="n">
        <v>0</v>
      </c>
      <c r="Q159" s="416" t="n">
        <v>100000</v>
      </c>
      <c r="R159" s="505" t="n">
        <v>100000</v>
      </c>
      <c r="S159" s="505" t="n">
        <v>200000</v>
      </c>
      <c r="T159" s="219" t="s">
        <v>40</v>
      </c>
      <c r="U159" s="300" t="s">
        <v>2695</v>
      </c>
    </row>
    <row r="160" s="448" customFormat="true" ht="38.25" hidden="false" customHeight="true" outlineLevel="0" collapsed="false">
      <c r="A160" s="502" t="s">
        <v>2650</v>
      </c>
      <c r="B160" s="503" t="s">
        <v>607</v>
      </c>
      <c r="C160" s="504" t="s">
        <v>129</v>
      </c>
      <c r="D160" s="414"/>
      <c r="E160" s="273" t="s">
        <v>2651</v>
      </c>
      <c r="F160" s="273" t="s">
        <v>2671</v>
      </c>
      <c r="G160" s="273" t="s">
        <v>2724</v>
      </c>
      <c r="H160" s="273" t="s">
        <v>2678</v>
      </c>
      <c r="I160" s="273" t="s">
        <v>119</v>
      </c>
      <c r="J160" s="273" t="s">
        <v>120</v>
      </c>
      <c r="K160" s="273" t="s">
        <v>2723</v>
      </c>
      <c r="L160" s="273" t="n">
        <v>99</v>
      </c>
      <c r="M160" s="273" t="s">
        <v>122</v>
      </c>
      <c r="N160" s="273" t="s">
        <v>123</v>
      </c>
      <c r="O160" s="273" t="s">
        <v>138</v>
      </c>
      <c r="P160" s="416" t="n">
        <v>0</v>
      </c>
      <c r="Q160" s="416" t="n">
        <v>90000</v>
      </c>
      <c r="R160" s="505" t="n">
        <v>90000</v>
      </c>
      <c r="S160" s="505" t="n">
        <v>180000</v>
      </c>
      <c r="T160" s="219" t="s">
        <v>28</v>
      </c>
      <c r="U160" s="300" t="s">
        <v>2658</v>
      </c>
    </row>
    <row r="161" s="448" customFormat="true" ht="38.25" hidden="false" customHeight="true" outlineLevel="0" collapsed="false">
      <c r="A161" s="502" t="s">
        <v>2650</v>
      </c>
      <c r="B161" s="503" t="s">
        <v>609</v>
      </c>
      <c r="C161" s="504" t="s">
        <v>129</v>
      </c>
      <c r="D161" s="414"/>
      <c r="E161" s="273" t="s">
        <v>2681</v>
      </c>
      <c r="F161" s="273" t="s">
        <v>1289</v>
      </c>
      <c r="G161" s="273" t="s">
        <v>2733</v>
      </c>
      <c r="H161" s="273"/>
      <c r="I161" s="273" t="s">
        <v>119</v>
      </c>
      <c r="J161" s="273" t="s">
        <v>149</v>
      </c>
      <c r="K161" s="273" t="s">
        <v>2734</v>
      </c>
      <c r="L161" s="273" t="n">
        <v>5</v>
      </c>
      <c r="M161" s="273" t="s">
        <v>122</v>
      </c>
      <c r="N161" s="273" t="s">
        <v>123</v>
      </c>
      <c r="O161" s="273" t="s">
        <v>128</v>
      </c>
      <c r="P161" s="416" t="n">
        <v>0</v>
      </c>
      <c r="Q161" s="416" t="n">
        <v>20000</v>
      </c>
      <c r="R161" s="505" t="n">
        <v>20000</v>
      </c>
      <c r="S161" s="505" t="n">
        <v>40000</v>
      </c>
      <c r="T161" s="219" t="s">
        <v>28</v>
      </c>
      <c r="U161" s="300" t="s">
        <v>2661</v>
      </c>
    </row>
    <row r="162" s="476" customFormat="true" ht="24.75" hidden="false" customHeight="true" outlineLevel="0" collapsed="false">
      <c r="A162" s="287"/>
      <c r="B162" s="287"/>
      <c r="C162" s="287"/>
      <c r="D162" s="268"/>
      <c r="E162" s="268"/>
      <c r="F162" s="268"/>
      <c r="G162" s="268"/>
      <c r="H162" s="268"/>
      <c r="I162" s="268"/>
      <c r="J162" s="268"/>
      <c r="K162" s="472" t="s">
        <v>131</v>
      </c>
      <c r="L162" s="472"/>
      <c r="M162" s="472"/>
      <c r="N162" s="472"/>
      <c r="O162" s="472"/>
      <c r="P162" s="498" t="n">
        <v>590000</v>
      </c>
      <c r="Q162" s="498" t="n">
        <v>2430000</v>
      </c>
      <c r="R162" s="475" t="n">
        <v>2850000</v>
      </c>
      <c r="S162" s="475" t="n">
        <v>5870000</v>
      </c>
      <c r="T162" s="268"/>
      <c r="U162" s="268"/>
    </row>
    <row r="163" s="476" customFormat="true" ht="20.25" hidden="false" customHeight="true" outlineLevel="0" collapsed="false">
      <c r="A163" s="461" t="s">
        <v>64</v>
      </c>
      <c r="B163" s="461"/>
      <c r="C163" s="461"/>
      <c r="D163" s="461"/>
      <c r="E163" s="461"/>
      <c r="F163" s="363"/>
      <c r="G163" s="363"/>
      <c r="H163" s="363"/>
      <c r="I163" s="363"/>
      <c r="J163" s="363"/>
      <c r="K163" s="363"/>
      <c r="L163" s="363"/>
      <c r="M163" s="363"/>
      <c r="N163" s="363"/>
      <c r="O163" s="363"/>
      <c r="P163" s="501"/>
      <c r="Q163" s="501"/>
      <c r="R163" s="363"/>
      <c r="S163" s="363"/>
      <c r="T163" s="363"/>
      <c r="U163" s="363"/>
    </row>
    <row r="164" s="476" customFormat="true" ht="12.75" hidden="false" customHeight="true" outlineLevel="0" collapsed="false">
      <c r="A164" s="264" t="s">
        <v>97</v>
      </c>
      <c r="B164" s="264" t="s">
        <v>98</v>
      </c>
      <c r="C164" s="264" t="s">
        <v>99</v>
      </c>
      <c r="D164" s="264" t="s">
        <v>100</v>
      </c>
      <c r="E164" s="264" t="s">
        <v>101</v>
      </c>
      <c r="F164" s="264" t="s">
        <v>102</v>
      </c>
      <c r="G164" s="264" t="s">
        <v>103</v>
      </c>
      <c r="H164" s="264" t="s">
        <v>104</v>
      </c>
      <c r="I164" s="264" t="s">
        <v>105</v>
      </c>
      <c r="J164" s="264" t="s">
        <v>106</v>
      </c>
      <c r="K164" s="264" t="s">
        <v>107</v>
      </c>
      <c r="L164" s="264" t="s">
        <v>108</v>
      </c>
      <c r="M164" s="264" t="s">
        <v>109</v>
      </c>
      <c r="N164" s="266" t="s">
        <v>110</v>
      </c>
      <c r="O164" s="266" t="s">
        <v>111</v>
      </c>
      <c r="P164" s="267" t="n">
        <v>2013</v>
      </c>
      <c r="Q164" s="264" t="n">
        <v>2014</v>
      </c>
      <c r="R164" s="264" t="n">
        <v>2015</v>
      </c>
      <c r="S164" s="264" t="s">
        <v>36</v>
      </c>
      <c r="T164" s="264" t="s">
        <v>112</v>
      </c>
      <c r="U164" s="264" t="s">
        <v>113</v>
      </c>
    </row>
    <row r="165" s="476" customFormat="true" ht="12.75" hidden="false" customHeight="false" outlineLevel="0" collapsed="false">
      <c r="A165" s="264"/>
      <c r="B165" s="264"/>
      <c r="C165" s="264"/>
      <c r="D165" s="264"/>
      <c r="E165" s="264"/>
      <c r="F165" s="264"/>
      <c r="G165" s="264"/>
      <c r="H165" s="264"/>
      <c r="I165" s="264"/>
      <c r="J165" s="264"/>
      <c r="K165" s="264"/>
      <c r="L165" s="264"/>
      <c r="M165" s="264"/>
      <c r="N165" s="266"/>
      <c r="O165" s="266"/>
      <c r="P165" s="267"/>
      <c r="Q165" s="264"/>
      <c r="R165" s="264"/>
      <c r="S165" s="264"/>
      <c r="T165" s="264"/>
      <c r="U165" s="264"/>
    </row>
    <row r="166" s="476" customFormat="true" ht="24" hidden="false" customHeight="true" outlineLevel="0" collapsed="false">
      <c r="A166" s="264"/>
      <c r="B166" s="264"/>
      <c r="C166" s="264"/>
      <c r="D166" s="264"/>
      <c r="E166" s="264"/>
      <c r="F166" s="264"/>
      <c r="G166" s="264"/>
      <c r="H166" s="264"/>
      <c r="I166" s="264"/>
      <c r="J166" s="264"/>
      <c r="K166" s="264"/>
      <c r="L166" s="264"/>
      <c r="M166" s="264"/>
      <c r="N166" s="266"/>
      <c r="O166" s="266"/>
      <c r="P166" s="267"/>
      <c r="Q166" s="264"/>
      <c r="R166" s="264"/>
      <c r="S166" s="264"/>
      <c r="T166" s="264"/>
      <c r="U166" s="264"/>
    </row>
    <row r="167" s="448" customFormat="true" ht="38.25" hidden="false" customHeight="true" outlineLevel="0" collapsed="false">
      <c r="A167" s="502" t="s">
        <v>2735</v>
      </c>
      <c r="B167" s="503" t="n">
        <v>1</v>
      </c>
      <c r="C167" s="504" t="s">
        <v>129</v>
      </c>
      <c r="D167" s="414"/>
      <c r="E167" s="273" t="s">
        <v>2736</v>
      </c>
      <c r="F167" s="273" t="s">
        <v>1326</v>
      </c>
      <c r="G167" s="273" t="s">
        <v>2737</v>
      </c>
      <c r="H167" s="273"/>
      <c r="I167" s="273" t="s">
        <v>164</v>
      </c>
      <c r="J167" s="273" t="s">
        <v>120</v>
      </c>
      <c r="K167" s="273" t="s">
        <v>2738</v>
      </c>
      <c r="L167" s="273" t="n">
        <v>6</v>
      </c>
      <c r="M167" s="273" t="s">
        <v>263</v>
      </c>
      <c r="N167" s="273" t="s">
        <v>357</v>
      </c>
      <c r="O167" s="273" t="s">
        <v>976</v>
      </c>
      <c r="P167" s="416" t="n">
        <v>25000</v>
      </c>
      <c r="Q167" s="416" t="n">
        <v>0</v>
      </c>
      <c r="R167" s="505" t="n">
        <v>0</v>
      </c>
      <c r="S167" s="505" t="n">
        <v>25000</v>
      </c>
      <c r="T167" s="219" t="s">
        <v>40</v>
      </c>
      <c r="U167" s="300" t="s">
        <v>2739</v>
      </c>
    </row>
    <row r="168" s="448" customFormat="true" ht="38.25" hidden="false" customHeight="true" outlineLevel="0" collapsed="false">
      <c r="A168" s="502" t="s">
        <v>2740</v>
      </c>
      <c r="B168" s="503" t="s">
        <v>481</v>
      </c>
      <c r="C168" s="504" t="s">
        <v>129</v>
      </c>
      <c r="D168" s="414"/>
      <c r="E168" s="273" t="s">
        <v>2741</v>
      </c>
      <c r="F168" s="273" t="s">
        <v>1350</v>
      </c>
      <c r="G168" s="273" t="s">
        <v>2742</v>
      </c>
      <c r="H168" s="273" t="s">
        <v>2743</v>
      </c>
      <c r="I168" s="273" t="s">
        <v>119</v>
      </c>
      <c r="J168" s="273" t="s">
        <v>120</v>
      </c>
      <c r="K168" s="273" t="s">
        <v>2744</v>
      </c>
      <c r="L168" s="273" t="n">
        <v>6</v>
      </c>
      <c r="M168" s="273" t="s">
        <v>122</v>
      </c>
      <c r="N168" s="273" t="s">
        <v>357</v>
      </c>
      <c r="O168" s="273" t="s">
        <v>158</v>
      </c>
      <c r="P168" s="416" t="n">
        <v>25820.08</v>
      </c>
      <c r="Q168" s="416" t="n">
        <v>0</v>
      </c>
      <c r="R168" s="505" t="n">
        <v>0</v>
      </c>
      <c r="S168" s="505" t="n">
        <v>25820.08</v>
      </c>
      <c r="T168" s="219" t="s">
        <v>28</v>
      </c>
      <c r="U168" s="300" t="s">
        <v>2745</v>
      </c>
    </row>
    <row r="169" s="448" customFormat="true" ht="38.25" hidden="false" customHeight="true" outlineLevel="0" collapsed="false">
      <c r="A169" s="502" t="s">
        <v>2735</v>
      </c>
      <c r="B169" s="503" t="s">
        <v>489</v>
      </c>
      <c r="C169" s="504" t="s">
        <v>129</v>
      </c>
      <c r="D169" s="414"/>
      <c r="E169" s="273" t="s">
        <v>2746</v>
      </c>
      <c r="F169" s="273" t="s">
        <v>116</v>
      </c>
      <c r="G169" s="273" t="s">
        <v>2747</v>
      </c>
      <c r="H169" s="273"/>
      <c r="I169" s="273" t="s">
        <v>164</v>
      </c>
      <c r="J169" s="273" t="s">
        <v>120</v>
      </c>
      <c r="K169" s="273" t="s">
        <v>2748</v>
      </c>
      <c r="L169" s="273" t="n">
        <v>6</v>
      </c>
      <c r="M169" s="273" t="s">
        <v>263</v>
      </c>
      <c r="N169" s="273" t="s">
        <v>357</v>
      </c>
      <c r="O169" s="273" t="s">
        <v>976</v>
      </c>
      <c r="P169" s="416" t="n">
        <v>25000</v>
      </c>
      <c r="Q169" s="416" t="n">
        <v>0</v>
      </c>
      <c r="R169" s="505" t="n">
        <v>0</v>
      </c>
      <c r="S169" s="505" t="n">
        <v>25000</v>
      </c>
      <c r="T169" s="219" t="s">
        <v>40</v>
      </c>
      <c r="U169" s="300" t="s">
        <v>2749</v>
      </c>
    </row>
    <row r="170" s="448" customFormat="true" ht="38.25" hidden="false" customHeight="true" outlineLevel="0" collapsed="false">
      <c r="A170" s="502" t="s">
        <v>2740</v>
      </c>
      <c r="B170" s="503" t="s">
        <v>497</v>
      </c>
      <c r="C170" s="504" t="s">
        <v>129</v>
      </c>
      <c r="D170" s="414"/>
      <c r="E170" s="273" t="s">
        <v>2750</v>
      </c>
      <c r="F170" s="273" t="s">
        <v>1350</v>
      </c>
      <c r="G170" s="273" t="s">
        <v>2751</v>
      </c>
      <c r="H170" s="273" t="s">
        <v>2752</v>
      </c>
      <c r="I170" s="273" t="s">
        <v>119</v>
      </c>
      <c r="J170" s="273" t="s">
        <v>120</v>
      </c>
      <c r="K170" s="273" t="s">
        <v>2753</v>
      </c>
      <c r="L170" s="273" t="n">
        <v>6</v>
      </c>
      <c r="M170" s="273" t="s">
        <v>122</v>
      </c>
      <c r="N170" s="273" t="s">
        <v>357</v>
      </c>
      <c r="O170" s="273" t="s">
        <v>158</v>
      </c>
      <c r="P170" s="416" t="n">
        <v>25820</v>
      </c>
      <c r="Q170" s="416" t="n">
        <v>0</v>
      </c>
      <c r="R170" s="505" t="n">
        <v>0</v>
      </c>
      <c r="S170" s="505" t="n">
        <v>25820</v>
      </c>
      <c r="T170" s="219" t="s">
        <v>28</v>
      </c>
      <c r="U170" s="300" t="s">
        <v>2754</v>
      </c>
    </row>
    <row r="171" s="448" customFormat="true" ht="38.25" hidden="false" customHeight="true" outlineLevel="0" collapsed="false">
      <c r="A171" s="502" t="s">
        <v>2735</v>
      </c>
      <c r="B171" s="503" t="s">
        <v>503</v>
      </c>
      <c r="C171" s="504" t="s">
        <v>129</v>
      </c>
      <c r="D171" s="414"/>
      <c r="E171" s="273" t="s">
        <v>2755</v>
      </c>
      <c r="F171" s="273" t="s">
        <v>116</v>
      </c>
      <c r="G171" s="273" t="s">
        <v>2756</v>
      </c>
      <c r="H171" s="273"/>
      <c r="I171" s="273" t="s">
        <v>119</v>
      </c>
      <c r="J171" s="273" t="s">
        <v>120</v>
      </c>
      <c r="K171" s="273" t="s">
        <v>2757</v>
      </c>
      <c r="L171" s="273" t="n">
        <v>6</v>
      </c>
      <c r="M171" s="273" t="s">
        <v>263</v>
      </c>
      <c r="N171" s="273" t="s">
        <v>357</v>
      </c>
      <c r="O171" s="273" t="s">
        <v>976</v>
      </c>
      <c r="P171" s="416" t="n">
        <v>25822</v>
      </c>
      <c r="Q171" s="416" t="n">
        <v>0</v>
      </c>
      <c r="R171" s="505" t="n">
        <v>0</v>
      </c>
      <c r="S171" s="505" t="n">
        <v>25822</v>
      </c>
      <c r="T171" s="219" t="s">
        <v>28</v>
      </c>
      <c r="U171" s="300" t="s">
        <v>2758</v>
      </c>
    </row>
    <row r="172" s="448" customFormat="true" ht="38.25" hidden="false" customHeight="true" outlineLevel="0" collapsed="false">
      <c r="A172" s="502" t="s">
        <v>2740</v>
      </c>
      <c r="B172" s="503" t="s">
        <v>511</v>
      </c>
      <c r="C172" s="504" t="s">
        <v>129</v>
      </c>
      <c r="D172" s="414"/>
      <c r="E172" s="273" t="s">
        <v>2759</v>
      </c>
      <c r="F172" s="273" t="s">
        <v>1350</v>
      </c>
      <c r="G172" s="273" t="s">
        <v>2760</v>
      </c>
      <c r="H172" s="273" t="s">
        <v>2761</v>
      </c>
      <c r="I172" s="273" t="s">
        <v>164</v>
      </c>
      <c r="J172" s="273" t="s">
        <v>120</v>
      </c>
      <c r="K172" s="273" t="s">
        <v>2762</v>
      </c>
      <c r="L172" s="273" t="n">
        <v>6</v>
      </c>
      <c r="M172" s="273" t="s">
        <v>122</v>
      </c>
      <c r="N172" s="273" t="s">
        <v>357</v>
      </c>
      <c r="O172" s="273" t="s">
        <v>158</v>
      </c>
      <c r="P172" s="416" t="n">
        <v>25820</v>
      </c>
      <c r="Q172" s="416" t="n">
        <v>0</v>
      </c>
      <c r="R172" s="505" t="n">
        <v>0</v>
      </c>
      <c r="S172" s="505" t="n">
        <v>25820</v>
      </c>
      <c r="T172" s="219" t="s">
        <v>40</v>
      </c>
      <c r="U172" s="300" t="s">
        <v>2754</v>
      </c>
    </row>
    <row r="173" s="448" customFormat="true" ht="38.25" hidden="false" customHeight="true" outlineLevel="0" collapsed="false">
      <c r="A173" s="502" t="s">
        <v>2735</v>
      </c>
      <c r="B173" s="503" t="s">
        <v>519</v>
      </c>
      <c r="C173" s="504" t="s">
        <v>129</v>
      </c>
      <c r="D173" s="414"/>
      <c r="E173" s="273" t="s">
        <v>2763</v>
      </c>
      <c r="F173" s="273" t="s">
        <v>116</v>
      </c>
      <c r="G173" s="273" t="s">
        <v>2764</v>
      </c>
      <c r="H173" s="273" t="s">
        <v>2765</v>
      </c>
      <c r="I173" s="273" t="s">
        <v>119</v>
      </c>
      <c r="J173" s="273" t="s">
        <v>120</v>
      </c>
      <c r="K173" s="273" t="s">
        <v>2766</v>
      </c>
      <c r="L173" s="273" t="n">
        <v>6</v>
      </c>
      <c r="M173" s="273" t="s">
        <v>263</v>
      </c>
      <c r="N173" s="273" t="s">
        <v>357</v>
      </c>
      <c r="O173" s="273" t="s">
        <v>976</v>
      </c>
      <c r="P173" s="416" t="n">
        <v>25823</v>
      </c>
      <c r="Q173" s="416" t="n">
        <v>0</v>
      </c>
      <c r="R173" s="505" t="n">
        <v>0</v>
      </c>
      <c r="S173" s="505" t="n">
        <v>25823</v>
      </c>
      <c r="T173" s="219" t="s">
        <v>28</v>
      </c>
      <c r="U173" s="300" t="s">
        <v>2758</v>
      </c>
    </row>
    <row r="174" s="448" customFormat="true" ht="38.25" hidden="false" customHeight="true" outlineLevel="0" collapsed="false">
      <c r="A174" s="502" t="s">
        <v>2740</v>
      </c>
      <c r="B174" s="503" t="s">
        <v>526</v>
      </c>
      <c r="C174" s="504" t="s">
        <v>129</v>
      </c>
      <c r="D174" s="414"/>
      <c r="E174" s="273" t="s">
        <v>2767</v>
      </c>
      <c r="F174" s="273" t="s">
        <v>116</v>
      </c>
      <c r="G174" s="273" t="s">
        <v>2768</v>
      </c>
      <c r="H174" s="273" t="s">
        <v>2769</v>
      </c>
      <c r="I174" s="273" t="s">
        <v>164</v>
      </c>
      <c r="J174" s="273" t="s">
        <v>120</v>
      </c>
      <c r="K174" s="273" t="s">
        <v>2770</v>
      </c>
      <c r="L174" s="273" t="n">
        <v>6</v>
      </c>
      <c r="M174" s="273" t="s">
        <v>122</v>
      </c>
      <c r="N174" s="273" t="s">
        <v>357</v>
      </c>
      <c r="O174" s="273" t="s">
        <v>158</v>
      </c>
      <c r="P174" s="416" t="n">
        <v>25762.12</v>
      </c>
      <c r="Q174" s="416" t="n">
        <v>0</v>
      </c>
      <c r="R174" s="505" t="n">
        <v>0</v>
      </c>
      <c r="S174" s="505" t="n">
        <v>25762.12</v>
      </c>
      <c r="T174" s="219" t="s">
        <v>40</v>
      </c>
      <c r="U174" s="300" t="s">
        <v>2771</v>
      </c>
    </row>
    <row r="175" s="448" customFormat="true" ht="38.25" hidden="false" customHeight="true" outlineLevel="0" collapsed="false">
      <c r="A175" s="502" t="s">
        <v>2740</v>
      </c>
      <c r="B175" s="503" t="s">
        <v>532</v>
      </c>
      <c r="C175" s="504" t="s">
        <v>129</v>
      </c>
      <c r="D175" s="414"/>
      <c r="E175" s="273" t="s">
        <v>115</v>
      </c>
      <c r="F175" s="273" t="s">
        <v>116</v>
      </c>
      <c r="G175" s="273" t="s">
        <v>2772</v>
      </c>
      <c r="H175" s="273" t="s">
        <v>2773</v>
      </c>
      <c r="I175" s="273" t="s">
        <v>119</v>
      </c>
      <c r="J175" s="273" t="s">
        <v>120</v>
      </c>
      <c r="K175" s="273" t="s">
        <v>2774</v>
      </c>
      <c r="L175" s="273" t="n">
        <v>6</v>
      </c>
      <c r="M175" s="273" t="s">
        <v>122</v>
      </c>
      <c r="N175" s="273" t="s">
        <v>357</v>
      </c>
      <c r="O175" s="273" t="s">
        <v>158</v>
      </c>
      <c r="P175" s="416" t="n">
        <v>25730</v>
      </c>
      <c r="Q175" s="416" t="n">
        <v>0</v>
      </c>
      <c r="R175" s="505" t="n">
        <v>0</v>
      </c>
      <c r="S175" s="505" t="n">
        <v>25730</v>
      </c>
      <c r="T175" s="219" t="s">
        <v>28</v>
      </c>
      <c r="U175" s="300" t="s">
        <v>2775</v>
      </c>
    </row>
    <row r="176" s="448" customFormat="true" ht="38.25" hidden="false" customHeight="true" outlineLevel="0" collapsed="false">
      <c r="A176" s="502" t="s">
        <v>2740</v>
      </c>
      <c r="B176" s="503" t="s">
        <v>540</v>
      </c>
      <c r="C176" s="504" t="s">
        <v>129</v>
      </c>
      <c r="D176" s="414"/>
      <c r="E176" s="273" t="s">
        <v>2776</v>
      </c>
      <c r="F176" s="273" t="s">
        <v>116</v>
      </c>
      <c r="G176" s="273" t="s">
        <v>2777</v>
      </c>
      <c r="H176" s="273" t="s">
        <v>2778</v>
      </c>
      <c r="I176" s="273" t="s">
        <v>119</v>
      </c>
      <c r="J176" s="273" t="s">
        <v>120</v>
      </c>
      <c r="K176" s="273" t="s">
        <v>2779</v>
      </c>
      <c r="L176" s="273" t="n">
        <v>6</v>
      </c>
      <c r="M176" s="273" t="s">
        <v>122</v>
      </c>
      <c r="N176" s="273" t="s">
        <v>357</v>
      </c>
      <c r="O176" s="273" t="s">
        <v>158</v>
      </c>
      <c r="P176" s="416" t="n">
        <v>25141.12</v>
      </c>
      <c r="Q176" s="416" t="n">
        <v>0</v>
      </c>
      <c r="R176" s="505" t="n">
        <v>0</v>
      </c>
      <c r="S176" s="505" t="n">
        <v>25141.12</v>
      </c>
      <c r="T176" s="219" t="s">
        <v>28</v>
      </c>
      <c r="U176" s="300" t="s">
        <v>2771</v>
      </c>
    </row>
    <row r="177" s="448" customFormat="true" ht="38.25" hidden="false" customHeight="true" outlineLevel="0" collapsed="false">
      <c r="A177" s="502" t="s">
        <v>2740</v>
      </c>
      <c r="B177" s="503" t="s">
        <v>546</v>
      </c>
      <c r="C177" s="504" t="s">
        <v>129</v>
      </c>
      <c r="D177" s="414"/>
      <c r="E177" s="273" t="s">
        <v>115</v>
      </c>
      <c r="F177" s="273" t="s">
        <v>116</v>
      </c>
      <c r="G177" s="273" t="s">
        <v>2772</v>
      </c>
      <c r="H177" s="273" t="s">
        <v>2773</v>
      </c>
      <c r="I177" s="273" t="s">
        <v>119</v>
      </c>
      <c r="J177" s="273" t="s">
        <v>120</v>
      </c>
      <c r="K177" s="273" t="s">
        <v>2780</v>
      </c>
      <c r="L177" s="273" t="n">
        <v>6</v>
      </c>
      <c r="M177" s="273" t="s">
        <v>122</v>
      </c>
      <c r="N177" s="273" t="s">
        <v>357</v>
      </c>
      <c r="O177" s="273" t="s">
        <v>158</v>
      </c>
      <c r="P177" s="416" t="n">
        <v>25800</v>
      </c>
      <c r="Q177" s="416" t="n">
        <v>0</v>
      </c>
      <c r="R177" s="505" t="n">
        <v>0</v>
      </c>
      <c r="S177" s="505" t="n">
        <v>25800</v>
      </c>
      <c r="T177" s="219" t="s">
        <v>28</v>
      </c>
      <c r="U177" s="300" t="s">
        <v>2745</v>
      </c>
    </row>
    <row r="178" s="448" customFormat="true" ht="38.25" hidden="false" customHeight="true" outlineLevel="0" collapsed="false">
      <c r="A178" s="502" t="s">
        <v>2740</v>
      </c>
      <c r="B178" s="503" t="s">
        <v>553</v>
      </c>
      <c r="C178" s="504" t="s">
        <v>129</v>
      </c>
      <c r="D178" s="414"/>
      <c r="E178" s="273" t="s">
        <v>2781</v>
      </c>
      <c r="F178" s="273" t="s">
        <v>1350</v>
      </c>
      <c r="G178" s="273" t="s">
        <v>2782</v>
      </c>
      <c r="H178" s="273" t="s">
        <v>2783</v>
      </c>
      <c r="I178" s="273" t="s">
        <v>164</v>
      </c>
      <c r="J178" s="273" t="s">
        <v>120</v>
      </c>
      <c r="K178" s="273" t="s">
        <v>2784</v>
      </c>
      <c r="L178" s="273" t="n">
        <v>6</v>
      </c>
      <c r="M178" s="273" t="s">
        <v>122</v>
      </c>
      <c r="N178" s="273" t="s">
        <v>357</v>
      </c>
      <c r="O178" s="273" t="s">
        <v>158</v>
      </c>
      <c r="P178" s="416" t="n">
        <v>25800</v>
      </c>
      <c r="Q178" s="416" t="n">
        <v>0</v>
      </c>
      <c r="R178" s="505" t="n">
        <v>0</v>
      </c>
      <c r="S178" s="505" t="n">
        <v>25800</v>
      </c>
      <c r="T178" s="219" t="s">
        <v>40</v>
      </c>
      <c r="U178" s="300" t="s">
        <v>2745</v>
      </c>
    </row>
    <row r="179" s="448" customFormat="true" ht="38.25" hidden="false" customHeight="true" outlineLevel="0" collapsed="false">
      <c r="A179" s="502" t="s">
        <v>2740</v>
      </c>
      <c r="B179" s="503" t="s">
        <v>559</v>
      </c>
      <c r="C179" s="504" t="s">
        <v>129</v>
      </c>
      <c r="D179" s="414"/>
      <c r="E179" s="273" t="s">
        <v>2741</v>
      </c>
      <c r="F179" s="273" t="s">
        <v>1350</v>
      </c>
      <c r="G179" s="273" t="s">
        <v>2742</v>
      </c>
      <c r="H179" s="273" t="s">
        <v>2743</v>
      </c>
      <c r="I179" s="273" t="s">
        <v>164</v>
      </c>
      <c r="J179" s="273" t="s">
        <v>120</v>
      </c>
      <c r="K179" s="273" t="s">
        <v>2785</v>
      </c>
      <c r="L179" s="273" t="n">
        <v>6</v>
      </c>
      <c r="M179" s="273" t="s">
        <v>122</v>
      </c>
      <c r="N179" s="273" t="s">
        <v>357</v>
      </c>
      <c r="O179" s="273" t="s">
        <v>158</v>
      </c>
      <c r="P179" s="416" t="n">
        <v>25800</v>
      </c>
      <c r="Q179" s="416" t="n">
        <v>0</v>
      </c>
      <c r="R179" s="505" t="n">
        <v>0</v>
      </c>
      <c r="S179" s="505" t="n">
        <v>25800</v>
      </c>
      <c r="T179" s="219" t="s">
        <v>40</v>
      </c>
      <c r="U179" s="300" t="s">
        <v>2745</v>
      </c>
    </row>
    <row r="180" s="448" customFormat="true" ht="38.25" hidden="false" customHeight="true" outlineLevel="0" collapsed="false">
      <c r="A180" s="502" t="s">
        <v>2740</v>
      </c>
      <c r="B180" s="503" t="s">
        <v>565</v>
      </c>
      <c r="C180" s="504" t="s">
        <v>129</v>
      </c>
      <c r="D180" s="414"/>
      <c r="E180" s="273" t="s">
        <v>2786</v>
      </c>
      <c r="F180" s="273" t="s">
        <v>116</v>
      </c>
      <c r="G180" s="273" t="s">
        <v>2787</v>
      </c>
      <c r="H180" s="273" t="s">
        <v>2788</v>
      </c>
      <c r="I180" s="273" t="s">
        <v>119</v>
      </c>
      <c r="J180" s="273" t="s">
        <v>120</v>
      </c>
      <c r="K180" s="273" t="s">
        <v>2789</v>
      </c>
      <c r="L180" s="273" t="n">
        <v>6</v>
      </c>
      <c r="M180" s="273" t="s">
        <v>122</v>
      </c>
      <c r="N180" s="273" t="s">
        <v>357</v>
      </c>
      <c r="O180" s="273" t="s">
        <v>158</v>
      </c>
      <c r="P180" s="416" t="n">
        <v>25757.21</v>
      </c>
      <c r="Q180" s="416" t="n">
        <v>0</v>
      </c>
      <c r="R180" s="505" t="n">
        <v>0</v>
      </c>
      <c r="S180" s="505" t="n">
        <v>25757.21</v>
      </c>
      <c r="T180" s="219" t="s">
        <v>28</v>
      </c>
      <c r="U180" s="300" t="s">
        <v>2790</v>
      </c>
    </row>
    <row r="181" s="448" customFormat="true" ht="38.25" hidden="false" customHeight="true" outlineLevel="0" collapsed="false">
      <c r="A181" s="502" t="s">
        <v>2740</v>
      </c>
      <c r="B181" s="503" t="s">
        <v>567</v>
      </c>
      <c r="C181" s="504" t="s">
        <v>129</v>
      </c>
      <c r="D181" s="414"/>
      <c r="E181" s="273" t="s">
        <v>86</v>
      </c>
      <c r="F181" s="273"/>
      <c r="G181" s="273" t="s">
        <v>2791</v>
      </c>
      <c r="H181" s="273" t="s">
        <v>220</v>
      </c>
      <c r="I181" s="273" t="s">
        <v>119</v>
      </c>
      <c r="J181" s="273" t="s">
        <v>120</v>
      </c>
      <c r="K181" s="273" t="s">
        <v>2792</v>
      </c>
      <c r="L181" s="273" t="n">
        <v>6</v>
      </c>
      <c r="M181" s="273" t="s">
        <v>122</v>
      </c>
      <c r="N181" s="273" t="s">
        <v>357</v>
      </c>
      <c r="O181" s="273" t="s">
        <v>128</v>
      </c>
      <c r="P181" s="416" t="n">
        <v>16346.7</v>
      </c>
      <c r="Q181" s="416" t="n">
        <v>0</v>
      </c>
      <c r="R181" s="505" t="n">
        <v>0</v>
      </c>
      <c r="S181" s="505" t="n">
        <v>16346.7</v>
      </c>
      <c r="T181" s="219" t="s">
        <v>28</v>
      </c>
      <c r="U181" s="300" t="s">
        <v>2754</v>
      </c>
    </row>
    <row r="182" s="448" customFormat="true" ht="38.25" hidden="false" customHeight="true" outlineLevel="0" collapsed="false">
      <c r="A182" s="502" t="s">
        <v>2740</v>
      </c>
      <c r="B182" s="503" t="s">
        <v>569</v>
      </c>
      <c r="C182" s="504" t="s">
        <v>129</v>
      </c>
      <c r="D182" s="414"/>
      <c r="E182" s="273" t="s">
        <v>2793</v>
      </c>
      <c r="F182" s="273" t="s">
        <v>116</v>
      </c>
      <c r="G182" s="273" t="s">
        <v>2794</v>
      </c>
      <c r="H182" s="273" t="s">
        <v>220</v>
      </c>
      <c r="I182" s="273" t="s">
        <v>119</v>
      </c>
      <c r="J182" s="273" t="s">
        <v>120</v>
      </c>
      <c r="K182" s="273" t="s">
        <v>2795</v>
      </c>
      <c r="L182" s="273" t="n">
        <v>6</v>
      </c>
      <c r="M182" s="273" t="s">
        <v>122</v>
      </c>
      <c r="N182" s="273" t="s">
        <v>357</v>
      </c>
      <c r="O182" s="273" t="s">
        <v>128</v>
      </c>
      <c r="P182" s="416" t="n">
        <v>17785.8</v>
      </c>
      <c r="Q182" s="416" t="n">
        <v>0</v>
      </c>
      <c r="R182" s="505" t="n">
        <v>0</v>
      </c>
      <c r="S182" s="505" t="n">
        <v>17785.8</v>
      </c>
      <c r="T182" s="219" t="s">
        <v>28</v>
      </c>
      <c r="U182" s="300" t="s">
        <v>2754</v>
      </c>
    </row>
    <row r="183" s="448" customFormat="true" ht="38.25" hidden="false" customHeight="true" outlineLevel="0" collapsed="false">
      <c r="A183" s="502" t="s">
        <v>2740</v>
      </c>
      <c r="B183" s="503" t="s">
        <v>572</v>
      </c>
      <c r="C183" s="504" t="s">
        <v>129</v>
      </c>
      <c r="D183" s="414"/>
      <c r="E183" s="273" t="s">
        <v>2750</v>
      </c>
      <c r="F183" s="273" t="s">
        <v>1350</v>
      </c>
      <c r="G183" s="273" t="s">
        <v>2508</v>
      </c>
      <c r="H183" s="273" t="s">
        <v>2796</v>
      </c>
      <c r="I183" s="273" t="s">
        <v>119</v>
      </c>
      <c r="J183" s="273" t="s">
        <v>120</v>
      </c>
      <c r="K183" s="273" t="s">
        <v>2797</v>
      </c>
      <c r="L183" s="273" t="n">
        <v>6</v>
      </c>
      <c r="M183" s="273" t="s">
        <v>122</v>
      </c>
      <c r="N183" s="273" t="s">
        <v>357</v>
      </c>
      <c r="O183" s="273" t="s">
        <v>128</v>
      </c>
      <c r="P183" s="416" t="n">
        <v>25800</v>
      </c>
      <c r="Q183" s="416" t="n">
        <v>0</v>
      </c>
      <c r="R183" s="505" t="n">
        <v>0</v>
      </c>
      <c r="S183" s="505" t="n">
        <v>25800</v>
      </c>
      <c r="T183" s="219" t="s">
        <v>28</v>
      </c>
      <c r="U183" s="300" t="s">
        <v>2754</v>
      </c>
    </row>
    <row r="184" s="448" customFormat="true" ht="38.25" hidden="false" customHeight="true" outlineLevel="0" collapsed="false">
      <c r="A184" s="502" t="s">
        <v>2740</v>
      </c>
      <c r="B184" s="503" t="s">
        <v>575</v>
      </c>
      <c r="C184" s="504" t="s">
        <v>129</v>
      </c>
      <c r="D184" s="414"/>
      <c r="E184" s="273" t="s">
        <v>2786</v>
      </c>
      <c r="F184" s="273" t="s">
        <v>116</v>
      </c>
      <c r="G184" s="273" t="s">
        <v>2787</v>
      </c>
      <c r="H184" s="273" t="s">
        <v>2788</v>
      </c>
      <c r="I184" s="273" t="s">
        <v>119</v>
      </c>
      <c r="J184" s="273" t="s">
        <v>120</v>
      </c>
      <c r="K184" s="273" t="s">
        <v>2798</v>
      </c>
      <c r="L184" s="273" t="n">
        <v>6</v>
      </c>
      <c r="M184" s="273" t="s">
        <v>122</v>
      </c>
      <c r="N184" s="273" t="s">
        <v>357</v>
      </c>
      <c r="O184" s="273" t="s">
        <v>128</v>
      </c>
      <c r="P184" s="416" t="n">
        <v>25790.15</v>
      </c>
      <c r="Q184" s="416" t="n">
        <v>0</v>
      </c>
      <c r="R184" s="505" t="n">
        <v>0</v>
      </c>
      <c r="S184" s="505" t="n">
        <v>25790.15</v>
      </c>
      <c r="T184" s="219" t="s">
        <v>28</v>
      </c>
      <c r="U184" s="300" t="s">
        <v>2799</v>
      </c>
    </row>
    <row r="185" s="448" customFormat="true" ht="38.25" hidden="false" customHeight="true" outlineLevel="0" collapsed="false">
      <c r="A185" s="502" t="s">
        <v>2740</v>
      </c>
      <c r="B185" s="503" t="s">
        <v>578</v>
      </c>
      <c r="C185" s="504" t="s">
        <v>129</v>
      </c>
      <c r="D185" s="414"/>
      <c r="E185" s="273" t="s">
        <v>2750</v>
      </c>
      <c r="F185" s="273" t="s">
        <v>1350</v>
      </c>
      <c r="G185" s="273" t="s">
        <v>2800</v>
      </c>
      <c r="H185" s="273" t="s">
        <v>2801</v>
      </c>
      <c r="I185" s="273" t="s">
        <v>119</v>
      </c>
      <c r="J185" s="273" t="s">
        <v>120</v>
      </c>
      <c r="K185" s="273" t="s">
        <v>2802</v>
      </c>
      <c r="L185" s="273" t="n">
        <v>6</v>
      </c>
      <c r="M185" s="273" t="s">
        <v>122</v>
      </c>
      <c r="N185" s="273" t="s">
        <v>357</v>
      </c>
      <c r="O185" s="273" t="s">
        <v>128</v>
      </c>
      <c r="P185" s="416" t="n">
        <v>25707.68</v>
      </c>
      <c r="Q185" s="416" t="n">
        <v>0</v>
      </c>
      <c r="R185" s="505" t="n">
        <v>0</v>
      </c>
      <c r="S185" s="505" t="n">
        <v>25707.68</v>
      </c>
      <c r="T185" s="219" t="s">
        <v>28</v>
      </c>
      <c r="U185" s="300" t="s">
        <v>2803</v>
      </c>
    </row>
    <row r="186" s="448" customFormat="true" ht="38.25" hidden="false" customHeight="true" outlineLevel="0" collapsed="false">
      <c r="A186" s="502" t="s">
        <v>2740</v>
      </c>
      <c r="B186" s="503" t="s">
        <v>580</v>
      </c>
      <c r="C186" s="504" t="s">
        <v>129</v>
      </c>
      <c r="D186" s="414"/>
      <c r="E186" s="273" t="s">
        <v>2786</v>
      </c>
      <c r="F186" s="273" t="s">
        <v>116</v>
      </c>
      <c r="G186" s="273" t="s">
        <v>2804</v>
      </c>
      <c r="H186" s="273" t="s">
        <v>2805</v>
      </c>
      <c r="I186" s="273" t="s">
        <v>164</v>
      </c>
      <c r="J186" s="273" t="s">
        <v>120</v>
      </c>
      <c r="K186" s="273" t="s">
        <v>2806</v>
      </c>
      <c r="L186" s="273" t="n">
        <v>6</v>
      </c>
      <c r="M186" s="273" t="s">
        <v>122</v>
      </c>
      <c r="N186" s="273" t="s">
        <v>357</v>
      </c>
      <c r="O186" s="273" t="s">
        <v>128</v>
      </c>
      <c r="P186" s="416" t="n">
        <v>25669.15</v>
      </c>
      <c r="Q186" s="416" t="n">
        <v>0</v>
      </c>
      <c r="R186" s="505" t="n">
        <v>0</v>
      </c>
      <c r="S186" s="505" t="n">
        <v>25669.15</v>
      </c>
      <c r="T186" s="219" t="s">
        <v>40</v>
      </c>
      <c r="U186" s="300" t="s">
        <v>2799</v>
      </c>
    </row>
    <row r="187" s="448" customFormat="true" ht="38.25" hidden="false" customHeight="true" outlineLevel="0" collapsed="false">
      <c r="A187" s="502" t="s">
        <v>2740</v>
      </c>
      <c r="B187" s="503" t="s">
        <v>582</v>
      </c>
      <c r="C187" s="504" t="s">
        <v>129</v>
      </c>
      <c r="D187" s="414"/>
      <c r="E187" s="273" t="s">
        <v>2807</v>
      </c>
      <c r="F187" s="273" t="s">
        <v>116</v>
      </c>
      <c r="G187" s="273" t="s">
        <v>2808</v>
      </c>
      <c r="H187" s="273" t="s">
        <v>2809</v>
      </c>
      <c r="I187" s="273" t="s">
        <v>119</v>
      </c>
      <c r="J187" s="273" t="s">
        <v>120</v>
      </c>
      <c r="K187" s="273" t="s">
        <v>2810</v>
      </c>
      <c r="L187" s="273" t="n">
        <v>6</v>
      </c>
      <c r="M187" s="273" t="s">
        <v>122</v>
      </c>
      <c r="N187" s="273" t="s">
        <v>357</v>
      </c>
      <c r="O187" s="273" t="s">
        <v>128</v>
      </c>
      <c r="P187" s="416" t="n">
        <v>11000</v>
      </c>
      <c r="Q187" s="416" t="n">
        <v>0</v>
      </c>
      <c r="R187" s="505" t="n">
        <v>0</v>
      </c>
      <c r="S187" s="505" t="n">
        <v>11000</v>
      </c>
      <c r="T187" s="219" t="s">
        <v>28</v>
      </c>
      <c r="U187" s="300" t="s">
        <v>2811</v>
      </c>
    </row>
    <row r="188" s="448" customFormat="true" ht="38.25" hidden="false" customHeight="true" outlineLevel="0" collapsed="false">
      <c r="A188" s="502" t="s">
        <v>2735</v>
      </c>
      <c r="B188" s="503" t="s">
        <v>584</v>
      </c>
      <c r="C188" s="504" t="s">
        <v>114</v>
      </c>
      <c r="D188" s="414"/>
      <c r="E188" s="273" t="s">
        <v>2763</v>
      </c>
      <c r="F188" s="273" t="s">
        <v>116</v>
      </c>
      <c r="G188" s="273" t="s">
        <v>2812</v>
      </c>
      <c r="H188" s="273" t="s">
        <v>2813</v>
      </c>
      <c r="I188" s="273" t="s">
        <v>164</v>
      </c>
      <c r="J188" s="273" t="s">
        <v>120</v>
      </c>
      <c r="K188" s="273" t="s">
        <v>2814</v>
      </c>
      <c r="L188" s="273" t="n">
        <v>5</v>
      </c>
      <c r="M188" s="273" t="s">
        <v>263</v>
      </c>
      <c r="N188" s="273" t="s">
        <v>357</v>
      </c>
      <c r="O188" s="273" t="s">
        <v>1073</v>
      </c>
      <c r="P188" s="416" t="n">
        <v>150000</v>
      </c>
      <c r="Q188" s="416" t="n">
        <v>200000</v>
      </c>
      <c r="R188" s="505" t="n">
        <v>200000</v>
      </c>
      <c r="S188" s="505" t="n">
        <v>550000</v>
      </c>
      <c r="T188" s="219" t="s">
        <v>40</v>
      </c>
      <c r="U188" s="300" t="s">
        <v>1524</v>
      </c>
    </row>
    <row r="189" s="448" customFormat="true" ht="38.25" hidden="false" customHeight="true" outlineLevel="0" collapsed="false">
      <c r="A189" s="502" t="s">
        <v>2740</v>
      </c>
      <c r="B189" s="503" t="s">
        <v>586</v>
      </c>
      <c r="C189" s="504" t="s">
        <v>114</v>
      </c>
      <c r="D189" s="414"/>
      <c r="E189" s="273" t="s">
        <v>115</v>
      </c>
      <c r="F189" s="273" t="s">
        <v>116</v>
      </c>
      <c r="G189" s="273" t="s">
        <v>2815</v>
      </c>
      <c r="H189" s="273" t="s">
        <v>2773</v>
      </c>
      <c r="I189" s="273" t="s">
        <v>119</v>
      </c>
      <c r="J189" s="273" t="s">
        <v>120</v>
      </c>
      <c r="K189" s="273" t="s">
        <v>2816</v>
      </c>
      <c r="L189" s="273" t="n">
        <v>6</v>
      </c>
      <c r="M189" s="273" t="s">
        <v>122</v>
      </c>
      <c r="N189" s="273" t="s">
        <v>123</v>
      </c>
      <c r="O189" s="273" t="s">
        <v>128</v>
      </c>
      <c r="P189" s="416" t="n">
        <v>55000</v>
      </c>
      <c r="Q189" s="416" t="n">
        <v>55000</v>
      </c>
      <c r="R189" s="505" t="n">
        <v>55000</v>
      </c>
      <c r="S189" s="505" t="n">
        <v>165000</v>
      </c>
      <c r="T189" s="219" t="s">
        <v>28</v>
      </c>
      <c r="U189" s="300" t="s">
        <v>1524</v>
      </c>
    </row>
    <row r="190" s="448" customFormat="true" ht="38.25" hidden="false" customHeight="true" outlineLevel="0" collapsed="false">
      <c r="A190" s="502" t="s">
        <v>2735</v>
      </c>
      <c r="B190" s="503" t="s">
        <v>589</v>
      </c>
      <c r="C190" s="504" t="s">
        <v>114</v>
      </c>
      <c r="D190" s="414"/>
      <c r="E190" s="273" t="s">
        <v>2763</v>
      </c>
      <c r="F190" s="273" t="s">
        <v>116</v>
      </c>
      <c r="G190" s="273" t="s">
        <v>2764</v>
      </c>
      <c r="H190" s="273" t="s">
        <v>2765</v>
      </c>
      <c r="I190" s="273" t="s">
        <v>119</v>
      </c>
      <c r="J190" s="273" t="s">
        <v>120</v>
      </c>
      <c r="K190" s="273" t="s">
        <v>2817</v>
      </c>
      <c r="L190" s="273" t="n">
        <v>6</v>
      </c>
      <c r="M190" s="273" t="s">
        <v>263</v>
      </c>
      <c r="N190" s="273" t="s">
        <v>357</v>
      </c>
      <c r="O190" s="273" t="s">
        <v>976</v>
      </c>
      <c r="P190" s="416" t="n">
        <v>100000</v>
      </c>
      <c r="Q190" s="416" t="n">
        <v>350000</v>
      </c>
      <c r="R190" s="505" t="n">
        <v>350000</v>
      </c>
      <c r="S190" s="505" t="n">
        <v>800000</v>
      </c>
      <c r="T190" s="219" t="s">
        <v>28</v>
      </c>
      <c r="U190" s="300" t="s">
        <v>1524</v>
      </c>
    </row>
    <row r="191" s="448" customFormat="true" ht="38.25" hidden="false" customHeight="true" outlineLevel="0" collapsed="false">
      <c r="A191" s="502" t="s">
        <v>2740</v>
      </c>
      <c r="B191" s="503" t="s">
        <v>592</v>
      </c>
      <c r="C191" s="504" t="s">
        <v>114</v>
      </c>
      <c r="D191" s="414"/>
      <c r="E191" s="273" t="s">
        <v>2818</v>
      </c>
      <c r="F191" s="273" t="s">
        <v>2819</v>
      </c>
      <c r="G191" s="273" t="s">
        <v>2820</v>
      </c>
      <c r="H191" s="273" t="s">
        <v>2821</v>
      </c>
      <c r="I191" s="273" t="s">
        <v>119</v>
      </c>
      <c r="J191" s="273" t="s">
        <v>120</v>
      </c>
      <c r="K191" s="273" t="s">
        <v>2822</v>
      </c>
      <c r="L191" s="273" t="n">
        <v>6</v>
      </c>
      <c r="M191" s="273" t="s">
        <v>122</v>
      </c>
      <c r="N191" s="273" t="s">
        <v>123</v>
      </c>
      <c r="O191" s="273" t="s">
        <v>128</v>
      </c>
      <c r="P191" s="416" t="n">
        <v>225000</v>
      </c>
      <c r="Q191" s="416" t="n">
        <v>225000</v>
      </c>
      <c r="R191" s="505" t="n">
        <v>225000</v>
      </c>
      <c r="S191" s="505" t="n">
        <v>675000</v>
      </c>
      <c r="T191" s="219" t="s">
        <v>28</v>
      </c>
      <c r="U191" s="300" t="s">
        <v>1524</v>
      </c>
    </row>
    <row r="192" s="448" customFormat="true" ht="38.25" hidden="false" customHeight="true" outlineLevel="0" collapsed="false">
      <c r="A192" s="502" t="s">
        <v>2735</v>
      </c>
      <c r="B192" s="503" t="s">
        <v>594</v>
      </c>
      <c r="C192" s="504" t="s">
        <v>114</v>
      </c>
      <c r="D192" s="414"/>
      <c r="E192" s="273" t="s">
        <v>2763</v>
      </c>
      <c r="F192" s="273" t="s">
        <v>116</v>
      </c>
      <c r="G192" s="273" t="s">
        <v>2764</v>
      </c>
      <c r="H192" s="273" t="s">
        <v>2765</v>
      </c>
      <c r="I192" s="273" t="s">
        <v>119</v>
      </c>
      <c r="J192" s="273" t="s">
        <v>120</v>
      </c>
      <c r="K192" s="273" t="s">
        <v>2823</v>
      </c>
      <c r="L192" s="273" t="n">
        <v>7</v>
      </c>
      <c r="M192" s="273" t="s">
        <v>263</v>
      </c>
      <c r="N192" s="273" t="s">
        <v>357</v>
      </c>
      <c r="O192" s="273" t="s">
        <v>1073</v>
      </c>
      <c r="P192" s="416" t="n">
        <v>100000</v>
      </c>
      <c r="Q192" s="416" t="n">
        <v>250000</v>
      </c>
      <c r="R192" s="505" t="n">
        <v>250000</v>
      </c>
      <c r="S192" s="505" t="n">
        <v>600000</v>
      </c>
      <c r="T192" s="219" t="s">
        <v>28</v>
      </c>
      <c r="U192" s="300" t="s">
        <v>1524</v>
      </c>
    </row>
    <row r="193" s="448" customFormat="true" ht="38.25" hidden="false" customHeight="true" outlineLevel="0" collapsed="false">
      <c r="A193" s="502" t="s">
        <v>2740</v>
      </c>
      <c r="B193" s="503" t="s">
        <v>596</v>
      </c>
      <c r="C193" s="504" t="s">
        <v>114</v>
      </c>
      <c r="D193" s="414"/>
      <c r="E193" s="273" t="s">
        <v>2824</v>
      </c>
      <c r="F193" s="273" t="s">
        <v>2819</v>
      </c>
      <c r="G193" s="273" t="s">
        <v>2825</v>
      </c>
      <c r="H193" s="273" t="s">
        <v>2826</v>
      </c>
      <c r="I193" s="273" t="s">
        <v>119</v>
      </c>
      <c r="J193" s="273" t="s">
        <v>120</v>
      </c>
      <c r="K193" s="273" t="s">
        <v>2827</v>
      </c>
      <c r="L193" s="273" t="n">
        <v>6</v>
      </c>
      <c r="M193" s="273" t="s">
        <v>122</v>
      </c>
      <c r="N193" s="273" t="s">
        <v>123</v>
      </c>
      <c r="O193" s="273" t="s">
        <v>128</v>
      </c>
      <c r="P193" s="416" t="n">
        <v>200000</v>
      </c>
      <c r="Q193" s="416" t="n">
        <v>200000</v>
      </c>
      <c r="R193" s="505" t="n">
        <v>200000</v>
      </c>
      <c r="S193" s="505" t="n">
        <v>600000</v>
      </c>
      <c r="T193" s="219" t="s">
        <v>28</v>
      </c>
      <c r="U193" s="300" t="s">
        <v>1524</v>
      </c>
    </row>
    <row r="194" s="448" customFormat="true" ht="38.25" hidden="false" customHeight="true" outlineLevel="0" collapsed="false">
      <c r="A194" s="502" t="s">
        <v>2735</v>
      </c>
      <c r="B194" s="503" t="s">
        <v>599</v>
      </c>
      <c r="C194" s="504" t="s">
        <v>114</v>
      </c>
      <c r="D194" s="414"/>
      <c r="E194" s="273" t="s">
        <v>2746</v>
      </c>
      <c r="F194" s="273" t="s">
        <v>116</v>
      </c>
      <c r="G194" s="273" t="s">
        <v>2828</v>
      </c>
      <c r="H194" s="273"/>
      <c r="I194" s="273" t="s">
        <v>164</v>
      </c>
      <c r="J194" s="273" t="s">
        <v>120</v>
      </c>
      <c r="K194" s="273" t="s">
        <v>2829</v>
      </c>
      <c r="L194" s="273" t="n">
        <v>3</v>
      </c>
      <c r="M194" s="273" t="s">
        <v>263</v>
      </c>
      <c r="N194" s="273" t="s">
        <v>357</v>
      </c>
      <c r="O194" s="273" t="s">
        <v>976</v>
      </c>
      <c r="P194" s="416" t="n">
        <v>90000</v>
      </c>
      <c r="Q194" s="416" t="n">
        <v>100000</v>
      </c>
      <c r="R194" s="505" t="n">
        <v>100000</v>
      </c>
      <c r="S194" s="505" t="n">
        <v>290000</v>
      </c>
      <c r="T194" s="219" t="s">
        <v>40</v>
      </c>
      <c r="U194" s="300" t="s">
        <v>1524</v>
      </c>
    </row>
    <row r="195" s="448" customFormat="true" ht="38.25" hidden="false" customHeight="true" outlineLevel="0" collapsed="false">
      <c r="A195" s="502" t="s">
        <v>2740</v>
      </c>
      <c r="B195" s="503" t="s">
        <v>603</v>
      </c>
      <c r="C195" s="504" t="s">
        <v>114</v>
      </c>
      <c r="D195" s="414"/>
      <c r="E195" s="273" t="s">
        <v>2830</v>
      </c>
      <c r="F195" s="273" t="s">
        <v>2819</v>
      </c>
      <c r="G195" s="273" t="s">
        <v>2831</v>
      </c>
      <c r="H195" s="273" t="s">
        <v>2832</v>
      </c>
      <c r="I195" s="273" t="s">
        <v>119</v>
      </c>
      <c r="J195" s="273" t="s">
        <v>120</v>
      </c>
      <c r="K195" s="273" t="s">
        <v>2833</v>
      </c>
      <c r="L195" s="273" t="n">
        <v>6</v>
      </c>
      <c r="M195" s="273" t="s">
        <v>122</v>
      </c>
      <c r="N195" s="273" t="s">
        <v>123</v>
      </c>
      <c r="O195" s="273" t="s">
        <v>128</v>
      </c>
      <c r="P195" s="416" t="n">
        <v>31200</v>
      </c>
      <c r="Q195" s="416" t="n">
        <v>31200</v>
      </c>
      <c r="R195" s="505" t="n">
        <v>31200</v>
      </c>
      <c r="S195" s="505" t="n">
        <v>93600</v>
      </c>
      <c r="T195" s="219" t="s">
        <v>28</v>
      </c>
      <c r="U195" s="300" t="s">
        <v>1524</v>
      </c>
    </row>
    <row r="196" s="448" customFormat="true" ht="38.25" hidden="false" customHeight="true" outlineLevel="0" collapsed="false">
      <c r="A196" s="502" t="s">
        <v>2735</v>
      </c>
      <c r="B196" s="503" t="s">
        <v>605</v>
      </c>
      <c r="C196" s="504" t="s">
        <v>114</v>
      </c>
      <c r="D196" s="414"/>
      <c r="E196" s="273" t="s">
        <v>2834</v>
      </c>
      <c r="F196" s="273" t="s">
        <v>116</v>
      </c>
      <c r="G196" s="273" t="s">
        <v>2835</v>
      </c>
      <c r="H196" s="273" t="s">
        <v>2836</v>
      </c>
      <c r="I196" s="273" t="s">
        <v>119</v>
      </c>
      <c r="J196" s="273" t="s">
        <v>120</v>
      </c>
      <c r="K196" s="273" t="s">
        <v>2837</v>
      </c>
      <c r="L196" s="273" t="n">
        <v>3</v>
      </c>
      <c r="M196" s="273" t="s">
        <v>263</v>
      </c>
      <c r="N196" s="273" t="s">
        <v>357</v>
      </c>
      <c r="O196" s="273" t="s">
        <v>976</v>
      </c>
      <c r="P196" s="416" t="n">
        <v>50000</v>
      </c>
      <c r="Q196" s="416" t="n">
        <v>50000</v>
      </c>
      <c r="R196" s="505" t="n">
        <v>50000</v>
      </c>
      <c r="S196" s="505" t="n">
        <v>150000</v>
      </c>
      <c r="T196" s="219" t="s">
        <v>28</v>
      </c>
      <c r="U196" s="300" t="s">
        <v>1524</v>
      </c>
    </row>
    <row r="197" s="448" customFormat="true" ht="38.25" hidden="false" customHeight="true" outlineLevel="0" collapsed="false">
      <c r="A197" s="502" t="s">
        <v>2740</v>
      </c>
      <c r="B197" s="503" t="s">
        <v>607</v>
      </c>
      <c r="C197" s="504" t="s">
        <v>114</v>
      </c>
      <c r="D197" s="414"/>
      <c r="E197" s="273" t="s">
        <v>2824</v>
      </c>
      <c r="F197" s="273" t="s">
        <v>2819</v>
      </c>
      <c r="G197" s="273" t="s">
        <v>2825</v>
      </c>
      <c r="H197" s="273" t="s">
        <v>2838</v>
      </c>
      <c r="I197" s="273" t="s">
        <v>119</v>
      </c>
      <c r="J197" s="273" t="s">
        <v>120</v>
      </c>
      <c r="K197" s="273" t="s">
        <v>2839</v>
      </c>
      <c r="L197" s="273" t="n">
        <v>6</v>
      </c>
      <c r="M197" s="273" t="s">
        <v>122</v>
      </c>
      <c r="N197" s="273" t="s">
        <v>123</v>
      </c>
      <c r="O197" s="273" t="s">
        <v>128</v>
      </c>
      <c r="P197" s="416" t="n">
        <v>16200</v>
      </c>
      <c r="Q197" s="416" t="n">
        <v>16200</v>
      </c>
      <c r="R197" s="505" t="n">
        <v>16200</v>
      </c>
      <c r="S197" s="505" t="n">
        <v>48600</v>
      </c>
      <c r="T197" s="219" t="s">
        <v>28</v>
      </c>
      <c r="U197" s="300" t="s">
        <v>1524</v>
      </c>
    </row>
    <row r="198" s="448" customFormat="true" ht="38.25" hidden="false" customHeight="true" outlineLevel="0" collapsed="false">
      <c r="A198" s="502" t="s">
        <v>2735</v>
      </c>
      <c r="B198" s="503" t="s">
        <v>609</v>
      </c>
      <c r="C198" s="504" t="s">
        <v>114</v>
      </c>
      <c r="D198" s="414"/>
      <c r="E198" s="273" t="s">
        <v>2840</v>
      </c>
      <c r="F198" s="273" t="s">
        <v>1326</v>
      </c>
      <c r="G198" s="273" t="s">
        <v>2841</v>
      </c>
      <c r="H198" s="273" t="s">
        <v>2842</v>
      </c>
      <c r="I198" s="273" t="s">
        <v>119</v>
      </c>
      <c r="J198" s="273" t="s">
        <v>120</v>
      </c>
      <c r="K198" s="273" t="s">
        <v>2843</v>
      </c>
      <c r="L198" s="273" t="n">
        <v>3</v>
      </c>
      <c r="M198" s="273" t="s">
        <v>263</v>
      </c>
      <c r="N198" s="273" t="s">
        <v>357</v>
      </c>
      <c r="O198" s="273" t="s">
        <v>976</v>
      </c>
      <c r="P198" s="416" t="n">
        <v>25000</v>
      </c>
      <c r="Q198" s="416" t="n">
        <v>150000</v>
      </c>
      <c r="R198" s="505" t="n">
        <v>150000</v>
      </c>
      <c r="S198" s="505" t="n">
        <v>325000</v>
      </c>
      <c r="T198" s="219" t="s">
        <v>28</v>
      </c>
      <c r="U198" s="300" t="s">
        <v>1524</v>
      </c>
    </row>
    <row r="199" s="448" customFormat="true" ht="38.25" hidden="false" customHeight="true" outlineLevel="0" collapsed="false">
      <c r="A199" s="502" t="s">
        <v>2740</v>
      </c>
      <c r="B199" s="503" t="s">
        <v>612</v>
      </c>
      <c r="C199" s="504" t="s">
        <v>114</v>
      </c>
      <c r="D199" s="414"/>
      <c r="E199" s="273" t="s">
        <v>2844</v>
      </c>
      <c r="F199" s="273" t="s">
        <v>1350</v>
      </c>
      <c r="G199" s="273" t="s">
        <v>2845</v>
      </c>
      <c r="H199" s="273" t="s">
        <v>2846</v>
      </c>
      <c r="I199" s="273" t="s">
        <v>119</v>
      </c>
      <c r="J199" s="273" t="s">
        <v>120</v>
      </c>
      <c r="K199" s="273" t="s">
        <v>2847</v>
      </c>
      <c r="L199" s="273" t="n">
        <v>6</v>
      </c>
      <c r="M199" s="273" t="s">
        <v>122</v>
      </c>
      <c r="N199" s="273" t="s">
        <v>123</v>
      </c>
      <c r="O199" s="273" t="s">
        <v>128</v>
      </c>
      <c r="P199" s="416" t="n">
        <v>21600</v>
      </c>
      <c r="Q199" s="416" t="n">
        <v>21600</v>
      </c>
      <c r="R199" s="505" t="n">
        <v>21600</v>
      </c>
      <c r="S199" s="505" t="n">
        <v>64800</v>
      </c>
      <c r="T199" s="219" t="s">
        <v>28</v>
      </c>
      <c r="U199" s="300" t="s">
        <v>1524</v>
      </c>
    </row>
    <row r="200" s="448" customFormat="true" ht="38.25" hidden="false" customHeight="true" outlineLevel="0" collapsed="false">
      <c r="A200" s="502" t="s">
        <v>2735</v>
      </c>
      <c r="B200" s="503" t="s">
        <v>614</v>
      </c>
      <c r="C200" s="504" t="s">
        <v>114</v>
      </c>
      <c r="D200" s="414"/>
      <c r="E200" s="273" t="s">
        <v>236</v>
      </c>
      <c r="F200" s="273" t="s">
        <v>116</v>
      </c>
      <c r="G200" s="273" t="s">
        <v>2848</v>
      </c>
      <c r="H200" s="273" t="s">
        <v>2849</v>
      </c>
      <c r="I200" s="273" t="s">
        <v>119</v>
      </c>
      <c r="J200" s="273" t="s">
        <v>120</v>
      </c>
      <c r="K200" s="273" t="s">
        <v>2850</v>
      </c>
      <c r="L200" s="273" t="n">
        <v>7</v>
      </c>
      <c r="M200" s="273" t="s">
        <v>263</v>
      </c>
      <c r="N200" s="273" t="s">
        <v>357</v>
      </c>
      <c r="O200" s="273" t="s">
        <v>1073</v>
      </c>
      <c r="P200" s="416" t="n">
        <v>90000</v>
      </c>
      <c r="Q200" s="416" t="n">
        <v>100000</v>
      </c>
      <c r="R200" s="505" t="n">
        <v>100000</v>
      </c>
      <c r="S200" s="505" t="n">
        <v>290000</v>
      </c>
      <c r="T200" s="219" t="s">
        <v>28</v>
      </c>
      <c r="U200" s="300" t="s">
        <v>1524</v>
      </c>
    </row>
    <row r="201" s="448" customFormat="true" ht="38.25" hidden="false" customHeight="true" outlineLevel="0" collapsed="false">
      <c r="A201" s="502" t="s">
        <v>2740</v>
      </c>
      <c r="B201" s="503" t="s">
        <v>619</v>
      </c>
      <c r="C201" s="504" t="s">
        <v>114</v>
      </c>
      <c r="D201" s="414"/>
      <c r="E201" s="273" t="s">
        <v>2824</v>
      </c>
      <c r="F201" s="273" t="s">
        <v>2819</v>
      </c>
      <c r="G201" s="273" t="s">
        <v>2825</v>
      </c>
      <c r="H201" s="273" t="s">
        <v>2826</v>
      </c>
      <c r="I201" s="273" t="s">
        <v>119</v>
      </c>
      <c r="J201" s="273" t="s">
        <v>120</v>
      </c>
      <c r="K201" s="273" t="s">
        <v>2851</v>
      </c>
      <c r="L201" s="273" t="n">
        <v>7</v>
      </c>
      <c r="M201" s="273" t="s">
        <v>263</v>
      </c>
      <c r="N201" s="273" t="s">
        <v>123</v>
      </c>
      <c r="O201" s="273" t="s">
        <v>1073</v>
      </c>
      <c r="P201" s="416" t="n">
        <v>50000</v>
      </c>
      <c r="Q201" s="416" t="n">
        <v>50000</v>
      </c>
      <c r="R201" s="505" t="n">
        <v>50000</v>
      </c>
      <c r="S201" s="505" t="n">
        <v>150000</v>
      </c>
      <c r="T201" s="219" t="s">
        <v>28</v>
      </c>
      <c r="U201" s="300" t="s">
        <v>1524</v>
      </c>
    </row>
    <row r="202" s="448" customFormat="true" ht="38.25" hidden="false" customHeight="true" outlineLevel="0" collapsed="false">
      <c r="A202" s="502" t="s">
        <v>2735</v>
      </c>
      <c r="B202" s="503" t="s">
        <v>621</v>
      </c>
      <c r="C202" s="504" t="s">
        <v>114</v>
      </c>
      <c r="D202" s="414"/>
      <c r="E202" s="273" t="s">
        <v>236</v>
      </c>
      <c r="F202" s="273" t="s">
        <v>116</v>
      </c>
      <c r="G202" s="273" t="s">
        <v>2852</v>
      </c>
      <c r="H202" s="273" t="s">
        <v>2849</v>
      </c>
      <c r="I202" s="273" t="s">
        <v>119</v>
      </c>
      <c r="J202" s="273" t="s">
        <v>120</v>
      </c>
      <c r="K202" s="273" t="s">
        <v>2853</v>
      </c>
      <c r="L202" s="273" t="n">
        <v>6</v>
      </c>
      <c r="M202" s="273" t="s">
        <v>263</v>
      </c>
      <c r="N202" s="273" t="s">
        <v>357</v>
      </c>
      <c r="O202" s="273" t="s">
        <v>1073</v>
      </c>
      <c r="P202" s="416" t="n">
        <v>150000</v>
      </c>
      <c r="Q202" s="416" t="n">
        <v>100000</v>
      </c>
      <c r="R202" s="505" t="n">
        <v>100000</v>
      </c>
      <c r="S202" s="505" t="n">
        <v>350000</v>
      </c>
      <c r="T202" s="219" t="s">
        <v>28</v>
      </c>
      <c r="U202" s="300" t="s">
        <v>1524</v>
      </c>
    </row>
    <row r="203" s="448" customFormat="true" ht="38.25" hidden="false" customHeight="true" outlineLevel="0" collapsed="false">
      <c r="A203" s="502" t="s">
        <v>2740</v>
      </c>
      <c r="B203" s="503" t="s">
        <v>623</v>
      </c>
      <c r="C203" s="504" t="s">
        <v>114</v>
      </c>
      <c r="D203" s="414"/>
      <c r="E203" s="273" t="s">
        <v>2854</v>
      </c>
      <c r="F203" s="273" t="s">
        <v>2819</v>
      </c>
      <c r="G203" s="273" t="s">
        <v>2855</v>
      </c>
      <c r="H203" s="273" t="s">
        <v>2856</v>
      </c>
      <c r="I203" s="273" t="s">
        <v>119</v>
      </c>
      <c r="J203" s="273" t="s">
        <v>120</v>
      </c>
      <c r="K203" s="273" t="s">
        <v>2857</v>
      </c>
      <c r="L203" s="273" t="n">
        <v>6</v>
      </c>
      <c r="M203" s="273" t="s">
        <v>263</v>
      </c>
      <c r="N203" s="273" t="s">
        <v>357</v>
      </c>
      <c r="O203" s="273" t="s">
        <v>1073</v>
      </c>
      <c r="P203" s="416" t="n">
        <v>165000</v>
      </c>
      <c r="Q203" s="416" t="n">
        <v>165000</v>
      </c>
      <c r="R203" s="505" t="n">
        <v>165000</v>
      </c>
      <c r="S203" s="505" t="n">
        <v>495000</v>
      </c>
      <c r="T203" s="219" t="s">
        <v>28</v>
      </c>
      <c r="U203" s="300" t="s">
        <v>1524</v>
      </c>
    </row>
    <row r="204" s="448" customFormat="true" ht="38.25" hidden="false" customHeight="true" outlineLevel="0" collapsed="false">
      <c r="A204" s="502" t="s">
        <v>2735</v>
      </c>
      <c r="B204" s="503" t="s">
        <v>627</v>
      </c>
      <c r="C204" s="504" t="s">
        <v>114</v>
      </c>
      <c r="D204" s="414"/>
      <c r="E204" s="273" t="s">
        <v>2858</v>
      </c>
      <c r="F204" s="273" t="s">
        <v>1326</v>
      </c>
      <c r="G204" s="273" t="s">
        <v>2859</v>
      </c>
      <c r="H204" s="273" t="s">
        <v>2860</v>
      </c>
      <c r="I204" s="273" t="s">
        <v>119</v>
      </c>
      <c r="J204" s="273" t="s">
        <v>120</v>
      </c>
      <c r="K204" s="273" t="s">
        <v>2829</v>
      </c>
      <c r="L204" s="273" t="n">
        <v>3</v>
      </c>
      <c r="M204" s="273" t="s">
        <v>263</v>
      </c>
      <c r="N204" s="273" t="s">
        <v>357</v>
      </c>
      <c r="O204" s="273" t="s">
        <v>976</v>
      </c>
      <c r="P204" s="416" t="n">
        <v>90000</v>
      </c>
      <c r="Q204" s="416" t="n">
        <v>150000</v>
      </c>
      <c r="R204" s="505" t="n">
        <v>100000</v>
      </c>
      <c r="S204" s="505" t="n">
        <v>340000</v>
      </c>
      <c r="T204" s="219" t="s">
        <v>28</v>
      </c>
      <c r="U204" s="300" t="s">
        <v>1524</v>
      </c>
    </row>
    <row r="205" s="448" customFormat="true" ht="38.25" hidden="false" customHeight="true" outlineLevel="0" collapsed="false">
      <c r="A205" s="502" t="s">
        <v>2740</v>
      </c>
      <c r="B205" s="503" t="s">
        <v>629</v>
      </c>
      <c r="C205" s="504"/>
      <c r="D205" s="414"/>
      <c r="E205" s="273" t="s">
        <v>2861</v>
      </c>
      <c r="F205" s="273" t="s">
        <v>2819</v>
      </c>
      <c r="G205" s="273" t="s">
        <v>2862</v>
      </c>
      <c r="H205" s="273" t="s">
        <v>2863</v>
      </c>
      <c r="I205" s="273" t="s">
        <v>119</v>
      </c>
      <c r="J205" s="273" t="s">
        <v>120</v>
      </c>
      <c r="K205" s="273" t="s">
        <v>2864</v>
      </c>
      <c r="L205" s="273" t="n">
        <v>3</v>
      </c>
      <c r="M205" s="273" t="s">
        <v>263</v>
      </c>
      <c r="N205" s="273" t="s">
        <v>357</v>
      </c>
      <c r="O205" s="273" t="s">
        <v>976</v>
      </c>
      <c r="P205" s="416" t="n">
        <v>0</v>
      </c>
      <c r="Q205" s="416" t="n">
        <v>100000</v>
      </c>
      <c r="R205" s="505" t="n">
        <v>0</v>
      </c>
      <c r="S205" s="505" t="n">
        <v>100000</v>
      </c>
      <c r="T205" s="219" t="s">
        <v>28</v>
      </c>
      <c r="U205" s="300" t="s">
        <v>1524</v>
      </c>
    </row>
    <row r="206" s="448" customFormat="true" ht="38.25" hidden="false" customHeight="true" outlineLevel="0" collapsed="false">
      <c r="A206" s="502" t="s">
        <v>2735</v>
      </c>
      <c r="B206" s="503" t="s">
        <v>631</v>
      </c>
      <c r="C206" s="504" t="s">
        <v>114</v>
      </c>
      <c r="D206" s="414"/>
      <c r="E206" s="273" t="s">
        <v>2865</v>
      </c>
      <c r="F206" s="273" t="s">
        <v>1326</v>
      </c>
      <c r="G206" s="273" t="s">
        <v>2866</v>
      </c>
      <c r="H206" s="273"/>
      <c r="I206" s="273" t="s">
        <v>164</v>
      </c>
      <c r="J206" s="273" t="s">
        <v>120</v>
      </c>
      <c r="K206" s="273" t="s">
        <v>2867</v>
      </c>
      <c r="L206" s="273" t="n">
        <v>3</v>
      </c>
      <c r="M206" s="273" t="s">
        <v>263</v>
      </c>
      <c r="N206" s="273" t="s">
        <v>357</v>
      </c>
      <c r="O206" s="273" t="s">
        <v>1073</v>
      </c>
      <c r="P206" s="416" t="n">
        <v>70000</v>
      </c>
      <c r="Q206" s="416" t="n">
        <v>100000</v>
      </c>
      <c r="R206" s="505" t="n">
        <v>100000</v>
      </c>
      <c r="S206" s="505" t="n">
        <v>270000</v>
      </c>
      <c r="T206" s="219" t="s">
        <v>40</v>
      </c>
      <c r="U206" s="300" t="s">
        <v>1524</v>
      </c>
    </row>
    <row r="207" s="448" customFormat="true" ht="38.25" hidden="false" customHeight="true" outlineLevel="0" collapsed="false">
      <c r="A207" s="502" t="s">
        <v>2740</v>
      </c>
      <c r="B207" s="503" t="s">
        <v>634</v>
      </c>
      <c r="C207" s="504"/>
      <c r="D207" s="414"/>
      <c r="E207" s="273" t="s">
        <v>115</v>
      </c>
      <c r="F207" s="273" t="s">
        <v>116</v>
      </c>
      <c r="G207" s="273" t="s">
        <v>2815</v>
      </c>
      <c r="H207" s="273" t="s">
        <v>2773</v>
      </c>
      <c r="I207" s="273" t="s">
        <v>119</v>
      </c>
      <c r="J207" s="273" t="s">
        <v>120</v>
      </c>
      <c r="K207" s="273" t="s">
        <v>2868</v>
      </c>
      <c r="L207" s="273"/>
      <c r="M207" s="273"/>
      <c r="N207" s="273"/>
      <c r="O207" s="273"/>
      <c r="P207" s="416" t="n">
        <v>0</v>
      </c>
      <c r="Q207" s="416" t="n">
        <v>41000</v>
      </c>
      <c r="R207" s="505" t="n">
        <v>0</v>
      </c>
      <c r="S207" s="505" t="n">
        <v>41000</v>
      </c>
      <c r="T207" s="219" t="s">
        <v>28</v>
      </c>
      <c r="U207" s="300" t="s">
        <v>1524</v>
      </c>
    </row>
    <row r="208" s="448" customFormat="true" ht="38.25" hidden="false" customHeight="true" outlineLevel="0" collapsed="false">
      <c r="A208" s="502" t="s">
        <v>2735</v>
      </c>
      <c r="B208" s="503" t="s">
        <v>637</v>
      </c>
      <c r="C208" s="504" t="s">
        <v>114</v>
      </c>
      <c r="D208" s="414"/>
      <c r="E208" s="273" t="s">
        <v>2763</v>
      </c>
      <c r="F208" s="273" t="s">
        <v>116</v>
      </c>
      <c r="G208" s="273" t="s">
        <v>2869</v>
      </c>
      <c r="H208" s="273"/>
      <c r="I208" s="273" t="s">
        <v>119</v>
      </c>
      <c r="J208" s="273" t="s">
        <v>149</v>
      </c>
      <c r="K208" s="273" t="s">
        <v>2870</v>
      </c>
      <c r="L208" s="273" t="n">
        <v>5</v>
      </c>
      <c r="M208" s="273" t="s">
        <v>263</v>
      </c>
      <c r="N208" s="273" t="s">
        <v>357</v>
      </c>
      <c r="O208" s="273" t="s">
        <v>138</v>
      </c>
      <c r="P208" s="416" t="n">
        <v>0</v>
      </c>
      <c r="Q208" s="416" t="n">
        <v>50000</v>
      </c>
      <c r="R208" s="505" t="n">
        <v>30000</v>
      </c>
      <c r="S208" s="505" t="n">
        <v>80000</v>
      </c>
      <c r="T208" s="219" t="s">
        <v>28</v>
      </c>
      <c r="U208" s="300" t="s">
        <v>1524</v>
      </c>
    </row>
    <row r="209" s="448" customFormat="true" ht="38.25" hidden="false" customHeight="true" outlineLevel="0" collapsed="false">
      <c r="A209" s="502" t="s">
        <v>2740</v>
      </c>
      <c r="B209" s="503" t="s">
        <v>639</v>
      </c>
      <c r="C209" s="504" t="s">
        <v>114</v>
      </c>
      <c r="D209" s="414"/>
      <c r="E209" s="273" t="s">
        <v>2750</v>
      </c>
      <c r="F209" s="273" t="s">
        <v>1350</v>
      </c>
      <c r="G209" s="273" t="s">
        <v>2871</v>
      </c>
      <c r="H209" s="273" t="s">
        <v>2801</v>
      </c>
      <c r="I209" s="273" t="s">
        <v>119</v>
      </c>
      <c r="J209" s="273" t="s">
        <v>120</v>
      </c>
      <c r="K209" s="273" t="s">
        <v>2872</v>
      </c>
      <c r="L209" s="273" t="n">
        <v>3</v>
      </c>
      <c r="M209" s="273" t="s">
        <v>122</v>
      </c>
      <c r="N209" s="273" t="s">
        <v>357</v>
      </c>
      <c r="O209" s="273" t="s">
        <v>128</v>
      </c>
      <c r="P209" s="416" t="n">
        <v>0</v>
      </c>
      <c r="Q209" s="416" t="n">
        <v>150000</v>
      </c>
      <c r="R209" s="505" t="n">
        <v>150000</v>
      </c>
      <c r="S209" s="505" t="n">
        <v>300000</v>
      </c>
      <c r="T209" s="219" t="s">
        <v>28</v>
      </c>
      <c r="U209" s="300" t="s">
        <v>1524</v>
      </c>
    </row>
    <row r="210" s="448" customFormat="true" ht="38.25" hidden="false" customHeight="true" outlineLevel="0" collapsed="false">
      <c r="A210" s="502" t="s">
        <v>2735</v>
      </c>
      <c r="B210" s="503" t="s">
        <v>641</v>
      </c>
      <c r="C210" s="504" t="s">
        <v>114</v>
      </c>
      <c r="D210" s="414"/>
      <c r="E210" s="273" t="s">
        <v>2873</v>
      </c>
      <c r="F210" s="273" t="s">
        <v>116</v>
      </c>
      <c r="G210" s="273" t="s">
        <v>2874</v>
      </c>
      <c r="H210" s="273" t="s">
        <v>2875</v>
      </c>
      <c r="I210" s="273" t="s">
        <v>164</v>
      </c>
      <c r="J210" s="273" t="s">
        <v>120</v>
      </c>
      <c r="K210" s="273" t="s">
        <v>2876</v>
      </c>
      <c r="L210" s="273" t="n">
        <v>3</v>
      </c>
      <c r="M210" s="273" t="s">
        <v>263</v>
      </c>
      <c r="N210" s="273" t="s">
        <v>357</v>
      </c>
      <c r="O210" s="273" t="s">
        <v>1073</v>
      </c>
      <c r="P210" s="416" t="n">
        <v>90000</v>
      </c>
      <c r="Q210" s="416" t="n">
        <v>150000</v>
      </c>
      <c r="R210" s="505" t="n">
        <v>150000</v>
      </c>
      <c r="S210" s="505" t="n">
        <v>390000</v>
      </c>
      <c r="T210" s="219" t="s">
        <v>40</v>
      </c>
      <c r="U210" s="300" t="s">
        <v>1524</v>
      </c>
    </row>
    <row r="211" s="448" customFormat="true" ht="38.25" hidden="false" customHeight="true" outlineLevel="0" collapsed="false">
      <c r="A211" s="502" t="s">
        <v>2740</v>
      </c>
      <c r="B211" s="503" t="s">
        <v>644</v>
      </c>
      <c r="C211" s="504"/>
      <c r="D211" s="414"/>
      <c r="E211" s="273" t="s">
        <v>2786</v>
      </c>
      <c r="F211" s="273" t="s">
        <v>116</v>
      </c>
      <c r="G211" s="273" t="s">
        <v>2877</v>
      </c>
      <c r="H211" s="273" t="s">
        <v>2878</v>
      </c>
      <c r="I211" s="273" t="s">
        <v>119</v>
      </c>
      <c r="J211" s="273" t="s">
        <v>120</v>
      </c>
      <c r="K211" s="273" t="s">
        <v>2872</v>
      </c>
      <c r="L211" s="273"/>
      <c r="M211" s="273"/>
      <c r="N211" s="273"/>
      <c r="O211" s="273"/>
      <c r="P211" s="416" t="n">
        <v>0</v>
      </c>
      <c r="Q211" s="416" t="n">
        <v>85060.13</v>
      </c>
      <c r="R211" s="505" t="n">
        <v>85060.13</v>
      </c>
      <c r="S211" s="505" t="n">
        <v>170120.26</v>
      </c>
      <c r="T211" s="219" t="s">
        <v>28</v>
      </c>
      <c r="U211" s="300" t="s">
        <v>1524</v>
      </c>
    </row>
    <row r="212" s="448" customFormat="true" ht="38.25" hidden="false" customHeight="true" outlineLevel="0" collapsed="false">
      <c r="A212" s="502" t="s">
        <v>2735</v>
      </c>
      <c r="B212" s="503" t="s">
        <v>2879</v>
      </c>
      <c r="C212" s="504" t="s">
        <v>114</v>
      </c>
      <c r="D212" s="414"/>
      <c r="E212" s="273" t="s">
        <v>2880</v>
      </c>
      <c r="F212" s="273" t="s">
        <v>491</v>
      </c>
      <c r="G212" s="273" t="s">
        <v>2881</v>
      </c>
      <c r="H212" s="273" t="s">
        <v>2882</v>
      </c>
      <c r="I212" s="273" t="s">
        <v>119</v>
      </c>
      <c r="J212" s="273" t="s">
        <v>120</v>
      </c>
      <c r="K212" s="273" t="s">
        <v>2883</v>
      </c>
      <c r="L212" s="273" t="n">
        <v>3</v>
      </c>
      <c r="M212" s="273" t="s">
        <v>263</v>
      </c>
      <c r="N212" s="273" t="s">
        <v>357</v>
      </c>
      <c r="O212" s="273" t="s">
        <v>138</v>
      </c>
      <c r="P212" s="416" t="n">
        <v>25000</v>
      </c>
      <c r="Q212" s="416" t="n">
        <v>150000</v>
      </c>
      <c r="R212" s="505" t="n">
        <v>150000</v>
      </c>
      <c r="S212" s="505" t="n">
        <v>325000</v>
      </c>
      <c r="T212" s="219" t="s">
        <v>28</v>
      </c>
      <c r="U212" s="300" t="s">
        <v>1524</v>
      </c>
    </row>
    <row r="213" s="448" customFormat="true" ht="38.25" hidden="false" customHeight="true" outlineLevel="0" collapsed="false">
      <c r="A213" s="502" t="s">
        <v>2740</v>
      </c>
      <c r="B213" s="503" t="s">
        <v>2884</v>
      </c>
      <c r="C213" s="504"/>
      <c r="D213" s="414"/>
      <c r="E213" s="273" t="s">
        <v>115</v>
      </c>
      <c r="F213" s="273" t="s">
        <v>116</v>
      </c>
      <c r="G213" s="273" t="s">
        <v>2815</v>
      </c>
      <c r="H213" s="273" t="s">
        <v>2773</v>
      </c>
      <c r="I213" s="273" t="s">
        <v>119</v>
      </c>
      <c r="J213" s="273" t="s">
        <v>149</v>
      </c>
      <c r="K213" s="273" t="s">
        <v>2885</v>
      </c>
      <c r="L213" s="273"/>
      <c r="M213" s="273"/>
      <c r="N213" s="273"/>
      <c r="O213" s="273"/>
      <c r="P213" s="416" t="n">
        <v>0</v>
      </c>
      <c r="Q213" s="416" t="n">
        <v>150000</v>
      </c>
      <c r="R213" s="505" t="n">
        <v>150000</v>
      </c>
      <c r="S213" s="505" t="n">
        <v>300000</v>
      </c>
      <c r="T213" s="219" t="s">
        <v>28</v>
      </c>
      <c r="U213" s="300" t="s">
        <v>1524</v>
      </c>
    </row>
    <row r="214" s="448" customFormat="true" ht="38.25" hidden="false" customHeight="true" outlineLevel="0" collapsed="false">
      <c r="A214" s="502" t="s">
        <v>2735</v>
      </c>
      <c r="B214" s="503" t="s">
        <v>2886</v>
      </c>
      <c r="C214" s="504" t="s">
        <v>129</v>
      </c>
      <c r="D214" s="414"/>
      <c r="E214" s="273" t="s">
        <v>2887</v>
      </c>
      <c r="F214" s="273" t="s">
        <v>1326</v>
      </c>
      <c r="G214" s="273" t="s">
        <v>2888</v>
      </c>
      <c r="H214" s="273"/>
      <c r="I214" s="273" t="s">
        <v>164</v>
      </c>
      <c r="J214" s="273" t="s">
        <v>120</v>
      </c>
      <c r="K214" s="273" t="s">
        <v>2829</v>
      </c>
      <c r="L214" s="273" t="n">
        <v>3</v>
      </c>
      <c r="M214" s="273" t="s">
        <v>263</v>
      </c>
      <c r="N214" s="273" t="s">
        <v>357</v>
      </c>
      <c r="O214" s="273" t="s">
        <v>158</v>
      </c>
      <c r="P214" s="416" t="n">
        <v>40000</v>
      </c>
      <c r="Q214" s="416" t="n">
        <v>50000</v>
      </c>
      <c r="R214" s="505" t="n">
        <v>50000</v>
      </c>
      <c r="S214" s="505" t="n">
        <v>140000</v>
      </c>
      <c r="T214" s="219" t="s">
        <v>40</v>
      </c>
      <c r="U214" s="300" t="s">
        <v>1524</v>
      </c>
    </row>
    <row r="215" s="448" customFormat="true" ht="38.25" hidden="false" customHeight="true" outlineLevel="0" collapsed="false">
      <c r="A215" s="502" t="s">
        <v>2735</v>
      </c>
      <c r="B215" s="503" t="s">
        <v>2889</v>
      </c>
      <c r="C215" s="504" t="s">
        <v>129</v>
      </c>
      <c r="D215" s="414"/>
      <c r="E215" s="273" t="s">
        <v>2890</v>
      </c>
      <c r="F215" s="273" t="s">
        <v>483</v>
      </c>
      <c r="G215" s="273" t="s">
        <v>2891</v>
      </c>
      <c r="H215" s="273"/>
      <c r="I215" s="273" t="s">
        <v>164</v>
      </c>
      <c r="J215" s="273" t="s">
        <v>120</v>
      </c>
      <c r="K215" s="273" t="s">
        <v>2829</v>
      </c>
      <c r="L215" s="273" t="n">
        <v>3</v>
      </c>
      <c r="M215" s="273" t="s">
        <v>263</v>
      </c>
      <c r="N215" s="273" t="s">
        <v>357</v>
      </c>
      <c r="O215" s="273" t="s">
        <v>158</v>
      </c>
      <c r="P215" s="416" t="n">
        <v>40000</v>
      </c>
      <c r="Q215" s="416" t="n">
        <v>60000</v>
      </c>
      <c r="R215" s="505" t="n">
        <v>0</v>
      </c>
      <c r="S215" s="505" t="n">
        <v>100000</v>
      </c>
      <c r="T215" s="219" t="s">
        <v>40</v>
      </c>
      <c r="U215" s="300" t="s">
        <v>1524</v>
      </c>
    </row>
    <row r="216" s="448" customFormat="true" ht="38.25" hidden="false" customHeight="true" outlineLevel="0" collapsed="false">
      <c r="A216" s="502" t="s">
        <v>2735</v>
      </c>
      <c r="B216" s="503" t="s">
        <v>2892</v>
      </c>
      <c r="C216" s="504" t="s">
        <v>114</v>
      </c>
      <c r="D216" s="414"/>
      <c r="E216" s="273" t="s">
        <v>2755</v>
      </c>
      <c r="F216" s="273" t="s">
        <v>116</v>
      </c>
      <c r="G216" s="273" t="s">
        <v>2893</v>
      </c>
      <c r="H216" s="273"/>
      <c r="I216" s="273" t="s">
        <v>119</v>
      </c>
      <c r="J216" s="273" t="s">
        <v>120</v>
      </c>
      <c r="K216" s="273" t="s">
        <v>2894</v>
      </c>
      <c r="L216" s="273" t="n">
        <v>3</v>
      </c>
      <c r="M216" s="273" t="s">
        <v>263</v>
      </c>
      <c r="N216" s="273" t="s">
        <v>357</v>
      </c>
      <c r="O216" s="273" t="s">
        <v>138</v>
      </c>
      <c r="P216" s="416" t="n">
        <v>0</v>
      </c>
      <c r="Q216" s="416" t="n">
        <v>30000</v>
      </c>
      <c r="R216" s="505" t="n">
        <v>30000</v>
      </c>
      <c r="S216" s="505" t="n">
        <v>60000</v>
      </c>
      <c r="T216" s="219" t="s">
        <v>28</v>
      </c>
      <c r="U216" s="300" t="s">
        <v>1524</v>
      </c>
    </row>
    <row r="217" s="448" customFormat="true" ht="38.25" hidden="false" customHeight="true" outlineLevel="0" collapsed="false">
      <c r="A217" s="502" t="s">
        <v>2735</v>
      </c>
      <c r="B217" s="503" t="s">
        <v>2895</v>
      </c>
      <c r="C217" s="504" t="s">
        <v>114</v>
      </c>
      <c r="D217" s="414"/>
      <c r="E217" s="273" t="s">
        <v>2755</v>
      </c>
      <c r="F217" s="273" t="s">
        <v>116</v>
      </c>
      <c r="G217" s="273" t="s">
        <v>2896</v>
      </c>
      <c r="H217" s="273"/>
      <c r="I217" s="273" t="s">
        <v>119</v>
      </c>
      <c r="J217" s="273" t="s">
        <v>120</v>
      </c>
      <c r="K217" s="273" t="s">
        <v>2897</v>
      </c>
      <c r="L217" s="273" t="n">
        <v>3</v>
      </c>
      <c r="M217" s="273" t="s">
        <v>263</v>
      </c>
      <c r="N217" s="273" t="s">
        <v>357</v>
      </c>
      <c r="O217" s="273" t="s">
        <v>138</v>
      </c>
      <c r="P217" s="416" t="n">
        <v>35000</v>
      </c>
      <c r="Q217" s="416" t="n">
        <v>100000</v>
      </c>
      <c r="R217" s="505" t="n">
        <v>100000</v>
      </c>
      <c r="S217" s="505" t="n">
        <v>235000</v>
      </c>
      <c r="T217" s="219" t="s">
        <v>28</v>
      </c>
      <c r="U217" s="300" t="s">
        <v>1524</v>
      </c>
    </row>
    <row r="218" s="448" customFormat="true" ht="38.25" hidden="false" customHeight="true" outlineLevel="0" collapsed="false">
      <c r="A218" s="502" t="s">
        <v>2735</v>
      </c>
      <c r="B218" s="503" t="s">
        <v>2898</v>
      </c>
      <c r="C218" s="504" t="s">
        <v>114</v>
      </c>
      <c r="D218" s="414"/>
      <c r="E218" s="273" t="s">
        <v>2899</v>
      </c>
      <c r="F218" s="273" t="s">
        <v>116</v>
      </c>
      <c r="G218" s="273" t="s">
        <v>2900</v>
      </c>
      <c r="H218" s="273"/>
      <c r="I218" s="273" t="s">
        <v>164</v>
      </c>
      <c r="J218" s="273" t="s">
        <v>149</v>
      </c>
      <c r="K218" s="273" t="s">
        <v>2901</v>
      </c>
      <c r="L218" s="273" t="n">
        <v>3</v>
      </c>
      <c r="M218" s="273" t="s">
        <v>263</v>
      </c>
      <c r="N218" s="273" t="s">
        <v>357</v>
      </c>
      <c r="O218" s="273" t="s">
        <v>138</v>
      </c>
      <c r="P218" s="416" t="n">
        <v>50000</v>
      </c>
      <c r="Q218" s="416" t="n">
        <v>50000</v>
      </c>
      <c r="R218" s="505" t="n">
        <v>150000</v>
      </c>
      <c r="S218" s="505" t="n">
        <v>250000</v>
      </c>
      <c r="T218" s="219" t="s">
        <v>40</v>
      </c>
      <c r="U218" s="300" t="s">
        <v>1524</v>
      </c>
    </row>
    <row r="219" s="448" customFormat="true" ht="38.25" hidden="false" customHeight="true" outlineLevel="0" collapsed="false">
      <c r="A219" s="502" t="s">
        <v>2735</v>
      </c>
      <c r="B219" s="503" t="s">
        <v>2902</v>
      </c>
      <c r="C219" s="504" t="s">
        <v>114</v>
      </c>
      <c r="D219" s="414"/>
      <c r="E219" s="273" t="s">
        <v>2903</v>
      </c>
      <c r="F219" s="273" t="s">
        <v>116</v>
      </c>
      <c r="G219" s="273" t="s">
        <v>2904</v>
      </c>
      <c r="H219" s="273"/>
      <c r="I219" s="273" t="s">
        <v>164</v>
      </c>
      <c r="J219" s="273" t="s">
        <v>149</v>
      </c>
      <c r="K219" s="273" t="s">
        <v>2829</v>
      </c>
      <c r="L219" s="273" t="n">
        <v>3</v>
      </c>
      <c r="M219" s="273" t="s">
        <v>263</v>
      </c>
      <c r="N219" s="273" t="s">
        <v>357</v>
      </c>
      <c r="O219" s="273" t="s">
        <v>138</v>
      </c>
      <c r="P219" s="416" t="n">
        <v>50000</v>
      </c>
      <c r="Q219" s="416" t="n">
        <v>150000</v>
      </c>
      <c r="R219" s="505" t="n">
        <v>0</v>
      </c>
      <c r="S219" s="505" t="n">
        <v>200000</v>
      </c>
      <c r="T219" s="219" t="s">
        <v>40</v>
      </c>
      <c r="U219" s="300" t="s">
        <v>1524</v>
      </c>
    </row>
    <row r="220" s="448" customFormat="true" ht="38.25" hidden="false" customHeight="true" outlineLevel="0" collapsed="false">
      <c r="A220" s="502" t="s">
        <v>2735</v>
      </c>
      <c r="B220" s="503" t="s">
        <v>2905</v>
      </c>
      <c r="C220" s="504" t="s">
        <v>114</v>
      </c>
      <c r="D220" s="414"/>
      <c r="E220" s="273" t="s">
        <v>2906</v>
      </c>
      <c r="F220" s="273" t="s">
        <v>116</v>
      </c>
      <c r="G220" s="273" t="s">
        <v>2907</v>
      </c>
      <c r="H220" s="273"/>
      <c r="I220" s="273" t="s">
        <v>119</v>
      </c>
      <c r="J220" s="273" t="s">
        <v>120</v>
      </c>
      <c r="K220" s="273" t="s">
        <v>2829</v>
      </c>
      <c r="L220" s="273" t="n">
        <v>3</v>
      </c>
      <c r="M220" s="273" t="s">
        <v>263</v>
      </c>
      <c r="N220" s="273" t="s">
        <v>357</v>
      </c>
      <c r="O220" s="273" t="s">
        <v>138</v>
      </c>
      <c r="P220" s="416" t="n">
        <v>0</v>
      </c>
      <c r="Q220" s="416" t="n">
        <v>10000</v>
      </c>
      <c r="R220" s="505" t="n">
        <v>10000</v>
      </c>
      <c r="S220" s="505" t="n">
        <v>20000</v>
      </c>
      <c r="T220" s="219" t="s">
        <v>28</v>
      </c>
      <c r="U220" s="300" t="s">
        <v>1524</v>
      </c>
    </row>
    <row r="221" s="448" customFormat="true" ht="38.25" hidden="false" customHeight="true" outlineLevel="0" collapsed="false">
      <c r="A221" s="502" t="s">
        <v>2735</v>
      </c>
      <c r="B221" s="503" t="s">
        <v>2908</v>
      </c>
      <c r="C221" s="504" t="s">
        <v>114</v>
      </c>
      <c r="D221" s="414"/>
      <c r="E221" s="273" t="s">
        <v>2763</v>
      </c>
      <c r="F221" s="273" t="s">
        <v>116</v>
      </c>
      <c r="G221" s="273" t="s">
        <v>2764</v>
      </c>
      <c r="H221" s="273" t="s">
        <v>2765</v>
      </c>
      <c r="I221" s="273" t="s">
        <v>119</v>
      </c>
      <c r="J221" s="273" t="s">
        <v>120</v>
      </c>
      <c r="K221" s="273" t="s">
        <v>2909</v>
      </c>
      <c r="L221" s="273" t="n">
        <v>3</v>
      </c>
      <c r="M221" s="273" t="s">
        <v>263</v>
      </c>
      <c r="N221" s="273" t="s">
        <v>357</v>
      </c>
      <c r="O221" s="273" t="s">
        <v>1073</v>
      </c>
      <c r="P221" s="416" t="n">
        <v>0</v>
      </c>
      <c r="Q221" s="416" t="n">
        <v>250000</v>
      </c>
      <c r="R221" s="505" t="n">
        <v>250000</v>
      </c>
      <c r="S221" s="505" t="n">
        <v>500000</v>
      </c>
      <c r="T221" s="219" t="s">
        <v>28</v>
      </c>
      <c r="U221" s="300" t="s">
        <v>1524</v>
      </c>
    </row>
    <row r="222" s="448" customFormat="true" ht="38.25" hidden="false" customHeight="true" outlineLevel="0" collapsed="false">
      <c r="A222" s="502" t="s">
        <v>2735</v>
      </c>
      <c r="B222" s="503" t="s">
        <v>2910</v>
      </c>
      <c r="C222" s="504" t="s">
        <v>114</v>
      </c>
      <c r="D222" s="414"/>
      <c r="E222" s="273" t="s">
        <v>2763</v>
      </c>
      <c r="F222" s="273" t="s">
        <v>116</v>
      </c>
      <c r="G222" s="273" t="s">
        <v>2764</v>
      </c>
      <c r="H222" s="273" t="s">
        <v>2765</v>
      </c>
      <c r="I222" s="273" t="s">
        <v>119</v>
      </c>
      <c r="J222" s="273" t="s">
        <v>120</v>
      </c>
      <c r="K222" s="273" t="s">
        <v>2911</v>
      </c>
      <c r="L222" s="273" t="n">
        <v>7</v>
      </c>
      <c r="M222" s="273" t="s">
        <v>263</v>
      </c>
      <c r="N222" s="273" t="s">
        <v>357</v>
      </c>
      <c r="O222" s="273" t="s">
        <v>1073</v>
      </c>
      <c r="P222" s="416" t="n">
        <v>0</v>
      </c>
      <c r="Q222" s="416" t="n">
        <v>250000</v>
      </c>
      <c r="R222" s="505" t="n">
        <v>250000</v>
      </c>
      <c r="S222" s="505" t="n">
        <v>500000</v>
      </c>
      <c r="T222" s="219" t="s">
        <v>28</v>
      </c>
      <c r="U222" s="300" t="s">
        <v>1524</v>
      </c>
    </row>
    <row r="223" s="448" customFormat="true" ht="38.25" hidden="false" customHeight="true" outlineLevel="0" collapsed="false">
      <c r="A223" s="502" t="s">
        <v>2735</v>
      </c>
      <c r="B223" s="503" t="s">
        <v>2912</v>
      </c>
      <c r="C223" s="504" t="s">
        <v>114</v>
      </c>
      <c r="D223" s="414"/>
      <c r="E223" s="273" t="s">
        <v>2913</v>
      </c>
      <c r="F223" s="273" t="s">
        <v>116</v>
      </c>
      <c r="G223" s="273" t="s">
        <v>2914</v>
      </c>
      <c r="H223" s="273"/>
      <c r="I223" s="273" t="s">
        <v>119</v>
      </c>
      <c r="J223" s="273" t="s">
        <v>120</v>
      </c>
      <c r="K223" s="273" t="s">
        <v>2915</v>
      </c>
      <c r="L223" s="273" t="n">
        <v>3</v>
      </c>
      <c r="M223" s="273" t="s">
        <v>263</v>
      </c>
      <c r="N223" s="273" t="s">
        <v>357</v>
      </c>
      <c r="O223" s="273" t="s">
        <v>1073</v>
      </c>
      <c r="P223" s="416" t="n">
        <v>0</v>
      </c>
      <c r="Q223" s="416" t="n">
        <v>70000</v>
      </c>
      <c r="R223" s="505" t="n">
        <v>70000</v>
      </c>
      <c r="S223" s="505" t="n">
        <v>140000</v>
      </c>
      <c r="T223" s="219" t="s">
        <v>28</v>
      </c>
      <c r="U223" s="300" t="s">
        <v>1524</v>
      </c>
    </row>
    <row r="224" s="448" customFormat="true" ht="38.25" hidden="false" customHeight="true" outlineLevel="0" collapsed="false">
      <c r="A224" s="502" t="s">
        <v>2735</v>
      </c>
      <c r="B224" s="503" t="s">
        <v>2916</v>
      </c>
      <c r="C224" s="504" t="s">
        <v>114</v>
      </c>
      <c r="D224" s="414"/>
      <c r="E224" s="273" t="s">
        <v>2746</v>
      </c>
      <c r="F224" s="273" t="s">
        <v>116</v>
      </c>
      <c r="G224" s="273" t="s">
        <v>2917</v>
      </c>
      <c r="H224" s="273"/>
      <c r="I224" s="273" t="s">
        <v>164</v>
      </c>
      <c r="J224" s="273" t="s">
        <v>120</v>
      </c>
      <c r="K224" s="273" t="s">
        <v>2894</v>
      </c>
      <c r="L224" s="273" t="n">
        <v>3</v>
      </c>
      <c r="M224" s="273" t="s">
        <v>263</v>
      </c>
      <c r="N224" s="273" t="s">
        <v>357</v>
      </c>
      <c r="O224" s="273" t="s">
        <v>1073</v>
      </c>
      <c r="P224" s="416" t="n">
        <v>45000</v>
      </c>
      <c r="Q224" s="416" t="n">
        <v>10000</v>
      </c>
      <c r="R224" s="505" t="n">
        <v>0</v>
      </c>
      <c r="S224" s="505" t="n">
        <v>55000</v>
      </c>
      <c r="T224" s="219" t="s">
        <v>40</v>
      </c>
      <c r="U224" s="300" t="s">
        <v>1524</v>
      </c>
    </row>
    <row r="225" s="448" customFormat="true" ht="38.25" hidden="false" customHeight="true" outlineLevel="0" collapsed="false">
      <c r="A225" s="502" t="s">
        <v>2735</v>
      </c>
      <c r="B225" s="503" t="s">
        <v>2918</v>
      </c>
      <c r="C225" s="504" t="s">
        <v>114</v>
      </c>
      <c r="D225" s="414"/>
      <c r="E225" s="273" t="s">
        <v>2919</v>
      </c>
      <c r="F225" s="273" t="s">
        <v>116</v>
      </c>
      <c r="G225" s="273" t="s">
        <v>2920</v>
      </c>
      <c r="H225" s="273"/>
      <c r="I225" s="273" t="s">
        <v>164</v>
      </c>
      <c r="J225" s="273" t="s">
        <v>120</v>
      </c>
      <c r="K225" s="273" t="s">
        <v>2829</v>
      </c>
      <c r="L225" s="273" t="n">
        <v>3</v>
      </c>
      <c r="M225" s="273" t="s">
        <v>263</v>
      </c>
      <c r="N225" s="273" t="s">
        <v>357</v>
      </c>
      <c r="O225" s="273" t="s">
        <v>976</v>
      </c>
      <c r="P225" s="416" t="n">
        <v>80000</v>
      </c>
      <c r="Q225" s="416" t="n">
        <v>150000</v>
      </c>
      <c r="R225" s="505" t="n">
        <v>150000</v>
      </c>
      <c r="S225" s="505" t="n">
        <v>380000</v>
      </c>
      <c r="T225" s="219" t="s">
        <v>40</v>
      </c>
      <c r="U225" s="300" t="s">
        <v>1524</v>
      </c>
    </row>
    <row r="226" s="448" customFormat="true" ht="38.25" hidden="false" customHeight="true" outlineLevel="0" collapsed="false">
      <c r="A226" s="502" t="s">
        <v>2735</v>
      </c>
      <c r="B226" s="503" t="s">
        <v>2921</v>
      </c>
      <c r="C226" s="504" t="s">
        <v>99</v>
      </c>
      <c r="D226" s="414"/>
      <c r="E226" s="273" t="s">
        <v>2922</v>
      </c>
      <c r="F226" s="273" t="s">
        <v>1326</v>
      </c>
      <c r="G226" s="273" t="s">
        <v>2923</v>
      </c>
      <c r="H226" s="273" t="s">
        <v>2924</v>
      </c>
      <c r="I226" s="273" t="s">
        <v>119</v>
      </c>
      <c r="J226" s="273" t="s">
        <v>120</v>
      </c>
      <c r="K226" s="273" t="s">
        <v>2925</v>
      </c>
      <c r="L226" s="273" t="s">
        <v>489</v>
      </c>
      <c r="M226" s="273" t="s">
        <v>122</v>
      </c>
      <c r="N226" s="273" t="s">
        <v>357</v>
      </c>
      <c r="O226" s="273" t="s">
        <v>124</v>
      </c>
      <c r="P226" s="416" t="n">
        <v>0</v>
      </c>
      <c r="Q226" s="416" t="n">
        <v>100000</v>
      </c>
      <c r="R226" s="505" t="n">
        <v>100000</v>
      </c>
      <c r="S226" s="505" t="n">
        <v>200000</v>
      </c>
      <c r="T226" s="219" t="s">
        <v>28</v>
      </c>
      <c r="U226" s="300" t="s">
        <v>1524</v>
      </c>
    </row>
    <row r="227" s="448" customFormat="true" ht="38.25" hidden="false" customHeight="true" outlineLevel="0" collapsed="false">
      <c r="A227" s="502" t="s">
        <v>2735</v>
      </c>
      <c r="B227" s="503" t="s">
        <v>2926</v>
      </c>
      <c r="C227" s="504" t="s">
        <v>129</v>
      </c>
      <c r="D227" s="414"/>
      <c r="E227" s="273" t="s">
        <v>2927</v>
      </c>
      <c r="F227" s="273" t="s">
        <v>491</v>
      </c>
      <c r="G227" s="273" t="s">
        <v>2928</v>
      </c>
      <c r="H227" s="273"/>
      <c r="I227" s="273" t="s">
        <v>164</v>
      </c>
      <c r="J227" s="273" t="s">
        <v>120</v>
      </c>
      <c r="K227" s="273" t="s">
        <v>2929</v>
      </c>
      <c r="L227" s="273" t="n">
        <v>3</v>
      </c>
      <c r="M227" s="273" t="s">
        <v>263</v>
      </c>
      <c r="N227" s="273" t="s">
        <v>357</v>
      </c>
      <c r="O227" s="273" t="s">
        <v>138</v>
      </c>
      <c r="P227" s="416" t="n">
        <v>0</v>
      </c>
      <c r="Q227" s="416" t="n">
        <v>25000</v>
      </c>
      <c r="R227" s="505" t="n">
        <v>25000</v>
      </c>
      <c r="S227" s="505" t="n">
        <v>50000</v>
      </c>
      <c r="T227" s="219" t="s">
        <v>40</v>
      </c>
      <c r="U227" s="300" t="s">
        <v>1524</v>
      </c>
    </row>
    <row r="228" s="448" customFormat="true" ht="38.25" hidden="false" customHeight="true" outlineLevel="0" collapsed="false">
      <c r="A228" s="502" t="s">
        <v>2735</v>
      </c>
      <c r="B228" s="503" t="s">
        <v>2930</v>
      </c>
      <c r="C228" s="504" t="s">
        <v>114</v>
      </c>
      <c r="D228" s="414"/>
      <c r="E228" s="273" t="s">
        <v>2931</v>
      </c>
      <c r="F228" s="273" t="s">
        <v>491</v>
      </c>
      <c r="G228" s="273" t="s">
        <v>2932</v>
      </c>
      <c r="H228" s="273"/>
      <c r="I228" s="273" t="s">
        <v>164</v>
      </c>
      <c r="J228" s="273" t="s">
        <v>120</v>
      </c>
      <c r="K228" s="273" t="s">
        <v>2933</v>
      </c>
      <c r="L228" s="273" t="n">
        <v>5</v>
      </c>
      <c r="M228" s="273" t="s">
        <v>263</v>
      </c>
      <c r="N228" s="273" t="s">
        <v>357</v>
      </c>
      <c r="O228" s="273" t="s">
        <v>138</v>
      </c>
      <c r="P228" s="416" t="n">
        <v>80000</v>
      </c>
      <c r="Q228" s="416" t="n">
        <v>100000</v>
      </c>
      <c r="R228" s="505" t="n">
        <v>100000</v>
      </c>
      <c r="S228" s="505" t="n">
        <v>280000</v>
      </c>
      <c r="T228" s="219" t="s">
        <v>40</v>
      </c>
      <c r="U228" s="300" t="s">
        <v>1524</v>
      </c>
    </row>
    <row r="229" s="448" customFormat="true" ht="38.25" hidden="false" customHeight="true" outlineLevel="0" collapsed="false">
      <c r="A229" s="502" t="s">
        <v>2735</v>
      </c>
      <c r="B229" s="503" t="s">
        <v>2934</v>
      </c>
      <c r="C229" s="504" t="s">
        <v>114</v>
      </c>
      <c r="D229" s="414"/>
      <c r="E229" s="273" t="s">
        <v>2935</v>
      </c>
      <c r="F229" s="273" t="s">
        <v>1326</v>
      </c>
      <c r="G229" s="273" t="s">
        <v>2936</v>
      </c>
      <c r="H229" s="273"/>
      <c r="I229" s="273" t="s">
        <v>164</v>
      </c>
      <c r="J229" s="273" t="s">
        <v>120</v>
      </c>
      <c r="K229" s="273" t="s">
        <v>2829</v>
      </c>
      <c r="L229" s="273" t="n">
        <v>3</v>
      </c>
      <c r="M229" s="273" t="s">
        <v>263</v>
      </c>
      <c r="N229" s="273" t="s">
        <v>357</v>
      </c>
      <c r="O229" s="273" t="s">
        <v>138</v>
      </c>
      <c r="P229" s="416" t="n">
        <v>0</v>
      </c>
      <c r="Q229" s="416" t="n">
        <v>100000</v>
      </c>
      <c r="R229" s="505" t="n">
        <v>100000</v>
      </c>
      <c r="S229" s="505" t="n">
        <v>200000</v>
      </c>
      <c r="T229" s="219" t="s">
        <v>40</v>
      </c>
      <c r="U229" s="300" t="s">
        <v>1524</v>
      </c>
    </row>
    <row r="230" s="448" customFormat="true" ht="38.25" hidden="false" customHeight="true" outlineLevel="0" collapsed="false">
      <c r="A230" s="502" t="s">
        <v>2735</v>
      </c>
      <c r="B230" s="503" t="s">
        <v>2937</v>
      </c>
      <c r="C230" s="504" t="s">
        <v>114</v>
      </c>
      <c r="D230" s="414"/>
      <c r="E230" s="273" t="s">
        <v>2938</v>
      </c>
      <c r="F230" s="273" t="s">
        <v>116</v>
      </c>
      <c r="G230" s="273" t="s">
        <v>2939</v>
      </c>
      <c r="H230" s="273"/>
      <c r="I230" s="273" t="s">
        <v>164</v>
      </c>
      <c r="J230" s="273" t="s">
        <v>120</v>
      </c>
      <c r="K230" s="273" t="s">
        <v>2940</v>
      </c>
      <c r="L230" s="273" t="n">
        <v>3</v>
      </c>
      <c r="M230" s="273" t="s">
        <v>263</v>
      </c>
      <c r="N230" s="273" t="s">
        <v>357</v>
      </c>
      <c r="O230" s="273" t="s">
        <v>138</v>
      </c>
      <c r="P230" s="416" t="n">
        <v>0</v>
      </c>
      <c r="Q230" s="416" t="n">
        <v>80000</v>
      </c>
      <c r="R230" s="505" t="n">
        <v>80000</v>
      </c>
      <c r="S230" s="505" t="n">
        <v>160000</v>
      </c>
      <c r="T230" s="219" t="s">
        <v>40</v>
      </c>
      <c r="U230" s="300" t="s">
        <v>1524</v>
      </c>
    </row>
    <row r="231" s="448" customFormat="true" ht="38.25" hidden="false" customHeight="true" outlineLevel="0" collapsed="false">
      <c r="A231" s="502" t="s">
        <v>2735</v>
      </c>
      <c r="B231" s="503" t="s">
        <v>2941</v>
      </c>
      <c r="C231" s="504" t="s">
        <v>114</v>
      </c>
      <c r="D231" s="414"/>
      <c r="E231" s="273" t="s">
        <v>236</v>
      </c>
      <c r="F231" s="273" t="s">
        <v>116</v>
      </c>
      <c r="G231" s="273" t="s">
        <v>2942</v>
      </c>
      <c r="H231" s="273" t="s">
        <v>2849</v>
      </c>
      <c r="I231" s="273" t="s">
        <v>119</v>
      </c>
      <c r="J231" s="273" t="s">
        <v>120</v>
      </c>
      <c r="K231" s="273" t="s">
        <v>2943</v>
      </c>
      <c r="L231" s="273" t="n">
        <v>3</v>
      </c>
      <c r="M231" s="273" t="s">
        <v>263</v>
      </c>
      <c r="N231" s="273" t="s">
        <v>357</v>
      </c>
      <c r="O231" s="273" t="s">
        <v>1073</v>
      </c>
      <c r="P231" s="416" t="n">
        <v>0</v>
      </c>
      <c r="Q231" s="416" t="n">
        <v>15000</v>
      </c>
      <c r="R231" s="505" t="n">
        <v>15000</v>
      </c>
      <c r="S231" s="505" t="n">
        <v>30000</v>
      </c>
      <c r="T231" s="219" t="s">
        <v>28</v>
      </c>
      <c r="U231" s="300" t="s">
        <v>1524</v>
      </c>
    </row>
    <row r="232" s="448" customFormat="true" ht="38.25" hidden="false" customHeight="true" outlineLevel="0" collapsed="false">
      <c r="A232" s="502" t="s">
        <v>2735</v>
      </c>
      <c r="B232" s="503" t="s">
        <v>2944</v>
      </c>
      <c r="C232" s="504" t="s">
        <v>114</v>
      </c>
      <c r="D232" s="414"/>
      <c r="E232" s="273" t="s">
        <v>2763</v>
      </c>
      <c r="F232" s="273" t="s">
        <v>116</v>
      </c>
      <c r="G232" s="273" t="s">
        <v>2764</v>
      </c>
      <c r="H232" s="273" t="s">
        <v>2765</v>
      </c>
      <c r="I232" s="273" t="s">
        <v>119</v>
      </c>
      <c r="J232" s="273" t="s">
        <v>120</v>
      </c>
      <c r="K232" s="273" t="s">
        <v>2945</v>
      </c>
      <c r="L232" s="273" t="n">
        <v>7</v>
      </c>
      <c r="M232" s="273" t="s">
        <v>263</v>
      </c>
      <c r="N232" s="273" t="s">
        <v>357</v>
      </c>
      <c r="O232" s="273" t="s">
        <v>1073</v>
      </c>
      <c r="P232" s="416" t="n">
        <v>0</v>
      </c>
      <c r="Q232" s="416" t="n">
        <v>100000</v>
      </c>
      <c r="R232" s="505" t="n">
        <v>100000</v>
      </c>
      <c r="S232" s="505" t="n">
        <v>200000</v>
      </c>
      <c r="T232" s="219" t="s">
        <v>28</v>
      </c>
      <c r="U232" s="300" t="s">
        <v>1524</v>
      </c>
    </row>
    <row r="233" s="448" customFormat="true" ht="38.25" hidden="false" customHeight="true" outlineLevel="0" collapsed="false">
      <c r="A233" s="502" t="s">
        <v>2735</v>
      </c>
      <c r="B233" s="503" t="s">
        <v>2946</v>
      </c>
      <c r="C233" s="504" t="s">
        <v>114</v>
      </c>
      <c r="D233" s="414"/>
      <c r="E233" s="273" t="s">
        <v>2763</v>
      </c>
      <c r="F233" s="273" t="s">
        <v>116</v>
      </c>
      <c r="G233" s="273" t="s">
        <v>2764</v>
      </c>
      <c r="H233" s="273" t="s">
        <v>2765</v>
      </c>
      <c r="I233" s="273" t="s">
        <v>119</v>
      </c>
      <c r="J233" s="273" t="s">
        <v>120</v>
      </c>
      <c r="K233" s="273" t="s">
        <v>2947</v>
      </c>
      <c r="L233" s="273" t="n">
        <v>99</v>
      </c>
      <c r="M233" s="273" t="s">
        <v>263</v>
      </c>
      <c r="N233" s="273" t="s">
        <v>357</v>
      </c>
      <c r="O233" s="273" t="s">
        <v>1073</v>
      </c>
      <c r="P233" s="416" t="n">
        <v>0</v>
      </c>
      <c r="Q233" s="416" t="n">
        <v>100000</v>
      </c>
      <c r="R233" s="505" t="n">
        <v>100000</v>
      </c>
      <c r="S233" s="505" t="n">
        <v>200000</v>
      </c>
      <c r="T233" s="219" t="s">
        <v>28</v>
      </c>
      <c r="U233" s="300" t="s">
        <v>1524</v>
      </c>
    </row>
    <row r="234" s="448" customFormat="true" ht="38.25" hidden="false" customHeight="true" outlineLevel="0" collapsed="false">
      <c r="A234" s="502" t="s">
        <v>2735</v>
      </c>
      <c r="B234" s="503" t="s">
        <v>2948</v>
      </c>
      <c r="C234" s="504" t="s">
        <v>114</v>
      </c>
      <c r="D234" s="414"/>
      <c r="E234" s="273" t="s">
        <v>2763</v>
      </c>
      <c r="F234" s="273" t="s">
        <v>116</v>
      </c>
      <c r="G234" s="273" t="s">
        <v>2764</v>
      </c>
      <c r="H234" s="273" t="s">
        <v>2765</v>
      </c>
      <c r="I234" s="273" t="s">
        <v>119</v>
      </c>
      <c r="J234" s="273" t="s">
        <v>120</v>
      </c>
      <c r="K234" s="273" t="s">
        <v>2949</v>
      </c>
      <c r="L234" s="273" t="n">
        <v>99</v>
      </c>
      <c r="M234" s="273" t="s">
        <v>263</v>
      </c>
      <c r="N234" s="273" t="s">
        <v>357</v>
      </c>
      <c r="O234" s="273" t="s">
        <v>1073</v>
      </c>
      <c r="P234" s="416" t="n">
        <v>0</v>
      </c>
      <c r="Q234" s="416" t="n">
        <v>200000</v>
      </c>
      <c r="R234" s="505" t="n">
        <v>200000</v>
      </c>
      <c r="S234" s="505" t="n">
        <v>400000</v>
      </c>
      <c r="T234" s="219" t="s">
        <v>28</v>
      </c>
      <c r="U234" s="300" t="s">
        <v>1524</v>
      </c>
    </row>
    <row r="235" s="448" customFormat="true" ht="38.25" hidden="false" customHeight="true" outlineLevel="0" collapsed="false">
      <c r="A235" s="502" t="s">
        <v>2735</v>
      </c>
      <c r="B235" s="503" t="s">
        <v>2950</v>
      </c>
      <c r="C235" s="504" t="s">
        <v>114</v>
      </c>
      <c r="D235" s="414"/>
      <c r="E235" s="273" t="s">
        <v>2951</v>
      </c>
      <c r="F235" s="273" t="s">
        <v>1326</v>
      </c>
      <c r="G235" s="273" t="s">
        <v>2952</v>
      </c>
      <c r="H235" s="273" t="s">
        <v>2953</v>
      </c>
      <c r="I235" s="273" t="s">
        <v>164</v>
      </c>
      <c r="J235" s="273" t="s">
        <v>120</v>
      </c>
      <c r="K235" s="273" t="s">
        <v>2829</v>
      </c>
      <c r="L235" s="273" t="n">
        <v>3</v>
      </c>
      <c r="M235" s="273" t="s">
        <v>263</v>
      </c>
      <c r="N235" s="273" t="s">
        <v>357</v>
      </c>
      <c r="O235" s="273" t="s">
        <v>138</v>
      </c>
      <c r="P235" s="416" t="n">
        <v>0</v>
      </c>
      <c r="Q235" s="416" t="n">
        <v>150000</v>
      </c>
      <c r="R235" s="505" t="n">
        <v>150000</v>
      </c>
      <c r="S235" s="505" t="n">
        <v>300000</v>
      </c>
      <c r="T235" s="219" t="s">
        <v>40</v>
      </c>
      <c r="U235" s="300" t="s">
        <v>1524</v>
      </c>
    </row>
    <row r="236" s="448" customFormat="true" ht="38.25" hidden="false" customHeight="true" outlineLevel="0" collapsed="false">
      <c r="A236" s="502" t="s">
        <v>2735</v>
      </c>
      <c r="B236" s="503" t="s">
        <v>2954</v>
      </c>
      <c r="C236" s="504" t="s">
        <v>114</v>
      </c>
      <c r="D236" s="414"/>
      <c r="E236" s="273" t="s">
        <v>2746</v>
      </c>
      <c r="F236" s="273" t="s">
        <v>116</v>
      </c>
      <c r="G236" s="273" t="s">
        <v>2917</v>
      </c>
      <c r="H236" s="273"/>
      <c r="I236" s="273" t="s">
        <v>164</v>
      </c>
      <c r="J236" s="273" t="s">
        <v>120</v>
      </c>
      <c r="K236" s="273" t="s">
        <v>2829</v>
      </c>
      <c r="L236" s="273" t="n">
        <v>3</v>
      </c>
      <c r="M236" s="273" t="s">
        <v>263</v>
      </c>
      <c r="N236" s="273" t="s">
        <v>357</v>
      </c>
      <c r="O236" s="273" t="s">
        <v>1073</v>
      </c>
      <c r="P236" s="416" t="n">
        <v>0</v>
      </c>
      <c r="Q236" s="416" t="n">
        <v>100000</v>
      </c>
      <c r="R236" s="505" t="n">
        <v>100000</v>
      </c>
      <c r="S236" s="505" t="n">
        <v>200000</v>
      </c>
      <c r="T236" s="219" t="s">
        <v>40</v>
      </c>
      <c r="U236" s="300" t="s">
        <v>1524</v>
      </c>
    </row>
    <row r="237" s="448" customFormat="true" ht="38.25" hidden="false" customHeight="true" outlineLevel="0" collapsed="false">
      <c r="A237" s="502" t="s">
        <v>2735</v>
      </c>
      <c r="B237" s="503" t="s">
        <v>2955</v>
      </c>
      <c r="C237" s="504" t="s">
        <v>114</v>
      </c>
      <c r="D237" s="414"/>
      <c r="E237" s="273" t="s">
        <v>2922</v>
      </c>
      <c r="F237" s="273" t="s">
        <v>1326</v>
      </c>
      <c r="G237" s="273" t="s">
        <v>2956</v>
      </c>
      <c r="H237" s="273"/>
      <c r="I237" s="273" t="s">
        <v>119</v>
      </c>
      <c r="J237" s="273" t="s">
        <v>120</v>
      </c>
      <c r="K237" s="273" t="s">
        <v>2829</v>
      </c>
      <c r="L237" s="273" t="n">
        <v>3</v>
      </c>
      <c r="M237" s="273" t="s">
        <v>263</v>
      </c>
      <c r="N237" s="273" t="s">
        <v>357</v>
      </c>
      <c r="O237" s="273" t="s">
        <v>1073</v>
      </c>
      <c r="P237" s="416" t="n">
        <v>0</v>
      </c>
      <c r="Q237" s="416" t="n">
        <v>150000</v>
      </c>
      <c r="R237" s="505" t="n">
        <v>150000</v>
      </c>
      <c r="S237" s="505" t="n">
        <v>300000</v>
      </c>
      <c r="T237" s="219" t="s">
        <v>28</v>
      </c>
      <c r="U237" s="300" t="s">
        <v>1524</v>
      </c>
    </row>
    <row r="238" s="448" customFormat="true" ht="38.25" hidden="false" customHeight="true" outlineLevel="0" collapsed="false">
      <c r="A238" s="502" t="s">
        <v>2735</v>
      </c>
      <c r="B238" s="503" t="s">
        <v>2957</v>
      </c>
      <c r="C238" s="504" t="s">
        <v>114</v>
      </c>
      <c r="D238" s="414"/>
      <c r="E238" s="273" t="s">
        <v>2840</v>
      </c>
      <c r="F238" s="273" t="s">
        <v>1326</v>
      </c>
      <c r="G238" s="273" t="s">
        <v>2841</v>
      </c>
      <c r="H238" s="273" t="s">
        <v>2842</v>
      </c>
      <c r="I238" s="273" t="s">
        <v>119</v>
      </c>
      <c r="J238" s="273" t="s">
        <v>120</v>
      </c>
      <c r="K238" s="273" t="s">
        <v>2958</v>
      </c>
      <c r="L238" s="273" t="n">
        <v>5</v>
      </c>
      <c r="M238" s="273" t="s">
        <v>263</v>
      </c>
      <c r="N238" s="273" t="s">
        <v>357</v>
      </c>
      <c r="O238" s="273" t="s">
        <v>976</v>
      </c>
      <c r="P238" s="416" t="n">
        <v>0</v>
      </c>
      <c r="Q238" s="416" t="n">
        <v>100000</v>
      </c>
      <c r="R238" s="505" t="n">
        <v>100000</v>
      </c>
      <c r="S238" s="505" t="n">
        <v>200000</v>
      </c>
      <c r="T238" s="219" t="s">
        <v>28</v>
      </c>
      <c r="U238" s="300" t="s">
        <v>1524</v>
      </c>
    </row>
    <row r="239" s="448" customFormat="true" ht="38.25" hidden="false" customHeight="true" outlineLevel="0" collapsed="false">
      <c r="A239" s="502" t="s">
        <v>2735</v>
      </c>
      <c r="B239" s="503" t="s">
        <v>2959</v>
      </c>
      <c r="C239" s="504" t="s">
        <v>114</v>
      </c>
      <c r="D239" s="414"/>
      <c r="E239" s="273" t="s">
        <v>2431</v>
      </c>
      <c r="F239" s="273" t="s">
        <v>1326</v>
      </c>
      <c r="G239" s="273" t="s">
        <v>2960</v>
      </c>
      <c r="H239" s="273"/>
      <c r="I239" s="273" t="s">
        <v>119</v>
      </c>
      <c r="J239" s="273" t="s">
        <v>120</v>
      </c>
      <c r="K239" s="273" t="s">
        <v>2829</v>
      </c>
      <c r="L239" s="273" t="n">
        <v>3</v>
      </c>
      <c r="M239" s="273" t="s">
        <v>263</v>
      </c>
      <c r="N239" s="273" t="s">
        <v>357</v>
      </c>
      <c r="O239" s="273" t="s">
        <v>158</v>
      </c>
      <c r="P239" s="416" t="n">
        <v>0</v>
      </c>
      <c r="Q239" s="416" t="n">
        <v>50000</v>
      </c>
      <c r="R239" s="505" t="n">
        <v>50000</v>
      </c>
      <c r="S239" s="505" t="n">
        <v>100000</v>
      </c>
      <c r="T239" s="219" t="s">
        <v>28</v>
      </c>
      <c r="U239" s="300" t="s">
        <v>1524</v>
      </c>
    </row>
    <row r="240" s="448" customFormat="true" ht="38.25" hidden="false" customHeight="true" outlineLevel="0" collapsed="false">
      <c r="A240" s="502" t="s">
        <v>2735</v>
      </c>
      <c r="B240" s="503" t="s">
        <v>2961</v>
      </c>
      <c r="C240" s="504" t="s">
        <v>114</v>
      </c>
      <c r="D240" s="414"/>
      <c r="E240" s="273" t="s">
        <v>2962</v>
      </c>
      <c r="F240" s="273" t="s">
        <v>1326</v>
      </c>
      <c r="G240" s="273" t="s">
        <v>2963</v>
      </c>
      <c r="H240" s="273"/>
      <c r="I240" s="273" t="s">
        <v>164</v>
      </c>
      <c r="J240" s="273" t="s">
        <v>120</v>
      </c>
      <c r="K240" s="273" t="s">
        <v>2964</v>
      </c>
      <c r="L240" s="273" t="n">
        <v>99</v>
      </c>
      <c r="M240" s="273" t="s">
        <v>263</v>
      </c>
      <c r="N240" s="273" t="s">
        <v>357</v>
      </c>
      <c r="O240" s="273" t="s">
        <v>976</v>
      </c>
      <c r="P240" s="416" t="n">
        <v>0</v>
      </c>
      <c r="Q240" s="416" t="n">
        <v>100000</v>
      </c>
      <c r="R240" s="505" t="n">
        <v>100000</v>
      </c>
      <c r="S240" s="505" t="n">
        <v>200000</v>
      </c>
      <c r="T240" s="219" t="s">
        <v>40</v>
      </c>
      <c r="U240" s="300" t="s">
        <v>1524</v>
      </c>
    </row>
    <row r="241" s="448" customFormat="true" ht="38.25" hidden="false" customHeight="true" outlineLevel="0" collapsed="false">
      <c r="A241" s="502" t="s">
        <v>2735</v>
      </c>
      <c r="B241" s="503" t="s">
        <v>2965</v>
      </c>
      <c r="C241" s="504" t="s">
        <v>129</v>
      </c>
      <c r="D241" s="414"/>
      <c r="E241" s="273" t="s">
        <v>2966</v>
      </c>
      <c r="F241" s="273" t="s">
        <v>116</v>
      </c>
      <c r="G241" s="273" t="s">
        <v>2967</v>
      </c>
      <c r="H241" s="273"/>
      <c r="I241" s="273" t="s">
        <v>164</v>
      </c>
      <c r="J241" s="273" t="s">
        <v>120</v>
      </c>
      <c r="K241" s="273" t="s">
        <v>2968</v>
      </c>
      <c r="L241" s="273" t="n">
        <v>3</v>
      </c>
      <c r="M241" s="273" t="s">
        <v>263</v>
      </c>
      <c r="N241" s="273" t="s">
        <v>357</v>
      </c>
      <c r="O241" s="273" t="s">
        <v>138</v>
      </c>
      <c r="P241" s="416" t="n">
        <v>0</v>
      </c>
      <c r="Q241" s="416" t="n">
        <v>100000</v>
      </c>
      <c r="R241" s="505" t="n">
        <v>100000</v>
      </c>
      <c r="S241" s="505" t="n">
        <v>200000</v>
      </c>
      <c r="T241" s="219" t="s">
        <v>40</v>
      </c>
      <c r="U241" s="300" t="s">
        <v>1524</v>
      </c>
    </row>
    <row r="242" s="448" customFormat="true" ht="38.25" hidden="false" customHeight="true" outlineLevel="0" collapsed="false">
      <c r="A242" s="502" t="s">
        <v>2735</v>
      </c>
      <c r="B242" s="503" t="s">
        <v>2969</v>
      </c>
      <c r="C242" s="504" t="s">
        <v>114</v>
      </c>
      <c r="D242" s="414"/>
      <c r="E242" s="273" t="s">
        <v>2873</v>
      </c>
      <c r="F242" s="273" t="s">
        <v>116</v>
      </c>
      <c r="G242" s="273" t="s">
        <v>2970</v>
      </c>
      <c r="H242" s="273" t="s">
        <v>2875</v>
      </c>
      <c r="I242" s="273" t="s">
        <v>164</v>
      </c>
      <c r="J242" s="273" t="s">
        <v>120</v>
      </c>
      <c r="K242" s="273" t="s">
        <v>2970</v>
      </c>
      <c r="L242" s="273" t="n">
        <v>99</v>
      </c>
      <c r="M242" s="273" t="s">
        <v>263</v>
      </c>
      <c r="N242" s="273" t="s">
        <v>357</v>
      </c>
      <c r="O242" s="273" t="s">
        <v>1073</v>
      </c>
      <c r="P242" s="416" t="n">
        <v>0</v>
      </c>
      <c r="Q242" s="416" t="n">
        <v>150000</v>
      </c>
      <c r="R242" s="505" t="n">
        <v>200000</v>
      </c>
      <c r="S242" s="505" t="n">
        <v>350000</v>
      </c>
      <c r="T242" s="219" t="s">
        <v>40</v>
      </c>
      <c r="U242" s="300" t="s">
        <v>1524</v>
      </c>
    </row>
    <row r="243" s="448" customFormat="true" ht="38.25" hidden="false" customHeight="true" outlineLevel="0" collapsed="false">
      <c r="A243" s="502" t="s">
        <v>2735</v>
      </c>
      <c r="B243" s="503" t="s">
        <v>2971</v>
      </c>
      <c r="C243" s="504" t="s">
        <v>114</v>
      </c>
      <c r="D243" s="414"/>
      <c r="E243" s="273" t="s">
        <v>2972</v>
      </c>
      <c r="F243" s="273" t="s">
        <v>116</v>
      </c>
      <c r="G243" s="273" t="s">
        <v>2973</v>
      </c>
      <c r="H243" s="273"/>
      <c r="I243" s="273" t="s">
        <v>119</v>
      </c>
      <c r="J243" s="273" t="s">
        <v>120</v>
      </c>
      <c r="K243" s="273" t="s">
        <v>2974</v>
      </c>
      <c r="L243" s="273" t="n">
        <v>5</v>
      </c>
      <c r="M243" s="273" t="s">
        <v>263</v>
      </c>
      <c r="N243" s="273" t="s">
        <v>357</v>
      </c>
      <c r="O243" s="273" t="s">
        <v>1073</v>
      </c>
      <c r="P243" s="416" t="n">
        <v>0</v>
      </c>
      <c r="Q243" s="416" t="n">
        <v>50000</v>
      </c>
      <c r="R243" s="505" t="n">
        <v>50000</v>
      </c>
      <c r="S243" s="505" t="n">
        <v>100000</v>
      </c>
      <c r="T243" s="219" t="s">
        <v>28</v>
      </c>
      <c r="U243" s="300" t="s">
        <v>1524</v>
      </c>
    </row>
    <row r="244" s="448" customFormat="true" ht="38.25" hidden="false" customHeight="true" outlineLevel="0" collapsed="false">
      <c r="A244" s="502" t="s">
        <v>2735</v>
      </c>
      <c r="B244" s="503" t="s">
        <v>2975</v>
      </c>
      <c r="C244" s="504" t="s">
        <v>114</v>
      </c>
      <c r="D244" s="414"/>
      <c r="E244" s="273" t="s">
        <v>2763</v>
      </c>
      <c r="F244" s="273" t="s">
        <v>116</v>
      </c>
      <c r="G244" s="273" t="s">
        <v>2976</v>
      </c>
      <c r="H244" s="273" t="s">
        <v>2765</v>
      </c>
      <c r="I244" s="273" t="s">
        <v>119</v>
      </c>
      <c r="J244" s="273" t="s">
        <v>149</v>
      </c>
      <c r="K244" s="273" t="s">
        <v>2977</v>
      </c>
      <c r="L244" s="273" t="n">
        <v>5</v>
      </c>
      <c r="M244" s="273" t="s">
        <v>263</v>
      </c>
      <c r="N244" s="273" t="s">
        <v>357</v>
      </c>
      <c r="O244" s="273" t="s">
        <v>138</v>
      </c>
      <c r="P244" s="416" t="n">
        <v>0</v>
      </c>
      <c r="Q244" s="416" t="n">
        <v>20000</v>
      </c>
      <c r="R244" s="505" t="n">
        <v>20000</v>
      </c>
      <c r="S244" s="505" t="n">
        <v>40000</v>
      </c>
      <c r="T244" s="219" t="s">
        <v>28</v>
      </c>
      <c r="U244" s="300" t="s">
        <v>1524</v>
      </c>
    </row>
    <row r="245" s="448" customFormat="true" ht="38.25" hidden="false" customHeight="true" outlineLevel="0" collapsed="false">
      <c r="A245" s="502" t="s">
        <v>2735</v>
      </c>
      <c r="B245" s="503" t="s">
        <v>2978</v>
      </c>
      <c r="C245" s="504" t="s">
        <v>114</v>
      </c>
      <c r="D245" s="414"/>
      <c r="E245" s="273" t="s">
        <v>2858</v>
      </c>
      <c r="F245" s="273" t="s">
        <v>1326</v>
      </c>
      <c r="G245" s="273" t="s">
        <v>2859</v>
      </c>
      <c r="H245" s="273" t="s">
        <v>2860</v>
      </c>
      <c r="I245" s="273" t="s">
        <v>119</v>
      </c>
      <c r="J245" s="273" t="s">
        <v>120</v>
      </c>
      <c r="K245" s="273" t="s">
        <v>2979</v>
      </c>
      <c r="L245" s="273" t="n">
        <v>7</v>
      </c>
      <c r="M245" s="273" t="s">
        <v>263</v>
      </c>
      <c r="N245" s="273" t="s">
        <v>357</v>
      </c>
      <c r="O245" s="273" t="s">
        <v>976</v>
      </c>
      <c r="P245" s="416" t="n">
        <v>0</v>
      </c>
      <c r="Q245" s="416" t="n">
        <v>50000</v>
      </c>
      <c r="R245" s="505" t="n">
        <v>50000</v>
      </c>
      <c r="S245" s="505" t="n">
        <v>100000</v>
      </c>
      <c r="T245" s="219" t="s">
        <v>28</v>
      </c>
      <c r="U245" s="300" t="s">
        <v>1524</v>
      </c>
    </row>
    <row r="246" s="448" customFormat="true" ht="38.25" hidden="false" customHeight="true" outlineLevel="0" collapsed="false">
      <c r="A246" s="502" t="s">
        <v>2735</v>
      </c>
      <c r="B246" s="503" t="s">
        <v>2980</v>
      </c>
      <c r="C246" s="504" t="s">
        <v>114</v>
      </c>
      <c r="D246" s="414"/>
      <c r="E246" s="273" t="s">
        <v>2981</v>
      </c>
      <c r="F246" s="273" t="s">
        <v>1326</v>
      </c>
      <c r="G246" s="273" t="s">
        <v>2982</v>
      </c>
      <c r="H246" s="273"/>
      <c r="I246" s="273" t="s">
        <v>119</v>
      </c>
      <c r="J246" s="273" t="s">
        <v>120</v>
      </c>
      <c r="K246" s="273" t="s">
        <v>2829</v>
      </c>
      <c r="L246" s="273" t="n">
        <v>3</v>
      </c>
      <c r="M246" s="273" t="s">
        <v>263</v>
      </c>
      <c r="N246" s="273" t="s">
        <v>357</v>
      </c>
      <c r="O246" s="273" t="s">
        <v>1073</v>
      </c>
      <c r="P246" s="416" t="n">
        <v>0</v>
      </c>
      <c r="Q246" s="416" t="n">
        <v>50000</v>
      </c>
      <c r="R246" s="505" t="n">
        <v>50000</v>
      </c>
      <c r="S246" s="505" t="n">
        <v>100000</v>
      </c>
      <c r="T246" s="219" t="s">
        <v>28</v>
      </c>
      <c r="U246" s="300" t="s">
        <v>1524</v>
      </c>
    </row>
    <row r="247" s="448" customFormat="true" ht="38.25" hidden="false" customHeight="true" outlineLevel="0" collapsed="false">
      <c r="A247" s="502" t="s">
        <v>2735</v>
      </c>
      <c r="B247" s="503" t="s">
        <v>2983</v>
      </c>
      <c r="C247" s="504" t="s">
        <v>129</v>
      </c>
      <c r="D247" s="414"/>
      <c r="E247" s="273" t="s">
        <v>2984</v>
      </c>
      <c r="F247" s="273" t="s">
        <v>1326</v>
      </c>
      <c r="G247" s="273" t="s">
        <v>2985</v>
      </c>
      <c r="H247" s="273"/>
      <c r="I247" s="273" t="s">
        <v>119</v>
      </c>
      <c r="J247" s="273" t="s">
        <v>120</v>
      </c>
      <c r="K247" s="273" t="s">
        <v>2829</v>
      </c>
      <c r="L247" s="273" t="n">
        <v>3</v>
      </c>
      <c r="M247" s="273" t="s">
        <v>263</v>
      </c>
      <c r="N247" s="273" t="s">
        <v>357</v>
      </c>
      <c r="O247" s="273" t="s">
        <v>158</v>
      </c>
      <c r="P247" s="416" t="n">
        <v>0</v>
      </c>
      <c r="Q247" s="416" t="n">
        <v>100000</v>
      </c>
      <c r="R247" s="505" t="n">
        <v>0</v>
      </c>
      <c r="S247" s="505" t="n">
        <v>100000</v>
      </c>
      <c r="T247" s="219" t="s">
        <v>28</v>
      </c>
      <c r="U247" s="300" t="s">
        <v>1524</v>
      </c>
    </row>
    <row r="248" s="448" customFormat="true" ht="38.25" hidden="false" customHeight="true" outlineLevel="0" collapsed="false">
      <c r="A248" s="502" t="s">
        <v>2735</v>
      </c>
      <c r="B248" s="503" t="s">
        <v>2986</v>
      </c>
      <c r="C248" s="504" t="s">
        <v>114</v>
      </c>
      <c r="D248" s="414"/>
      <c r="E248" s="273" t="s">
        <v>2987</v>
      </c>
      <c r="F248" s="273" t="s">
        <v>116</v>
      </c>
      <c r="G248" s="273" t="s">
        <v>2988</v>
      </c>
      <c r="H248" s="273"/>
      <c r="I248" s="273" t="s">
        <v>164</v>
      </c>
      <c r="J248" s="273" t="s">
        <v>120</v>
      </c>
      <c r="K248" s="273" t="s">
        <v>2829</v>
      </c>
      <c r="L248" s="273" t="n">
        <v>3</v>
      </c>
      <c r="M248" s="273" t="s">
        <v>263</v>
      </c>
      <c r="N248" s="273" t="s">
        <v>357</v>
      </c>
      <c r="O248" s="273" t="s">
        <v>138</v>
      </c>
      <c r="P248" s="416" t="n">
        <v>0</v>
      </c>
      <c r="Q248" s="416" t="n">
        <v>100000</v>
      </c>
      <c r="R248" s="505" t="n">
        <v>0</v>
      </c>
      <c r="S248" s="505" t="n">
        <v>100000</v>
      </c>
      <c r="T248" s="219" t="s">
        <v>40</v>
      </c>
      <c r="U248" s="300" t="s">
        <v>1524</v>
      </c>
    </row>
    <row r="249" s="448" customFormat="true" ht="38.25" hidden="false" customHeight="true" outlineLevel="0" collapsed="false">
      <c r="A249" s="502" t="s">
        <v>2735</v>
      </c>
      <c r="B249" s="503" t="s">
        <v>2989</v>
      </c>
      <c r="C249" s="504" t="s">
        <v>114</v>
      </c>
      <c r="D249" s="414"/>
      <c r="E249" s="273" t="s">
        <v>2990</v>
      </c>
      <c r="F249" s="273" t="s">
        <v>116</v>
      </c>
      <c r="G249" s="273" t="s">
        <v>2991</v>
      </c>
      <c r="H249" s="273"/>
      <c r="I249" s="273" t="s">
        <v>119</v>
      </c>
      <c r="J249" s="273" t="s">
        <v>120</v>
      </c>
      <c r="K249" s="273" t="s">
        <v>2829</v>
      </c>
      <c r="L249" s="273" t="n">
        <v>3</v>
      </c>
      <c r="M249" s="273" t="s">
        <v>263</v>
      </c>
      <c r="N249" s="273" t="s">
        <v>357</v>
      </c>
      <c r="O249" s="273" t="s">
        <v>138</v>
      </c>
      <c r="P249" s="416" t="n">
        <v>0</v>
      </c>
      <c r="Q249" s="416" t="n">
        <v>100000</v>
      </c>
      <c r="R249" s="505" t="n">
        <v>0</v>
      </c>
      <c r="S249" s="505" t="n">
        <v>100000</v>
      </c>
      <c r="T249" s="219" t="s">
        <v>28</v>
      </c>
      <c r="U249" s="300" t="s">
        <v>1524</v>
      </c>
    </row>
    <row r="250" s="448" customFormat="true" ht="38.25" hidden="false" customHeight="true" outlineLevel="0" collapsed="false">
      <c r="A250" s="502" t="s">
        <v>2735</v>
      </c>
      <c r="B250" s="503" t="s">
        <v>2992</v>
      </c>
      <c r="C250" s="504" t="s">
        <v>114</v>
      </c>
      <c r="D250" s="414"/>
      <c r="E250" s="273" t="s">
        <v>2993</v>
      </c>
      <c r="F250" s="273" t="s">
        <v>116</v>
      </c>
      <c r="G250" s="273" t="s">
        <v>2994</v>
      </c>
      <c r="H250" s="273"/>
      <c r="I250" s="273" t="s">
        <v>164</v>
      </c>
      <c r="J250" s="273" t="s">
        <v>120</v>
      </c>
      <c r="K250" s="273" t="s">
        <v>2829</v>
      </c>
      <c r="L250" s="273" t="n">
        <v>3</v>
      </c>
      <c r="M250" s="273" t="s">
        <v>263</v>
      </c>
      <c r="N250" s="273" t="s">
        <v>357</v>
      </c>
      <c r="O250" s="273" t="s">
        <v>138</v>
      </c>
      <c r="P250" s="416" t="n">
        <v>0</v>
      </c>
      <c r="Q250" s="416" t="n">
        <v>100000</v>
      </c>
      <c r="R250" s="505" t="n">
        <v>100000</v>
      </c>
      <c r="S250" s="505" t="n">
        <v>200000</v>
      </c>
      <c r="T250" s="219" t="s">
        <v>40</v>
      </c>
      <c r="U250" s="300" t="s">
        <v>1524</v>
      </c>
    </row>
    <row r="251" s="448" customFormat="true" ht="38.25" hidden="false" customHeight="true" outlineLevel="0" collapsed="false">
      <c r="A251" s="502" t="s">
        <v>2735</v>
      </c>
      <c r="B251" s="503" t="s">
        <v>2995</v>
      </c>
      <c r="C251" s="504" t="s">
        <v>114</v>
      </c>
      <c r="D251" s="414"/>
      <c r="E251" s="273" t="s">
        <v>2755</v>
      </c>
      <c r="F251" s="273" t="s">
        <v>116</v>
      </c>
      <c r="G251" s="273" t="s">
        <v>2996</v>
      </c>
      <c r="H251" s="273"/>
      <c r="I251" s="273" t="s">
        <v>119</v>
      </c>
      <c r="J251" s="273" t="s">
        <v>120</v>
      </c>
      <c r="K251" s="273" t="s">
        <v>2997</v>
      </c>
      <c r="L251" s="273" t="n">
        <v>99</v>
      </c>
      <c r="M251" s="273" t="s">
        <v>263</v>
      </c>
      <c r="N251" s="273" t="s">
        <v>357</v>
      </c>
      <c r="O251" s="273" t="s">
        <v>138</v>
      </c>
      <c r="P251" s="416" t="n">
        <v>0</v>
      </c>
      <c r="Q251" s="416" t="n">
        <v>150000</v>
      </c>
      <c r="R251" s="505" t="n">
        <v>150000</v>
      </c>
      <c r="S251" s="505" t="n">
        <v>300000</v>
      </c>
      <c r="T251" s="219" t="s">
        <v>28</v>
      </c>
      <c r="U251" s="300" t="s">
        <v>1524</v>
      </c>
    </row>
    <row r="252" s="448" customFormat="true" ht="38.25" hidden="false" customHeight="true" outlineLevel="0" collapsed="false">
      <c r="A252" s="502" t="s">
        <v>2735</v>
      </c>
      <c r="B252" s="503" t="s">
        <v>2998</v>
      </c>
      <c r="C252" s="504" t="s">
        <v>114</v>
      </c>
      <c r="D252" s="414"/>
      <c r="E252" s="273" t="s">
        <v>2858</v>
      </c>
      <c r="F252" s="273" t="s">
        <v>1326</v>
      </c>
      <c r="G252" s="273" t="s">
        <v>2999</v>
      </c>
      <c r="H252" s="273" t="s">
        <v>3000</v>
      </c>
      <c r="I252" s="273" t="s">
        <v>119</v>
      </c>
      <c r="J252" s="273" t="s">
        <v>120</v>
      </c>
      <c r="K252" s="273" t="s">
        <v>3001</v>
      </c>
      <c r="L252" s="273" t="n">
        <v>3</v>
      </c>
      <c r="M252" s="273" t="s">
        <v>263</v>
      </c>
      <c r="N252" s="273" t="s">
        <v>357</v>
      </c>
      <c r="O252" s="273" t="s">
        <v>976</v>
      </c>
      <c r="P252" s="416" t="n">
        <v>0</v>
      </c>
      <c r="Q252" s="416" t="n">
        <v>100000</v>
      </c>
      <c r="R252" s="505" t="n">
        <v>50000</v>
      </c>
      <c r="S252" s="505" t="n">
        <v>150000</v>
      </c>
      <c r="T252" s="219" t="s">
        <v>28</v>
      </c>
      <c r="U252" s="300" t="s">
        <v>1524</v>
      </c>
    </row>
    <row r="253" s="448" customFormat="true" ht="38.25" hidden="false" customHeight="true" outlineLevel="0" collapsed="false">
      <c r="A253" s="502" t="s">
        <v>2735</v>
      </c>
      <c r="B253" s="503" t="s">
        <v>3002</v>
      </c>
      <c r="C253" s="504" t="s">
        <v>114</v>
      </c>
      <c r="D253" s="414"/>
      <c r="E253" s="273" t="s">
        <v>3003</v>
      </c>
      <c r="F253" s="273" t="s">
        <v>483</v>
      </c>
      <c r="G253" s="273" t="s">
        <v>3004</v>
      </c>
      <c r="H253" s="273"/>
      <c r="I253" s="273" t="s">
        <v>164</v>
      </c>
      <c r="J253" s="273" t="s">
        <v>120</v>
      </c>
      <c r="K253" s="273" t="s">
        <v>2829</v>
      </c>
      <c r="L253" s="273" t="n">
        <v>3</v>
      </c>
      <c r="M253" s="273" t="s">
        <v>263</v>
      </c>
      <c r="N253" s="273" t="s">
        <v>357</v>
      </c>
      <c r="O253" s="273" t="s">
        <v>138</v>
      </c>
      <c r="P253" s="416" t="n">
        <v>0</v>
      </c>
      <c r="Q253" s="416" t="n">
        <v>100000</v>
      </c>
      <c r="R253" s="505" t="n">
        <v>100000</v>
      </c>
      <c r="S253" s="505" t="n">
        <v>200000</v>
      </c>
      <c r="T253" s="219" t="s">
        <v>40</v>
      </c>
      <c r="U253" s="300" t="s">
        <v>1524</v>
      </c>
    </row>
    <row r="254" s="448" customFormat="true" ht="38.25" hidden="false" customHeight="true" outlineLevel="0" collapsed="false">
      <c r="A254" s="502" t="s">
        <v>2735</v>
      </c>
      <c r="B254" s="503" t="s">
        <v>3005</v>
      </c>
      <c r="C254" s="504" t="s">
        <v>114</v>
      </c>
      <c r="D254" s="414"/>
      <c r="E254" s="273" t="s">
        <v>2763</v>
      </c>
      <c r="F254" s="273" t="s">
        <v>116</v>
      </c>
      <c r="G254" s="273" t="s">
        <v>3006</v>
      </c>
      <c r="H254" s="273"/>
      <c r="I254" s="273" t="s">
        <v>119</v>
      </c>
      <c r="J254" s="273" t="s">
        <v>120</v>
      </c>
      <c r="K254" s="273" t="s">
        <v>3007</v>
      </c>
      <c r="L254" s="273" t="n">
        <v>99</v>
      </c>
      <c r="M254" s="273" t="s">
        <v>263</v>
      </c>
      <c r="N254" s="273" t="s">
        <v>357</v>
      </c>
      <c r="O254" s="273" t="s">
        <v>1073</v>
      </c>
      <c r="P254" s="416" t="n">
        <v>0</v>
      </c>
      <c r="Q254" s="416" t="n">
        <v>80000</v>
      </c>
      <c r="R254" s="505" t="n">
        <v>80000</v>
      </c>
      <c r="S254" s="505" t="n">
        <v>160000</v>
      </c>
      <c r="T254" s="219" t="s">
        <v>28</v>
      </c>
      <c r="U254" s="300" t="s">
        <v>1524</v>
      </c>
    </row>
    <row r="255" s="448" customFormat="true" ht="38.25" hidden="false" customHeight="true" outlineLevel="0" collapsed="false">
      <c r="A255" s="502" t="s">
        <v>2735</v>
      </c>
      <c r="B255" s="503" t="s">
        <v>3008</v>
      </c>
      <c r="C255" s="504" t="s">
        <v>114</v>
      </c>
      <c r="D255" s="414"/>
      <c r="E255" s="273" t="s">
        <v>3009</v>
      </c>
      <c r="F255" s="273" t="s">
        <v>483</v>
      </c>
      <c r="G255" s="273" t="s">
        <v>3010</v>
      </c>
      <c r="H255" s="273"/>
      <c r="I255" s="273" t="s">
        <v>164</v>
      </c>
      <c r="J255" s="273" t="s">
        <v>120</v>
      </c>
      <c r="K255" s="273" t="s">
        <v>2829</v>
      </c>
      <c r="L255" s="273" t="n">
        <v>3</v>
      </c>
      <c r="M255" s="273" t="s">
        <v>263</v>
      </c>
      <c r="N255" s="273" t="s">
        <v>357</v>
      </c>
      <c r="O255" s="273" t="s">
        <v>138</v>
      </c>
      <c r="P255" s="416" t="n">
        <v>0</v>
      </c>
      <c r="Q255" s="416" t="n">
        <v>100000</v>
      </c>
      <c r="R255" s="505" t="n">
        <v>100000</v>
      </c>
      <c r="S255" s="505" t="n">
        <v>200000</v>
      </c>
      <c r="T255" s="219" t="s">
        <v>40</v>
      </c>
      <c r="U255" s="300" t="s">
        <v>1524</v>
      </c>
    </row>
    <row r="256" s="448" customFormat="true" ht="38.25" hidden="false" customHeight="true" outlineLevel="0" collapsed="false">
      <c r="A256" s="502" t="s">
        <v>2735</v>
      </c>
      <c r="B256" s="503" t="s">
        <v>3011</v>
      </c>
      <c r="C256" s="504" t="s">
        <v>114</v>
      </c>
      <c r="D256" s="414"/>
      <c r="E256" s="273" t="s">
        <v>2755</v>
      </c>
      <c r="F256" s="273" t="s">
        <v>116</v>
      </c>
      <c r="G256" s="273" t="s">
        <v>3012</v>
      </c>
      <c r="H256" s="273"/>
      <c r="I256" s="273" t="s">
        <v>164</v>
      </c>
      <c r="J256" s="273" t="s">
        <v>120</v>
      </c>
      <c r="K256" s="273" t="s">
        <v>2829</v>
      </c>
      <c r="L256" s="273" t="n">
        <v>3</v>
      </c>
      <c r="M256" s="273" t="s">
        <v>263</v>
      </c>
      <c r="N256" s="273" t="s">
        <v>357</v>
      </c>
      <c r="O256" s="273" t="s">
        <v>138</v>
      </c>
      <c r="P256" s="416" t="n">
        <v>0</v>
      </c>
      <c r="Q256" s="416" t="n">
        <v>80000</v>
      </c>
      <c r="R256" s="505" t="n">
        <v>0</v>
      </c>
      <c r="S256" s="505" t="n">
        <v>80000</v>
      </c>
      <c r="T256" s="219" t="s">
        <v>40</v>
      </c>
      <c r="U256" s="300" t="s">
        <v>1524</v>
      </c>
    </row>
    <row r="257" s="448" customFormat="true" ht="38.25" hidden="false" customHeight="true" outlineLevel="0" collapsed="false">
      <c r="A257" s="502" t="s">
        <v>2735</v>
      </c>
      <c r="B257" s="503" t="s">
        <v>3013</v>
      </c>
      <c r="C257" s="504" t="s">
        <v>114</v>
      </c>
      <c r="D257" s="414"/>
      <c r="E257" s="273" t="s">
        <v>3014</v>
      </c>
      <c r="F257" s="273" t="s">
        <v>483</v>
      </c>
      <c r="G257" s="273" t="s">
        <v>3015</v>
      </c>
      <c r="H257" s="273"/>
      <c r="I257" s="273" t="s">
        <v>164</v>
      </c>
      <c r="J257" s="273" t="s">
        <v>120</v>
      </c>
      <c r="K257" s="273" t="s">
        <v>2829</v>
      </c>
      <c r="L257" s="273" t="n">
        <v>3</v>
      </c>
      <c r="M257" s="273" t="s">
        <v>263</v>
      </c>
      <c r="N257" s="273" t="s">
        <v>357</v>
      </c>
      <c r="O257" s="273" t="s">
        <v>138</v>
      </c>
      <c r="P257" s="416" t="n">
        <v>0</v>
      </c>
      <c r="Q257" s="416" t="n">
        <v>80000</v>
      </c>
      <c r="R257" s="505" t="n">
        <v>80000</v>
      </c>
      <c r="S257" s="505" t="n">
        <v>160000</v>
      </c>
      <c r="T257" s="219" t="s">
        <v>40</v>
      </c>
      <c r="U257" s="300" t="s">
        <v>1524</v>
      </c>
    </row>
    <row r="258" s="448" customFormat="true" ht="38.25" hidden="false" customHeight="true" outlineLevel="0" collapsed="false">
      <c r="A258" s="502" t="s">
        <v>2735</v>
      </c>
      <c r="B258" s="503" t="s">
        <v>3016</v>
      </c>
      <c r="C258" s="504" t="s">
        <v>114</v>
      </c>
      <c r="D258" s="414"/>
      <c r="E258" s="273" t="s">
        <v>3017</v>
      </c>
      <c r="F258" s="273" t="s">
        <v>1326</v>
      </c>
      <c r="G258" s="273" t="s">
        <v>3018</v>
      </c>
      <c r="H258" s="273"/>
      <c r="I258" s="273" t="s">
        <v>164</v>
      </c>
      <c r="J258" s="273" t="s">
        <v>120</v>
      </c>
      <c r="K258" s="273" t="s">
        <v>2829</v>
      </c>
      <c r="L258" s="273" t="n">
        <v>3</v>
      </c>
      <c r="M258" s="273" t="s">
        <v>263</v>
      </c>
      <c r="N258" s="273" t="s">
        <v>357</v>
      </c>
      <c r="O258" s="273" t="s">
        <v>138</v>
      </c>
      <c r="P258" s="416" t="n">
        <v>0</v>
      </c>
      <c r="Q258" s="416" t="n">
        <v>100000</v>
      </c>
      <c r="R258" s="505" t="n">
        <v>100000</v>
      </c>
      <c r="S258" s="505" t="n">
        <v>200000</v>
      </c>
      <c r="T258" s="219" t="s">
        <v>40</v>
      </c>
      <c r="U258" s="300" t="s">
        <v>1524</v>
      </c>
    </row>
    <row r="259" s="448" customFormat="true" ht="38.25" hidden="false" customHeight="true" outlineLevel="0" collapsed="false">
      <c r="A259" s="502" t="s">
        <v>2735</v>
      </c>
      <c r="B259" s="503" t="s">
        <v>3019</v>
      </c>
      <c r="C259" s="504" t="s">
        <v>114</v>
      </c>
      <c r="D259" s="414"/>
      <c r="E259" s="273" t="s">
        <v>3020</v>
      </c>
      <c r="F259" s="273" t="s">
        <v>491</v>
      </c>
      <c r="G259" s="273" t="s">
        <v>3021</v>
      </c>
      <c r="H259" s="273"/>
      <c r="I259" s="273" t="s">
        <v>164</v>
      </c>
      <c r="J259" s="273" t="s">
        <v>120</v>
      </c>
      <c r="K259" s="273" t="s">
        <v>2829</v>
      </c>
      <c r="L259" s="273" t="n">
        <v>3</v>
      </c>
      <c r="M259" s="273" t="s">
        <v>263</v>
      </c>
      <c r="N259" s="273" t="s">
        <v>357</v>
      </c>
      <c r="O259" s="273" t="s">
        <v>1073</v>
      </c>
      <c r="P259" s="416" t="n">
        <v>0</v>
      </c>
      <c r="Q259" s="416" t="n">
        <v>100000</v>
      </c>
      <c r="R259" s="505" t="n">
        <v>100000</v>
      </c>
      <c r="S259" s="505" t="n">
        <v>200000</v>
      </c>
      <c r="T259" s="219" t="s">
        <v>40</v>
      </c>
      <c r="U259" s="300" t="s">
        <v>1524</v>
      </c>
    </row>
    <row r="260" s="448" customFormat="true" ht="38.25" hidden="false" customHeight="true" outlineLevel="0" collapsed="false">
      <c r="A260" s="502" t="s">
        <v>2735</v>
      </c>
      <c r="B260" s="503" t="s">
        <v>3022</v>
      </c>
      <c r="C260" s="504" t="s">
        <v>114</v>
      </c>
      <c r="D260" s="414"/>
      <c r="E260" s="273" t="s">
        <v>3023</v>
      </c>
      <c r="F260" s="273" t="s">
        <v>483</v>
      </c>
      <c r="G260" s="273" t="s">
        <v>3024</v>
      </c>
      <c r="H260" s="273" t="s">
        <v>3025</v>
      </c>
      <c r="I260" s="273" t="s">
        <v>164</v>
      </c>
      <c r="J260" s="273" t="s">
        <v>120</v>
      </c>
      <c r="K260" s="273" t="s">
        <v>2829</v>
      </c>
      <c r="L260" s="273" t="n">
        <v>3</v>
      </c>
      <c r="M260" s="273" t="s">
        <v>263</v>
      </c>
      <c r="N260" s="273" t="s">
        <v>357</v>
      </c>
      <c r="O260" s="273" t="s">
        <v>138</v>
      </c>
      <c r="P260" s="416" t="n">
        <v>0</v>
      </c>
      <c r="Q260" s="416" t="n">
        <v>50000</v>
      </c>
      <c r="R260" s="505" t="n">
        <v>50000</v>
      </c>
      <c r="S260" s="505" t="n">
        <v>100000</v>
      </c>
      <c r="T260" s="219" t="s">
        <v>40</v>
      </c>
      <c r="U260" s="300" t="s">
        <v>1524</v>
      </c>
    </row>
    <row r="261" s="448" customFormat="true" ht="38.25" hidden="false" customHeight="true" outlineLevel="0" collapsed="false">
      <c r="A261" s="502" t="s">
        <v>2735</v>
      </c>
      <c r="B261" s="503" t="s">
        <v>3026</v>
      </c>
      <c r="C261" s="504" t="s">
        <v>114</v>
      </c>
      <c r="D261" s="414"/>
      <c r="E261" s="273" t="s">
        <v>3023</v>
      </c>
      <c r="F261" s="273" t="s">
        <v>483</v>
      </c>
      <c r="G261" s="273" t="s">
        <v>3027</v>
      </c>
      <c r="H261" s="273" t="s">
        <v>3028</v>
      </c>
      <c r="I261" s="273" t="s">
        <v>164</v>
      </c>
      <c r="J261" s="273" t="s">
        <v>120</v>
      </c>
      <c r="K261" s="273" t="s">
        <v>2829</v>
      </c>
      <c r="L261" s="273" t="n">
        <v>3</v>
      </c>
      <c r="M261" s="273" t="s">
        <v>263</v>
      </c>
      <c r="N261" s="273" t="s">
        <v>357</v>
      </c>
      <c r="O261" s="273" t="s">
        <v>138</v>
      </c>
      <c r="P261" s="416" t="n">
        <v>0</v>
      </c>
      <c r="Q261" s="416" t="n">
        <v>50000</v>
      </c>
      <c r="R261" s="505" t="n">
        <v>50000</v>
      </c>
      <c r="S261" s="505" t="n">
        <v>100000</v>
      </c>
      <c r="T261" s="219" t="s">
        <v>40</v>
      </c>
      <c r="U261" s="300" t="s">
        <v>1524</v>
      </c>
    </row>
    <row r="262" s="448" customFormat="true" ht="38.25" hidden="false" customHeight="true" outlineLevel="0" collapsed="false">
      <c r="A262" s="502" t="s">
        <v>2735</v>
      </c>
      <c r="B262" s="503" t="s">
        <v>3029</v>
      </c>
      <c r="C262" s="504" t="s">
        <v>114</v>
      </c>
      <c r="D262" s="414"/>
      <c r="E262" s="273" t="s">
        <v>2880</v>
      </c>
      <c r="F262" s="273" t="s">
        <v>491</v>
      </c>
      <c r="G262" s="273" t="s">
        <v>3030</v>
      </c>
      <c r="H262" s="273" t="s">
        <v>2882</v>
      </c>
      <c r="I262" s="273" t="s">
        <v>164</v>
      </c>
      <c r="J262" s="273" t="s">
        <v>120</v>
      </c>
      <c r="K262" s="273" t="s">
        <v>3031</v>
      </c>
      <c r="L262" s="273" t="n">
        <v>5</v>
      </c>
      <c r="M262" s="273" t="s">
        <v>263</v>
      </c>
      <c r="N262" s="273" t="s">
        <v>357</v>
      </c>
      <c r="O262" s="273" t="s">
        <v>138</v>
      </c>
      <c r="P262" s="416" t="n">
        <v>0</v>
      </c>
      <c r="Q262" s="416" t="n">
        <v>100000</v>
      </c>
      <c r="R262" s="505" t="n">
        <v>100000</v>
      </c>
      <c r="S262" s="505" t="n">
        <v>200000</v>
      </c>
      <c r="T262" s="219" t="s">
        <v>40</v>
      </c>
      <c r="U262" s="300" t="s">
        <v>1524</v>
      </c>
    </row>
    <row r="263" s="448" customFormat="true" ht="38.25" hidden="false" customHeight="true" outlineLevel="0" collapsed="false">
      <c r="A263" s="502" t="s">
        <v>2735</v>
      </c>
      <c r="B263" s="503" t="s">
        <v>3032</v>
      </c>
      <c r="C263" s="504" t="s">
        <v>114</v>
      </c>
      <c r="D263" s="414"/>
      <c r="E263" s="273" t="s">
        <v>3033</v>
      </c>
      <c r="F263" s="273" t="s">
        <v>1326</v>
      </c>
      <c r="G263" s="273" t="s">
        <v>3034</v>
      </c>
      <c r="H263" s="273"/>
      <c r="I263" s="273" t="s">
        <v>2376</v>
      </c>
      <c r="J263" s="273" t="s">
        <v>120</v>
      </c>
      <c r="K263" s="273" t="s">
        <v>3035</v>
      </c>
      <c r="L263" s="273" t="n">
        <v>3</v>
      </c>
      <c r="M263" s="273" t="s">
        <v>263</v>
      </c>
      <c r="N263" s="273" t="s">
        <v>357</v>
      </c>
      <c r="O263" s="273" t="s">
        <v>1073</v>
      </c>
      <c r="P263" s="416" t="n">
        <v>0</v>
      </c>
      <c r="Q263" s="416" t="n">
        <v>150000</v>
      </c>
      <c r="R263" s="505" t="n">
        <v>150000</v>
      </c>
      <c r="S263" s="505" t="n">
        <v>300000</v>
      </c>
      <c r="T263" s="219" t="s">
        <v>28</v>
      </c>
      <c r="U263" s="300" t="s">
        <v>1524</v>
      </c>
    </row>
    <row r="264" s="448" customFormat="true" ht="38.25" hidden="false" customHeight="true" outlineLevel="0" collapsed="false">
      <c r="A264" s="502" t="s">
        <v>2735</v>
      </c>
      <c r="B264" s="503" t="s">
        <v>3036</v>
      </c>
      <c r="C264" s="504" t="s">
        <v>129</v>
      </c>
      <c r="D264" s="414"/>
      <c r="E264" s="273" t="s">
        <v>3037</v>
      </c>
      <c r="F264" s="273" t="s">
        <v>483</v>
      </c>
      <c r="G264" s="273" t="s">
        <v>3038</v>
      </c>
      <c r="H264" s="273"/>
      <c r="I264" s="273" t="s">
        <v>164</v>
      </c>
      <c r="J264" s="273" t="s">
        <v>120</v>
      </c>
      <c r="K264" s="273" t="s">
        <v>2829</v>
      </c>
      <c r="L264" s="273" t="n">
        <v>3</v>
      </c>
      <c r="M264" s="273" t="s">
        <v>263</v>
      </c>
      <c r="N264" s="273" t="s">
        <v>357</v>
      </c>
      <c r="O264" s="273" t="s">
        <v>1073</v>
      </c>
      <c r="P264" s="416" t="n">
        <v>0</v>
      </c>
      <c r="Q264" s="416" t="n">
        <v>100000</v>
      </c>
      <c r="R264" s="505" t="n">
        <v>100000</v>
      </c>
      <c r="S264" s="505" t="n">
        <v>200000</v>
      </c>
      <c r="T264" s="219" t="s">
        <v>40</v>
      </c>
      <c r="U264" s="300" t="s">
        <v>1524</v>
      </c>
    </row>
    <row r="265" s="448" customFormat="true" ht="38.25" hidden="false" customHeight="true" outlineLevel="0" collapsed="false">
      <c r="A265" s="502" t="s">
        <v>2735</v>
      </c>
      <c r="B265" s="503" t="s">
        <v>3039</v>
      </c>
      <c r="C265" s="504" t="s">
        <v>114</v>
      </c>
      <c r="D265" s="414"/>
      <c r="E265" s="273" t="s">
        <v>3040</v>
      </c>
      <c r="F265" s="273" t="s">
        <v>483</v>
      </c>
      <c r="G265" s="273" t="s">
        <v>3041</v>
      </c>
      <c r="H265" s="273"/>
      <c r="I265" s="273" t="s">
        <v>119</v>
      </c>
      <c r="J265" s="273" t="s">
        <v>120</v>
      </c>
      <c r="K265" s="273" t="s">
        <v>2405</v>
      </c>
      <c r="L265" s="273" t="n">
        <v>6</v>
      </c>
      <c r="M265" s="273" t="s">
        <v>263</v>
      </c>
      <c r="N265" s="273" t="s">
        <v>357</v>
      </c>
      <c r="O265" s="273" t="s">
        <v>138</v>
      </c>
      <c r="P265" s="416" t="n">
        <v>0</v>
      </c>
      <c r="Q265" s="416" t="n">
        <v>30000</v>
      </c>
      <c r="R265" s="505" t="n">
        <v>30000</v>
      </c>
      <c r="S265" s="505" t="n">
        <v>60000</v>
      </c>
      <c r="T265" s="219" t="s">
        <v>28</v>
      </c>
      <c r="U265" s="300" t="s">
        <v>1524</v>
      </c>
    </row>
    <row r="266" s="448" customFormat="true" ht="38.25" hidden="false" customHeight="true" outlineLevel="0" collapsed="false">
      <c r="A266" s="502" t="s">
        <v>2735</v>
      </c>
      <c r="B266" s="503" t="s">
        <v>3042</v>
      </c>
      <c r="C266" s="504" t="s">
        <v>114</v>
      </c>
      <c r="D266" s="414"/>
      <c r="E266" s="273" t="s">
        <v>3009</v>
      </c>
      <c r="F266" s="273" t="s">
        <v>483</v>
      </c>
      <c r="G266" s="273" t="s">
        <v>3043</v>
      </c>
      <c r="H266" s="273"/>
      <c r="I266" s="273" t="s">
        <v>164</v>
      </c>
      <c r="J266" s="273" t="s">
        <v>120</v>
      </c>
      <c r="K266" s="273" t="s">
        <v>2829</v>
      </c>
      <c r="L266" s="273" t="n">
        <v>3</v>
      </c>
      <c r="M266" s="273" t="s">
        <v>263</v>
      </c>
      <c r="N266" s="273" t="s">
        <v>357</v>
      </c>
      <c r="O266" s="273" t="s">
        <v>138</v>
      </c>
      <c r="P266" s="416" t="n">
        <v>0</v>
      </c>
      <c r="Q266" s="416" t="n">
        <v>100000</v>
      </c>
      <c r="R266" s="505" t="n">
        <v>100000</v>
      </c>
      <c r="S266" s="505" t="n">
        <v>200000</v>
      </c>
      <c r="T266" s="219" t="s">
        <v>40</v>
      </c>
      <c r="U266" s="300" t="s">
        <v>1524</v>
      </c>
    </row>
    <row r="267" s="448" customFormat="true" ht="38.25" hidden="false" customHeight="true" outlineLevel="0" collapsed="false">
      <c r="A267" s="502" t="s">
        <v>2735</v>
      </c>
      <c r="B267" s="503" t="s">
        <v>3044</v>
      </c>
      <c r="C267" s="504" t="s">
        <v>114</v>
      </c>
      <c r="D267" s="414"/>
      <c r="E267" s="273" t="s">
        <v>2899</v>
      </c>
      <c r="F267" s="273" t="s">
        <v>116</v>
      </c>
      <c r="G267" s="273" t="s">
        <v>3045</v>
      </c>
      <c r="H267" s="273"/>
      <c r="I267" s="273" t="s">
        <v>164</v>
      </c>
      <c r="J267" s="273" t="s">
        <v>149</v>
      </c>
      <c r="K267" s="273" t="s">
        <v>2829</v>
      </c>
      <c r="L267" s="273" t="n">
        <v>5</v>
      </c>
      <c r="M267" s="273" t="s">
        <v>263</v>
      </c>
      <c r="N267" s="273" t="s">
        <v>357</v>
      </c>
      <c r="O267" s="273" t="s">
        <v>138</v>
      </c>
      <c r="P267" s="416" t="n">
        <v>0</v>
      </c>
      <c r="Q267" s="416" t="n">
        <v>100000</v>
      </c>
      <c r="R267" s="505" t="n">
        <v>0</v>
      </c>
      <c r="S267" s="505" t="n">
        <v>100000</v>
      </c>
      <c r="T267" s="219" t="s">
        <v>40</v>
      </c>
      <c r="U267" s="300" t="s">
        <v>1524</v>
      </c>
    </row>
    <row r="268" s="448" customFormat="true" ht="38.25" hidden="false" customHeight="true" outlineLevel="0" collapsed="false">
      <c r="A268" s="502" t="s">
        <v>2735</v>
      </c>
      <c r="B268" s="503" t="s">
        <v>3046</v>
      </c>
      <c r="C268" s="504" t="s">
        <v>129</v>
      </c>
      <c r="D268" s="414"/>
      <c r="E268" s="273" t="s">
        <v>3047</v>
      </c>
      <c r="F268" s="273" t="s">
        <v>116</v>
      </c>
      <c r="G268" s="273" t="s">
        <v>3048</v>
      </c>
      <c r="H268" s="273"/>
      <c r="I268" s="273" t="s">
        <v>164</v>
      </c>
      <c r="J268" s="273" t="s">
        <v>120</v>
      </c>
      <c r="K268" s="273" t="s">
        <v>2829</v>
      </c>
      <c r="L268" s="273" t="n">
        <v>3</v>
      </c>
      <c r="M268" s="273" t="s">
        <v>263</v>
      </c>
      <c r="N268" s="273" t="s">
        <v>357</v>
      </c>
      <c r="O268" s="273" t="s">
        <v>138</v>
      </c>
      <c r="P268" s="416" t="n">
        <v>0</v>
      </c>
      <c r="Q268" s="416" t="n">
        <v>150000</v>
      </c>
      <c r="R268" s="505" t="n">
        <v>150000</v>
      </c>
      <c r="S268" s="505" t="n">
        <v>300000</v>
      </c>
      <c r="T268" s="219" t="s">
        <v>40</v>
      </c>
      <c r="U268" s="300" t="s">
        <v>1524</v>
      </c>
    </row>
    <row r="269" s="448" customFormat="true" ht="38.25" hidden="false" customHeight="true" outlineLevel="0" collapsed="false">
      <c r="A269" s="502" t="s">
        <v>2735</v>
      </c>
      <c r="B269" s="503" t="s">
        <v>3049</v>
      </c>
      <c r="C269" s="504" t="s">
        <v>129</v>
      </c>
      <c r="D269" s="414"/>
      <c r="E269" s="273" t="s">
        <v>3047</v>
      </c>
      <c r="F269" s="273" t="s">
        <v>116</v>
      </c>
      <c r="G269" s="273" t="s">
        <v>3050</v>
      </c>
      <c r="H269" s="273"/>
      <c r="I269" s="273" t="s">
        <v>164</v>
      </c>
      <c r="J269" s="273" t="s">
        <v>120</v>
      </c>
      <c r="K269" s="273" t="s">
        <v>2829</v>
      </c>
      <c r="L269" s="273" t="n">
        <v>3</v>
      </c>
      <c r="M269" s="273" t="s">
        <v>263</v>
      </c>
      <c r="N269" s="273" t="s">
        <v>357</v>
      </c>
      <c r="O269" s="273" t="s">
        <v>138</v>
      </c>
      <c r="P269" s="416" t="n">
        <v>0</v>
      </c>
      <c r="Q269" s="416" t="n">
        <v>100000</v>
      </c>
      <c r="R269" s="505" t="n">
        <v>100000</v>
      </c>
      <c r="S269" s="505" t="n">
        <v>200000</v>
      </c>
      <c r="T269" s="219" t="s">
        <v>40</v>
      </c>
      <c r="U269" s="300" t="s">
        <v>1524</v>
      </c>
    </row>
    <row r="270" s="448" customFormat="true" ht="38.25" hidden="false" customHeight="true" outlineLevel="0" collapsed="false">
      <c r="A270" s="502" t="s">
        <v>2735</v>
      </c>
      <c r="B270" s="503" t="s">
        <v>3051</v>
      </c>
      <c r="C270" s="504" t="s">
        <v>129</v>
      </c>
      <c r="D270" s="414"/>
      <c r="E270" s="273" t="s">
        <v>3052</v>
      </c>
      <c r="F270" s="273" t="s">
        <v>491</v>
      </c>
      <c r="G270" s="273" t="s">
        <v>3053</v>
      </c>
      <c r="H270" s="273"/>
      <c r="I270" s="273" t="s">
        <v>164</v>
      </c>
      <c r="J270" s="273" t="s">
        <v>120</v>
      </c>
      <c r="K270" s="273" t="s">
        <v>2829</v>
      </c>
      <c r="L270" s="273" t="n">
        <v>3</v>
      </c>
      <c r="M270" s="273" t="s">
        <v>263</v>
      </c>
      <c r="N270" s="273" t="s">
        <v>357</v>
      </c>
      <c r="O270" s="273" t="s">
        <v>138</v>
      </c>
      <c r="P270" s="416" t="n">
        <v>0</v>
      </c>
      <c r="Q270" s="416" t="n">
        <v>100000</v>
      </c>
      <c r="R270" s="505" t="n">
        <v>100000</v>
      </c>
      <c r="S270" s="505" t="n">
        <v>200000</v>
      </c>
      <c r="T270" s="219" t="s">
        <v>40</v>
      </c>
      <c r="U270" s="300" t="s">
        <v>1524</v>
      </c>
    </row>
    <row r="271" s="448" customFormat="true" ht="38.25" hidden="false" customHeight="true" outlineLevel="0" collapsed="false">
      <c r="A271" s="502" t="s">
        <v>2735</v>
      </c>
      <c r="B271" s="503" t="s">
        <v>3054</v>
      </c>
      <c r="C271" s="504" t="s">
        <v>114</v>
      </c>
      <c r="D271" s="414"/>
      <c r="E271" s="273" t="s">
        <v>3055</v>
      </c>
      <c r="F271" s="273" t="s">
        <v>116</v>
      </c>
      <c r="G271" s="273" t="s">
        <v>3056</v>
      </c>
      <c r="H271" s="273"/>
      <c r="I271" s="273" t="s">
        <v>164</v>
      </c>
      <c r="J271" s="273" t="s">
        <v>120</v>
      </c>
      <c r="K271" s="273" t="s">
        <v>2829</v>
      </c>
      <c r="L271" s="273" t="n">
        <v>3</v>
      </c>
      <c r="M271" s="273" t="s">
        <v>263</v>
      </c>
      <c r="N271" s="273" t="s">
        <v>357</v>
      </c>
      <c r="O271" s="273" t="s">
        <v>976</v>
      </c>
      <c r="P271" s="416" t="n">
        <v>0</v>
      </c>
      <c r="Q271" s="416" t="n">
        <v>70000</v>
      </c>
      <c r="R271" s="505" t="n">
        <v>70000</v>
      </c>
      <c r="S271" s="505" t="n">
        <v>140000</v>
      </c>
      <c r="T271" s="219" t="s">
        <v>40</v>
      </c>
      <c r="U271" s="300" t="s">
        <v>1524</v>
      </c>
    </row>
    <row r="272" s="448" customFormat="true" ht="38.25" hidden="false" customHeight="true" outlineLevel="0" collapsed="false">
      <c r="A272" s="502" t="s">
        <v>2735</v>
      </c>
      <c r="B272" s="503" t="s">
        <v>3057</v>
      </c>
      <c r="C272" s="504" t="s">
        <v>114</v>
      </c>
      <c r="D272" s="414"/>
      <c r="E272" s="273" t="s">
        <v>3058</v>
      </c>
      <c r="F272" s="273" t="s">
        <v>491</v>
      </c>
      <c r="G272" s="273" t="s">
        <v>3059</v>
      </c>
      <c r="H272" s="273"/>
      <c r="I272" s="273" t="s">
        <v>119</v>
      </c>
      <c r="J272" s="273" t="s">
        <v>120</v>
      </c>
      <c r="K272" s="273" t="s">
        <v>2829</v>
      </c>
      <c r="L272" s="273" t="n">
        <v>3</v>
      </c>
      <c r="M272" s="273" t="s">
        <v>263</v>
      </c>
      <c r="N272" s="273" t="s">
        <v>357</v>
      </c>
      <c r="O272" s="273" t="s">
        <v>976</v>
      </c>
      <c r="P272" s="416" t="n">
        <v>0</v>
      </c>
      <c r="Q272" s="416" t="n">
        <v>100000</v>
      </c>
      <c r="R272" s="505" t="n">
        <v>100000</v>
      </c>
      <c r="S272" s="505" t="n">
        <v>200000</v>
      </c>
      <c r="T272" s="219" t="s">
        <v>28</v>
      </c>
      <c r="U272" s="300" t="s">
        <v>1524</v>
      </c>
    </row>
    <row r="273" s="448" customFormat="true" ht="38.25" hidden="false" customHeight="true" outlineLevel="0" collapsed="false">
      <c r="A273" s="502" t="s">
        <v>2735</v>
      </c>
      <c r="B273" s="503" t="s">
        <v>3060</v>
      </c>
      <c r="C273" s="504" t="s">
        <v>114</v>
      </c>
      <c r="D273" s="414"/>
      <c r="E273" s="273" t="s">
        <v>2913</v>
      </c>
      <c r="F273" s="273" t="s">
        <v>116</v>
      </c>
      <c r="G273" s="273" t="s">
        <v>2914</v>
      </c>
      <c r="H273" s="273"/>
      <c r="I273" s="273" t="s">
        <v>119</v>
      </c>
      <c r="J273" s="273" t="s">
        <v>120</v>
      </c>
      <c r="K273" s="273" t="s">
        <v>2915</v>
      </c>
      <c r="L273" s="273" t="n">
        <v>3</v>
      </c>
      <c r="M273" s="273" t="s">
        <v>263</v>
      </c>
      <c r="N273" s="273" t="s">
        <v>357</v>
      </c>
      <c r="O273" s="273" t="s">
        <v>1073</v>
      </c>
      <c r="P273" s="416" t="n">
        <v>0</v>
      </c>
      <c r="Q273" s="416" t="n">
        <v>100000</v>
      </c>
      <c r="R273" s="505" t="n">
        <v>100000</v>
      </c>
      <c r="S273" s="505" t="n">
        <v>200000</v>
      </c>
      <c r="T273" s="219" t="s">
        <v>28</v>
      </c>
      <c r="U273" s="300" t="s">
        <v>1524</v>
      </c>
    </row>
    <row r="274" s="448" customFormat="true" ht="38.25" hidden="false" customHeight="true" outlineLevel="0" collapsed="false">
      <c r="A274" s="502" t="s">
        <v>2735</v>
      </c>
      <c r="B274" s="503" t="s">
        <v>3061</v>
      </c>
      <c r="C274" s="504" t="s">
        <v>114</v>
      </c>
      <c r="D274" s="414"/>
      <c r="E274" s="273" t="s">
        <v>3062</v>
      </c>
      <c r="F274" s="273" t="s">
        <v>116</v>
      </c>
      <c r="G274" s="273" t="s">
        <v>3063</v>
      </c>
      <c r="H274" s="273"/>
      <c r="I274" s="273" t="s">
        <v>119</v>
      </c>
      <c r="J274" s="273" t="s">
        <v>120</v>
      </c>
      <c r="K274" s="273" t="s">
        <v>3064</v>
      </c>
      <c r="L274" s="273" t="n">
        <v>5</v>
      </c>
      <c r="M274" s="273" t="s">
        <v>263</v>
      </c>
      <c r="N274" s="273" t="s">
        <v>357</v>
      </c>
      <c r="O274" s="273" t="s">
        <v>1073</v>
      </c>
      <c r="P274" s="416" t="n">
        <v>0</v>
      </c>
      <c r="Q274" s="416" t="n">
        <v>100000</v>
      </c>
      <c r="R274" s="505" t="n">
        <v>100000</v>
      </c>
      <c r="S274" s="505" t="n">
        <v>200000</v>
      </c>
      <c r="T274" s="219" t="s">
        <v>28</v>
      </c>
      <c r="U274" s="300" t="s">
        <v>1524</v>
      </c>
    </row>
    <row r="275" s="448" customFormat="true" ht="38.25" hidden="false" customHeight="true" outlineLevel="0" collapsed="false">
      <c r="A275" s="502" t="s">
        <v>2735</v>
      </c>
      <c r="B275" s="503" t="s">
        <v>3065</v>
      </c>
      <c r="C275" s="504" t="s">
        <v>114</v>
      </c>
      <c r="D275" s="414"/>
      <c r="E275" s="273" t="s">
        <v>3066</v>
      </c>
      <c r="F275" s="273" t="s">
        <v>491</v>
      </c>
      <c r="G275" s="273" t="s">
        <v>3067</v>
      </c>
      <c r="H275" s="273"/>
      <c r="I275" s="273" t="s">
        <v>164</v>
      </c>
      <c r="J275" s="273" t="s">
        <v>120</v>
      </c>
      <c r="K275" s="273" t="s">
        <v>3068</v>
      </c>
      <c r="L275" s="273" t="n">
        <v>3</v>
      </c>
      <c r="M275" s="273" t="s">
        <v>263</v>
      </c>
      <c r="N275" s="273" t="s">
        <v>357</v>
      </c>
      <c r="O275" s="273" t="s">
        <v>138</v>
      </c>
      <c r="P275" s="416" t="n">
        <v>0</v>
      </c>
      <c r="Q275" s="416" t="n">
        <v>100000</v>
      </c>
      <c r="R275" s="505" t="n">
        <v>100000</v>
      </c>
      <c r="S275" s="505" t="n">
        <v>200000</v>
      </c>
      <c r="T275" s="219" t="s">
        <v>40</v>
      </c>
      <c r="U275" s="300" t="s">
        <v>1524</v>
      </c>
    </row>
    <row r="276" s="448" customFormat="true" ht="38.25" hidden="false" customHeight="true" outlineLevel="0" collapsed="false">
      <c r="A276" s="502" t="s">
        <v>2735</v>
      </c>
      <c r="B276" s="503" t="s">
        <v>3069</v>
      </c>
      <c r="C276" s="504" t="s">
        <v>114</v>
      </c>
      <c r="D276" s="414"/>
      <c r="E276" s="273" t="s">
        <v>3070</v>
      </c>
      <c r="F276" s="273" t="s">
        <v>491</v>
      </c>
      <c r="G276" s="273" t="s">
        <v>3071</v>
      </c>
      <c r="H276" s="273"/>
      <c r="I276" s="273" t="s">
        <v>119</v>
      </c>
      <c r="J276" s="273" t="s">
        <v>120</v>
      </c>
      <c r="K276" s="273" t="s">
        <v>3072</v>
      </c>
      <c r="L276" s="273" t="n">
        <v>3</v>
      </c>
      <c r="M276" s="273" t="s">
        <v>263</v>
      </c>
      <c r="N276" s="273" t="s">
        <v>357</v>
      </c>
      <c r="O276" s="273" t="s">
        <v>138</v>
      </c>
      <c r="P276" s="416" t="n">
        <v>0</v>
      </c>
      <c r="Q276" s="416" t="n">
        <v>150000</v>
      </c>
      <c r="R276" s="505" t="n">
        <v>0</v>
      </c>
      <c r="S276" s="505" t="n">
        <v>150000</v>
      </c>
      <c r="T276" s="219" t="s">
        <v>28</v>
      </c>
      <c r="U276" s="300" t="s">
        <v>1524</v>
      </c>
    </row>
    <row r="277" s="448" customFormat="true" ht="38.25" hidden="false" customHeight="true" outlineLevel="0" collapsed="false">
      <c r="A277" s="502" t="s">
        <v>2735</v>
      </c>
      <c r="B277" s="503" t="s">
        <v>3073</v>
      </c>
      <c r="C277" s="504" t="s">
        <v>114</v>
      </c>
      <c r="D277" s="414"/>
      <c r="E277" s="273" t="s">
        <v>3066</v>
      </c>
      <c r="F277" s="273" t="s">
        <v>491</v>
      </c>
      <c r="G277" s="273" t="s">
        <v>3074</v>
      </c>
      <c r="H277" s="273"/>
      <c r="I277" s="273" t="s">
        <v>119</v>
      </c>
      <c r="J277" s="273" t="s">
        <v>120</v>
      </c>
      <c r="K277" s="273" t="s">
        <v>3075</v>
      </c>
      <c r="L277" s="273" t="n">
        <v>3</v>
      </c>
      <c r="M277" s="273" t="s">
        <v>263</v>
      </c>
      <c r="N277" s="273" t="s">
        <v>357</v>
      </c>
      <c r="O277" s="273" t="s">
        <v>138</v>
      </c>
      <c r="P277" s="416" t="n">
        <v>0</v>
      </c>
      <c r="Q277" s="416" t="n">
        <v>80000</v>
      </c>
      <c r="R277" s="505" t="n">
        <v>0</v>
      </c>
      <c r="S277" s="505" t="n">
        <v>80000</v>
      </c>
      <c r="T277" s="219" t="s">
        <v>28</v>
      </c>
      <c r="U277" s="300" t="s">
        <v>1524</v>
      </c>
    </row>
    <row r="278" s="448" customFormat="true" ht="38.25" hidden="false" customHeight="true" outlineLevel="0" collapsed="false">
      <c r="A278" s="502" t="s">
        <v>2735</v>
      </c>
      <c r="B278" s="503" t="s">
        <v>3076</v>
      </c>
      <c r="C278" s="504" t="s">
        <v>114</v>
      </c>
      <c r="D278" s="414"/>
      <c r="E278" s="273" t="s">
        <v>3077</v>
      </c>
      <c r="F278" s="273" t="s">
        <v>491</v>
      </c>
      <c r="G278" s="273" t="s">
        <v>3078</v>
      </c>
      <c r="H278" s="273"/>
      <c r="I278" s="273" t="s">
        <v>119</v>
      </c>
      <c r="J278" s="273" t="s">
        <v>120</v>
      </c>
      <c r="K278" s="273" t="s">
        <v>3079</v>
      </c>
      <c r="L278" s="273" t="n">
        <v>3</v>
      </c>
      <c r="M278" s="273" t="s">
        <v>263</v>
      </c>
      <c r="N278" s="273" t="s">
        <v>357</v>
      </c>
      <c r="O278" s="273" t="s">
        <v>138</v>
      </c>
      <c r="P278" s="416" t="n">
        <v>0</v>
      </c>
      <c r="Q278" s="416" t="n">
        <v>150000</v>
      </c>
      <c r="R278" s="505" t="n">
        <v>150000</v>
      </c>
      <c r="S278" s="505" t="n">
        <v>300000</v>
      </c>
      <c r="T278" s="219" t="s">
        <v>28</v>
      </c>
      <c r="U278" s="300" t="s">
        <v>1524</v>
      </c>
    </row>
    <row r="279" s="448" customFormat="true" ht="38.25" hidden="false" customHeight="true" outlineLevel="0" collapsed="false">
      <c r="A279" s="502" t="s">
        <v>2735</v>
      </c>
      <c r="B279" s="503" t="s">
        <v>3080</v>
      </c>
      <c r="C279" s="504" t="s">
        <v>114</v>
      </c>
      <c r="D279" s="414"/>
      <c r="E279" s="273" t="s">
        <v>3081</v>
      </c>
      <c r="F279" s="273" t="s">
        <v>491</v>
      </c>
      <c r="G279" s="273" t="s">
        <v>3082</v>
      </c>
      <c r="H279" s="273"/>
      <c r="I279" s="273" t="s">
        <v>119</v>
      </c>
      <c r="J279" s="273" t="s">
        <v>120</v>
      </c>
      <c r="K279" s="273" t="s">
        <v>2829</v>
      </c>
      <c r="L279" s="273" t="n">
        <v>3</v>
      </c>
      <c r="M279" s="273" t="s">
        <v>263</v>
      </c>
      <c r="N279" s="273" t="s">
        <v>357</v>
      </c>
      <c r="O279" s="273" t="s">
        <v>138</v>
      </c>
      <c r="P279" s="416" t="n">
        <v>0</v>
      </c>
      <c r="Q279" s="416" t="n">
        <v>80000</v>
      </c>
      <c r="R279" s="505" t="n">
        <v>0</v>
      </c>
      <c r="S279" s="505" t="n">
        <v>80000</v>
      </c>
      <c r="T279" s="219" t="s">
        <v>28</v>
      </c>
      <c r="U279" s="300" t="s">
        <v>1524</v>
      </c>
    </row>
    <row r="280" s="448" customFormat="true" ht="38.25" hidden="false" customHeight="true" outlineLevel="0" collapsed="false">
      <c r="A280" s="502" t="s">
        <v>2735</v>
      </c>
      <c r="B280" s="503" t="s">
        <v>3083</v>
      </c>
      <c r="C280" s="504" t="s">
        <v>114</v>
      </c>
      <c r="D280" s="414"/>
      <c r="E280" s="273" t="s">
        <v>3066</v>
      </c>
      <c r="F280" s="273" t="s">
        <v>491</v>
      </c>
      <c r="G280" s="273" t="s">
        <v>3084</v>
      </c>
      <c r="H280" s="273"/>
      <c r="I280" s="273" t="s">
        <v>164</v>
      </c>
      <c r="J280" s="273" t="s">
        <v>120</v>
      </c>
      <c r="K280" s="273" t="s">
        <v>2829</v>
      </c>
      <c r="L280" s="273" t="n">
        <v>3</v>
      </c>
      <c r="M280" s="273" t="s">
        <v>263</v>
      </c>
      <c r="N280" s="273" t="s">
        <v>357</v>
      </c>
      <c r="O280" s="273" t="s">
        <v>138</v>
      </c>
      <c r="P280" s="416" t="n">
        <v>0</v>
      </c>
      <c r="Q280" s="416" t="n">
        <v>100000</v>
      </c>
      <c r="R280" s="505" t="n">
        <v>100000</v>
      </c>
      <c r="S280" s="505" t="n">
        <v>200000</v>
      </c>
      <c r="T280" s="219" t="s">
        <v>40</v>
      </c>
      <c r="U280" s="300" t="s">
        <v>1524</v>
      </c>
    </row>
    <row r="281" s="448" customFormat="true" ht="38.25" hidden="false" customHeight="true" outlineLevel="0" collapsed="false">
      <c r="A281" s="502" t="s">
        <v>2735</v>
      </c>
      <c r="B281" s="503" t="s">
        <v>3085</v>
      </c>
      <c r="C281" s="504" t="s">
        <v>114</v>
      </c>
      <c r="D281" s="414"/>
      <c r="E281" s="273" t="s">
        <v>3066</v>
      </c>
      <c r="F281" s="273" t="s">
        <v>491</v>
      </c>
      <c r="G281" s="273" t="s">
        <v>3086</v>
      </c>
      <c r="H281" s="273"/>
      <c r="I281" s="273" t="s">
        <v>164</v>
      </c>
      <c r="J281" s="273" t="s">
        <v>120</v>
      </c>
      <c r="K281" s="273" t="s">
        <v>2829</v>
      </c>
      <c r="L281" s="273" t="n">
        <v>3</v>
      </c>
      <c r="M281" s="273" t="s">
        <v>263</v>
      </c>
      <c r="N281" s="273" t="s">
        <v>357</v>
      </c>
      <c r="O281" s="273" t="s">
        <v>138</v>
      </c>
      <c r="P281" s="416" t="n">
        <v>0</v>
      </c>
      <c r="Q281" s="416" t="n">
        <v>100000</v>
      </c>
      <c r="R281" s="505" t="n">
        <v>150000</v>
      </c>
      <c r="S281" s="505" t="n">
        <v>250000</v>
      </c>
      <c r="T281" s="219" t="s">
        <v>40</v>
      </c>
      <c r="U281" s="300" t="s">
        <v>1524</v>
      </c>
    </row>
    <row r="282" s="448" customFormat="true" ht="38.25" hidden="false" customHeight="true" outlineLevel="0" collapsed="false">
      <c r="A282" s="502" t="s">
        <v>2735</v>
      </c>
      <c r="B282" s="503" t="s">
        <v>3087</v>
      </c>
      <c r="C282" s="504" t="s">
        <v>114</v>
      </c>
      <c r="D282" s="414"/>
      <c r="E282" s="273" t="s">
        <v>3088</v>
      </c>
      <c r="F282" s="273" t="s">
        <v>491</v>
      </c>
      <c r="G282" s="273" t="s">
        <v>3089</v>
      </c>
      <c r="H282" s="273"/>
      <c r="I282" s="273" t="s">
        <v>164</v>
      </c>
      <c r="J282" s="273" t="s">
        <v>120</v>
      </c>
      <c r="K282" s="273" t="s">
        <v>2829</v>
      </c>
      <c r="L282" s="273" t="n">
        <v>3</v>
      </c>
      <c r="M282" s="273" t="s">
        <v>263</v>
      </c>
      <c r="N282" s="273" t="s">
        <v>357</v>
      </c>
      <c r="O282" s="273" t="s">
        <v>138</v>
      </c>
      <c r="P282" s="416" t="n">
        <v>0</v>
      </c>
      <c r="Q282" s="416" t="n">
        <v>100000</v>
      </c>
      <c r="R282" s="505" t="n">
        <v>150000</v>
      </c>
      <c r="S282" s="505" t="n">
        <v>250000</v>
      </c>
      <c r="T282" s="219" t="s">
        <v>40</v>
      </c>
      <c r="U282" s="300" t="s">
        <v>1524</v>
      </c>
    </row>
    <row r="283" s="448" customFormat="true" ht="38.25" hidden="false" customHeight="true" outlineLevel="0" collapsed="false">
      <c r="A283" s="502" t="s">
        <v>2735</v>
      </c>
      <c r="B283" s="503" t="s">
        <v>3090</v>
      </c>
      <c r="C283" s="504" t="s">
        <v>114</v>
      </c>
      <c r="D283" s="414"/>
      <c r="E283" s="273" t="s">
        <v>2962</v>
      </c>
      <c r="F283" s="273" t="s">
        <v>1326</v>
      </c>
      <c r="G283" s="273" t="s">
        <v>3091</v>
      </c>
      <c r="H283" s="273"/>
      <c r="I283" s="273" t="s">
        <v>119</v>
      </c>
      <c r="J283" s="273" t="s">
        <v>120</v>
      </c>
      <c r="K283" s="273" t="s">
        <v>2829</v>
      </c>
      <c r="L283" s="273" t="n">
        <v>3</v>
      </c>
      <c r="M283" s="273" t="s">
        <v>263</v>
      </c>
      <c r="N283" s="273" t="s">
        <v>357</v>
      </c>
      <c r="O283" s="273" t="s">
        <v>138</v>
      </c>
      <c r="P283" s="416" t="n">
        <v>0</v>
      </c>
      <c r="Q283" s="416" t="n">
        <v>50000</v>
      </c>
      <c r="R283" s="505" t="n">
        <v>50000</v>
      </c>
      <c r="S283" s="505" t="n">
        <v>100000</v>
      </c>
      <c r="T283" s="219" t="s">
        <v>28</v>
      </c>
      <c r="U283" s="300" t="s">
        <v>1524</v>
      </c>
    </row>
    <row r="284" s="448" customFormat="true" ht="38.25" hidden="false" customHeight="true" outlineLevel="0" collapsed="false">
      <c r="A284" s="502" t="s">
        <v>2735</v>
      </c>
      <c r="B284" s="503" t="s">
        <v>3092</v>
      </c>
      <c r="C284" s="504" t="s">
        <v>114</v>
      </c>
      <c r="D284" s="414"/>
      <c r="E284" s="273" t="s">
        <v>2962</v>
      </c>
      <c r="F284" s="273" t="s">
        <v>1326</v>
      </c>
      <c r="G284" s="273" t="s">
        <v>3093</v>
      </c>
      <c r="H284" s="273"/>
      <c r="I284" s="273" t="s">
        <v>119</v>
      </c>
      <c r="J284" s="273" t="s">
        <v>120</v>
      </c>
      <c r="K284" s="273" t="s">
        <v>3094</v>
      </c>
      <c r="L284" s="273" t="n">
        <v>5</v>
      </c>
      <c r="M284" s="273" t="s">
        <v>263</v>
      </c>
      <c r="N284" s="273" t="s">
        <v>357</v>
      </c>
      <c r="O284" s="273" t="s">
        <v>138</v>
      </c>
      <c r="P284" s="416" t="n">
        <v>0</v>
      </c>
      <c r="Q284" s="416" t="n">
        <v>50000</v>
      </c>
      <c r="R284" s="505" t="n">
        <v>100000</v>
      </c>
      <c r="S284" s="505" t="n">
        <v>150000</v>
      </c>
      <c r="T284" s="219" t="s">
        <v>28</v>
      </c>
      <c r="U284" s="300" t="s">
        <v>1524</v>
      </c>
    </row>
    <row r="285" s="448" customFormat="true" ht="38.25" hidden="false" customHeight="true" outlineLevel="0" collapsed="false">
      <c r="A285" s="502" t="s">
        <v>2735</v>
      </c>
      <c r="B285" s="503" t="s">
        <v>3095</v>
      </c>
      <c r="C285" s="504" t="s">
        <v>114</v>
      </c>
      <c r="D285" s="414"/>
      <c r="E285" s="273" t="s">
        <v>2962</v>
      </c>
      <c r="F285" s="273" t="s">
        <v>1326</v>
      </c>
      <c r="G285" s="273" t="s">
        <v>3096</v>
      </c>
      <c r="H285" s="273"/>
      <c r="I285" s="273" t="s">
        <v>119</v>
      </c>
      <c r="J285" s="273" t="s">
        <v>120</v>
      </c>
      <c r="K285" s="273" t="s">
        <v>3097</v>
      </c>
      <c r="L285" s="273" t="n">
        <v>5</v>
      </c>
      <c r="M285" s="273" t="s">
        <v>263</v>
      </c>
      <c r="N285" s="273" t="s">
        <v>357</v>
      </c>
      <c r="O285" s="273" t="s">
        <v>138</v>
      </c>
      <c r="P285" s="416" t="n">
        <v>0</v>
      </c>
      <c r="Q285" s="416" t="n">
        <v>50000</v>
      </c>
      <c r="R285" s="505" t="n">
        <v>80000</v>
      </c>
      <c r="S285" s="505" t="n">
        <v>130000</v>
      </c>
      <c r="T285" s="219" t="s">
        <v>28</v>
      </c>
      <c r="U285" s="300" t="s">
        <v>1524</v>
      </c>
    </row>
    <row r="286" s="448" customFormat="true" ht="38.25" hidden="false" customHeight="true" outlineLevel="0" collapsed="false">
      <c r="A286" s="502" t="s">
        <v>2735</v>
      </c>
      <c r="B286" s="503" t="s">
        <v>3098</v>
      </c>
      <c r="C286" s="504" t="s">
        <v>114</v>
      </c>
      <c r="D286" s="414"/>
      <c r="E286" s="273" t="s">
        <v>3099</v>
      </c>
      <c r="F286" s="273" t="s">
        <v>1326</v>
      </c>
      <c r="G286" s="273" t="s">
        <v>3100</v>
      </c>
      <c r="H286" s="273"/>
      <c r="I286" s="273" t="s">
        <v>119</v>
      </c>
      <c r="J286" s="273" t="s">
        <v>120</v>
      </c>
      <c r="K286" s="273" t="s">
        <v>2829</v>
      </c>
      <c r="L286" s="273" t="n">
        <v>3</v>
      </c>
      <c r="M286" s="273" t="s">
        <v>263</v>
      </c>
      <c r="N286" s="273" t="s">
        <v>357</v>
      </c>
      <c r="O286" s="273" t="s">
        <v>138</v>
      </c>
      <c r="P286" s="416" t="n">
        <v>0</v>
      </c>
      <c r="Q286" s="416" t="n">
        <v>50000</v>
      </c>
      <c r="R286" s="505" t="n">
        <v>100000</v>
      </c>
      <c r="S286" s="505" t="n">
        <v>150000</v>
      </c>
      <c r="T286" s="219" t="s">
        <v>28</v>
      </c>
      <c r="U286" s="300" t="s">
        <v>1524</v>
      </c>
    </row>
    <row r="287" s="448" customFormat="true" ht="38.25" hidden="false" customHeight="true" outlineLevel="0" collapsed="false">
      <c r="A287" s="502" t="s">
        <v>2735</v>
      </c>
      <c r="B287" s="503" t="s">
        <v>3101</v>
      </c>
      <c r="C287" s="504" t="s">
        <v>114</v>
      </c>
      <c r="D287" s="414"/>
      <c r="E287" s="273" t="s">
        <v>3102</v>
      </c>
      <c r="F287" s="273" t="s">
        <v>483</v>
      </c>
      <c r="G287" s="273" t="s">
        <v>3103</v>
      </c>
      <c r="H287" s="273"/>
      <c r="I287" s="273" t="s">
        <v>164</v>
      </c>
      <c r="J287" s="273" t="s">
        <v>120</v>
      </c>
      <c r="K287" s="273" t="s">
        <v>2829</v>
      </c>
      <c r="L287" s="273" t="n">
        <v>3</v>
      </c>
      <c r="M287" s="273" t="s">
        <v>263</v>
      </c>
      <c r="N287" s="273" t="s">
        <v>357</v>
      </c>
      <c r="O287" s="273" t="s">
        <v>138</v>
      </c>
      <c r="P287" s="416" t="n">
        <v>0</v>
      </c>
      <c r="Q287" s="416" t="n">
        <v>100000</v>
      </c>
      <c r="R287" s="505" t="n">
        <v>100000</v>
      </c>
      <c r="S287" s="505" t="n">
        <v>200000</v>
      </c>
      <c r="T287" s="219" t="s">
        <v>40</v>
      </c>
      <c r="U287" s="300" t="s">
        <v>1524</v>
      </c>
    </row>
    <row r="288" s="448" customFormat="true" ht="38.25" hidden="false" customHeight="true" outlineLevel="0" collapsed="false">
      <c r="A288" s="502" t="s">
        <v>2735</v>
      </c>
      <c r="B288" s="503" t="s">
        <v>3104</v>
      </c>
      <c r="C288" s="504" t="s">
        <v>114</v>
      </c>
      <c r="D288" s="414"/>
      <c r="E288" s="273" t="s">
        <v>3102</v>
      </c>
      <c r="F288" s="273" t="s">
        <v>483</v>
      </c>
      <c r="G288" s="273" t="s">
        <v>3105</v>
      </c>
      <c r="H288" s="273"/>
      <c r="I288" s="273" t="s">
        <v>164</v>
      </c>
      <c r="J288" s="273" t="s">
        <v>120</v>
      </c>
      <c r="K288" s="273" t="s">
        <v>2829</v>
      </c>
      <c r="L288" s="273" t="n">
        <v>3</v>
      </c>
      <c r="M288" s="273" t="s">
        <v>263</v>
      </c>
      <c r="N288" s="273" t="s">
        <v>357</v>
      </c>
      <c r="O288" s="273" t="s">
        <v>138</v>
      </c>
      <c r="P288" s="416" t="n">
        <v>0</v>
      </c>
      <c r="Q288" s="416" t="n">
        <v>100000</v>
      </c>
      <c r="R288" s="505" t="n">
        <v>100000</v>
      </c>
      <c r="S288" s="505" t="n">
        <v>200000</v>
      </c>
      <c r="T288" s="219" t="s">
        <v>40</v>
      </c>
      <c r="U288" s="300" t="s">
        <v>1524</v>
      </c>
    </row>
    <row r="289" s="448" customFormat="true" ht="38.25" hidden="false" customHeight="true" outlineLevel="0" collapsed="false">
      <c r="A289" s="502" t="s">
        <v>2735</v>
      </c>
      <c r="B289" s="503" t="s">
        <v>3106</v>
      </c>
      <c r="C289" s="504" t="s">
        <v>114</v>
      </c>
      <c r="D289" s="414"/>
      <c r="E289" s="273" t="s">
        <v>3107</v>
      </c>
      <c r="F289" s="273" t="s">
        <v>483</v>
      </c>
      <c r="G289" s="273" t="s">
        <v>3108</v>
      </c>
      <c r="H289" s="273"/>
      <c r="I289" s="273" t="s">
        <v>164</v>
      </c>
      <c r="J289" s="273" t="s">
        <v>120</v>
      </c>
      <c r="K289" s="273" t="s">
        <v>2829</v>
      </c>
      <c r="L289" s="273" t="n">
        <v>3</v>
      </c>
      <c r="M289" s="273" t="s">
        <v>263</v>
      </c>
      <c r="N289" s="273" t="s">
        <v>357</v>
      </c>
      <c r="O289" s="273" t="s">
        <v>138</v>
      </c>
      <c r="P289" s="416" t="n">
        <v>0</v>
      </c>
      <c r="Q289" s="416" t="n">
        <v>100000</v>
      </c>
      <c r="R289" s="505" t="n">
        <v>100000</v>
      </c>
      <c r="S289" s="505" t="n">
        <v>200000</v>
      </c>
      <c r="T289" s="219" t="s">
        <v>40</v>
      </c>
      <c r="U289" s="300" t="s">
        <v>1524</v>
      </c>
    </row>
    <row r="290" s="448" customFormat="true" ht="38.25" hidden="false" customHeight="true" outlineLevel="0" collapsed="false">
      <c r="A290" s="502" t="s">
        <v>2735</v>
      </c>
      <c r="B290" s="503" t="s">
        <v>3109</v>
      </c>
      <c r="C290" s="504" t="s">
        <v>114</v>
      </c>
      <c r="D290" s="414"/>
      <c r="E290" s="273" t="s">
        <v>3110</v>
      </c>
      <c r="F290" s="273" t="s">
        <v>116</v>
      </c>
      <c r="G290" s="273" t="s">
        <v>3111</v>
      </c>
      <c r="H290" s="273"/>
      <c r="I290" s="273" t="s">
        <v>164</v>
      </c>
      <c r="J290" s="273" t="s">
        <v>120</v>
      </c>
      <c r="K290" s="273" t="s">
        <v>2829</v>
      </c>
      <c r="L290" s="273" t="n">
        <v>3</v>
      </c>
      <c r="M290" s="273" t="s">
        <v>263</v>
      </c>
      <c r="N290" s="273" t="s">
        <v>357</v>
      </c>
      <c r="O290" s="273" t="s">
        <v>138</v>
      </c>
      <c r="P290" s="416" t="n">
        <v>0</v>
      </c>
      <c r="Q290" s="416" t="n">
        <v>100000</v>
      </c>
      <c r="R290" s="505" t="n">
        <v>100000</v>
      </c>
      <c r="S290" s="505" t="n">
        <v>200000</v>
      </c>
      <c r="T290" s="219" t="s">
        <v>40</v>
      </c>
      <c r="U290" s="300" t="s">
        <v>1524</v>
      </c>
    </row>
    <row r="291" s="448" customFormat="true" ht="38.25" hidden="false" customHeight="true" outlineLevel="0" collapsed="false">
      <c r="A291" s="502" t="s">
        <v>2735</v>
      </c>
      <c r="B291" s="503" t="s">
        <v>3112</v>
      </c>
      <c r="C291" s="504" t="s">
        <v>114</v>
      </c>
      <c r="D291" s="414"/>
      <c r="E291" s="273" t="s">
        <v>2834</v>
      </c>
      <c r="F291" s="273" t="s">
        <v>116</v>
      </c>
      <c r="G291" s="273" t="s">
        <v>3086</v>
      </c>
      <c r="H291" s="273" t="s">
        <v>2836</v>
      </c>
      <c r="I291" s="273" t="s">
        <v>1868</v>
      </c>
      <c r="J291" s="273" t="s">
        <v>120</v>
      </c>
      <c r="K291" s="273" t="s">
        <v>2829</v>
      </c>
      <c r="L291" s="273" t="n">
        <v>3</v>
      </c>
      <c r="M291" s="273" t="s">
        <v>263</v>
      </c>
      <c r="N291" s="273" t="s">
        <v>357</v>
      </c>
      <c r="O291" s="273" t="s">
        <v>976</v>
      </c>
      <c r="P291" s="416" t="n">
        <v>0</v>
      </c>
      <c r="Q291" s="416" t="n">
        <v>100000</v>
      </c>
      <c r="R291" s="505" t="n">
        <v>300000</v>
      </c>
      <c r="S291" s="505" t="n">
        <v>400000</v>
      </c>
      <c r="T291" s="219" t="s">
        <v>28</v>
      </c>
      <c r="U291" s="300" t="s">
        <v>1524</v>
      </c>
    </row>
    <row r="292" s="448" customFormat="true" ht="38.25" hidden="false" customHeight="true" outlineLevel="0" collapsed="false">
      <c r="A292" s="502" t="s">
        <v>2735</v>
      </c>
      <c r="B292" s="503" t="s">
        <v>3113</v>
      </c>
      <c r="C292" s="504" t="s">
        <v>114</v>
      </c>
      <c r="D292" s="414"/>
      <c r="E292" s="273" t="s">
        <v>3114</v>
      </c>
      <c r="F292" s="273" t="s">
        <v>116</v>
      </c>
      <c r="G292" s="273" t="s">
        <v>3115</v>
      </c>
      <c r="H292" s="273"/>
      <c r="I292" s="273" t="s">
        <v>164</v>
      </c>
      <c r="J292" s="273" t="s">
        <v>120</v>
      </c>
      <c r="K292" s="273" t="s">
        <v>2829</v>
      </c>
      <c r="L292" s="273" t="n">
        <v>3</v>
      </c>
      <c r="M292" s="273" t="s">
        <v>263</v>
      </c>
      <c r="N292" s="273" t="s">
        <v>357</v>
      </c>
      <c r="O292" s="273" t="s">
        <v>1073</v>
      </c>
      <c r="P292" s="416" t="n">
        <v>0</v>
      </c>
      <c r="Q292" s="416" t="n">
        <v>200000</v>
      </c>
      <c r="R292" s="505" t="n">
        <v>0</v>
      </c>
      <c r="S292" s="505" t="n">
        <v>200000</v>
      </c>
      <c r="T292" s="219" t="s">
        <v>40</v>
      </c>
      <c r="U292" s="300" t="s">
        <v>1524</v>
      </c>
    </row>
    <row r="293" s="448" customFormat="true" ht="38.25" hidden="false" customHeight="true" outlineLevel="0" collapsed="false">
      <c r="A293" s="502" t="s">
        <v>2735</v>
      </c>
      <c r="B293" s="503" t="s">
        <v>3116</v>
      </c>
      <c r="C293" s="504" t="s">
        <v>114</v>
      </c>
      <c r="D293" s="414"/>
      <c r="E293" s="273" t="s">
        <v>2993</v>
      </c>
      <c r="F293" s="273" t="s">
        <v>116</v>
      </c>
      <c r="G293" s="273" t="s">
        <v>3117</v>
      </c>
      <c r="H293" s="273"/>
      <c r="I293" s="273" t="s">
        <v>164</v>
      </c>
      <c r="J293" s="273" t="s">
        <v>120</v>
      </c>
      <c r="K293" s="273" t="s">
        <v>2829</v>
      </c>
      <c r="L293" s="273" t="n">
        <v>3</v>
      </c>
      <c r="M293" s="273" t="s">
        <v>263</v>
      </c>
      <c r="N293" s="273" t="s">
        <v>357</v>
      </c>
      <c r="O293" s="273" t="s">
        <v>138</v>
      </c>
      <c r="P293" s="416" t="n">
        <v>0</v>
      </c>
      <c r="Q293" s="416" t="n">
        <v>80000</v>
      </c>
      <c r="R293" s="505" t="n">
        <v>0</v>
      </c>
      <c r="S293" s="505" t="n">
        <v>80000</v>
      </c>
      <c r="T293" s="219" t="s">
        <v>40</v>
      </c>
      <c r="U293" s="300" t="s">
        <v>1524</v>
      </c>
    </row>
    <row r="294" s="448" customFormat="true" ht="38.25" hidden="false" customHeight="true" outlineLevel="0" collapsed="false">
      <c r="A294" s="502" t="s">
        <v>2735</v>
      </c>
      <c r="B294" s="503" t="s">
        <v>3118</v>
      </c>
      <c r="C294" s="504" t="s">
        <v>114</v>
      </c>
      <c r="D294" s="414"/>
      <c r="E294" s="273" t="s">
        <v>2993</v>
      </c>
      <c r="F294" s="273" t="s">
        <v>116</v>
      </c>
      <c r="G294" s="273" t="s">
        <v>3119</v>
      </c>
      <c r="H294" s="273"/>
      <c r="I294" s="273" t="s">
        <v>164</v>
      </c>
      <c r="J294" s="273" t="s">
        <v>120</v>
      </c>
      <c r="K294" s="273" t="s">
        <v>2829</v>
      </c>
      <c r="L294" s="273" t="n">
        <v>3</v>
      </c>
      <c r="M294" s="273" t="s">
        <v>263</v>
      </c>
      <c r="N294" s="273" t="s">
        <v>357</v>
      </c>
      <c r="O294" s="273" t="s">
        <v>138</v>
      </c>
      <c r="P294" s="416" t="n">
        <v>0</v>
      </c>
      <c r="Q294" s="416" t="n">
        <v>80000</v>
      </c>
      <c r="R294" s="505" t="n">
        <v>0</v>
      </c>
      <c r="S294" s="505" t="n">
        <v>80000</v>
      </c>
      <c r="T294" s="219" t="s">
        <v>40</v>
      </c>
      <c r="U294" s="300" t="s">
        <v>1524</v>
      </c>
    </row>
    <row r="295" s="448" customFormat="true" ht="38.25" hidden="false" customHeight="true" outlineLevel="0" collapsed="false">
      <c r="A295" s="502" t="s">
        <v>2735</v>
      </c>
      <c r="B295" s="503" t="s">
        <v>3120</v>
      </c>
      <c r="C295" s="504" t="s">
        <v>114</v>
      </c>
      <c r="D295" s="414"/>
      <c r="E295" s="273" t="s">
        <v>2755</v>
      </c>
      <c r="F295" s="273" t="s">
        <v>116</v>
      </c>
      <c r="G295" s="273" t="s">
        <v>2896</v>
      </c>
      <c r="H295" s="273"/>
      <c r="I295" s="273" t="s">
        <v>119</v>
      </c>
      <c r="J295" s="273" t="s">
        <v>120</v>
      </c>
      <c r="K295" s="273" t="s">
        <v>3121</v>
      </c>
      <c r="L295" s="273" t="n">
        <v>3</v>
      </c>
      <c r="M295" s="273" t="s">
        <v>263</v>
      </c>
      <c r="N295" s="273" t="s">
        <v>357</v>
      </c>
      <c r="O295" s="273" t="s">
        <v>138</v>
      </c>
      <c r="P295" s="416" t="n">
        <v>0</v>
      </c>
      <c r="Q295" s="416" t="n">
        <v>100000</v>
      </c>
      <c r="R295" s="505" t="n">
        <v>100000</v>
      </c>
      <c r="S295" s="505" t="n">
        <v>200000</v>
      </c>
      <c r="T295" s="219" t="s">
        <v>28</v>
      </c>
      <c r="U295" s="300" t="s">
        <v>1524</v>
      </c>
    </row>
    <row r="296" s="448" customFormat="true" ht="38.25" hidden="false" customHeight="true" outlineLevel="0" collapsed="false">
      <c r="A296" s="502" t="s">
        <v>2735</v>
      </c>
      <c r="B296" s="503" t="s">
        <v>3122</v>
      </c>
      <c r="C296" s="504" t="s">
        <v>114</v>
      </c>
      <c r="D296" s="414"/>
      <c r="E296" s="273" t="s">
        <v>2858</v>
      </c>
      <c r="F296" s="273" t="s">
        <v>1326</v>
      </c>
      <c r="G296" s="273" t="s">
        <v>2999</v>
      </c>
      <c r="H296" s="273" t="s">
        <v>3123</v>
      </c>
      <c r="I296" s="273" t="s">
        <v>119</v>
      </c>
      <c r="J296" s="273" t="s">
        <v>120</v>
      </c>
      <c r="K296" s="273" t="s">
        <v>3124</v>
      </c>
      <c r="L296" s="273" t="n">
        <v>99</v>
      </c>
      <c r="M296" s="273" t="s">
        <v>263</v>
      </c>
      <c r="N296" s="273" t="s">
        <v>357</v>
      </c>
      <c r="O296" s="273" t="s">
        <v>976</v>
      </c>
      <c r="P296" s="416" t="n">
        <v>0</v>
      </c>
      <c r="Q296" s="416" t="n">
        <v>100000</v>
      </c>
      <c r="R296" s="505" t="n">
        <v>50000</v>
      </c>
      <c r="S296" s="505" t="n">
        <v>150000</v>
      </c>
      <c r="T296" s="219" t="s">
        <v>28</v>
      </c>
      <c r="U296" s="300" t="s">
        <v>1524</v>
      </c>
    </row>
    <row r="297" s="448" customFormat="true" ht="38.25" hidden="false" customHeight="true" outlineLevel="0" collapsed="false">
      <c r="A297" s="502" t="s">
        <v>2735</v>
      </c>
      <c r="B297" s="503" t="s">
        <v>3125</v>
      </c>
      <c r="C297" s="504" t="s">
        <v>114</v>
      </c>
      <c r="D297" s="414"/>
      <c r="E297" s="273" t="s">
        <v>2755</v>
      </c>
      <c r="F297" s="273" t="s">
        <v>116</v>
      </c>
      <c r="G297" s="273" t="s">
        <v>3126</v>
      </c>
      <c r="H297" s="273"/>
      <c r="I297" s="273" t="s">
        <v>119</v>
      </c>
      <c r="J297" s="273" t="s">
        <v>120</v>
      </c>
      <c r="K297" s="273" t="s">
        <v>2829</v>
      </c>
      <c r="L297" s="273" t="n">
        <v>3</v>
      </c>
      <c r="M297" s="273" t="s">
        <v>263</v>
      </c>
      <c r="N297" s="273" t="s">
        <v>357</v>
      </c>
      <c r="O297" s="273" t="s">
        <v>138</v>
      </c>
      <c r="P297" s="416" t="n">
        <v>0</v>
      </c>
      <c r="Q297" s="416" t="n">
        <v>150000</v>
      </c>
      <c r="R297" s="505" t="n">
        <v>150000</v>
      </c>
      <c r="S297" s="505" t="n">
        <v>300000</v>
      </c>
      <c r="T297" s="219" t="s">
        <v>28</v>
      </c>
      <c r="U297" s="300" t="s">
        <v>1524</v>
      </c>
    </row>
    <row r="298" s="448" customFormat="true" ht="38.25" hidden="false" customHeight="true" outlineLevel="0" collapsed="false">
      <c r="A298" s="502" t="s">
        <v>2735</v>
      </c>
      <c r="B298" s="503" t="s">
        <v>3127</v>
      </c>
      <c r="C298" s="504" t="s">
        <v>114</v>
      </c>
      <c r="D298" s="414"/>
      <c r="E298" s="273" t="s">
        <v>2755</v>
      </c>
      <c r="F298" s="273" t="s">
        <v>116</v>
      </c>
      <c r="G298" s="273" t="s">
        <v>3128</v>
      </c>
      <c r="H298" s="273"/>
      <c r="I298" s="273" t="s">
        <v>119</v>
      </c>
      <c r="J298" s="273" t="s">
        <v>120</v>
      </c>
      <c r="K298" s="273" t="s">
        <v>2829</v>
      </c>
      <c r="L298" s="273" t="n">
        <v>3</v>
      </c>
      <c r="M298" s="273" t="s">
        <v>263</v>
      </c>
      <c r="N298" s="273" t="s">
        <v>357</v>
      </c>
      <c r="O298" s="273" t="s">
        <v>138</v>
      </c>
      <c r="P298" s="416" t="n">
        <v>0</v>
      </c>
      <c r="Q298" s="416" t="n">
        <v>150000</v>
      </c>
      <c r="R298" s="505" t="n">
        <v>150000</v>
      </c>
      <c r="S298" s="505" t="n">
        <v>300000</v>
      </c>
      <c r="T298" s="219" t="s">
        <v>28</v>
      </c>
      <c r="U298" s="300" t="s">
        <v>1524</v>
      </c>
    </row>
    <row r="299" s="448" customFormat="true" ht="38.25" hidden="false" customHeight="true" outlineLevel="0" collapsed="false">
      <c r="A299" s="502" t="s">
        <v>2735</v>
      </c>
      <c r="B299" s="503" t="s">
        <v>3129</v>
      </c>
      <c r="C299" s="504" t="s">
        <v>114</v>
      </c>
      <c r="D299" s="414"/>
      <c r="E299" s="273" t="s">
        <v>3130</v>
      </c>
      <c r="F299" s="273" t="s">
        <v>116</v>
      </c>
      <c r="G299" s="273" t="s">
        <v>3131</v>
      </c>
      <c r="H299" s="273"/>
      <c r="I299" s="273" t="s">
        <v>164</v>
      </c>
      <c r="J299" s="273" t="s">
        <v>120</v>
      </c>
      <c r="K299" s="273" t="s">
        <v>2829</v>
      </c>
      <c r="L299" s="273" t="n">
        <v>3</v>
      </c>
      <c r="M299" s="273" t="s">
        <v>263</v>
      </c>
      <c r="N299" s="273" t="s">
        <v>357</v>
      </c>
      <c r="O299" s="273" t="s">
        <v>138</v>
      </c>
      <c r="P299" s="416" t="n">
        <v>0</v>
      </c>
      <c r="Q299" s="416" t="n">
        <v>100000</v>
      </c>
      <c r="R299" s="505" t="n">
        <v>100000</v>
      </c>
      <c r="S299" s="505" t="n">
        <v>200000</v>
      </c>
      <c r="T299" s="219" t="s">
        <v>40</v>
      </c>
      <c r="U299" s="300" t="s">
        <v>1524</v>
      </c>
    </row>
    <row r="300" s="448" customFormat="true" ht="38.25" hidden="false" customHeight="true" outlineLevel="0" collapsed="false">
      <c r="A300" s="502" t="s">
        <v>2735</v>
      </c>
      <c r="B300" s="503" t="s">
        <v>3132</v>
      </c>
      <c r="C300" s="504" t="s">
        <v>114</v>
      </c>
      <c r="D300" s="414"/>
      <c r="E300" s="273" t="s">
        <v>3133</v>
      </c>
      <c r="F300" s="273" t="s">
        <v>116</v>
      </c>
      <c r="G300" s="273" t="s">
        <v>3134</v>
      </c>
      <c r="H300" s="273"/>
      <c r="I300" s="273" t="s">
        <v>164</v>
      </c>
      <c r="J300" s="273" t="s">
        <v>120</v>
      </c>
      <c r="K300" s="273" t="s">
        <v>2829</v>
      </c>
      <c r="L300" s="273" t="n">
        <v>3</v>
      </c>
      <c r="M300" s="273" t="s">
        <v>263</v>
      </c>
      <c r="N300" s="273" t="s">
        <v>357</v>
      </c>
      <c r="O300" s="273" t="s">
        <v>138</v>
      </c>
      <c r="P300" s="416" t="n">
        <v>0</v>
      </c>
      <c r="Q300" s="416" t="n">
        <v>100000</v>
      </c>
      <c r="R300" s="505" t="n">
        <v>100000</v>
      </c>
      <c r="S300" s="505" t="n">
        <v>200000</v>
      </c>
      <c r="T300" s="219" t="s">
        <v>40</v>
      </c>
      <c r="U300" s="300" t="s">
        <v>1524</v>
      </c>
    </row>
    <row r="301" s="448" customFormat="true" ht="38.25" hidden="false" customHeight="true" outlineLevel="0" collapsed="false">
      <c r="A301" s="502" t="s">
        <v>2735</v>
      </c>
      <c r="B301" s="503" t="s">
        <v>3135</v>
      </c>
      <c r="C301" s="504" t="s">
        <v>114</v>
      </c>
      <c r="D301" s="414"/>
      <c r="E301" s="273" t="s">
        <v>3136</v>
      </c>
      <c r="F301" s="273" t="s">
        <v>116</v>
      </c>
      <c r="G301" s="273" t="s">
        <v>3137</v>
      </c>
      <c r="H301" s="273"/>
      <c r="I301" s="273" t="s">
        <v>164</v>
      </c>
      <c r="J301" s="273" t="s">
        <v>120</v>
      </c>
      <c r="K301" s="273" t="s">
        <v>2829</v>
      </c>
      <c r="L301" s="273" t="n">
        <v>3</v>
      </c>
      <c r="M301" s="273" t="s">
        <v>263</v>
      </c>
      <c r="N301" s="273" t="s">
        <v>357</v>
      </c>
      <c r="O301" s="273" t="s">
        <v>138</v>
      </c>
      <c r="P301" s="416" t="n">
        <v>0</v>
      </c>
      <c r="Q301" s="416" t="n">
        <v>50000</v>
      </c>
      <c r="R301" s="505" t="n">
        <v>50000</v>
      </c>
      <c r="S301" s="505" t="n">
        <v>100000</v>
      </c>
      <c r="T301" s="219" t="s">
        <v>40</v>
      </c>
      <c r="U301" s="300" t="s">
        <v>1524</v>
      </c>
    </row>
    <row r="302" s="476" customFormat="true" ht="21.75" hidden="false" customHeight="true" outlineLevel="0" collapsed="false">
      <c r="A302" s="287"/>
      <c r="B302" s="287"/>
      <c r="C302" s="287"/>
      <c r="D302" s="268"/>
      <c r="E302" s="268"/>
      <c r="F302" s="268"/>
      <c r="G302" s="268"/>
      <c r="H302" s="268"/>
      <c r="I302" s="268"/>
      <c r="J302" s="268"/>
      <c r="K302" s="472" t="s">
        <v>131</v>
      </c>
      <c r="L302" s="472"/>
      <c r="M302" s="472"/>
      <c r="N302" s="472"/>
      <c r="O302" s="472"/>
      <c r="P302" s="498" t="n">
        <v>2720995.01</v>
      </c>
      <c r="Q302" s="498" t="n">
        <v>11620060.13</v>
      </c>
      <c r="R302" s="498" t="n">
        <v>10519060.13</v>
      </c>
      <c r="S302" s="498" t="n">
        <v>24860115.27</v>
      </c>
      <c r="T302" s="268"/>
      <c r="U302" s="268"/>
    </row>
    <row r="303" s="476" customFormat="true" ht="20.25" hidden="false" customHeight="true" outlineLevel="0" collapsed="false">
      <c r="A303" s="461" t="s">
        <v>65</v>
      </c>
      <c r="B303" s="461"/>
      <c r="C303" s="461"/>
      <c r="D303" s="461"/>
      <c r="E303" s="461"/>
      <c r="F303" s="363"/>
      <c r="G303" s="363"/>
      <c r="H303" s="363"/>
      <c r="I303" s="363"/>
      <c r="J303" s="363"/>
      <c r="K303" s="363"/>
      <c r="L303" s="363"/>
      <c r="M303" s="363"/>
      <c r="N303" s="363"/>
      <c r="O303" s="363"/>
      <c r="P303" s="501"/>
      <c r="Q303" s="501"/>
      <c r="R303" s="363"/>
      <c r="S303" s="363"/>
      <c r="T303" s="363"/>
      <c r="U303" s="363"/>
    </row>
    <row r="304" s="476" customFormat="true" ht="12.75" hidden="false" customHeight="true" outlineLevel="0" collapsed="false">
      <c r="A304" s="264" t="s">
        <v>97</v>
      </c>
      <c r="B304" s="264" t="s">
        <v>98</v>
      </c>
      <c r="C304" s="264" t="s">
        <v>99</v>
      </c>
      <c r="D304" s="264" t="s">
        <v>100</v>
      </c>
      <c r="E304" s="264" t="s">
        <v>101</v>
      </c>
      <c r="F304" s="264" t="s">
        <v>102</v>
      </c>
      <c r="G304" s="264" t="s">
        <v>103</v>
      </c>
      <c r="H304" s="264" t="s">
        <v>104</v>
      </c>
      <c r="I304" s="264" t="s">
        <v>105</v>
      </c>
      <c r="J304" s="264" t="s">
        <v>106</v>
      </c>
      <c r="K304" s="264" t="s">
        <v>107</v>
      </c>
      <c r="L304" s="264" t="s">
        <v>108</v>
      </c>
      <c r="M304" s="264" t="s">
        <v>109</v>
      </c>
      <c r="N304" s="266" t="s">
        <v>110</v>
      </c>
      <c r="O304" s="266" t="s">
        <v>111</v>
      </c>
      <c r="P304" s="267" t="n">
        <v>2013</v>
      </c>
      <c r="Q304" s="264" t="n">
        <v>2014</v>
      </c>
      <c r="R304" s="264" t="n">
        <v>2015</v>
      </c>
      <c r="S304" s="264" t="s">
        <v>36</v>
      </c>
      <c r="T304" s="264" t="s">
        <v>112</v>
      </c>
      <c r="U304" s="264" t="s">
        <v>113</v>
      </c>
    </row>
    <row r="305" s="476" customFormat="true" ht="12.75" hidden="false" customHeight="false" outlineLevel="0" collapsed="false">
      <c r="A305" s="264"/>
      <c r="B305" s="264"/>
      <c r="C305" s="264"/>
      <c r="D305" s="264"/>
      <c r="E305" s="264"/>
      <c r="F305" s="264"/>
      <c r="G305" s="264"/>
      <c r="H305" s="264"/>
      <c r="I305" s="264"/>
      <c r="J305" s="264"/>
      <c r="K305" s="264"/>
      <c r="L305" s="264"/>
      <c r="M305" s="264"/>
      <c r="N305" s="266"/>
      <c r="O305" s="266"/>
      <c r="P305" s="267"/>
      <c r="Q305" s="264"/>
      <c r="R305" s="264"/>
      <c r="S305" s="264"/>
      <c r="T305" s="264"/>
      <c r="U305" s="264"/>
    </row>
    <row r="306" s="476" customFormat="true" ht="30" hidden="false" customHeight="true" outlineLevel="0" collapsed="false">
      <c r="A306" s="264"/>
      <c r="B306" s="264"/>
      <c r="C306" s="264"/>
      <c r="D306" s="264"/>
      <c r="E306" s="264"/>
      <c r="F306" s="264"/>
      <c r="G306" s="264"/>
      <c r="H306" s="264"/>
      <c r="I306" s="264"/>
      <c r="J306" s="264"/>
      <c r="K306" s="264"/>
      <c r="L306" s="264"/>
      <c r="M306" s="264"/>
      <c r="N306" s="266"/>
      <c r="O306" s="266"/>
      <c r="P306" s="267"/>
      <c r="Q306" s="264"/>
      <c r="R306" s="264"/>
      <c r="S306" s="264"/>
      <c r="T306" s="264"/>
      <c r="U306" s="264"/>
    </row>
    <row r="307" s="448" customFormat="true" ht="38.25" hidden="false" customHeight="true" outlineLevel="0" collapsed="false">
      <c r="A307" s="502" t="s">
        <v>3138</v>
      </c>
      <c r="B307" s="503" t="n">
        <v>1</v>
      </c>
      <c r="C307" s="504" t="s">
        <v>114</v>
      </c>
      <c r="D307" s="414"/>
      <c r="E307" s="273" t="s">
        <v>1377</v>
      </c>
      <c r="F307" s="273" t="s">
        <v>652</v>
      </c>
      <c r="G307" s="273" t="s">
        <v>3139</v>
      </c>
      <c r="H307" s="273" t="s">
        <v>3140</v>
      </c>
      <c r="I307" s="273" t="s">
        <v>119</v>
      </c>
      <c r="J307" s="273" t="s">
        <v>120</v>
      </c>
      <c r="K307" s="273" t="s">
        <v>3141</v>
      </c>
      <c r="L307" s="273" t="n">
        <v>6</v>
      </c>
      <c r="M307" s="273" t="s">
        <v>263</v>
      </c>
      <c r="N307" s="273" t="s">
        <v>357</v>
      </c>
      <c r="O307" s="273" t="s">
        <v>124</v>
      </c>
      <c r="P307" s="416" t="n">
        <v>47000</v>
      </c>
      <c r="Q307" s="416" t="n">
        <v>95000</v>
      </c>
      <c r="R307" s="505" t="n">
        <v>95000</v>
      </c>
      <c r="S307" s="505" t="n">
        <v>237000</v>
      </c>
      <c r="T307" s="219" t="s">
        <v>28</v>
      </c>
      <c r="U307" s="300" t="s">
        <v>3142</v>
      </c>
    </row>
    <row r="308" s="448" customFormat="true" ht="38.25" hidden="false" customHeight="true" outlineLevel="0" collapsed="false">
      <c r="A308" s="502" t="s">
        <v>3138</v>
      </c>
      <c r="B308" s="503" t="n">
        <v>2</v>
      </c>
      <c r="C308" s="504" t="s">
        <v>114</v>
      </c>
      <c r="D308" s="414"/>
      <c r="E308" s="273" t="s">
        <v>3143</v>
      </c>
      <c r="F308" s="273" t="s">
        <v>3144</v>
      </c>
      <c r="G308" s="273" t="s">
        <v>3145</v>
      </c>
      <c r="H308" s="273" t="s">
        <v>2678</v>
      </c>
      <c r="I308" s="273" t="s">
        <v>1868</v>
      </c>
      <c r="J308" s="273" t="s">
        <v>120</v>
      </c>
      <c r="K308" s="273" t="s">
        <v>3146</v>
      </c>
      <c r="L308" s="273" t="n">
        <v>6</v>
      </c>
      <c r="M308" s="273" t="s">
        <v>122</v>
      </c>
      <c r="N308" s="273" t="s">
        <v>123</v>
      </c>
      <c r="O308" s="273" t="s">
        <v>3147</v>
      </c>
      <c r="P308" s="416" t="n">
        <v>70000</v>
      </c>
      <c r="Q308" s="416" t="n">
        <v>80000</v>
      </c>
      <c r="R308" s="505" t="n">
        <v>80000</v>
      </c>
      <c r="S308" s="505" t="n">
        <v>230000</v>
      </c>
      <c r="T308" s="219" t="s">
        <v>28</v>
      </c>
      <c r="U308" s="300" t="s">
        <v>3148</v>
      </c>
    </row>
    <row r="309" s="448" customFormat="true" ht="38.25" hidden="false" customHeight="true" outlineLevel="0" collapsed="false">
      <c r="A309" s="502" t="s">
        <v>3138</v>
      </c>
      <c r="B309" s="503" t="n">
        <v>3</v>
      </c>
      <c r="C309" s="504" t="s">
        <v>114</v>
      </c>
      <c r="D309" s="414"/>
      <c r="E309" s="273" t="s">
        <v>3143</v>
      </c>
      <c r="F309" s="273" t="s">
        <v>3149</v>
      </c>
      <c r="G309" s="273" t="s">
        <v>3150</v>
      </c>
      <c r="H309" s="273" t="s">
        <v>2678</v>
      </c>
      <c r="I309" s="273" t="s">
        <v>119</v>
      </c>
      <c r="J309" s="273" t="s">
        <v>120</v>
      </c>
      <c r="K309" s="273" t="s">
        <v>3151</v>
      </c>
      <c r="L309" s="273" t="n">
        <v>6</v>
      </c>
      <c r="M309" s="273" t="s">
        <v>122</v>
      </c>
      <c r="N309" s="273" t="s">
        <v>123</v>
      </c>
      <c r="O309" s="273" t="s">
        <v>3147</v>
      </c>
      <c r="P309" s="416" t="n">
        <v>188000</v>
      </c>
      <c r="Q309" s="416" t="n">
        <v>250000</v>
      </c>
      <c r="R309" s="505" t="n">
        <v>250000</v>
      </c>
      <c r="S309" s="505" t="n">
        <v>688000</v>
      </c>
      <c r="T309" s="219" t="s">
        <v>28</v>
      </c>
      <c r="U309" s="300" t="s">
        <v>3148</v>
      </c>
    </row>
    <row r="310" s="448" customFormat="true" ht="38.25" hidden="false" customHeight="true" outlineLevel="0" collapsed="false">
      <c r="A310" s="502" t="s">
        <v>3138</v>
      </c>
      <c r="B310" s="503" t="n">
        <v>4</v>
      </c>
      <c r="C310" s="504" t="s">
        <v>114</v>
      </c>
      <c r="D310" s="414"/>
      <c r="E310" s="273" t="s">
        <v>3152</v>
      </c>
      <c r="F310" s="273" t="s">
        <v>3149</v>
      </c>
      <c r="G310" s="273" t="s">
        <v>3153</v>
      </c>
      <c r="H310" s="273" t="s">
        <v>3154</v>
      </c>
      <c r="I310" s="273" t="s">
        <v>1868</v>
      </c>
      <c r="J310" s="273" t="s">
        <v>3155</v>
      </c>
      <c r="K310" s="273" t="s">
        <v>3156</v>
      </c>
      <c r="L310" s="273" t="n">
        <v>5</v>
      </c>
      <c r="M310" s="273" t="s">
        <v>122</v>
      </c>
      <c r="N310" s="273" t="s">
        <v>123</v>
      </c>
      <c r="O310" s="273" t="s">
        <v>128</v>
      </c>
      <c r="P310" s="416" t="n">
        <v>0</v>
      </c>
      <c r="Q310" s="416" t="n">
        <v>20000</v>
      </c>
      <c r="R310" s="505" t="n">
        <v>20000</v>
      </c>
      <c r="S310" s="505" t="n">
        <v>40000</v>
      </c>
      <c r="T310" s="219" t="s">
        <v>28</v>
      </c>
      <c r="U310" s="300" t="s">
        <v>3157</v>
      </c>
    </row>
    <row r="311" s="448" customFormat="true" ht="38.25" hidden="false" customHeight="true" outlineLevel="0" collapsed="false">
      <c r="A311" s="502" t="s">
        <v>3138</v>
      </c>
      <c r="B311" s="503" t="n">
        <v>5</v>
      </c>
      <c r="C311" s="504" t="s">
        <v>129</v>
      </c>
      <c r="D311" s="414"/>
      <c r="E311" s="273" t="s">
        <v>3158</v>
      </c>
      <c r="F311" s="273" t="s">
        <v>3149</v>
      </c>
      <c r="G311" s="273" t="s">
        <v>3159</v>
      </c>
      <c r="H311" s="273" t="s">
        <v>3160</v>
      </c>
      <c r="I311" s="273" t="s">
        <v>1868</v>
      </c>
      <c r="J311" s="273" t="s">
        <v>120</v>
      </c>
      <c r="K311" s="273" t="s">
        <v>3161</v>
      </c>
      <c r="L311" s="273" t="n">
        <v>99</v>
      </c>
      <c r="M311" s="273" t="s">
        <v>122</v>
      </c>
      <c r="N311" s="273" t="s">
        <v>123</v>
      </c>
      <c r="O311" s="273" t="s">
        <v>138</v>
      </c>
      <c r="P311" s="416" t="n">
        <v>0</v>
      </c>
      <c r="Q311" s="416" t="n">
        <v>50000</v>
      </c>
      <c r="R311" s="505" t="n">
        <v>50000</v>
      </c>
      <c r="S311" s="505" t="n">
        <v>100000</v>
      </c>
      <c r="T311" s="219" t="s">
        <v>28</v>
      </c>
      <c r="U311" s="300" t="s">
        <v>3162</v>
      </c>
    </row>
    <row r="312" s="448" customFormat="true" ht="38.25" hidden="false" customHeight="true" outlineLevel="0" collapsed="false">
      <c r="A312" s="502" t="s">
        <v>3138</v>
      </c>
      <c r="B312" s="503" t="n">
        <v>6</v>
      </c>
      <c r="C312" s="504" t="s">
        <v>129</v>
      </c>
      <c r="D312" s="414"/>
      <c r="E312" s="273" t="s">
        <v>3163</v>
      </c>
      <c r="F312" s="273" t="s">
        <v>1385</v>
      </c>
      <c r="G312" s="273" t="s">
        <v>3164</v>
      </c>
      <c r="H312" s="273" t="s">
        <v>3165</v>
      </c>
      <c r="I312" s="273" t="s">
        <v>119</v>
      </c>
      <c r="J312" s="273" t="s">
        <v>120</v>
      </c>
      <c r="K312" s="273" t="s">
        <v>3166</v>
      </c>
      <c r="L312" s="273" t="n">
        <v>5</v>
      </c>
      <c r="M312" s="273" t="s">
        <v>122</v>
      </c>
      <c r="N312" s="273" t="s">
        <v>357</v>
      </c>
      <c r="O312" s="273" t="s">
        <v>138</v>
      </c>
      <c r="P312" s="416" t="n">
        <v>0</v>
      </c>
      <c r="Q312" s="416" t="n">
        <v>50000</v>
      </c>
      <c r="R312" s="505" t="n">
        <v>0</v>
      </c>
      <c r="S312" s="505" t="n">
        <v>50000</v>
      </c>
      <c r="T312" s="219" t="s">
        <v>28</v>
      </c>
      <c r="U312" s="300" t="s">
        <v>3167</v>
      </c>
    </row>
    <row r="313" s="448" customFormat="true" ht="38.25" hidden="false" customHeight="true" outlineLevel="0" collapsed="false">
      <c r="A313" s="502" t="s">
        <v>3138</v>
      </c>
      <c r="B313" s="503" t="n">
        <v>7</v>
      </c>
      <c r="C313" s="504" t="s">
        <v>114</v>
      </c>
      <c r="D313" s="414"/>
      <c r="E313" s="273" t="s">
        <v>3168</v>
      </c>
      <c r="F313" s="273" t="s">
        <v>3169</v>
      </c>
      <c r="G313" s="273" t="s">
        <v>3170</v>
      </c>
      <c r="H313" s="273" t="s">
        <v>3171</v>
      </c>
      <c r="I313" s="273" t="s">
        <v>164</v>
      </c>
      <c r="J313" s="273" t="s">
        <v>120</v>
      </c>
      <c r="K313" s="273" t="s">
        <v>3172</v>
      </c>
      <c r="L313" s="273" t="n">
        <v>3</v>
      </c>
      <c r="M313" s="273" t="s">
        <v>122</v>
      </c>
      <c r="N313" s="273" t="s">
        <v>357</v>
      </c>
      <c r="O313" s="273" t="s">
        <v>138</v>
      </c>
      <c r="P313" s="416" t="n">
        <v>15000</v>
      </c>
      <c r="Q313" s="416" t="n">
        <v>20000</v>
      </c>
      <c r="R313" s="505" t="n">
        <v>0</v>
      </c>
      <c r="S313" s="505" t="n">
        <v>35000</v>
      </c>
      <c r="T313" s="219" t="s">
        <v>40</v>
      </c>
      <c r="U313" s="300" t="s">
        <v>3167</v>
      </c>
    </row>
    <row r="314" s="448" customFormat="true" ht="38.25" hidden="false" customHeight="true" outlineLevel="0" collapsed="false">
      <c r="A314" s="502" t="s">
        <v>3138</v>
      </c>
      <c r="B314" s="503" t="n">
        <v>8</v>
      </c>
      <c r="C314" s="504" t="s">
        <v>129</v>
      </c>
      <c r="D314" s="414"/>
      <c r="E314" s="273" t="s">
        <v>1397</v>
      </c>
      <c r="F314" s="273" t="s">
        <v>1398</v>
      </c>
      <c r="G314" s="273" t="s">
        <v>3173</v>
      </c>
      <c r="H314" s="273" t="s">
        <v>3174</v>
      </c>
      <c r="I314" s="273" t="s">
        <v>164</v>
      </c>
      <c r="J314" s="273" t="s">
        <v>120</v>
      </c>
      <c r="K314" s="273" t="s">
        <v>3175</v>
      </c>
      <c r="L314" s="273" t="s">
        <v>3176</v>
      </c>
      <c r="M314" s="273" t="s">
        <v>122</v>
      </c>
      <c r="N314" s="273" t="s">
        <v>357</v>
      </c>
      <c r="O314" s="273" t="s">
        <v>128</v>
      </c>
      <c r="P314" s="416" t="n">
        <v>0</v>
      </c>
      <c r="Q314" s="416" t="n">
        <v>50000</v>
      </c>
      <c r="R314" s="505" t="n">
        <v>20000</v>
      </c>
      <c r="S314" s="505" t="n">
        <v>70000</v>
      </c>
      <c r="T314" s="219" t="s">
        <v>40</v>
      </c>
      <c r="U314" s="300" t="s">
        <v>3157</v>
      </c>
    </row>
    <row r="315" s="448" customFormat="true" ht="38.25" hidden="false" customHeight="true" outlineLevel="0" collapsed="false">
      <c r="A315" s="502" t="s">
        <v>3138</v>
      </c>
      <c r="B315" s="503" t="n">
        <v>9</v>
      </c>
      <c r="C315" s="504" t="s">
        <v>129</v>
      </c>
      <c r="D315" s="414"/>
      <c r="E315" s="273" t="s">
        <v>3177</v>
      </c>
      <c r="F315" s="273" t="s">
        <v>3149</v>
      </c>
      <c r="G315" s="273" t="s">
        <v>3178</v>
      </c>
      <c r="H315" s="273" t="s">
        <v>2678</v>
      </c>
      <c r="I315" s="273" t="s">
        <v>1868</v>
      </c>
      <c r="J315" s="273" t="s">
        <v>120</v>
      </c>
      <c r="K315" s="273" t="s">
        <v>3179</v>
      </c>
      <c r="L315" s="273" t="n">
        <v>99</v>
      </c>
      <c r="M315" s="273" t="s">
        <v>122</v>
      </c>
      <c r="N315" s="273" t="s">
        <v>123</v>
      </c>
      <c r="O315" s="273" t="s">
        <v>138</v>
      </c>
      <c r="P315" s="416" t="n">
        <v>0</v>
      </c>
      <c r="Q315" s="416" t="n">
        <v>50000</v>
      </c>
      <c r="R315" s="505" t="n">
        <v>0</v>
      </c>
      <c r="S315" s="505" t="n">
        <v>50000</v>
      </c>
      <c r="T315" s="219" t="s">
        <v>28</v>
      </c>
      <c r="U315" s="300" t="s">
        <v>3157</v>
      </c>
    </row>
    <row r="316" s="448" customFormat="true" ht="38.25" hidden="false" customHeight="true" outlineLevel="0" collapsed="false">
      <c r="A316" s="502" t="s">
        <v>3138</v>
      </c>
      <c r="B316" s="503" t="n">
        <v>10</v>
      </c>
      <c r="C316" s="504" t="s">
        <v>129</v>
      </c>
      <c r="D316" s="414"/>
      <c r="E316" s="273" t="s">
        <v>1377</v>
      </c>
      <c r="F316" s="273" t="s">
        <v>652</v>
      </c>
      <c r="G316" s="273" t="s">
        <v>3180</v>
      </c>
      <c r="H316" s="273" t="s">
        <v>3181</v>
      </c>
      <c r="I316" s="273" t="s">
        <v>119</v>
      </c>
      <c r="J316" s="273" t="s">
        <v>149</v>
      </c>
      <c r="K316" s="273" t="s">
        <v>3182</v>
      </c>
      <c r="L316" s="273" t="n">
        <v>6</v>
      </c>
      <c r="M316" s="273" t="s">
        <v>122</v>
      </c>
      <c r="N316" s="273" t="s">
        <v>123</v>
      </c>
      <c r="O316" s="273" t="s">
        <v>138</v>
      </c>
      <c r="P316" s="416" t="n">
        <v>0</v>
      </c>
      <c r="Q316" s="416" t="n">
        <v>1000</v>
      </c>
      <c r="R316" s="505" t="n">
        <v>3000</v>
      </c>
      <c r="S316" s="505" t="n">
        <v>4000</v>
      </c>
      <c r="T316" s="219" t="s">
        <v>28</v>
      </c>
      <c r="U316" s="300" t="s">
        <v>3183</v>
      </c>
    </row>
    <row r="317" s="448" customFormat="true" ht="38.25" hidden="false" customHeight="true" outlineLevel="0" collapsed="false">
      <c r="A317" s="502" t="s">
        <v>3138</v>
      </c>
      <c r="B317" s="503" t="n">
        <v>11</v>
      </c>
      <c r="C317" s="504" t="s">
        <v>114</v>
      </c>
      <c r="D317" s="414"/>
      <c r="E317" s="273" t="s">
        <v>3184</v>
      </c>
      <c r="F317" s="273" t="s">
        <v>1398</v>
      </c>
      <c r="G317" s="273" t="s">
        <v>3185</v>
      </c>
      <c r="H317" s="273" t="s">
        <v>3186</v>
      </c>
      <c r="I317" s="273" t="s">
        <v>119</v>
      </c>
      <c r="J317" s="273" t="s">
        <v>120</v>
      </c>
      <c r="K317" s="273" t="s">
        <v>3187</v>
      </c>
      <c r="L317" s="273" t="s">
        <v>3188</v>
      </c>
      <c r="M317" s="273" t="s">
        <v>122</v>
      </c>
      <c r="N317" s="273" t="s">
        <v>357</v>
      </c>
      <c r="O317" s="273" t="s">
        <v>128</v>
      </c>
      <c r="P317" s="416" t="n">
        <v>0</v>
      </c>
      <c r="Q317" s="416" t="n">
        <v>20000</v>
      </c>
      <c r="R317" s="505" t="n">
        <v>0</v>
      </c>
      <c r="S317" s="505" t="n">
        <v>20000</v>
      </c>
      <c r="T317" s="219" t="s">
        <v>28</v>
      </c>
      <c r="U317" s="300" t="s">
        <v>3157</v>
      </c>
    </row>
    <row r="318" s="448" customFormat="true" ht="38.25" hidden="false" customHeight="true" outlineLevel="0" collapsed="false">
      <c r="A318" s="502" t="s">
        <v>3138</v>
      </c>
      <c r="B318" s="503" t="n">
        <v>12</v>
      </c>
      <c r="C318" s="504" t="s">
        <v>114</v>
      </c>
      <c r="D318" s="414"/>
      <c r="E318" s="273" t="s">
        <v>3189</v>
      </c>
      <c r="F318" s="273" t="s">
        <v>120</v>
      </c>
      <c r="G318" s="273" t="s">
        <v>3190</v>
      </c>
      <c r="H318" s="273" t="s">
        <v>3191</v>
      </c>
      <c r="I318" s="273" t="s">
        <v>119</v>
      </c>
      <c r="J318" s="273" t="s">
        <v>120</v>
      </c>
      <c r="K318" s="273" t="s">
        <v>3192</v>
      </c>
      <c r="L318" s="273" t="n">
        <v>7</v>
      </c>
      <c r="M318" s="273" t="s">
        <v>122</v>
      </c>
      <c r="N318" s="273" t="s">
        <v>123</v>
      </c>
      <c r="O318" s="273" t="s">
        <v>128</v>
      </c>
      <c r="P318" s="416" t="n">
        <v>0</v>
      </c>
      <c r="Q318" s="416" t="n">
        <v>20000</v>
      </c>
      <c r="R318" s="505" t="n">
        <v>0</v>
      </c>
      <c r="S318" s="505" t="n">
        <v>20000</v>
      </c>
      <c r="T318" s="219" t="s">
        <v>28</v>
      </c>
      <c r="U318" s="300" t="s">
        <v>3183</v>
      </c>
    </row>
    <row r="319" s="448" customFormat="true" ht="38.25" hidden="false" customHeight="true" outlineLevel="0" collapsed="false">
      <c r="A319" s="502" t="s">
        <v>3138</v>
      </c>
      <c r="B319" s="503" t="n">
        <v>13</v>
      </c>
      <c r="C319" s="504" t="s">
        <v>114</v>
      </c>
      <c r="D319" s="414"/>
      <c r="E319" s="273" t="s">
        <v>3193</v>
      </c>
      <c r="F319" s="273" t="s">
        <v>1398</v>
      </c>
      <c r="G319" s="273" t="s">
        <v>3194</v>
      </c>
      <c r="H319" s="273" t="s">
        <v>3195</v>
      </c>
      <c r="I319" s="273" t="s">
        <v>119</v>
      </c>
      <c r="J319" s="273" t="s">
        <v>120</v>
      </c>
      <c r="K319" s="273" t="s">
        <v>3196</v>
      </c>
      <c r="L319" s="273" t="n">
        <v>6</v>
      </c>
      <c r="M319" s="273" t="s">
        <v>122</v>
      </c>
      <c r="N319" s="273" t="s">
        <v>123</v>
      </c>
      <c r="O319" s="273" t="s">
        <v>128</v>
      </c>
      <c r="P319" s="416" t="n">
        <v>0</v>
      </c>
      <c r="Q319" s="416" t="n">
        <v>20000</v>
      </c>
      <c r="R319" s="505" t="n">
        <v>0</v>
      </c>
      <c r="S319" s="505" t="n">
        <v>20000</v>
      </c>
      <c r="T319" s="219" t="s">
        <v>28</v>
      </c>
      <c r="U319" s="300" t="s">
        <v>3162</v>
      </c>
    </row>
    <row r="320" s="448" customFormat="true" ht="38.25" hidden="false" customHeight="true" outlineLevel="0" collapsed="false">
      <c r="A320" s="502" t="s">
        <v>3138</v>
      </c>
      <c r="B320" s="503" t="n">
        <v>14</v>
      </c>
      <c r="C320" s="504" t="s">
        <v>114</v>
      </c>
      <c r="D320" s="414"/>
      <c r="E320" s="273" t="s">
        <v>3197</v>
      </c>
      <c r="F320" s="273" t="s">
        <v>120</v>
      </c>
      <c r="G320" s="273" t="s">
        <v>3198</v>
      </c>
      <c r="H320" s="273" t="s">
        <v>3199</v>
      </c>
      <c r="I320" s="273" t="s">
        <v>119</v>
      </c>
      <c r="J320" s="273" t="s">
        <v>120</v>
      </c>
      <c r="K320" s="273" t="s">
        <v>3200</v>
      </c>
      <c r="L320" s="273" t="n">
        <v>6</v>
      </c>
      <c r="M320" s="273" t="s">
        <v>122</v>
      </c>
      <c r="N320" s="273" t="s">
        <v>123</v>
      </c>
      <c r="O320" s="273" t="s">
        <v>128</v>
      </c>
      <c r="P320" s="416" t="n">
        <v>0</v>
      </c>
      <c r="Q320" s="416" t="n">
        <v>20000</v>
      </c>
      <c r="R320" s="505" t="n">
        <v>0</v>
      </c>
      <c r="S320" s="505" t="n">
        <v>20000</v>
      </c>
      <c r="T320" s="219" t="s">
        <v>28</v>
      </c>
      <c r="U320" s="300" t="s">
        <v>3183</v>
      </c>
    </row>
    <row r="321" s="448" customFormat="true" ht="38.25" hidden="false" customHeight="true" outlineLevel="0" collapsed="false">
      <c r="A321" s="502" t="s">
        <v>3138</v>
      </c>
      <c r="B321" s="503" t="n">
        <v>15</v>
      </c>
      <c r="C321" s="504" t="s">
        <v>114</v>
      </c>
      <c r="D321" s="414"/>
      <c r="E321" s="273" t="s">
        <v>3201</v>
      </c>
      <c r="F321" s="273" t="s">
        <v>1385</v>
      </c>
      <c r="G321" s="273" t="s">
        <v>3202</v>
      </c>
      <c r="H321" s="273" t="s">
        <v>3203</v>
      </c>
      <c r="I321" s="273" t="s">
        <v>119</v>
      </c>
      <c r="J321" s="273" t="s">
        <v>120</v>
      </c>
      <c r="K321" s="273" t="s">
        <v>3204</v>
      </c>
      <c r="L321" s="273" t="n">
        <v>6</v>
      </c>
      <c r="M321" s="273" t="s">
        <v>122</v>
      </c>
      <c r="N321" s="273" t="s">
        <v>123</v>
      </c>
      <c r="O321" s="273" t="s">
        <v>124</v>
      </c>
      <c r="P321" s="416" t="n">
        <v>0</v>
      </c>
      <c r="Q321" s="416" t="n">
        <v>50000</v>
      </c>
      <c r="R321" s="505" t="n">
        <v>50000</v>
      </c>
      <c r="S321" s="505" t="n">
        <v>100000</v>
      </c>
      <c r="T321" s="219" t="s">
        <v>28</v>
      </c>
      <c r="U321" s="300" t="s">
        <v>3167</v>
      </c>
    </row>
    <row r="322" s="448" customFormat="true" ht="38.25" hidden="false" customHeight="true" outlineLevel="0" collapsed="false">
      <c r="A322" s="502" t="s">
        <v>3138</v>
      </c>
      <c r="B322" s="503" t="n">
        <v>16</v>
      </c>
      <c r="C322" s="504" t="s">
        <v>114</v>
      </c>
      <c r="D322" s="414"/>
      <c r="E322" s="273" t="s">
        <v>3205</v>
      </c>
      <c r="F322" s="273" t="s">
        <v>1385</v>
      </c>
      <c r="G322" s="273" t="s">
        <v>3206</v>
      </c>
      <c r="H322" s="273" t="s">
        <v>3207</v>
      </c>
      <c r="I322" s="273" t="s">
        <v>119</v>
      </c>
      <c r="J322" s="273" t="s">
        <v>120</v>
      </c>
      <c r="K322" s="273" t="s">
        <v>3208</v>
      </c>
      <c r="L322" s="273" t="n">
        <v>6</v>
      </c>
      <c r="M322" s="273" t="s">
        <v>122</v>
      </c>
      <c r="N322" s="273" t="s">
        <v>123</v>
      </c>
      <c r="O322" s="273" t="s">
        <v>124</v>
      </c>
      <c r="P322" s="416" t="n">
        <v>0</v>
      </c>
      <c r="Q322" s="416" t="n">
        <v>30000</v>
      </c>
      <c r="R322" s="505" t="n">
        <v>0</v>
      </c>
      <c r="S322" s="505" t="n">
        <v>30000</v>
      </c>
      <c r="T322" s="219" t="s">
        <v>28</v>
      </c>
      <c r="U322" s="300" t="s">
        <v>3167</v>
      </c>
    </row>
    <row r="323" s="448" customFormat="true" ht="38.25" hidden="false" customHeight="true" outlineLevel="0" collapsed="false">
      <c r="A323" s="502" t="s">
        <v>3138</v>
      </c>
      <c r="B323" s="503" t="n">
        <v>17</v>
      </c>
      <c r="C323" s="504" t="s">
        <v>129</v>
      </c>
      <c r="D323" s="414"/>
      <c r="E323" s="273" t="s">
        <v>3209</v>
      </c>
      <c r="F323" s="273" t="s">
        <v>652</v>
      </c>
      <c r="G323" s="273" t="s">
        <v>3210</v>
      </c>
      <c r="H323" s="273" t="s">
        <v>3211</v>
      </c>
      <c r="I323" s="273" t="s">
        <v>1868</v>
      </c>
      <c r="J323" s="273" t="s">
        <v>120</v>
      </c>
      <c r="K323" s="273" t="s">
        <v>3212</v>
      </c>
      <c r="L323" s="273" t="n">
        <v>6</v>
      </c>
      <c r="M323" s="273" t="s">
        <v>122</v>
      </c>
      <c r="N323" s="273" t="s">
        <v>123</v>
      </c>
      <c r="O323" s="273" t="s">
        <v>138</v>
      </c>
      <c r="P323" s="416" t="n">
        <v>0</v>
      </c>
      <c r="Q323" s="416" t="n">
        <v>12000</v>
      </c>
      <c r="R323" s="505" t="n">
        <v>10000</v>
      </c>
      <c r="S323" s="505" t="n">
        <v>22000</v>
      </c>
      <c r="T323" s="219" t="s">
        <v>28</v>
      </c>
      <c r="U323" s="300" t="s">
        <v>3162</v>
      </c>
    </row>
    <row r="324" s="448" customFormat="true" ht="38.25" hidden="false" customHeight="true" outlineLevel="0" collapsed="false">
      <c r="A324" s="502" t="s">
        <v>3138</v>
      </c>
      <c r="B324" s="503" t="n">
        <v>18</v>
      </c>
      <c r="C324" s="504" t="s">
        <v>114</v>
      </c>
      <c r="D324" s="414"/>
      <c r="E324" s="273" t="s">
        <v>3213</v>
      </c>
      <c r="F324" s="273" t="s">
        <v>1398</v>
      </c>
      <c r="G324" s="273" t="s">
        <v>3214</v>
      </c>
      <c r="H324" s="273" t="s">
        <v>3215</v>
      </c>
      <c r="I324" s="273" t="s">
        <v>1868</v>
      </c>
      <c r="J324" s="273" t="s">
        <v>120</v>
      </c>
      <c r="K324" s="273" t="s">
        <v>3187</v>
      </c>
      <c r="L324" s="273" t="s">
        <v>3216</v>
      </c>
      <c r="M324" s="273" t="s">
        <v>122</v>
      </c>
      <c r="N324" s="273" t="s">
        <v>357</v>
      </c>
      <c r="O324" s="273" t="s">
        <v>128</v>
      </c>
      <c r="P324" s="416" t="n">
        <v>0</v>
      </c>
      <c r="Q324" s="416" t="n">
        <v>20000</v>
      </c>
      <c r="R324" s="505" t="n">
        <v>0</v>
      </c>
      <c r="S324" s="505" t="n">
        <v>20000</v>
      </c>
      <c r="T324" s="219" t="s">
        <v>28</v>
      </c>
      <c r="U324" s="300" t="s">
        <v>3157</v>
      </c>
    </row>
    <row r="325" s="448" customFormat="true" ht="38.25" hidden="false" customHeight="true" outlineLevel="0" collapsed="false">
      <c r="A325" s="502" t="s">
        <v>3138</v>
      </c>
      <c r="B325" s="503" t="n">
        <v>19</v>
      </c>
      <c r="C325" s="504" t="s">
        <v>114</v>
      </c>
      <c r="D325" s="414"/>
      <c r="E325" s="273" t="s">
        <v>3217</v>
      </c>
      <c r="F325" s="273" t="s">
        <v>1398</v>
      </c>
      <c r="G325" s="273" t="s">
        <v>3218</v>
      </c>
      <c r="H325" s="273" t="s">
        <v>3219</v>
      </c>
      <c r="I325" s="273" t="s">
        <v>3220</v>
      </c>
      <c r="J325" s="273" t="s">
        <v>120</v>
      </c>
      <c r="K325" s="273" t="s">
        <v>3187</v>
      </c>
      <c r="L325" s="273" t="s">
        <v>3176</v>
      </c>
      <c r="M325" s="273" t="s">
        <v>122</v>
      </c>
      <c r="N325" s="273" t="s">
        <v>357</v>
      </c>
      <c r="O325" s="273" t="s">
        <v>128</v>
      </c>
      <c r="P325" s="416" t="n">
        <v>0</v>
      </c>
      <c r="Q325" s="416" t="n">
        <v>30000</v>
      </c>
      <c r="R325" s="505" t="n">
        <v>0</v>
      </c>
      <c r="S325" s="505" t="n">
        <v>30000</v>
      </c>
      <c r="T325" s="219" t="s">
        <v>40</v>
      </c>
      <c r="U325" s="300" t="s">
        <v>3157</v>
      </c>
    </row>
    <row r="326" s="448" customFormat="true" ht="38.25" hidden="false" customHeight="true" outlineLevel="0" collapsed="false">
      <c r="A326" s="502" t="s">
        <v>3138</v>
      </c>
      <c r="B326" s="503" t="n">
        <v>20</v>
      </c>
      <c r="C326" s="504" t="s">
        <v>129</v>
      </c>
      <c r="D326" s="414"/>
      <c r="E326" s="273" t="s">
        <v>3221</v>
      </c>
      <c r="F326" s="273" t="s">
        <v>1385</v>
      </c>
      <c r="G326" s="273" t="s">
        <v>3222</v>
      </c>
      <c r="H326" s="273" t="s">
        <v>3223</v>
      </c>
      <c r="I326" s="273" t="s">
        <v>164</v>
      </c>
      <c r="J326" s="273" t="s">
        <v>120</v>
      </c>
      <c r="K326" s="273" t="s">
        <v>3172</v>
      </c>
      <c r="L326" s="273" t="n">
        <v>3</v>
      </c>
      <c r="M326" s="273" t="s">
        <v>122</v>
      </c>
      <c r="N326" s="273" t="s">
        <v>357</v>
      </c>
      <c r="O326" s="273" t="s">
        <v>138</v>
      </c>
      <c r="P326" s="416" t="n">
        <v>0</v>
      </c>
      <c r="Q326" s="416" t="n">
        <v>5000</v>
      </c>
      <c r="R326" s="505" t="n">
        <v>0</v>
      </c>
      <c r="S326" s="505" t="n">
        <v>5000</v>
      </c>
      <c r="T326" s="219" t="s">
        <v>40</v>
      </c>
      <c r="U326" s="300" t="s">
        <v>3167</v>
      </c>
    </row>
    <row r="327" s="448" customFormat="true" ht="38.25" hidden="false" customHeight="true" outlineLevel="0" collapsed="false">
      <c r="A327" s="502" t="s">
        <v>3138</v>
      </c>
      <c r="B327" s="503" t="n">
        <v>21</v>
      </c>
      <c r="C327" s="504" t="s">
        <v>129</v>
      </c>
      <c r="D327" s="414"/>
      <c r="E327" s="273" t="s">
        <v>3158</v>
      </c>
      <c r="F327" s="273" t="s">
        <v>3149</v>
      </c>
      <c r="G327" s="273" t="s">
        <v>3224</v>
      </c>
      <c r="H327" s="273" t="s">
        <v>3181</v>
      </c>
      <c r="I327" s="273" t="s">
        <v>1868</v>
      </c>
      <c r="J327" s="273" t="s">
        <v>106</v>
      </c>
      <c r="K327" s="273" t="s">
        <v>3225</v>
      </c>
      <c r="L327" s="273" t="n">
        <v>99</v>
      </c>
      <c r="M327" s="273" t="s">
        <v>122</v>
      </c>
      <c r="N327" s="273" t="s">
        <v>123</v>
      </c>
      <c r="O327" s="273" t="s">
        <v>138</v>
      </c>
      <c r="P327" s="416" t="n">
        <v>0</v>
      </c>
      <c r="Q327" s="416" t="n">
        <v>2000</v>
      </c>
      <c r="R327" s="505" t="n">
        <v>2000</v>
      </c>
      <c r="S327" s="505" t="n">
        <v>4000</v>
      </c>
      <c r="T327" s="219" t="s">
        <v>28</v>
      </c>
      <c r="U327" s="300" t="s">
        <v>3183</v>
      </c>
    </row>
    <row r="328" s="476" customFormat="true" ht="26.25" hidden="false" customHeight="true" outlineLevel="0" collapsed="false">
      <c r="A328" s="287"/>
      <c r="B328" s="287"/>
      <c r="C328" s="287"/>
      <c r="D328" s="268"/>
      <c r="E328" s="268"/>
      <c r="F328" s="268"/>
      <c r="G328" s="268"/>
      <c r="H328" s="268"/>
      <c r="I328" s="268"/>
      <c r="J328" s="268"/>
      <c r="K328" s="472" t="s">
        <v>131</v>
      </c>
      <c r="L328" s="472"/>
      <c r="M328" s="472"/>
      <c r="N328" s="472"/>
      <c r="O328" s="472"/>
      <c r="P328" s="498" t="n">
        <v>320000</v>
      </c>
      <c r="Q328" s="498" t="n">
        <v>895000</v>
      </c>
      <c r="R328" s="498" t="n">
        <v>580000</v>
      </c>
      <c r="S328" s="498" t="n">
        <v>1795000</v>
      </c>
      <c r="T328" s="268"/>
      <c r="U328" s="268"/>
    </row>
    <row r="329" s="476" customFormat="true" ht="20.25" hidden="false" customHeight="true" outlineLevel="0" collapsed="false">
      <c r="A329" s="461" t="s">
        <v>66</v>
      </c>
      <c r="B329" s="461"/>
      <c r="C329" s="461"/>
      <c r="D329" s="461"/>
      <c r="E329" s="461"/>
      <c r="F329" s="363"/>
      <c r="G329" s="363"/>
      <c r="H329" s="363"/>
      <c r="I329" s="363"/>
      <c r="J329" s="363"/>
      <c r="K329" s="363"/>
      <c r="L329" s="363"/>
      <c r="M329" s="363"/>
      <c r="N329" s="363"/>
      <c r="O329" s="363"/>
      <c r="P329" s="501"/>
      <c r="Q329" s="501"/>
      <c r="R329" s="363"/>
      <c r="S329" s="363"/>
      <c r="T329" s="363"/>
      <c r="U329" s="363"/>
    </row>
    <row r="330" s="476" customFormat="true" ht="12.75" hidden="false" customHeight="true" outlineLevel="0" collapsed="false">
      <c r="A330" s="264" t="s">
        <v>97</v>
      </c>
      <c r="B330" s="264" t="s">
        <v>98</v>
      </c>
      <c r="C330" s="264" t="s">
        <v>99</v>
      </c>
      <c r="D330" s="264" t="s">
        <v>100</v>
      </c>
      <c r="E330" s="264" t="s">
        <v>101</v>
      </c>
      <c r="F330" s="264" t="s">
        <v>102</v>
      </c>
      <c r="G330" s="264" t="s">
        <v>103</v>
      </c>
      <c r="H330" s="264" t="s">
        <v>104</v>
      </c>
      <c r="I330" s="264" t="s">
        <v>105</v>
      </c>
      <c r="J330" s="264" t="s">
        <v>106</v>
      </c>
      <c r="K330" s="264" t="s">
        <v>107</v>
      </c>
      <c r="L330" s="264" t="s">
        <v>108</v>
      </c>
      <c r="M330" s="264" t="s">
        <v>109</v>
      </c>
      <c r="N330" s="266" t="s">
        <v>110</v>
      </c>
      <c r="O330" s="266" t="s">
        <v>111</v>
      </c>
      <c r="P330" s="267" t="n">
        <v>2013</v>
      </c>
      <c r="Q330" s="264" t="n">
        <v>2014</v>
      </c>
      <c r="R330" s="264" t="n">
        <v>2015</v>
      </c>
      <c r="S330" s="264" t="s">
        <v>36</v>
      </c>
      <c r="T330" s="264" t="s">
        <v>112</v>
      </c>
      <c r="U330" s="264" t="s">
        <v>113</v>
      </c>
    </row>
    <row r="331" s="476" customFormat="true" ht="12.75" hidden="false" customHeight="false" outlineLevel="0" collapsed="false">
      <c r="A331" s="264"/>
      <c r="B331" s="264"/>
      <c r="C331" s="264"/>
      <c r="D331" s="264"/>
      <c r="E331" s="264"/>
      <c r="F331" s="264"/>
      <c r="G331" s="264"/>
      <c r="H331" s="264"/>
      <c r="I331" s="264"/>
      <c r="J331" s="264"/>
      <c r="K331" s="264"/>
      <c r="L331" s="264"/>
      <c r="M331" s="264"/>
      <c r="N331" s="266"/>
      <c r="O331" s="266"/>
      <c r="P331" s="267"/>
      <c r="Q331" s="264"/>
      <c r="R331" s="264"/>
      <c r="S331" s="264"/>
      <c r="T331" s="264"/>
      <c r="U331" s="264"/>
    </row>
    <row r="332" s="476" customFormat="true" ht="30" hidden="false" customHeight="true" outlineLevel="0" collapsed="false">
      <c r="A332" s="264"/>
      <c r="B332" s="264"/>
      <c r="C332" s="264"/>
      <c r="D332" s="264"/>
      <c r="E332" s="264"/>
      <c r="F332" s="264"/>
      <c r="G332" s="264"/>
      <c r="H332" s="264"/>
      <c r="I332" s="264"/>
      <c r="J332" s="264"/>
      <c r="K332" s="264"/>
      <c r="L332" s="264"/>
      <c r="M332" s="264"/>
      <c r="N332" s="266"/>
      <c r="O332" s="266"/>
      <c r="P332" s="267"/>
      <c r="Q332" s="264"/>
      <c r="R332" s="264"/>
      <c r="S332" s="264"/>
      <c r="T332" s="264"/>
      <c r="U332" s="264"/>
    </row>
    <row r="333" s="448" customFormat="true" ht="38.25" hidden="false" customHeight="true" outlineLevel="0" collapsed="false">
      <c r="A333" s="502" t="s">
        <v>3226</v>
      </c>
      <c r="B333" s="503" t="n">
        <v>1</v>
      </c>
      <c r="C333" s="504" t="s">
        <v>129</v>
      </c>
      <c r="D333" s="414" t="s">
        <v>3227</v>
      </c>
      <c r="E333" s="273" t="s">
        <v>671</v>
      </c>
      <c r="F333" s="273" t="s">
        <v>672</v>
      </c>
      <c r="G333" s="273" t="s">
        <v>3228</v>
      </c>
      <c r="H333" s="273" t="s">
        <v>1522</v>
      </c>
      <c r="I333" s="273" t="s">
        <v>119</v>
      </c>
      <c r="J333" s="273" t="s">
        <v>149</v>
      </c>
      <c r="K333" s="273" t="s">
        <v>3229</v>
      </c>
      <c r="L333" s="273" t="n">
        <v>5</v>
      </c>
      <c r="M333" s="273" t="s">
        <v>122</v>
      </c>
      <c r="N333" s="273" t="s">
        <v>357</v>
      </c>
      <c r="O333" s="273" t="s">
        <v>128</v>
      </c>
      <c r="P333" s="416" t="n">
        <v>20000</v>
      </c>
      <c r="Q333" s="416" t="n">
        <v>20000</v>
      </c>
      <c r="R333" s="505" t="n">
        <v>10000</v>
      </c>
      <c r="S333" s="505" t="n">
        <v>50000</v>
      </c>
      <c r="T333" s="219" t="s">
        <v>28</v>
      </c>
      <c r="U333" s="300" t="s">
        <v>3230</v>
      </c>
    </row>
    <row r="334" s="448" customFormat="true" ht="38.25" hidden="false" customHeight="true" outlineLevel="0" collapsed="false">
      <c r="A334" s="502" t="s">
        <v>3231</v>
      </c>
      <c r="B334" s="503" t="n">
        <v>2</v>
      </c>
      <c r="C334" s="504" t="s">
        <v>114</v>
      </c>
      <c r="D334" s="414" t="s">
        <v>3232</v>
      </c>
      <c r="E334" s="273" t="s">
        <v>3143</v>
      </c>
      <c r="F334" s="273"/>
      <c r="G334" s="273" t="s">
        <v>3233</v>
      </c>
      <c r="H334" s="273" t="s">
        <v>3234</v>
      </c>
      <c r="I334" s="273" t="s">
        <v>119</v>
      </c>
      <c r="J334" s="273" t="s">
        <v>120</v>
      </c>
      <c r="K334" s="273" t="s">
        <v>3235</v>
      </c>
      <c r="L334" s="273" t="n">
        <v>99</v>
      </c>
      <c r="M334" s="273" t="s">
        <v>122</v>
      </c>
      <c r="N334" s="273" t="s">
        <v>123</v>
      </c>
      <c r="O334" s="273" t="s">
        <v>138</v>
      </c>
      <c r="P334" s="416" t="n">
        <v>130000</v>
      </c>
      <c r="Q334" s="416" t="n">
        <v>150000</v>
      </c>
      <c r="R334" s="505" t="n">
        <v>160000</v>
      </c>
      <c r="S334" s="505" t="n">
        <v>440000</v>
      </c>
      <c r="T334" s="219" t="s">
        <v>28</v>
      </c>
      <c r="U334" s="300" t="s">
        <v>3236</v>
      </c>
    </row>
    <row r="335" s="448" customFormat="true" ht="38.25" hidden="false" customHeight="true" outlineLevel="0" collapsed="false">
      <c r="A335" s="502" t="s">
        <v>3231</v>
      </c>
      <c r="B335" s="503" t="n">
        <v>3</v>
      </c>
      <c r="C335" s="504" t="s">
        <v>114</v>
      </c>
      <c r="D335" s="414" t="s">
        <v>3237</v>
      </c>
      <c r="E335" s="273" t="s">
        <v>3238</v>
      </c>
      <c r="F335" s="273" t="s">
        <v>672</v>
      </c>
      <c r="G335" s="273" t="s">
        <v>3239</v>
      </c>
      <c r="H335" s="273" t="s">
        <v>3240</v>
      </c>
      <c r="I335" s="273" t="s">
        <v>119</v>
      </c>
      <c r="J335" s="273" t="s">
        <v>120</v>
      </c>
      <c r="K335" s="273" t="s">
        <v>3241</v>
      </c>
      <c r="L335" s="273" t="n">
        <v>6</v>
      </c>
      <c r="M335" s="273" t="s">
        <v>122</v>
      </c>
      <c r="N335" s="273" t="s">
        <v>123</v>
      </c>
      <c r="O335" s="273" t="s">
        <v>124</v>
      </c>
      <c r="P335" s="416" t="n">
        <v>5000</v>
      </c>
      <c r="Q335" s="416" t="n">
        <v>47000</v>
      </c>
      <c r="R335" s="505" t="n">
        <v>20000</v>
      </c>
      <c r="S335" s="505" t="n">
        <v>72000</v>
      </c>
      <c r="T335" s="219" t="s">
        <v>28</v>
      </c>
      <c r="U335" s="300" t="s">
        <v>3236</v>
      </c>
    </row>
    <row r="336" s="448" customFormat="true" ht="38.25" hidden="false" customHeight="true" outlineLevel="0" collapsed="false">
      <c r="A336" s="502" t="s">
        <v>3231</v>
      </c>
      <c r="B336" s="503" t="n">
        <v>4</v>
      </c>
      <c r="C336" s="504" t="s">
        <v>114</v>
      </c>
      <c r="D336" s="414" t="s">
        <v>3242</v>
      </c>
      <c r="E336" s="273" t="s">
        <v>3243</v>
      </c>
      <c r="F336" s="273" t="s">
        <v>1475</v>
      </c>
      <c r="G336" s="273" t="s">
        <v>3239</v>
      </c>
      <c r="H336" s="273" t="s">
        <v>3244</v>
      </c>
      <c r="I336" s="273" t="s">
        <v>119</v>
      </c>
      <c r="J336" s="273" t="s">
        <v>120</v>
      </c>
      <c r="K336" s="273" t="s">
        <v>3241</v>
      </c>
      <c r="L336" s="273" t="n">
        <v>6</v>
      </c>
      <c r="M336" s="273" t="s">
        <v>122</v>
      </c>
      <c r="N336" s="273" t="s">
        <v>123</v>
      </c>
      <c r="O336" s="273" t="s">
        <v>138</v>
      </c>
      <c r="P336" s="416" t="n">
        <v>5000</v>
      </c>
      <c r="Q336" s="416" t="n">
        <v>100000</v>
      </c>
      <c r="R336" s="505" t="n">
        <v>50000</v>
      </c>
      <c r="S336" s="505" t="n">
        <v>155000</v>
      </c>
      <c r="T336" s="219" t="s">
        <v>28</v>
      </c>
      <c r="U336" s="300" t="s">
        <v>3245</v>
      </c>
    </row>
    <row r="337" s="448" customFormat="true" ht="38.25" hidden="false" customHeight="true" outlineLevel="0" collapsed="false">
      <c r="A337" s="502" t="s">
        <v>3231</v>
      </c>
      <c r="B337" s="503" t="n">
        <v>5</v>
      </c>
      <c r="C337" s="504" t="s">
        <v>114</v>
      </c>
      <c r="D337" s="414" t="s">
        <v>3246</v>
      </c>
      <c r="E337" s="273" t="s">
        <v>1467</v>
      </c>
      <c r="F337" s="273" t="s">
        <v>1468</v>
      </c>
      <c r="G337" s="273" t="s">
        <v>3239</v>
      </c>
      <c r="H337" s="273" t="s">
        <v>3247</v>
      </c>
      <c r="I337" s="273" t="s">
        <v>164</v>
      </c>
      <c r="J337" s="273" t="s">
        <v>120</v>
      </c>
      <c r="K337" s="273" t="s">
        <v>3241</v>
      </c>
      <c r="L337" s="273" t="n">
        <v>6</v>
      </c>
      <c r="M337" s="273" t="s">
        <v>122</v>
      </c>
      <c r="N337" s="273" t="s">
        <v>123</v>
      </c>
      <c r="O337" s="273" t="s">
        <v>128</v>
      </c>
      <c r="P337" s="416" t="n">
        <v>1000</v>
      </c>
      <c r="Q337" s="416" t="n">
        <v>10000</v>
      </c>
      <c r="R337" s="505" t="n">
        <v>10000</v>
      </c>
      <c r="S337" s="505" t="n">
        <v>21000</v>
      </c>
      <c r="T337" s="219" t="s">
        <v>40</v>
      </c>
      <c r="U337" s="300" t="s">
        <v>3245</v>
      </c>
    </row>
    <row r="338" s="448" customFormat="true" ht="38.25" hidden="false" customHeight="true" outlineLevel="0" collapsed="false">
      <c r="A338" s="502" t="s">
        <v>3231</v>
      </c>
      <c r="B338" s="503" t="n">
        <v>6</v>
      </c>
      <c r="C338" s="504" t="s">
        <v>114</v>
      </c>
      <c r="D338" s="414" t="s">
        <v>3248</v>
      </c>
      <c r="E338" s="273" t="s">
        <v>671</v>
      </c>
      <c r="F338" s="273" t="s">
        <v>672</v>
      </c>
      <c r="G338" s="273" t="s">
        <v>3249</v>
      </c>
      <c r="H338" s="273" t="s">
        <v>3250</v>
      </c>
      <c r="I338" s="273" t="s">
        <v>119</v>
      </c>
      <c r="J338" s="273" t="s">
        <v>120</v>
      </c>
      <c r="K338" s="273" t="s">
        <v>3241</v>
      </c>
      <c r="L338" s="273" t="n">
        <v>6</v>
      </c>
      <c r="M338" s="273" t="s">
        <v>122</v>
      </c>
      <c r="N338" s="273" t="s">
        <v>123</v>
      </c>
      <c r="O338" s="273" t="s">
        <v>138</v>
      </c>
      <c r="P338" s="416" t="n">
        <v>4000</v>
      </c>
      <c r="Q338" s="416" t="n">
        <v>33000</v>
      </c>
      <c r="R338" s="505" t="n">
        <v>35000</v>
      </c>
      <c r="S338" s="505" t="n">
        <v>72000</v>
      </c>
      <c r="T338" s="219" t="s">
        <v>28</v>
      </c>
      <c r="U338" s="300" t="s">
        <v>3245</v>
      </c>
    </row>
    <row r="339" s="448" customFormat="true" ht="38.25" hidden="false" customHeight="true" outlineLevel="0" collapsed="false">
      <c r="A339" s="502" t="s">
        <v>3231</v>
      </c>
      <c r="B339" s="503" t="n">
        <v>7</v>
      </c>
      <c r="C339" s="504" t="s">
        <v>114</v>
      </c>
      <c r="D339" s="414" t="s">
        <v>3251</v>
      </c>
      <c r="E339" s="273" t="s">
        <v>3252</v>
      </c>
      <c r="F339" s="273" t="s">
        <v>1475</v>
      </c>
      <c r="G339" s="273" t="s">
        <v>3253</v>
      </c>
      <c r="H339" s="273" t="s">
        <v>3254</v>
      </c>
      <c r="I339" s="273" t="s">
        <v>119</v>
      </c>
      <c r="J339" s="273" t="s">
        <v>120</v>
      </c>
      <c r="K339" s="273" t="s">
        <v>3241</v>
      </c>
      <c r="L339" s="273" t="n">
        <v>6</v>
      </c>
      <c r="M339" s="273" t="s">
        <v>122</v>
      </c>
      <c r="N339" s="273" t="s">
        <v>123</v>
      </c>
      <c r="O339" s="273" t="s">
        <v>138</v>
      </c>
      <c r="P339" s="416" t="n">
        <v>30000</v>
      </c>
      <c r="Q339" s="416" t="n">
        <v>60000</v>
      </c>
      <c r="R339" s="505" t="n">
        <v>60000</v>
      </c>
      <c r="S339" s="505" t="n">
        <v>150000</v>
      </c>
      <c r="T339" s="219" t="s">
        <v>28</v>
      </c>
      <c r="U339" s="300" t="s">
        <v>3255</v>
      </c>
    </row>
    <row r="340" s="448" customFormat="true" ht="38.25" hidden="false" customHeight="true" outlineLevel="0" collapsed="false">
      <c r="A340" s="502" t="s">
        <v>3231</v>
      </c>
      <c r="B340" s="503" t="n">
        <v>8</v>
      </c>
      <c r="C340" s="504" t="s">
        <v>114</v>
      </c>
      <c r="D340" s="414" t="s">
        <v>3256</v>
      </c>
      <c r="E340" s="273" t="s">
        <v>3257</v>
      </c>
      <c r="F340" s="273" t="s">
        <v>1475</v>
      </c>
      <c r="G340" s="273" t="s">
        <v>3253</v>
      </c>
      <c r="H340" s="273" t="s">
        <v>3258</v>
      </c>
      <c r="I340" s="273" t="s">
        <v>119</v>
      </c>
      <c r="J340" s="273" t="s">
        <v>120</v>
      </c>
      <c r="K340" s="273" t="s">
        <v>3241</v>
      </c>
      <c r="L340" s="273" t="n">
        <v>6</v>
      </c>
      <c r="M340" s="273" t="s">
        <v>122</v>
      </c>
      <c r="N340" s="273" t="s">
        <v>123</v>
      </c>
      <c r="O340" s="273" t="s">
        <v>138</v>
      </c>
      <c r="P340" s="416" t="n">
        <v>11000</v>
      </c>
      <c r="Q340" s="416" t="n">
        <v>25000</v>
      </c>
      <c r="R340" s="505" t="n">
        <v>30000</v>
      </c>
      <c r="S340" s="505" t="n">
        <v>66000</v>
      </c>
      <c r="T340" s="219" t="s">
        <v>28</v>
      </c>
      <c r="U340" s="300" t="s">
        <v>3259</v>
      </c>
    </row>
    <row r="341" s="448" customFormat="true" ht="38.25" hidden="false" customHeight="true" outlineLevel="0" collapsed="false">
      <c r="A341" s="502" t="s">
        <v>3231</v>
      </c>
      <c r="B341" s="503" t="n">
        <v>9</v>
      </c>
      <c r="C341" s="504" t="s">
        <v>114</v>
      </c>
      <c r="D341" s="414" t="s">
        <v>3260</v>
      </c>
      <c r="E341" s="273" t="s">
        <v>3261</v>
      </c>
      <c r="F341" s="273" t="s">
        <v>3262</v>
      </c>
      <c r="G341" s="273" t="s">
        <v>3263</v>
      </c>
      <c r="H341" s="273" t="s">
        <v>3264</v>
      </c>
      <c r="I341" s="273" t="s">
        <v>119</v>
      </c>
      <c r="J341" s="273" t="s">
        <v>120</v>
      </c>
      <c r="K341" s="273" t="s">
        <v>3241</v>
      </c>
      <c r="L341" s="273" t="n">
        <v>6</v>
      </c>
      <c r="M341" s="273" t="s">
        <v>122</v>
      </c>
      <c r="N341" s="273" t="s">
        <v>123</v>
      </c>
      <c r="O341" s="273" t="s">
        <v>138</v>
      </c>
      <c r="P341" s="416" t="n">
        <v>25000</v>
      </c>
      <c r="Q341" s="416" t="n">
        <v>50000</v>
      </c>
      <c r="R341" s="505" t="n">
        <v>50000</v>
      </c>
      <c r="S341" s="505" t="n">
        <v>125000</v>
      </c>
      <c r="T341" s="219" t="s">
        <v>28</v>
      </c>
      <c r="U341" s="300" t="s">
        <v>3265</v>
      </c>
    </row>
    <row r="342" s="448" customFormat="true" ht="38.25" hidden="false" customHeight="true" outlineLevel="0" collapsed="false">
      <c r="A342" s="502" t="s">
        <v>3231</v>
      </c>
      <c r="B342" s="503" t="n">
        <v>10</v>
      </c>
      <c r="C342" s="504" t="s">
        <v>114</v>
      </c>
      <c r="D342" s="414" t="s">
        <v>3266</v>
      </c>
      <c r="E342" s="273" t="s">
        <v>3261</v>
      </c>
      <c r="F342" s="273" t="s">
        <v>1475</v>
      </c>
      <c r="G342" s="273" t="s">
        <v>3267</v>
      </c>
      <c r="H342" s="273" t="s">
        <v>3268</v>
      </c>
      <c r="I342" s="273" t="s">
        <v>119</v>
      </c>
      <c r="J342" s="273" t="s">
        <v>120</v>
      </c>
      <c r="K342" s="273" t="s">
        <v>3241</v>
      </c>
      <c r="L342" s="273" t="n">
        <v>6</v>
      </c>
      <c r="M342" s="273" t="s">
        <v>122</v>
      </c>
      <c r="N342" s="273" t="s">
        <v>123</v>
      </c>
      <c r="O342" s="273" t="s">
        <v>138</v>
      </c>
      <c r="P342" s="416" t="n">
        <v>23000</v>
      </c>
      <c r="Q342" s="416" t="n">
        <v>45000</v>
      </c>
      <c r="R342" s="505" t="n">
        <v>45000</v>
      </c>
      <c r="S342" s="505" t="n">
        <v>113000</v>
      </c>
      <c r="T342" s="219" t="s">
        <v>28</v>
      </c>
      <c r="U342" s="300" t="s">
        <v>3265</v>
      </c>
    </row>
    <row r="343" s="448" customFormat="true" ht="38.25" hidden="false" customHeight="true" outlineLevel="0" collapsed="false">
      <c r="A343" s="502" t="s">
        <v>3231</v>
      </c>
      <c r="B343" s="503" t="n">
        <v>11</v>
      </c>
      <c r="C343" s="504" t="s">
        <v>114</v>
      </c>
      <c r="D343" s="414" t="s">
        <v>3269</v>
      </c>
      <c r="E343" s="273" t="s">
        <v>3270</v>
      </c>
      <c r="F343" s="273" t="s">
        <v>1475</v>
      </c>
      <c r="G343" s="273" t="s">
        <v>3249</v>
      </c>
      <c r="H343" s="273" t="s">
        <v>3271</v>
      </c>
      <c r="I343" s="273" t="s">
        <v>119</v>
      </c>
      <c r="J343" s="273" t="s">
        <v>120</v>
      </c>
      <c r="K343" s="273" t="s">
        <v>3241</v>
      </c>
      <c r="L343" s="273" t="n">
        <v>6</v>
      </c>
      <c r="M343" s="273" t="s">
        <v>946</v>
      </c>
      <c r="N343" s="273" t="s">
        <v>123</v>
      </c>
      <c r="O343" s="273" t="s">
        <v>138</v>
      </c>
      <c r="P343" s="416" t="n">
        <v>5000</v>
      </c>
      <c r="Q343" s="416" t="n">
        <v>50000</v>
      </c>
      <c r="R343" s="505" t="n">
        <v>50000</v>
      </c>
      <c r="S343" s="505" t="n">
        <v>105000</v>
      </c>
      <c r="T343" s="219" t="s">
        <v>28</v>
      </c>
      <c r="U343" s="300" t="s">
        <v>3272</v>
      </c>
    </row>
    <row r="344" s="448" customFormat="true" ht="38.25" hidden="false" customHeight="true" outlineLevel="0" collapsed="false">
      <c r="A344" s="502" t="s">
        <v>3231</v>
      </c>
      <c r="B344" s="503" t="n">
        <v>12</v>
      </c>
      <c r="C344" s="504" t="s">
        <v>114</v>
      </c>
      <c r="D344" s="414" t="s">
        <v>3273</v>
      </c>
      <c r="E344" s="273" t="s">
        <v>3274</v>
      </c>
      <c r="F344" s="273" t="s">
        <v>1475</v>
      </c>
      <c r="G344" s="273" t="s">
        <v>2421</v>
      </c>
      <c r="H344" s="273" t="s">
        <v>3275</v>
      </c>
      <c r="I344" s="273" t="s">
        <v>119</v>
      </c>
      <c r="J344" s="273" t="s">
        <v>120</v>
      </c>
      <c r="K344" s="273" t="s">
        <v>3241</v>
      </c>
      <c r="L344" s="273" t="n">
        <v>6</v>
      </c>
      <c r="M344" s="273" t="s">
        <v>946</v>
      </c>
      <c r="N344" s="273" t="s">
        <v>123</v>
      </c>
      <c r="O344" s="273" t="s">
        <v>138</v>
      </c>
      <c r="P344" s="416" t="n">
        <v>10000</v>
      </c>
      <c r="Q344" s="416" t="n">
        <v>20000</v>
      </c>
      <c r="R344" s="505" t="n">
        <v>20000</v>
      </c>
      <c r="S344" s="505" t="n">
        <v>50000</v>
      </c>
      <c r="T344" s="219" t="s">
        <v>28</v>
      </c>
      <c r="U344" s="300" t="s">
        <v>3272</v>
      </c>
    </row>
    <row r="345" s="448" customFormat="true" ht="38.25" hidden="false" customHeight="true" outlineLevel="0" collapsed="false">
      <c r="A345" s="502" t="s">
        <v>3231</v>
      </c>
      <c r="B345" s="503" t="n">
        <v>13</v>
      </c>
      <c r="C345" s="504" t="s">
        <v>114</v>
      </c>
      <c r="D345" s="414" t="s">
        <v>3276</v>
      </c>
      <c r="E345" s="273" t="s">
        <v>3277</v>
      </c>
      <c r="F345" s="273" t="s">
        <v>1475</v>
      </c>
      <c r="G345" s="273" t="s">
        <v>3253</v>
      </c>
      <c r="H345" s="273" t="s">
        <v>3278</v>
      </c>
      <c r="I345" s="273" t="s">
        <v>119</v>
      </c>
      <c r="J345" s="273" t="s">
        <v>120</v>
      </c>
      <c r="K345" s="273" t="s">
        <v>2554</v>
      </c>
      <c r="L345" s="273" t="n">
        <v>6</v>
      </c>
      <c r="M345" s="273" t="s">
        <v>122</v>
      </c>
      <c r="N345" s="273" t="s">
        <v>123</v>
      </c>
      <c r="O345" s="273" t="s">
        <v>138</v>
      </c>
      <c r="P345" s="416" t="n">
        <v>18000</v>
      </c>
      <c r="Q345" s="416" t="n">
        <v>60000</v>
      </c>
      <c r="R345" s="505" t="n">
        <v>50000</v>
      </c>
      <c r="S345" s="505" t="n">
        <v>128000</v>
      </c>
      <c r="T345" s="219" t="s">
        <v>28</v>
      </c>
      <c r="U345" s="300" t="s">
        <v>3279</v>
      </c>
    </row>
    <row r="346" s="448" customFormat="true" ht="38.25" hidden="false" customHeight="true" outlineLevel="0" collapsed="false">
      <c r="A346" s="502" t="s">
        <v>3231</v>
      </c>
      <c r="B346" s="503" t="n">
        <v>14</v>
      </c>
      <c r="C346" s="504" t="s">
        <v>114</v>
      </c>
      <c r="D346" s="414" t="s">
        <v>3280</v>
      </c>
      <c r="E346" s="273" t="s">
        <v>3281</v>
      </c>
      <c r="F346" s="273" t="s">
        <v>689</v>
      </c>
      <c r="G346" s="273" t="s">
        <v>2423</v>
      </c>
      <c r="H346" s="273" t="s">
        <v>3282</v>
      </c>
      <c r="I346" s="273" t="s">
        <v>119</v>
      </c>
      <c r="J346" s="273" t="s">
        <v>120</v>
      </c>
      <c r="K346" s="273" t="s">
        <v>3241</v>
      </c>
      <c r="L346" s="273" t="n">
        <v>6</v>
      </c>
      <c r="M346" s="273" t="s">
        <v>122</v>
      </c>
      <c r="N346" s="273" t="s">
        <v>123</v>
      </c>
      <c r="O346" s="273" t="s">
        <v>138</v>
      </c>
      <c r="P346" s="416" t="n">
        <v>6000</v>
      </c>
      <c r="Q346" s="416" t="n">
        <v>15000</v>
      </c>
      <c r="R346" s="505" t="n">
        <v>18000</v>
      </c>
      <c r="S346" s="505" t="n">
        <v>39000</v>
      </c>
      <c r="T346" s="219" t="s">
        <v>28</v>
      </c>
      <c r="U346" s="300" t="s">
        <v>3259</v>
      </c>
    </row>
    <row r="347" s="448" customFormat="true" ht="38.25" hidden="false" customHeight="true" outlineLevel="0" collapsed="false">
      <c r="A347" s="502" t="s">
        <v>3231</v>
      </c>
      <c r="B347" s="503" t="n">
        <v>15</v>
      </c>
      <c r="C347" s="504" t="s">
        <v>114</v>
      </c>
      <c r="D347" s="414" t="s">
        <v>3283</v>
      </c>
      <c r="E347" s="273" t="s">
        <v>1474</v>
      </c>
      <c r="F347" s="273" t="s">
        <v>1475</v>
      </c>
      <c r="G347" s="273" t="s">
        <v>3284</v>
      </c>
      <c r="H347" s="273" t="s">
        <v>3285</v>
      </c>
      <c r="I347" s="273" t="s">
        <v>119</v>
      </c>
      <c r="J347" s="273" t="s">
        <v>120</v>
      </c>
      <c r="K347" s="273" t="s">
        <v>3241</v>
      </c>
      <c r="L347" s="273" t="n">
        <v>6</v>
      </c>
      <c r="M347" s="273" t="s">
        <v>122</v>
      </c>
      <c r="N347" s="273" t="s">
        <v>123</v>
      </c>
      <c r="O347" s="273" t="s">
        <v>138</v>
      </c>
      <c r="P347" s="416" t="n">
        <v>3000</v>
      </c>
      <c r="Q347" s="416" t="n">
        <v>12000</v>
      </c>
      <c r="R347" s="505" t="n">
        <v>15000</v>
      </c>
      <c r="S347" s="505" t="n">
        <v>30000</v>
      </c>
      <c r="T347" s="219" t="s">
        <v>28</v>
      </c>
      <c r="U347" s="300" t="s">
        <v>3286</v>
      </c>
    </row>
    <row r="348" s="448" customFormat="true" ht="38.25" hidden="false" customHeight="true" outlineLevel="0" collapsed="false">
      <c r="A348" s="502" t="s">
        <v>3231</v>
      </c>
      <c r="B348" s="503" t="n">
        <v>16</v>
      </c>
      <c r="C348" s="504" t="s">
        <v>114</v>
      </c>
      <c r="D348" s="414" t="s">
        <v>3287</v>
      </c>
      <c r="E348" s="273" t="s">
        <v>1496</v>
      </c>
      <c r="F348" s="273" t="s">
        <v>1497</v>
      </c>
      <c r="G348" s="273" t="s">
        <v>3288</v>
      </c>
      <c r="H348" s="273" t="s">
        <v>3289</v>
      </c>
      <c r="I348" s="273" t="s">
        <v>119</v>
      </c>
      <c r="J348" s="273" t="s">
        <v>120</v>
      </c>
      <c r="K348" s="273" t="s">
        <v>3241</v>
      </c>
      <c r="L348" s="273" t="n">
        <v>6</v>
      </c>
      <c r="M348" s="273" t="s">
        <v>122</v>
      </c>
      <c r="N348" s="273" t="s">
        <v>123</v>
      </c>
      <c r="O348" s="273" t="s">
        <v>138</v>
      </c>
      <c r="P348" s="416" t="n">
        <v>18000</v>
      </c>
      <c r="Q348" s="416" t="n">
        <v>44000</v>
      </c>
      <c r="R348" s="505" t="n">
        <v>50000</v>
      </c>
      <c r="S348" s="505" t="n">
        <v>112000</v>
      </c>
      <c r="T348" s="219" t="s">
        <v>28</v>
      </c>
      <c r="U348" s="300" t="s">
        <v>3286</v>
      </c>
    </row>
    <row r="349" s="448" customFormat="true" ht="38.25" hidden="false" customHeight="true" outlineLevel="0" collapsed="false">
      <c r="A349" s="502" t="s">
        <v>3231</v>
      </c>
      <c r="B349" s="503" t="n">
        <v>17</v>
      </c>
      <c r="C349" s="504" t="s">
        <v>114</v>
      </c>
      <c r="D349" s="414" t="s">
        <v>3290</v>
      </c>
      <c r="E349" s="273" t="s">
        <v>3291</v>
      </c>
      <c r="F349" s="273" t="s">
        <v>679</v>
      </c>
      <c r="G349" s="273" t="s">
        <v>3292</v>
      </c>
      <c r="H349" s="273" t="s">
        <v>3293</v>
      </c>
      <c r="I349" s="273" t="s">
        <v>119</v>
      </c>
      <c r="J349" s="273" t="s">
        <v>120</v>
      </c>
      <c r="K349" s="273" t="s">
        <v>3241</v>
      </c>
      <c r="L349" s="273" t="n">
        <v>6</v>
      </c>
      <c r="M349" s="273" t="s">
        <v>946</v>
      </c>
      <c r="N349" s="273" t="s">
        <v>123</v>
      </c>
      <c r="O349" s="273" t="s">
        <v>138</v>
      </c>
      <c r="P349" s="416" t="n">
        <v>15000</v>
      </c>
      <c r="Q349" s="416" t="n">
        <v>30000</v>
      </c>
      <c r="R349" s="505" t="n">
        <v>30000</v>
      </c>
      <c r="S349" s="505" t="n">
        <v>75000</v>
      </c>
      <c r="T349" s="219" t="s">
        <v>28</v>
      </c>
      <c r="U349" s="300" t="s">
        <v>3286</v>
      </c>
    </row>
    <row r="350" s="448" customFormat="true" ht="38.25" hidden="false" customHeight="true" outlineLevel="0" collapsed="false">
      <c r="A350" s="502" t="s">
        <v>3231</v>
      </c>
      <c r="B350" s="503" t="n">
        <v>18</v>
      </c>
      <c r="C350" s="504" t="s">
        <v>114</v>
      </c>
      <c r="D350" s="414" t="s">
        <v>3294</v>
      </c>
      <c r="E350" s="273" t="s">
        <v>671</v>
      </c>
      <c r="F350" s="273" t="s">
        <v>672</v>
      </c>
      <c r="G350" s="273" t="s">
        <v>3295</v>
      </c>
      <c r="H350" s="273" t="s">
        <v>3234</v>
      </c>
      <c r="I350" s="273" t="s">
        <v>119</v>
      </c>
      <c r="J350" s="273" t="s">
        <v>120</v>
      </c>
      <c r="K350" s="273" t="s">
        <v>3241</v>
      </c>
      <c r="L350" s="273" t="n">
        <v>6</v>
      </c>
      <c r="M350" s="273" t="s">
        <v>122</v>
      </c>
      <c r="N350" s="273" t="s">
        <v>123</v>
      </c>
      <c r="O350" s="273" t="s">
        <v>138</v>
      </c>
      <c r="P350" s="416" t="n">
        <v>90000</v>
      </c>
      <c r="Q350" s="416" t="n">
        <v>140000</v>
      </c>
      <c r="R350" s="505" t="n">
        <v>140000</v>
      </c>
      <c r="S350" s="505" t="n">
        <v>370000</v>
      </c>
      <c r="T350" s="219" t="s">
        <v>28</v>
      </c>
      <c r="U350" s="300" t="s">
        <v>3245</v>
      </c>
    </row>
    <row r="351" s="448" customFormat="true" ht="38.25" hidden="false" customHeight="true" outlineLevel="0" collapsed="false">
      <c r="A351" s="502" t="s">
        <v>3231</v>
      </c>
      <c r="B351" s="503" t="n">
        <v>19</v>
      </c>
      <c r="C351" s="504" t="s">
        <v>114</v>
      </c>
      <c r="D351" s="414" t="s">
        <v>3296</v>
      </c>
      <c r="E351" s="273" t="s">
        <v>671</v>
      </c>
      <c r="F351" s="273" t="s">
        <v>672</v>
      </c>
      <c r="G351" s="273" t="s">
        <v>3297</v>
      </c>
      <c r="H351" s="273" t="s">
        <v>3298</v>
      </c>
      <c r="I351" s="273" t="s">
        <v>164</v>
      </c>
      <c r="J351" s="273" t="s">
        <v>120</v>
      </c>
      <c r="K351" s="273" t="s">
        <v>3299</v>
      </c>
      <c r="L351" s="273" t="s">
        <v>3300</v>
      </c>
      <c r="M351" s="273" t="s">
        <v>946</v>
      </c>
      <c r="N351" s="273" t="s">
        <v>123</v>
      </c>
      <c r="O351" s="273" t="s">
        <v>138</v>
      </c>
      <c r="P351" s="416" t="n">
        <v>4000</v>
      </c>
      <c r="Q351" s="416" t="n">
        <v>80000</v>
      </c>
      <c r="R351" s="505" t="n">
        <v>80000</v>
      </c>
      <c r="S351" s="505" t="n">
        <v>164000</v>
      </c>
      <c r="T351" s="219" t="s">
        <v>40</v>
      </c>
      <c r="U351" s="300" t="s">
        <v>3236</v>
      </c>
    </row>
    <row r="352" s="448" customFormat="true" ht="38.25" hidden="false" customHeight="true" outlineLevel="0" collapsed="false">
      <c r="A352" s="502" t="s">
        <v>3231</v>
      </c>
      <c r="B352" s="503" t="n">
        <v>20</v>
      </c>
      <c r="C352" s="504" t="s">
        <v>114</v>
      </c>
      <c r="D352" s="414" t="s">
        <v>3301</v>
      </c>
      <c r="E352" s="273" t="s">
        <v>3143</v>
      </c>
      <c r="F352" s="273" t="s">
        <v>672</v>
      </c>
      <c r="G352" s="273" t="s">
        <v>3302</v>
      </c>
      <c r="H352" s="273" t="s">
        <v>3234</v>
      </c>
      <c r="I352" s="273" t="s">
        <v>119</v>
      </c>
      <c r="J352" s="273" t="s">
        <v>120</v>
      </c>
      <c r="K352" s="273" t="s">
        <v>3303</v>
      </c>
      <c r="L352" s="273" t="n">
        <v>99</v>
      </c>
      <c r="M352" s="273" t="s">
        <v>122</v>
      </c>
      <c r="N352" s="273" t="s">
        <v>123</v>
      </c>
      <c r="O352" s="273" t="s">
        <v>124</v>
      </c>
      <c r="P352" s="416" t="n">
        <v>65000</v>
      </c>
      <c r="Q352" s="416" t="n">
        <v>520000</v>
      </c>
      <c r="R352" s="505" t="n">
        <v>600000</v>
      </c>
      <c r="S352" s="505" t="n">
        <v>1185000</v>
      </c>
      <c r="T352" s="219" t="s">
        <v>28</v>
      </c>
      <c r="U352" s="300" t="s">
        <v>3265</v>
      </c>
    </row>
    <row r="353" s="448" customFormat="true" ht="38.25" hidden="false" customHeight="true" outlineLevel="0" collapsed="false">
      <c r="A353" s="502" t="s">
        <v>3231</v>
      </c>
      <c r="B353" s="503" t="n">
        <v>21</v>
      </c>
      <c r="C353" s="504" t="s">
        <v>114</v>
      </c>
      <c r="D353" s="414" t="s">
        <v>3304</v>
      </c>
      <c r="E353" s="273" t="s">
        <v>671</v>
      </c>
      <c r="F353" s="273" t="s">
        <v>672</v>
      </c>
      <c r="G353" s="273" t="s">
        <v>3305</v>
      </c>
      <c r="H353" s="273" t="s">
        <v>3234</v>
      </c>
      <c r="I353" s="273" t="s">
        <v>119</v>
      </c>
      <c r="J353" s="273" t="s">
        <v>149</v>
      </c>
      <c r="K353" s="273" t="s">
        <v>3306</v>
      </c>
      <c r="L353" s="273" t="n">
        <v>5</v>
      </c>
      <c r="M353" s="273" t="s">
        <v>122</v>
      </c>
      <c r="N353" s="273" t="s">
        <v>357</v>
      </c>
      <c r="O353" s="273" t="s">
        <v>124</v>
      </c>
      <c r="P353" s="416" t="n">
        <v>15000</v>
      </c>
      <c r="Q353" s="416" t="n">
        <v>120000</v>
      </c>
      <c r="R353" s="505" t="n">
        <v>120000</v>
      </c>
      <c r="S353" s="505" t="n">
        <v>255000</v>
      </c>
      <c r="T353" s="219" t="s">
        <v>28</v>
      </c>
      <c r="U353" s="300" t="s">
        <v>3279</v>
      </c>
    </row>
    <row r="354" s="448" customFormat="true" ht="38.25" hidden="false" customHeight="true" outlineLevel="0" collapsed="false">
      <c r="A354" s="502" t="s">
        <v>3231</v>
      </c>
      <c r="B354" s="503" t="n">
        <v>22</v>
      </c>
      <c r="C354" s="504" t="s">
        <v>114</v>
      </c>
      <c r="D354" s="414" t="s">
        <v>3307</v>
      </c>
      <c r="E354" s="273" t="s">
        <v>671</v>
      </c>
      <c r="F354" s="273" t="s">
        <v>672</v>
      </c>
      <c r="G354" s="273" t="s">
        <v>3308</v>
      </c>
      <c r="H354" s="273" t="s">
        <v>3309</v>
      </c>
      <c r="I354" s="273" t="s">
        <v>119</v>
      </c>
      <c r="J354" s="273" t="s">
        <v>149</v>
      </c>
      <c r="K354" s="273" t="s">
        <v>3241</v>
      </c>
      <c r="L354" s="273" t="n">
        <v>6</v>
      </c>
      <c r="M354" s="273" t="s">
        <v>122</v>
      </c>
      <c r="N354" s="273" t="s">
        <v>123</v>
      </c>
      <c r="O354" s="273" t="s">
        <v>138</v>
      </c>
      <c r="P354" s="416" t="n">
        <v>7000</v>
      </c>
      <c r="Q354" s="416" t="n">
        <v>22000</v>
      </c>
      <c r="R354" s="505" t="n">
        <v>22000</v>
      </c>
      <c r="S354" s="505" t="n">
        <v>51000</v>
      </c>
      <c r="T354" s="219" t="s">
        <v>28</v>
      </c>
      <c r="U354" s="300" t="s">
        <v>3279</v>
      </c>
    </row>
    <row r="355" s="448" customFormat="true" ht="38.25" hidden="false" customHeight="true" outlineLevel="0" collapsed="false">
      <c r="A355" s="502" t="s">
        <v>3231</v>
      </c>
      <c r="B355" s="503" t="n">
        <v>23</v>
      </c>
      <c r="C355" s="504" t="s">
        <v>114</v>
      </c>
      <c r="D355" s="414" t="s">
        <v>3310</v>
      </c>
      <c r="E355" s="273" t="s">
        <v>3261</v>
      </c>
      <c r="F355" s="273" t="s">
        <v>1475</v>
      </c>
      <c r="G355" s="273" t="s">
        <v>3311</v>
      </c>
      <c r="H355" s="273" t="s">
        <v>3312</v>
      </c>
      <c r="I355" s="273" t="s">
        <v>119</v>
      </c>
      <c r="J355" s="273" t="s">
        <v>120</v>
      </c>
      <c r="K355" s="273" t="s">
        <v>3313</v>
      </c>
      <c r="L355" s="273" t="n">
        <v>99</v>
      </c>
      <c r="M355" s="273" t="s">
        <v>122</v>
      </c>
      <c r="N355" s="273" t="s">
        <v>123</v>
      </c>
      <c r="O355" s="273" t="s">
        <v>124</v>
      </c>
      <c r="P355" s="416" t="n">
        <v>11000</v>
      </c>
      <c r="Q355" s="416" t="n">
        <v>80000</v>
      </c>
      <c r="R355" s="505" t="n">
        <v>80000</v>
      </c>
      <c r="S355" s="505" t="n">
        <v>171000</v>
      </c>
      <c r="T355" s="219" t="s">
        <v>28</v>
      </c>
      <c r="U355" s="300" t="s">
        <v>3265</v>
      </c>
    </row>
    <row r="356" s="448" customFormat="true" ht="38.25" hidden="false" customHeight="true" outlineLevel="0" collapsed="false">
      <c r="A356" s="502" t="s">
        <v>3231</v>
      </c>
      <c r="B356" s="503" t="n">
        <v>24</v>
      </c>
      <c r="C356" s="504" t="s">
        <v>114</v>
      </c>
      <c r="D356" s="414" t="s">
        <v>3314</v>
      </c>
      <c r="E356" s="273" t="s">
        <v>671</v>
      </c>
      <c r="F356" s="273" t="s">
        <v>672</v>
      </c>
      <c r="G356" s="273" t="s">
        <v>3315</v>
      </c>
      <c r="H356" s="273" t="s">
        <v>3234</v>
      </c>
      <c r="I356" s="273" t="s">
        <v>119</v>
      </c>
      <c r="J356" s="273" t="s">
        <v>120</v>
      </c>
      <c r="K356" s="273" t="s">
        <v>3316</v>
      </c>
      <c r="L356" s="273" t="n">
        <v>99</v>
      </c>
      <c r="M356" s="273" t="s">
        <v>946</v>
      </c>
      <c r="N356" s="273" t="s">
        <v>123</v>
      </c>
      <c r="O356" s="273" t="s">
        <v>124</v>
      </c>
      <c r="P356" s="416" t="n">
        <v>7000</v>
      </c>
      <c r="Q356" s="416" t="n">
        <v>30000</v>
      </c>
      <c r="R356" s="505" t="n">
        <v>30000</v>
      </c>
      <c r="S356" s="505" t="n">
        <v>67000</v>
      </c>
      <c r="T356" s="219" t="s">
        <v>28</v>
      </c>
      <c r="U356" s="300" t="s">
        <v>3265</v>
      </c>
    </row>
    <row r="357" s="448" customFormat="true" ht="38.25" hidden="false" customHeight="true" outlineLevel="0" collapsed="false">
      <c r="A357" s="502" t="s">
        <v>3231</v>
      </c>
      <c r="B357" s="503" t="n">
        <v>25</v>
      </c>
      <c r="C357" s="504" t="s">
        <v>129</v>
      </c>
      <c r="D357" s="414" t="s">
        <v>3317</v>
      </c>
      <c r="E357" s="273" t="s">
        <v>3143</v>
      </c>
      <c r="F357" s="273" t="s">
        <v>672</v>
      </c>
      <c r="G357" s="273" t="s">
        <v>3318</v>
      </c>
      <c r="H357" s="273" t="s">
        <v>3319</v>
      </c>
      <c r="I357" s="273" t="s">
        <v>119</v>
      </c>
      <c r="J357" s="273" t="s">
        <v>120</v>
      </c>
      <c r="K357" s="273" t="s">
        <v>3320</v>
      </c>
      <c r="L357" s="273" t="n">
        <v>99</v>
      </c>
      <c r="M357" s="273" t="s">
        <v>122</v>
      </c>
      <c r="N357" s="273" t="s">
        <v>123</v>
      </c>
      <c r="O357" s="273" t="s">
        <v>138</v>
      </c>
      <c r="P357" s="416" t="n">
        <v>2000</v>
      </c>
      <c r="Q357" s="416" t="n">
        <v>26000</v>
      </c>
      <c r="R357" s="505" t="n">
        <v>20000</v>
      </c>
      <c r="S357" s="505" t="n">
        <v>48000</v>
      </c>
      <c r="T357" s="219" t="s">
        <v>28</v>
      </c>
      <c r="U357" s="300" t="s">
        <v>3321</v>
      </c>
    </row>
    <row r="358" s="448" customFormat="true" ht="38.25" hidden="false" customHeight="true" outlineLevel="0" collapsed="false">
      <c r="A358" s="502" t="s">
        <v>3231</v>
      </c>
      <c r="B358" s="503" t="n">
        <v>26</v>
      </c>
      <c r="C358" s="504" t="s">
        <v>114</v>
      </c>
      <c r="D358" s="414" t="s">
        <v>3322</v>
      </c>
      <c r="E358" s="273" t="s">
        <v>3323</v>
      </c>
      <c r="F358" s="273" t="s">
        <v>1475</v>
      </c>
      <c r="G358" s="273" t="s">
        <v>3324</v>
      </c>
      <c r="H358" s="273" t="s">
        <v>3254</v>
      </c>
      <c r="I358" s="273" t="s">
        <v>119</v>
      </c>
      <c r="J358" s="273" t="s">
        <v>120</v>
      </c>
      <c r="K358" s="273" t="s">
        <v>3306</v>
      </c>
      <c r="L358" s="273" t="n">
        <v>5</v>
      </c>
      <c r="M358" s="273" t="s">
        <v>122</v>
      </c>
      <c r="N358" s="273" t="s">
        <v>357</v>
      </c>
      <c r="O358" s="273" t="s">
        <v>128</v>
      </c>
      <c r="P358" s="416" t="n">
        <v>0</v>
      </c>
      <c r="Q358" s="416" t="n">
        <v>45000</v>
      </c>
      <c r="R358" s="505" t="n">
        <v>60000</v>
      </c>
      <c r="S358" s="505" t="n">
        <v>105000</v>
      </c>
      <c r="T358" s="219" t="s">
        <v>28</v>
      </c>
      <c r="U358" s="300" t="s">
        <v>3255</v>
      </c>
    </row>
    <row r="359" s="448" customFormat="true" ht="38.25" hidden="false" customHeight="true" outlineLevel="0" collapsed="false">
      <c r="A359" s="502" t="s">
        <v>3231</v>
      </c>
      <c r="B359" s="503" t="n">
        <v>27</v>
      </c>
      <c r="C359" s="504" t="s">
        <v>129</v>
      </c>
      <c r="D359" s="414" t="s">
        <v>3325</v>
      </c>
      <c r="E359" s="273" t="s">
        <v>3257</v>
      </c>
      <c r="F359" s="273" t="s">
        <v>1475</v>
      </c>
      <c r="G359" s="273" t="s">
        <v>3324</v>
      </c>
      <c r="H359" s="273" t="s">
        <v>3258</v>
      </c>
      <c r="I359" s="273" t="s">
        <v>119</v>
      </c>
      <c r="J359" s="273" t="s">
        <v>120</v>
      </c>
      <c r="K359" s="273" t="s">
        <v>3306</v>
      </c>
      <c r="L359" s="273" t="n">
        <v>5</v>
      </c>
      <c r="M359" s="273" t="s">
        <v>122</v>
      </c>
      <c r="N359" s="273" t="s">
        <v>357</v>
      </c>
      <c r="O359" s="273" t="s">
        <v>124</v>
      </c>
      <c r="P359" s="416" t="n">
        <v>0</v>
      </c>
      <c r="Q359" s="416" t="n">
        <v>0</v>
      </c>
      <c r="R359" s="505" t="n">
        <v>40000</v>
      </c>
      <c r="S359" s="505" t="n">
        <v>40000</v>
      </c>
      <c r="T359" s="219" t="s">
        <v>28</v>
      </c>
      <c r="U359" s="300" t="s">
        <v>3259</v>
      </c>
    </row>
    <row r="360" s="448" customFormat="true" ht="38.25" hidden="false" customHeight="true" outlineLevel="0" collapsed="false">
      <c r="A360" s="502" t="s">
        <v>3231</v>
      </c>
      <c r="B360" s="503" t="n">
        <v>28</v>
      </c>
      <c r="C360" s="504" t="s">
        <v>114</v>
      </c>
      <c r="D360" s="414" t="s">
        <v>3326</v>
      </c>
      <c r="E360" s="273" t="s">
        <v>3281</v>
      </c>
      <c r="F360" s="273" t="s">
        <v>689</v>
      </c>
      <c r="G360" s="273" t="s">
        <v>3324</v>
      </c>
      <c r="H360" s="273" t="s">
        <v>3282</v>
      </c>
      <c r="I360" s="273" t="s">
        <v>119</v>
      </c>
      <c r="J360" s="273" t="s">
        <v>120</v>
      </c>
      <c r="K360" s="273" t="s">
        <v>3306</v>
      </c>
      <c r="L360" s="273" t="n">
        <v>5</v>
      </c>
      <c r="M360" s="273" t="s">
        <v>122</v>
      </c>
      <c r="N360" s="273" t="s">
        <v>357</v>
      </c>
      <c r="O360" s="273" t="s">
        <v>128</v>
      </c>
      <c r="P360" s="416" t="n">
        <v>0</v>
      </c>
      <c r="Q360" s="416" t="n">
        <v>0</v>
      </c>
      <c r="R360" s="505" t="n">
        <v>30000</v>
      </c>
      <c r="S360" s="505" t="n">
        <v>30000</v>
      </c>
      <c r="T360" s="219" t="s">
        <v>28</v>
      </c>
      <c r="U360" s="300" t="s">
        <v>3259</v>
      </c>
    </row>
    <row r="361" s="448" customFormat="true" ht="38.25" hidden="false" customHeight="true" outlineLevel="0" collapsed="false">
      <c r="A361" s="502" t="s">
        <v>3231</v>
      </c>
      <c r="B361" s="503" t="n">
        <v>29</v>
      </c>
      <c r="C361" s="504" t="s">
        <v>114</v>
      </c>
      <c r="D361" s="414" t="s">
        <v>3327</v>
      </c>
      <c r="E361" s="273" t="s">
        <v>3328</v>
      </c>
      <c r="F361" s="273" t="s">
        <v>1475</v>
      </c>
      <c r="G361" s="273" t="s">
        <v>3329</v>
      </c>
      <c r="H361" s="273" t="s">
        <v>3330</v>
      </c>
      <c r="I361" s="273" t="s">
        <v>119</v>
      </c>
      <c r="J361" s="273" t="s">
        <v>120</v>
      </c>
      <c r="K361" s="273" t="s">
        <v>3306</v>
      </c>
      <c r="L361" s="273" t="n">
        <v>5</v>
      </c>
      <c r="M361" s="273" t="s">
        <v>122</v>
      </c>
      <c r="N361" s="273" t="s">
        <v>357</v>
      </c>
      <c r="O361" s="273" t="s">
        <v>124</v>
      </c>
      <c r="P361" s="416" t="n">
        <v>0</v>
      </c>
      <c r="Q361" s="416" t="n">
        <v>0</v>
      </c>
      <c r="R361" s="505" t="n">
        <v>10000</v>
      </c>
      <c r="S361" s="505" t="n">
        <v>10000</v>
      </c>
      <c r="T361" s="219" t="s">
        <v>28</v>
      </c>
      <c r="U361" s="300" t="s">
        <v>3272</v>
      </c>
    </row>
    <row r="362" s="476" customFormat="true" ht="26.25" hidden="false" customHeight="true" outlineLevel="0" collapsed="false">
      <c r="A362" s="287"/>
      <c r="B362" s="287"/>
      <c r="C362" s="287"/>
      <c r="D362" s="268"/>
      <c r="E362" s="268"/>
      <c r="F362" s="268"/>
      <c r="G362" s="268"/>
      <c r="H362" s="268"/>
      <c r="I362" s="268"/>
      <c r="J362" s="268"/>
      <c r="K362" s="472" t="s">
        <v>131</v>
      </c>
      <c r="L362" s="472"/>
      <c r="M362" s="472"/>
      <c r="N362" s="472"/>
      <c r="O362" s="472"/>
      <c r="P362" s="498" t="n">
        <v>530000</v>
      </c>
      <c r="Q362" s="498" t="n">
        <v>1834000</v>
      </c>
      <c r="R362" s="498" t="n">
        <v>1935000</v>
      </c>
      <c r="S362" s="498" t="n">
        <v>4299000</v>
      </c>
      <c r="T362" s="268"/>
      <c r="U362" s="268"/>
    </row>
    <row r="363" s="476" customFormat="true" ht="19.5" hidden="false" customHeight="true" outlineLevel="0" collapsed="false">
      <c r="A363" s="461" t="s">
        <v>67</v>
      </c>
      <c r="B363" s="461"/>
      <c r="C363" s="461"/>
      <c r="D363" s="461"/>
      <c r="E363" s="461"/>
      <c r="F363" s="363"/>
      <c r="G363" s="363"/>
      <c r="H363" s="363"/>
      <c r="I363" s="363"/>
      <c r="J363" s="363"/>
      <c r="K363" s="363"/>
      <c r="L363" s="363"/>
      <c r="M363" s="363"/>
      <c r="N363" s="363"/>
      <c r="O363" s="363"/>
      <c r="P363" s="501"/>
      <c r="Q363" s="501"/>
      <c r="R363" s="363"/>
      <c r="S363" s="363"/>
      <c r="T363" s="363"/>
      <c r="U363" s="363"/>
    </row>
    <row r="364" s="476" customFormat="true" ht="12.75" hidden="false" customHeight="true" outlineLevel="0" collapsed="false">
      <c r="A364" s="264" t="s">
        <v>97</v>
      </c>
      <c r="B364" s="264" t="s">
        <v>98</v>
      </c>
      <c r="C364" s="264" t="s">
        <v>99</v>
      </c>
      <c r="D364" s="264" t="s">
        <v>100</v>
      </c>
      <c r="E364" s="264" t="s">
        <v>101</v>
      </c>
      <c r="F364" s="264" t="s">
        <v>102</v>
      </c>
      <c r="G364" s="264" t="s">
        <v>103</v>
      </c>
      <c r="H364" s="264" t="s">
        <v>104</v>
      </c>
      <c r="I364" s="264" t="s">
        <v>105</v>
      </c>
      <c r="J364" s="264" t="s">
        <v>106</v>
      </c>
      <c r="K364" s="264" t="s">
        <v>107</v>
      </c>
      <c r="L364" s="264" t="s">
        <v>108</v>
      </c>
      <c r="M364" s="264" t="s">
        <v>109</v>
      </c>
      <c r="N364" s="266" t="s">
        <v>110</v>
      </c>
      <c r="O364" s="266" t="s">
        <v>111</v>
      </c>
      <c r="P364" s="267" t="n">
        <v>2013</v>
      </c>
      <c r="Q364" s="264" t="n">
        <v>2014</v>
      </c>
      <c r="R364" s="264" t="n">
        <v>2015</v>
      </c>
      <c r="S364" s="264" t="s">
        <v>36</v>
      </c>
      <c r="T364" s="264" t="s">
        <v>112</v>
      </c>
      <c r="U364" s="264" t="s">
        <v>113</v>
      </c>
    </row>
    <row r="365" s="476" customFormat="true" ht="12.75" hidden="false" customHeight="false" outlineLevel="0" collapsed="false">
      <c r="A365" s="264"/>
      <c r="B365" s="264"/>
      <c r="C365" s="264"/>
      <c r="D365" s="264"/>
      <c r="E365" s="264"/>
      <c r="F365" s="264"/>
      <c r="G365" s="264"/>
      <c r="H365" s="264"/>
      <c r="I365" s="264"/>
      <c r="J365" s="264"/>
      <c r="K365" s="264"/>
      <c r="L365" s="264"/>
      <c r="M365" s="264"/>
      <c r="N365" s="266"/>
      <c r="O365" s="266"/>
      <c r="P365" s="267"/>
      <c r="Q365" s="264"/>
      <c r="R365" s="264"/>
      <c r="S365" s="264"/>
      <c r="T365" s="264"/>
      <c r="U365" s="264"/>
    </row>
    <row r="366" s="476" customFormat="true" ht="39.75" hidden="false" customHeight="true" outlineLevel="0" collapsed="false">
      <c r="A366" s="264"/>
      <c r="B366" s="264"/>
      <c r="C366" s="264"/>
      <c r="D366" s="264"/>
      <c r="E366" s="264"/>
      <c r="F366" s="264"/>
      <c r="G366" s="264"/>
      <c r="H366" s="264"/>
      <c r="I366" s="264"/>
      <c r="J366" s="264"/>
      <c r="K366" s="264"/>
      <c r="L366" s="264"/>
      <c r="M366" s="264"/>
      <c r="N366" s="266"/>
      <c r="O366" s="266"/>
      <c r="P366" s="267"/>
      <c r="Q366" s="264"/>
      <c r="R366" s="264"/>
      <c r="S366" s="264"/>
      <c r="T366" s="264"/>
      <c r="U366" s="264"/>
    </row>
    <row r="367" s="448" customFormat="true" ht="38.25" hidden="false" customHeight="true" outlineLevel="0" collapsed="false">
      <c r="A367" s="502" t="s">
        <v>3331</v>
      </c>
      <c r="B367" s="412" t="n">
        <v>1</v>
      </c>
      <c r="C367" s="413" t="s">
        <v>114</v>
      </c>
      <c r="D367" s="414"/>
      <c r="E367" s="273" t="s">
        <v>220</v>
      </c>
      <c r="F367" s="273" t="s">
        <v>1579</v>
      </c>
      <c r="G367" s="273" t="s">
        <v>3332</v>
      </c>
      <c r="H367" s="273" t="s">
        <v>220</v>
      </c>
      <c r="I367" s="273" t="s">
        <v>119</v>
      </c>
      <c r="J367" s="273" t="s">
        <v>120</v>
      </c>
      <c r="K367" s="273" t="s">
        <v>3333</v>
      </c>
      <c r="L367" s="273" t="s">
        <v>3334</v>
      </c>
      <c r="M367" s="273" t="s">
        <v>122</v>
      </c>
      <c r="N367" s="273" t="s">
        <v>123</v>
      </c>
      <c r="O367" s="273" t="s">
        <v>124</v>
      </c>
      <c r="P367" s="416" t="n">
        <v>70000</v>
      </c>
      <c r="Q367" s="416" t="n">
        <v>60000</v>
      </c>
      <c r="R367" s="416" t="n">
        <v>60000</v>
      </c>
      <c r="S367" s="505" t="n">
        <v>190000</v>
      </c>
      <c r="T367" s="219" t="s">
        <v>28</v>
      </c>
      <c r="U367" s="273" t="s">
        <v>3335</v>
      </c>
    </row>
    <row r="368" s="448" customFormat="true" ht="38.25" hidden="false" customHeight="true" outlineLevel="0" collapsed="false">
      <c r="A368" s="502" t="s">
        <v>3331</v>
      </c>
      <c r="B368" s="412" t="n">
        <v>2</v>
      </c>
      <c r="C368" s="413" t="s">
        <v>114</v>
      </c>
      <c r="D368" s="414"/>
      <c r="E368" s="273" t="s">
        <v>1584</v>
      </c>
      <c r="F368" s="273" t="s">
        <v>1610</v>
      </c>
      <c r="G368" s="273" t="s">
        <v>3336</v>
      </c>
      <c r="H368" s="273" t="s">
        <v>3337</v>
      </c>
      <c r="I368" s="273" t="s">
        <v>119</v>
      </c>
      <c r="J368" s="273" t="s">
        <v>120</v>
      </c>
      <c r="K368" s="273" t="s">
        <v>3338</v>
      </c>
      <c r="L368" s="273" t="s">
        <v>3339</v>
      </c>
      <c r="M368" s="273" t="s">
        <v>122</v>
      </c>
      <c r="N368" s="273" t="s">
        <v>123</v>
      </c>
      <c r="O368" s="273" t="s">
        <v>124</v>
      </c>
      <c r="P368" s="416" t="n">
        <v>25000</v>
      </c>
      <c r="Q368" s="416" t="n">
        <v>30000</v>
      </c>
      <c r="R368" s="416" t="n">
        <v>30000</v>
      </c>
      <c r="S368" s="505" t="n">
        <v>85000</v>
      </c>
      <c r="T368" s="219" t="s">
        <v>28</v>
      </c>
      <c r="U368" s="273" t="s">
        <v>3340</v>
      </c>
    </row>
    <row r="369" s="448" customFormat="true" ht="38.25" hidden="false" customHeight="true" outlineLevel="0" collapsed="false">
      <c r="A369" s="502" t="s">
        <v>3331</v>
      </c>
      <c r="B369" s="412" t="n">
        <v>3</v>
      </c>
      <c r="C369" s="413" t="s">
        <v>114</v>
      </c>
      <c r="D369" s="414"/>
      <c r="E369" s="273" t="s">
        <v>3341</v>
      </c>
      <c r="F369" s="273" t="s">
        <v>1571</v>
      </c>
      <c r="G369" s="273" t="s">
        <v>3342</v>
      </c>
      <c r="H369" s="273" t="s">
        <v>220</v>
      </c>
      <c r="I369" s="273" t="s">
        <v>119</v>
      </c>
      <c r="J369" s="273" t="s">
        <v>120</v>
      </c>
      <c r="K369" s="273" t="s">
        <v>1101</v>
      </c>
      <c r="L369" s="273" t="n">
        <v>6</v>
      </c>
      <c r="M369" s="273" t="s">
        <v>122</v>
      </c>
      <c r="N369" s="273" t="s">
        <v>123</v>
      </c>
      <c r="O369" s="273" t="s">
        <v>124</v>
      </c>
      <c r="P369" s="416" t="n">
        <v>7500</v>
      </c>
      <c r="Q369" s="416" t="n">
        <v>7500</v>
      </c>
      <c r="R369" s="416" t="n">
        <v>7500</v>
      </c>
      <c r="S369" s="505" t="n">
        <v>22500</v>
      </c>
      <c r="T369" s="219" t="s">
        <v>28</v>
      </c>
      <c r="U369" s="273" t="s">
        <v>3343</v>
      </c>
    </row>
    <row r="370" s="448" customFormat="true" ht="38.25" hidden="false" customHeight="true" outlineLevel="0" collapsed="false">
      <c r="A370" s="502" t="s">
        <v>3331</v>
      </c>
      <c r="B370" s="412" t="n">
        <v>4</v>
      </c>
      <c r="C370" s="413" t="s">
        <v>129</v>
      </c>
      <c r="D370" s="414"/>
      <c r="E370" s="273" t="s">
        <v>1578</v>
      </c>
      <c r="F370" s="273" t="s">
        <v>1579</v>
      </c>
      <c r="G370" s="273" t="s">
        <v>3344</v>
      </c>
      <c r="H370" s="273" t="s">
        <v>3345</v>
      </c>
      <c r="I370" s="273" t="s">
        <v>1868</v>
      </c>
      <c r="J370" s="273" t="s">
        <v>120</v>
      </c>
      <c r="K370" s="273" t="s">
        <v>3346</v>
      </c>
      <c r="L370" s="273" t="n">
        <v>6</v>
      </c>
      <c r="M370" s="273" t="s">
        <v>122</v>
      </c>
      <c r="N370" s="273" t="s">
        <v>123</v>
      </c>
      <c r="O370" s="273" t="s">
        <v>124</v>
      </c>
      <c r="P370" s="416" t="n">
        <v>8000</v>
      </c>
      <c r="Q370" s="416" t="n">
        <v>8000</v>
      </c>
      <c r="R370" s="416" t="n">
        <v>8000</v>
      </c>
      <c r="S370" s="505" t="n">
        <v>24000</v>
      </c>
      <c r="T370" s="219" t="s">
        <v>28</v>
      </c>
      <c r="U370" s="273" t="s">
        <v>3343</v>
      </c>
    </row>
    <row r="371" s="448" customFormat="true" ht="38.25" hidden="false" customHeight="true" outlineLevel="0" collapsed="false">
      <c r="A371" s="502" t="s">
        <v>3331</v>
      </c>
      <c r="B371" s="412" t="n">
        <v>5</v>
      </c>
      <c r="C371" s="413" t="s">
        <v>129</v>
      </c>
      <c r="D371" s="414"/>
      <c r="E371" s="273" t="s">
        <v>220</v>
      </c>
      <c r="F371" s="273" t="s">
        <v>218</v>
      </c>
      <c r="G371" s="273" t="s">
        <v>3347</v>
      </c>
      <c r="H371" s="273" t="s">
        <v>220</v>
      </c>
      <c r="I371" s="273" t="s">
        <v>119</v>
      </c>
      <c r="J371" s="273" t="s">
        <v>120</v>
      </c>
      <c r="K371" s="273" t="s">
        <v>3348</v>
      </c>
      <c r="L371" s="273" t="s">
        <v>3349</v>
      </c>
      <c r="M371" s="273" t="s">
        <v>122</v>
      </c>
      <c r="N371" s="273" t="s">
        <v>123</v>
      </c>
      <c r="O371" s="273" t="s">
        <v>124</v>
      </c>
      <c r="P371" s="416" t="n">
        <v>20000</v>
      </c>
      <c r="Q371" s="416" t="n">
        <v>18000</v>
      </c>
      <c r="R371" s="416" t="n">
        <v>18000</v>
      </c>
      <c r="S371" s="505" t="n">
        <v>56000</v>
      </c>
      <c r="T371" s="219" t="s">
        <v>28</v>
      </c>
      <c r="U371" s="273" t="s">
        <v>3350</v>
      </c>
    </row>
    <row r="372" s="448" customFormat="true" ht="38.25" hidden="false" customHeight="true" outlineLevel="0" collapsed="false">
      <c r="A372" s="502" t="s">
        <v>3331</v>
      </c>
      <c r="B372" s="412" t="n">
        <v>6</v>
      </c>
      <c r="C372" s="413" t="s">
        <v>114</v>
      </c>
      <c r="D372" s="414"/>
      <c r="E372" s="273" t="s">
        <v>3351</v>
      </c>
      <c r="F372" s="273" t="s">
        <v>1579</v>
      </c>
      <c r="G372" s="273" t="s">
        <v>3352</v>
      </c>
      <c r="H372" s="273" t="s">
        <v>3353</v>
      </c>
      <c r="I372" s="273" t="s">
        <v>119</v>
      </c>
      <c r="J372" s="273" t="s">
        <v>120</v>
      </c>
      <c r="K372" s="273" t="s">
        <v>3354</v>
      </c>
      <c r="L372" s="273" t="s">
        <v>3300</v>
      </c>
      <c r="M372" s="273" t="s">
        <v>122</v>
      </c>
      <c r="N372" s="273" t="s">
        <v>123</v>
      </c>
      <c r="O372" s="273" t="s">
        <v>124</v>
      </c>
      <c r="P372" s="416" t="n">
        <v>20000</v>
      </c>
      <c r="Q372" s="416" t="n">
        <v>10000</v>
      </c>
      <c r="R372" s="416" t="n">
        <v>10000</v>
      </c>
      <c r="S372" s="505" t="n">
        <v>40000</v>
      </c>
      <c r="T372" s="219" t="s">
        <v>28</v>
      </c>
      <c r="U372" s="273" t="s">
        <v>3355</v>
      </c>
    </row>
    <row r="373" s="448" customFormat="true" ht="38.25" hidden="false" customHeight="true" outlineLevel="0" collapsed="false">
      <c r="A373" s="502" t="s">
        <v>3331</v>
      </c>
      <c r="B373" s="412" t="n">
        <v>7</v>
      </c>
      <c r="C373" s="413" t="s">
        <v>129</v>
      </c>
      <c r="D373" s="414"/>
      <c r="E373" s="273" t="s">
        <v>220</v>
      </c>
      <c r="F373" s="273" t="s">
        <v>3356</v>
      </c>
      <c r="G373" s="273" t="s">
        <v>3357</v>
      </c>
      <c r="H373" s="273" t="s">
        <v>220</v>
      </c>
      <c r="I373" s="273" t="s">
        <v>119</v>
      </c>
      <c r="J373" s="273" t="s">
        <v>120</v>
      </c>
      <c r="K373" s="273" t="s">
        <v>3358</v>
      </c>
      <c r="L373" s="273" t="n">
        <v>99</v>
      </c>
      <c r="M373" s="273" t="s">
        <v>122</v>
      </c>
      <c r="N373" s="273" t="s">
        <v>123</v>
      </c>
      <c r="O373" s="273" t="s">
        <v>124</v>
      </c>
      <c r="P373" s="416" t="n">
        <v>20000</v>
      </c>
      <c r="Q373" s="416" t="n">
        <v>15000</v>
      </c>
      <c r="R373" s="416" t="n">
        <v>15000</v>
      </c>
      <c r="S373" s="505" t="n">
        <v>50000</v>
      </c>
      <c r="T373" s="219" t="s">
        <v>28</v>
      </c>
      <c r="U373" s="273" t="s">
        <v>3350</v>
      </c>
    </row>
    <row r="374" s="448" customFormat="true" ht="38.25" hidden="false" customHeight="true" outlineLevel="0" collapsed="false">
      <c r="A374" s="502" t="s">
        <v>3331</v>
      </c>
      <c r="B374" s="412" t="n">
        <v>8</v>
      </c>
      <c r="C374" s="413" t="s">
        <v>114</v>
      </c>
      <c r="D374" s="414"/>
      <c r="E374" s="273" t="s">
        <v>3359</v>
      </c>
      <c r="F374" s="273" t="s">
        <v>1579</v>
      </c>
      <c r="G374" s="273" t="s">
        <v>3360</v>
      </c>
      <c r="H374" s="273" t="s">
        <v>3361</v>
      </c>
      <c r="I374" s="273" t="s">
        <v>119</v>
      </c>
      <c r="J374" s="273" t="s">
        <v>120</v>
      </c>
      <c r="K374" s="273" t="s">
        <v>3362</v>
      </c>
      <c r="L374" s="273" t="n">
        <v>7</v>
      </c>
      <c r="M374" s="273" t="s">
        <v>122</v>
      </c>
      <c r="N374" s="273" t="s">
        <v>123</v>
      </c>
      <c r="O374" s="273" t="s">
        <v>124</v>
      </c>
      <c r="P374" s="416" t="n">
        <v>40000</v>
      </c>
      <c r="Q374" s="416" t="n">
        <v>10000</v>
      </c>
      <c r="R374" s="416" t="n">
        <v>10000</v>
      </c>
      <c r="S374" s="505" t="n">
        <v>60000</v>
      </c>
      <c r="T374" s="219" t="s">
        <v>28</v>
      </c>
      <c r="U374" s="273" t="s">
        <v>3363</v>
      </c>
    </row>
    <row r="375" s="448" customFormat="true" ht="38.25" hidden="false" customHeight="true" outlineLevel="0" collapsed="false">
      <c r="A375" s="502" t="s">
        <v>3331</v>
      </c>
      <c r="B375" s="412" t="n">
        <v>9</v>
      </c>
      <c r="C375" s="413" t="s">
        <v>129</v>
      </c>
      <c r="D375" s="414"/>
      <c r="E375" s="273" t="s">
        <v>1584</v>
      </c>
      <c r="F375" s="273" t="s">
        <v>1610</v>
      </c>
      <c r="G375" s="273" t="s">
        <v>3336</v>
      </c>
      <c r="H375" s="273" t="s">
        <v>3337</v>
      </c>
      <c r="I375" s="273" t="s">
        <v>119</v>
      </c>
      <c r="J375" s="273" t="s">
        <v>120</v>
      </c>
      <c r="K375" s="273" t="s">
        <v>3364</v>
      </c>
      <c r="L375" s="273" t="n">
        <v>99</v>
      </c>
      <c r="M375" s="273" t="s">
        <v>122</v>
      </c>
      <c r="N375" s="273" t="s">
        <v>123</v>
      </c>
      <c r="O375" s="273" t="s">
        <v>124</v>
      </c>
      <c r="P375" s="416" t="n">
        <v>70000</v>
      </c>
      <c r="Q375" s="416" t="n">
        <v>50000</v>
      </c>
      <c r="R375" s="416" t="n">
        <v>50000</v>
      </c>
      <c r="S375" s="505" t="n">
        <v>170000</v>
      </c>
      <c r="T375" s="219" t="s">
        <v>28</v>
      </c>
      <c r="U375" s="273" t="s">
        <v>3365</v>
      </c>
    </row>
    <row r="376" s="448" customFormat="true" ht="38.25" hidden="false" customHeight="true" outlineLevel="0" collapsed="false">
      <c r="A376" s="502" t="s">
        <v>3331</v>
      </c>
      <c r="B376" s="412" t="n">
        <v>10</v>
      </c>
      <c r="C376" s="413" t="s">
        <v>114</v>
      </c>
      <c r="D376" s="414"/>
      <c r="E376" s="273" t="s">
        <v>3366</v>
      </c>
      <c r="F376" s="273" t="s">
        <v>1571</v>
      </c>
      <c r="G376" s="273" t="s">
        <v>3367</v>
      </c>
      <c r="H376" s="273" t="s">
        <v>3368</v>
      </c>
      <c r="I376" s="273" t="s">
        <v>1868</v>
      </c>
      <c r="J376" s="273" t="s">
        <v>120</v>
      </c>
      <c r="K376" s="273" t="s">
        <v>3362</v>
      </c>
      <c r="L376" s="273" t="n">
        <v>7</v>
      </c>
      <c r="M376" s="273" t="s">
        <v>122</v>
      </c>
      <c r="N376" s="273" t="s">
        <v>123</v>
      </c>
      <c r="O376" s="273" t="s">
        <v>124</v>
      </c>
      <c r="P376" s="416" t="n">
        <v>50000</v>
      </c>
      <c r="Q376" s="416" t="n">
        <v>35000</v>
      </c>
      <c r="R376" s="416" t="n">
        <v>35000</v>
      </c>
      <c r="S376" s="505" t="n">
        <v>120000</v>
      </c>
      <c r="T376" s="219" t="s">
        <v>28</v>
      </c>
      <c r="U376" s="273" t="s">
        <v>3369</v>
      </c>
    </row>
    <row r="377" s="448" customFormat="true" ht="38.25" hidden="false" customHeight="true" outlineLevel="0" collapsed="false">
      <c r="A377" s="502" t="s">
        <v>3331</v>
      </c>
      <c r="B377" s="412" t="n">
        <v>11</v>
      </c>
      <c r="C377" s="413" t="s">
        <v>114</v>
      </c>
      <c r="D377" s="414"/>
      <c r="E377" s="273" t="s">
        <v>1578</v>
      </c>
      <c r="F377" s="273" t="s">
        <v>1579</v>
      </c>
      <c r="G377" s="273" t="s">
        <v>3370</v>
      </c>
      <c r="H377" s="273" t="s">
        <v>3371</v>
      </c>
      <c r="I377" s="273" t="s">
        <v>119</v>
      </c>
      <c r="J377" s="273" t="s">
        <v>120</v>
      </c>
      <c r="K377" s="273" t="s">
        <v>3372</v>
      </c>
      <c r="L377" s="273" t="s">
        <v>3339</v>
      </c>
      <c r="M377" s="273" t="s">
        <v>122</v>
      </c>
      <c r="N377" s="273" t="s">
        <v>123</v>
      </c>
      <c r="O377" s="273" t="s">
        <v>124</v>
      </c>
      <c r="P377" s="416" t="n">
        <v>0</v>
      </c>
      <c r="Q377" s="416" t="n">
        <v>30000</v>
      </c>
      <c r="R377" s="416" t="n">
        <v>30000</v>
      </c>
      <c r="S377" s="505" t="n">
        <v>60000</v>
      </c>
      <c r="T377" s="219" t="s">
        <v>28</v>
      </c>
      <c r="U377" s="273" t="s">
        <v>3373</v>
      </c>
    </row>
    <row r="378" s="448" customFormat="true" ht="38.25" hidden="false" customHeight="true" outlineLevel="0" collapsed="false">
      <c r="A378" s="502" t="s">
        <v>3331</v>
      </c>
      <c r="B378" s="412" t="n">
        <v>12</v>
      </c>
      <c r="C378" s="413" t="s">
        <v>129</v>
      </c>
      <c r="D378" s="414"/>
      <c r="E378" s="273" t="s">
        <v>220</v>
      </c>
      <c r="F378" s="273" t="s">
        <v>1599</v>
      </c>
      <c r="G378" s="273" t="s">
        <v>3374</v>
      </c>
      <c r="H378" s="273" t="s">
        <v>3375</v>
      </c>
      <c r="I378" s="273" t="s">
        <v>119</v>
      </c>
      <c r="J378" s="273" t="s">
        <v>149</v>
      </c>
      <c r="K378" s="273" t="s">
        <v>3376</v>
      </c>
      <c r="L378" s="273" t="n">
        <v>99</v>
      </c>
      <c r="M378" s="273" t="s">
        <v>122</v>
      </c>
      <c r="N378" s="273" t="s">
        <v>123</v>
      </c>
      <c r="O378" s="273" t="s">
        <v>124</v>
      </c>
      <c r="P378" s="416" t="n">
        <v>0</v>
      </c>
      <c r="Q378" s="416" t="n">
        <v>7000</v>
      </c>
      <c r="R378" s="416" t="n">
        <v>5000</v>
      </c>
      <c r="S378" s="505" t="n">
        <v>12000</v>
      </c>
      <c r="T378" s="219" t="s">
        <v>28</v>
      </c>
      <c r="U378" s="273" t="s">
        <v>3377</v>
      </c>
    </row>
    <row r="379" s="448" customFormat="true" ht="38.25" hidden="false" customHeight="true" outlineLevel="0" collapsed="false">
      <c r="A379" s="502" t="s">
        <v>3331</v>
      </c>
      <c r="B379" s="412" t="n">
        <v>13</v>
      </c>
      <c r="C379" s="413" t="s">
        <v>114</v>
      </c>
      <c r="D379" s="414"/>
      <c r="E379" s="273" t="s">
        <v>220</v>
      </c>
      <c r="F379" s="273" t="s">
        <v>218</v>
      </c>
      <c r="G379" s="273" t="s">
        <v>3378</v>
      </c>
      <c r="H379" s="273" t="s">
        <v>220</v>
      </c>
      <c r="I379" s="273" t="s">
        <v>119</v>
      </c>
      <c r="J379" s="273" t="s">
        <v>120</v>
      </c>
      <c r="K379" s="273" t="s">
        <v>3379</v>
      </c>
      <c r="L379" s="273" t="n">
        <v>99</v>
      </c>
      <c r="M379" s="273" t="s">
        <v>122</v>
      </c>
      <c r="N379" s="273" t="s">
        <v>123</v>
      </c>
      <c r="O379" s="273" t="s">
        <v>124</v>
      </c>
      <c r="P379" s="416" t="n">
        <v>0</v>
      </c>
      <c r="Q379" s="416" t="n">
        <v>15000</v>
      </c>
      <c r="R379" s="416" t="n">
        <v>15000</v>
      </c>
      <c r="S379" s="505" t="n">
        <v>30000</v>
      </c>
      <c r="T379" s="219" t="s">
        <v>28</v>
      </c>
      <c r="U379" s="273" t="s">
        <v>3380</v>
      </c>
    </row>
    <row r="380" s="448" customFormat="true" ht="38.25" hidden="false" customHeight="true" outlineLevel="0" collapsed="false">
      <c r="A380" s="502" t="s">
        <v>3331</v>
      </c>
      <c r="B380" s="412" t="n">
        <v>14</v>
      </c>
      <c r="C380" s="413" t="s">
        <v>129</v>
      </c>
      <c r="D380" s="414"/>
      <c r="E380" s="273" t="s">
        <v>3381</v>
      </c>
      <c r="F380" s="273" t="s">
        <v>1579</v>
      </c>
      <c r="G380" s="273" t="s">
        <v>3382</v>
      </c>
      <c r="H380" s="273" t="s">
        <v>3383</v>
      </c>
      <c r="I380" s="273" t="s">
        <v>1868</v>
      </c>
      <c r="J380" s="273" t="s">
        <v>106</v>
      </c>
      <c r="K380" s="273" t="s">
        <v>3384</v>
      </c>
      <c r="L380" s="273" t="n">
        <v>99</v>
      </c>
      <c r="M380" s="273" t="s">
        <v>122</v>
      </c>
      <c r="N380" s="273" t="s">
        <v>123</v>
      </c>
      <c r="O380" s="273" t="s">
        <v>124</v>
      </c>
      <c r="P380" s="416" t="n">
        <v>0</v>
      </c>
      <c r="Q380" s="416" t="n">
        <v>40000</v>
      </c>
      <c r="R380" s="416" t="n">
        <v>40000</v>
      </c>
      <c r="S380" s="505" t="n">
        <v>80000</v>
      </c>
      <c r="T380" s="219" t="s">
        <v>28</v>
      </c>
      <c r="U380" s="273" t="s">
        <v>3363</v>
      </c>
    </row>
    <row r="381" s="448" customFormat="true" ht="38.25" hidden="false" customHeight="true" outlineLevel="0" collapsed="false">
      <c r="A381" s="502" t="s">
        <v>3331</v>
      </c>
      <c r="B381" s="412" t="n">
        <v>15</v>
      </c>
      <c r="C381" s="413" t="s">
        <v>129</v>
      </c>
      <c r="D381" s="414"/>
      <c r="E381" s="273" t="s">
        <v>3385</v>
      </c>
      <c r="F381" s="273" t="s">
        <v>1571</v>
      </c>
      <c r="G381" s="273" t="s">
        <v>2423</v>
      </c>
      <c r="H381" s="273" t="s">
        <v>3386</v>
      </c>
      <c r="I381" s="273" t="s">
        <v>119</v>
      </c>
      <c r="J381" s="273" t="s">
        <v>120</v>
      </c>
      <c r="K381" s="273" t="s">
        <v>3387</v>
      </c>
      <c r="L381" s="273" t="n">
        <v>6</v>
      </c>
      <c r="M381" s="273" t="s">
        <v>122</v>
      </c>
      <c r="N381" s="273" t="s">
        <v>123</v>
      </c>
      <c r="O381" s="273" t="s">
        <v>124</v>
      </c>
      <c r="P381" s="416" t="n">
        <v>0</v>
      </c>
      <c r="Q381" s="416" t="n">
        <v>10000</v>
      </c>
      <c r="R381" s="416" t="n">
        <v>10000</v>
      </c>
      <c r="S381" s="505" t="n">
        <v>20000</v>
      </c>
      <c r="T381" s="219" t="s">
        <v>28</v>
      </c>
      <c r="U381" s="273" t="s">
        <v>3380</v>
      </c>
    </row>
    <row r="382" s="448" customFormat="true" ht="38.25" hidden="false" customHeight="true" outlineLevel="0" collapsed="false">
      <c r="A382" s="502" t="s">
        <v>3331</v>
      </c>
      <c r="B382" s="412" t="n">
        <v>16</v>
      </c>
      <c r="C382" s="413" t="s">
        <v>129</v>
      </c>
      <c r="D382" s="414"/>
      <c r="E382" s="273" t="s">
        <v>3388</v>
      </c>
      <c r="F382" s="273" t="s">
        <v>1610</v>
      </c>
      <c r="G382" s="273" t="s">
        <v>3389</v>
      </c>
      <c r="H382" s="273" t="s">
        <v>3390</v>
      </c>
      <c r="I382" s="273" t="s">
        <v>119</v>
      </c>
      <c r="J382" s="273" t="s">
        <v>120</v>
      </c>
      <c r="K382" s="273" t="s">
        <v>3391</v>
      </c>
      <c r="L382" s="273" t="n">
        <v>99</v>
      </c>
      <c r="M382" s="273" t="s">
        <v>122</v>
      </c>
      <c r="N382" s="273" t="s">
        <v>123</v>
      </c>
      <c r="O382" s="273" t="s">
        <v>124</v>
      </c>
      <c r="P382" s="416" t="n">
        <v>0</v>
      </c>
      <c r="Q382" s="416" t="n">
        <v>20000</v>
      </c>
      <c r="R382" s="416" t="n">
        <v>20000</v>
      </c>
      <c r="S382" s="505" t="n">
        <v>40000</v>
      </c>
      <c r="T382" s="219" t="s">
        <v>28</v>
      </c>
      <c r="U382" s="273" t="s">
        <v>3365</v>
      </c>
    </row>
    <row r="383" s="448" customFormat="true" ht="38.25" hidden="false" customHeight="true" outlineLevel="0" collapsed="false">
      <c r="A383" s="502" t="s">
        <v>3331</v>
      </c>
      <c r="B383" s="412" t="n">
        <v>17</v>
      </c>
      <c r="C383" s="413" t="s">
        <v>114</v>
      </c>
      <c r="D383" s="414"/>
      <c r="E383" s="273" t="s">
        <v>1578</v>
      </c>
      <c r="F383" s="273" t="s">
        <v>1579</v>
      </c>
      <c r="G383" s="273" t="s">
        <v>3392</v>
      </c>
      <c r="H383" s="273" t="s">
        <v>3393</v>
      </c>
      <c r="I383" s="273" t="s">
        <v>119</v>
      </c>
      <c r="J383" s="273" t="s">
        <v>120</v>
      </c>
      <c r="K383" s="273" t="s">
        <v>3387</v>
      </c>
      <c r="L383" s="273" t="n">
        <v>6</v>
      </c>
      <c r="M383" s="273" t="s">
        <v>122</v>
      </c>
      <c r="N383" s="273" t="s">
        <v>123</v>
      </c>
      <c r="O383" s="273" t="s">
        <v>124</v>
      </c>
      <c r="P383" s="416" t="n">
        <v>0</v>
      </c>
      <c r="Q383" s="416" t="n">
        <v>20000</v>
      </c>
      <c r="R383" s="416" t="n">
        <v>20000</v>
      </c>
      <c r="S383" s="505" t="n">
        <v>40000</v>
      </c>
      <c r="T383" s="219" t="s">
        <v>28</v>
      </c>
      <c r="U383" s="273" t="s">
        <v>3373</v>
      </c>
    </row>
    <row r="384" s="448" customFormat="true" ht="38.25" hidden="false" customHeight="true" outlineLevel="0" collapsed="false">
      <c r="A384" s="502" t="s">
        <v>3331</v>
      </c>
      <c r="B384" s="412" t="n">
        <v>18</v>
      </c>
      <c r="C384" s="413" t="s">
        <v>129</v>
      </c>
      <c r="D384" s="414"/>
      <c r="E384" s="273" t="s">
        <v>3394</v>
      </c>
      <c r="F384" s="273" t="s">
        <v>1579</v>
      </c>
      <c r="G384" s="273" t="s">
        <v>3395</v>
      </c>
      <c r="H384" s="273" t="s">
        <v>3396</v>
      </c>
      <c r="I384" s="273" t="s">
        <v>119</v>
      </c>
      <c r="J384" s="273" t="s">
        <v>120</v>
      </c>
      <c r="K384" s="273" t="s">
        <v>3387</v>
      </c>
      <c r="L384" s="273" t="n">
        <v>6</v>
      </c>
      <c r="M384" s="273" t="s">
        <v>122</v>
      </c>
      <c r="N384" s="273" t="s">
        <v>123</v>
      </c>
      <c r="O384" s="273" t="s">
        <v>124</v>
      </c>
      <c r="P384" s="416" t="n">
        <v>0</v>
      </c>
      <c r="Q384" s="416" t="n">
        <v>10000</v>
      </c>
      <c r="R384" s="416" t="n">
        <v>10000</v>
      </c>
      <c r="S384" s="505" t="n">
        <v>20000</v>
      </c>
      <c r="T384" s="219" t="s">
        <v>28</v>
      </c>
      <c r="U384" s="273" t="s">
        <v>3363</v>
      </c>
    </row>
    <row r="385" s="448" customFormat="true" ht="38.25" hidden="false" customHeight="true" outlineLevel="0" collapsed="false">
      <c r="A385" s="502" t="s">
        <v>3331</v>
      </c>
      <c r="B385" s="412" t="n">
        <v>19</v>
      </c>
      <c r="C385" s="413" t="s">
        <v>129</v>
      </c>
      <c r="D385" s="414"/>
      <c r="E385" s="273" t="s">
        <v>3397</v>
      </c>
      <c r="F385" s="273" t="s">
        <v>1599</v>
      </c>
      <c r="G385" s="273" t="s">
        <v>2423</v>
      </c>
      <c r="H385" s="273" t="s">
        <v>3398</v>
      </c>
      <c r="I385" s="273" t="s">
        <v>119</v>
      </c>
      <c r="J385" s="273" t="s">
        <v>120</v>
      </c>
      <c r="K385" s="273" t="s">
        <v>3399</v>
      </c>
      <c r="L385" s="273" t="s">
        <v>3300</v>
      </c>
      <c r="M385" s="273" t="s">
        <v>122</v>
      </c>
      <c r="N385" s="273" t="s">
        <v>123</v>
      </c>
      <c r="O385" s="273" t="s">
        <v>124</v>
      </c>
      <c r="P385" s="416" t="n">
        <v>0</v>
      </c>
      <c r="Q385" s="416" t="n">
        <v>10000</v>
      </c>
      <c r="R385" s="416" t="n">
        <v>10000</v>
      </c>
      <c r="S385" s="505" t="n">
        <v>20000</v>
      </c>
      <c r="T385" s="219" t="s">
        <v>28</v>
      </c>
      <c r="U385" s="273" t="s">
        <v>3377</v>
      </c>
    </row>
    <row r="386" s="448" customFormat="true" ht="38.25" hidden="false" customHeight="true" outlineLevel="0" collapsed="false">
      <c r="A386" s="502" t="s">
        <v>3331</v>
      </c>
      <c r="B386" s="412" t="n">
        <v>20</v>
      </c>
      <c r="C386" s="413" t="s">
        <v>129</v>
      </c>
      <c r="D386" s="414"/>
      <c r="E386" s="273" t="s">
        <v>3400</v>
      </c>
      <c r="F386" s="273" t="s">
        <v>1599</v>
      </c>
      <c r="G386" s="273" t="s">
        <v>3401</v>
      </c>
      <c r="H386" s="273" t="s">
        <v>3402</v>
      </c>
      <c r="I386" s="273" t="s">
        <v>119</v>
      </c>
      <c r="J386" s="273" t="s">
        <v>120</v>
      </c>
      <c r="K386" s="273" t="s">
        <v>1263</v>
      </c>
      <c r="L386" s="273" t="s">
        <v>519</v>
      </c>
      <c r="M386" s="273" t="s">
        <v>122</v>
      </c>
      <c r="N386" s="273" t="s">
        <v>123</v>
      </c>
      <c r="O386" s="273" t="s">
        <v>124</v>
      </c>
      <c r="P386" s="416" t="n">
        <v>0</v>
      </c>
      <c r="Q386" s="416" t="n">
        <v>40000</v>
      </c>
      <c r="R386" s="416" t="n">
        <v>40000</v>
      </c>
      <c r="S386" s="505" t="n">
        <v>80000</v>
      </c>
      <c r="T386" s="219" t="s">
        <v>28</v>
      </c>
      <c r="U386" s="273" t="s">
        <v>3335</v>
      </c>
    </row>
    <row r="387" s="448" customFormat="true" ht="38.25" hidden="false" customHeight="true" outlineLevel="0" collapsed="false">
      <c r="A387" s="502" t="s">
        <v>3331</v>
      </c>
      <c r="B387" s="412" t="n">
        <v>21</v>
      </c>
      <c r="C387" s="413" t="s">
        <v>129</v>
      </c>
      <c r="D387" s="414"/>
      <c r="E387" s="273" t="s">
        <v>3403</v>
      </c>
      <c r="F387" s="273" t="s">
        <v>1579</v>
      </c>
      <c r="G387" s="273" t="s">
        <v>3404</v>
      </c>
      <c r="H387" s="273" t="s">
        <v>3405</v>
      </c>
      <c r="I387" s="273" t="s">
        <v>119</v>
      </c>
      <c r="J387" s="273" t="s">
        <v>120</v>
      </c>
      <c r="K387" s="273" t="s">
        <v>3387</v>
      </c>
      <c r="L387" s="273" t="n">
        <v>6</v>
      </c>
      <c r="M387" s="273" t="s">
        <v>122</v>
      </c>
      <c r="N387" s="273" t="s">
        <v>123</v>
      </c>
      <c r="O387" s="273" t="s">
        <v>124</v>
      </c>
      <c r="P387" s="416" t="n">
        <v>0</v>
      </c>
      <c r="Q387" s="416" t="n">
        <v>25000</v>
      </c>
      <c r="R387" s="416" t="n">
        <v>25000</v>
      </c>
      <c r="S387" s="505" t="n">
        <v>50000</v>
      </c>
      <c r="T387" s="219" t="s">
        <v>28</v>
      </c>
      <c r="U387" s="273" t="s">
        <v>3373</v>
      </c>
    </row>
    <row r="388" s="448" customFormat="true" ht="38.25" hidden="false" customHeight="true" outlineLevel="0" collapsed="false">
      <c r="A388" s="502" t="s">
        <v>3331</v>
      </c>
      <c r="B388" s="412" t="n">
        <v>22</v>
      </c>
      <c r="C388" s="413" t="s">
        <v>129</v>
      </c>
      <c r="D388" s="414"/>
      <c r="E388" s="273" t="s">
        <v>1584</v>
      </c>
      <c r="F388" s="273" t="s">
        <v>1610</v>
      </c>
      <c r="G388" s="273" t="s">
        <v>3406</v>
      </c>
      <c r="H388" s="273" t="s">
        <v>3407</v>
      </c>
      <c r="I388" s="273" t="s">
        <v>119</v>
      </c>
      <c r="J388" s="273" t="s">
        <v>120</v>
      </c>
      <c r="K388" s="273" t="s">
        <v>1213</v>
      </c>
      <c r="L388" s="273" t="n">
        <v>6</v>
      </c>
      <c r="M388" s="273" t="s">
        <v>122</v>
      </c>
      <c r="N388" s="273" t="s">
        <v>123</v>
      </c>
      <c r="O388" s="273" t="s">
        <v>124</v>
      </c>
      <c r="P388" s="416" t="n">
        <v>0</v>
      </c>
      <c r="Q388" s="416" t="n">
        <v>10000</v>
      </c>
      <c r="R388" s="416" t="n">
        <v>10000</v>
      </c>
      <c r="S388" s="505" t="n">
        <v>20000</v>
      </c>
      <c r="T388" s="219" t="s">
        <v>28</v>
      </c>
      <c r="U388" s="273" t="s">
        <v>3365</v>
      </c>
    </row>
    <row r="389" s="448" customFormat="true" ht="38.25" hidden="false" customHeight="true" outlineLevel="0" collapsed="false">
      <c r="A389" s="502" t="s">
        <v>3331</v>
      </c>
      <c r="B389" s="412" t="n">
        <v>23</v>
      </c>
      <c r="C389" s="413" t="s">
        <v>129</v>
      </c>
      <c r="D389" s="414"/>
      <c r="E389" s="273" t="s">
        <v>1612</v>
      </c>
      <c r="F389" s="273"/>
      <c r="G389" s="273" t="s">
        <v>3408</v>
      </c>
      <c r="H389" s="273" t="s">
        <v>3409</v>
      </c>
      <c r="I389" s="273" t="s">
        <v>119</v>
      </c>
      <c r="J389" s="273" t="s">
        <v>120</v>
      </c>
      <c r="K389" s="273" t="s">
        <v>3410</v>
      </c>
      <c r="L389" s="273" t="s">
        <v>3300</v>
      </c>
      <c r="M389" s="273" t="s">
        <v>122</v>
      </c>
      <c r="N389" s="273" t="s">
        <v>123</v>
      </c>
      <c r="O389" s="273" t="s">
        <v>124</v>
      </c>
      <c r="P389" s="416" t="n">
        <v>0</v>
      </c>
      <c r="Q389" s="416" t="n">
        <v>10000</v>
      </c>
      <c r="R389" s="416" t="n">
        <v>10000</v>
      </c>
      <c r="S389" s="505" t="n">
        <v>20000</v>
      </c>
      <c r="T389" s="219" t="s">
        <v>28</v>
      </c>
      <c r="U389" s="273" t="s">
        <v>3373</v>
      </c>
    </row>
    <row r="390" s="448" customFormat="true" ht="38.25" hidden="false" customHeight="true" outlineLevel="0" collapsed="false">
      <c r="A390" s="502" t="s">
        <v>3331</v>
      </c>
      <c r="B390" s="412" t="n">
        <v>24</v>
      </c>
      <c r="C390" s="413" t="s">
        <v>114</v>
      </c>
      <c r="D390" s="414"/>
      <c r="E390" s="273" t="s">
        <v>3411</v>
      </c>
      <c r="F390" s="273" t="s">
        <v>1610</v>
      </c>
      <c r="G390" s="273" t="s">
        <v>3412</v>
      </c>
      <c r="H390" s="273" t="s">
        <v>3413</v>
      </c>
      <c r="I390" s="273" t="s">
        <v>119</v>
      </c>
      <c r="J390" s="273" t="s">
        <v>120</v>
      </c>
      <c r="K390" s="273" t="s">
        <v>3414</v>
      </c>
      <c r="L390" s="273" t="n">
        <v>99</v>
      </c>
      <c r="M390" s="273" t="s">
        <v>122</v>
      </c>
      <c r="N390" s="273" t="s">
        <v>357</v>
      </c>
      <c r="O390" s="273" t="s">
        <v>124</v>
      </c>
      <c r="P390" s="416" t="n">
        <v>0</v>
      </c>
      <c r="Q390" s="416" t="n">
        <v>15000</v>
      </c>
      <c r="R390" s="416" t="n">
        <v>15000</v>
      </c>
      <c r="S390" s="505" t="n">
        <v>30000</v>
      </c>
      <c r="T390" s="219" t="s">
        <v>28</v>
      </c>
      <c r="U390" s="273" t="s">
        <v>3380</v>
      </c>
    </row>
    <row r="391" s="448" customFormat="true" ht="38.25" hidden="false" customHeight="true" outlineLevel="0" collapsed="false">
      <c r="A391" s="502" t="s">
        <v>3331</v>
      </c>
      <c r="B391" s="412" t="n">
        <v>25</v>
      </c>
      <c r="C391" s="413" t="s">
        <v>114</v>
      </c>
      <c r="D391" s="414"/>
      <c r="E391" s="273" t="s">
        <v>3415</v>
      </c>
      <c r="F391" s="273" t="s">
        <v>1579</v>
      </c>
      <c r="G391" s="273" t="s">
        <v>3416</v>
      </c>
      <c r="H391" s="273" t="s">
        <v>3417</v>
      </c>
      <c r="I391" s="273" t="s">
        <v>119</v>
      </c>
      <c r="J391" s="273" t="s">
        <v>120</v>
      </c>
      <c r="K391" s="273" t="s">
        <v>3387</v>
      </c>
      <c r="L391" s="273" t="n">
        <v>6</v>
      </c>
      <c r="M391" s="273" t="s">
        <v>122</v>
      </c>
      <c r="N391" s="273" t="s">
        <v>123</v>
      </c>
      <c r="O391" s="273" t="s">
        <v>124</v>
      </c>
      <c r="P391" s="416" t="n">
        <v>0</v>
      </c>
      <c r="Q391" s="416" t="n">
        <v>25000</v>
      </c>
      <c r="R391" s="416" t="n">
        <v>25000</v>
      </c>
      <c r="S391" s="505" t="n">
        <v>50000</v>
      </c>
      <c r="T391" s="219" t="s">
        <v>28</v>
      </c>
      <c r="U391" s="273" t="s">
        <v>3373</v>
      </c>
    </row>
    <row r="392" s="448" customFormat="true" ht="38.25" hidden="false" customHeight="true" outlineLevel="0" collapsed="false">
      <c r="A392" s="502" t="s">
        <v>3331</v>
      </c>
      <c r="B392" s="412" t="n">
        <v>26</v>
      </c>
      <c r="C392" s="413" t="s">
        <v>114</v>
      </c>
      <c r="D392" s="414"/>
      <c r="E392" s="273" t="s">
        <v>3418</v>
      </c>
      <c r="F392" s="273" t="s">
        <v>1599</v>
      </c>
      <c r="G392" s="273" t="s">
        <v>3419</v>
      </c>
      <c r="H392" s="273" t="s">
        <v>3420</v>
      </c>
      <c r="I392" s="273" t="s">
        <v>119</v>
      </c>
      <c r="J392" s="273" t="s">
        <v>120</v>
      </c>
      <c r="K392" s="273" t="s">
        <v>3399</v>
      </c>
      <c r="L392" s="273" t="s">
        <v>3300</v>
      </c>
      <c r="M392" s="273" t="s">
        <v>122</v>
      </c>
      <c r="N392" s="273" t="s">
        <v>123</v>
      </c>
      <c r="O392" s="273" t="s">
        <v>124</v>
      </c>
      <c r="P392" s="416" t="n">
        <v>0</v>
      </c>
      <c r="Q392" s="416" t="n">
        <v>20000</v>
      </c>
      <c r="R392" s="416" t="n">
        <v>10000</v>
      </c>
      <c r="S392" s="505" t="n">
        <v>30000</v>
      </c>
      <c r="T392" s="219" t="s">
        <v>28</v>
      </c>
      <c r="U392" s="273" t="s">
        <v>3377</v>
      </c>
    </row>
    <row r="393" s="448" customFormat="true" ht="38.25" hidden="false" customHeight="true" outlineLevel="0" collapsed="false">
      <c r="A393" s="502" t="s">
        <v>3331</v>
      </c>
      <c r="B393" s="412" t="n">
        <v>27</v>
      </c>
      <c r="C393" s="413" t="s">
        <v>114</v>
      </c>
      <c r="D393" s="414"/>
      <c r="E393" s="273" t="s">
        <v>1578</v>
      </c>
      <c r="F393" s="273" t="s">
        <v>1579</v>
      </c>
      <c r="G393" s="273" t="s">
        <v>3421</v>
      </c>
      <c r="H393" s="273" t="s">
        <v>3422</v>
      </c>
      <c r="I393" s="273" t="s">
        <v>119</v>
      </c>
      <c r="J393" s="273" t="s">
        <v>149</v>
      </c>
      <c r="K393" s="273" t="s">
        <v>3423</v>
      </c>
      <c r="L393" s="273" t="n">
        <v>5</v>
      </c>
      <c r="M393" s="273" t="s">
        <v>122</v>
      </c>
      <c r="N393" s="273" t="s">
        <v>357</v>
      </c>
      <c r="O393" s="273" t="s">
        <v>124</v>
      </c>
      <c r="P393" s="416" t="n">
        <v>0</v>
      </c>
      <c r="Q393" s="416" t="n">
        <v>12500</v>
      </c>
      <c r="R393" s="416" t="n">
        <v>12500</v>
      </c>
      <c r="S393" s="505" t="n">
        <v>25000</v>
      </c>
      <c r="T393" s="219" t="s">
        <v>28</v>
      </c>
      <c r="U393" s="273" t="s">
        <v>3355</v>
      </c>
    </row>
    <row r="394" s="448" customFormat="true" ht="38.25" hidden="false" customHeight="true" outlineLevel="0" collapsed="false">
      <c r="A394" s="502" t="s">
        <v>3331</v>
      </c>
      <c r="B394" s="412" t="n">
        <v>28</v>
      </c>
      <c r="C394" s="413" t="s">
        <v>114</v>
      </c>
      <c r="D394" s="414"/>
      <c r="E394" s="273" t="s">
        <v>3424</v>
      </c>
      <c r="F394" s="273" t="s">
        <v>1599</v>
      </c>
      <c r="G394" s="273" t="s">
        <v>3425</v>
      </c>
      <c r="H394" s="273" t="s">
        <v>3426</v>
      </c>
      <c r="I394" s="273" t="s">
        <v>119</v>
      </c>
      <c r="J394" s="273" t="s">
        <v>120</v>
      </c>
      <c r="K394" s="273" t="s">
        <v>3387</v>
      </c>
      <c r="L394" s="273" t="n">
        <v>6</v>
      </c>
      <c r="M394" s="273" t="s">
        <v>122</v>
      </c>
      <c r="N394" s="273" t="s">
        <v>123</v>
      </c>
      <c r="O394" s="273" t="s">
        <v>124</v>
      </c>
      <c r="P394" s="416" t="n">
        <v>0</v>
      </c>
      <c r="Q394" s="416" t="n">
        <v>10000</v>
      </c>
      <c r="R394" s="416" t="n">
        <v>10000</v>
      </c>
      <c r="S394" s="505" t="n">
        <v>20000</v>
      </c>
      <c r="T394" s="219" t="s">
        <v>28</v>
      </c>
      <c r="U394" s="273" t="s">
        <v>3377</v>
      </c>
    </row>
    <row r="395" s="448" customFormat="true" ht="38.25" hidden="false" customHeight="true" outlineLevel="0" collapsed="false">
      <c r="A395" s="502" t="s">
        <v>3331</v>
      </c>
      <c r="B395" s="412" t="n">
        <v>29</v>
      </c>
      <c r="C395" s="413" t="s">
        <v>114</v>
      </c>
      <c r="D395" s="414"/>
      <c r="E395" s="273" t="s">
        <v>3427</v>
      </c>
      <c r="F395" s="273" t="s">
        <v>3428</v>
      </c>
      <c r="G395" s="273" t="s">
        <v>3429</v>
      </c>
      <c r="H395" s="273" t="s">
        <v>3430</v>
      </c>
      <c r="I395" s="273" t="s">
        <v>164</v>
      </c>
      <c r="J395" s="273" t="s">
        <v>120</v>
      </c>
      <c r="K395" s="273" t="s">
        <v>3431</v>
      </c>
      <c r="L395" s="273" t="n">
        <v>99</v>
      </c>
      <c r="M395" s="273" t="s">
        <v>122</v>
      </c>
      <c r="N395" s="273" t="s">
        <v>357</v>
      </c>
      <c r="O395" s="273" t="s">
        <v>124</v>
      </c>
      <c r="P395" s="416" t="n">
        <v>40000</v>
      </c>
      <c r="Q395" s="416" t="n">
        <v>40000</v>
      </c>
      <c r="R395" s="416" t="n">
        <v>40000</v>
      </c>
      <c r="S395" s="505" t="n">
        <v>120000</v>
      </c>
      <c r="T395" s="219" t="s">
        <v>40</v>
      </c>
      <c r="U395" s="273" t="s">
        <v>3369</v>
      </c>
    </row>
    <row r="396" s="448" customFormat="true" ht="38.25" hidden="false" customHeight="true" outlineLevel="0" collapsed="false">
      <c r="A396" s="502" t="s">
        <v>3331</v>
      </c>
      <c r="B396" s="412" t="n">
        <v>30</v>
      </c>
      <c r="C396" s="413" t="s">
        <v>129</v>
      </c>
      <c r="D396" s="414"/>
      <c r="E396" s="273" t="s">
        <v>3432</v>
      </c>
      <c r="F396" s="273" t="s">
        <v>1579</v>
      </c>
      <c r="G396" s="273" t="s">
        <v>3433</v>
      </c>
      <c r="H396" s="273" t="s">
        <v>3434</v>
      </c>
      <c r="I396" s="273" t="s">
        <v>119</v>
      </c>
      <c r="J396" s="273" t="s">
        <v>120</v>
      </c>
      <c r="K396" s="273" t="s">
        <v>3362</v>
      </c>
      <c r="L396" s="273" t="n">
        <v>7</v>
      </c>
      <c r="M396" s="273" t="s">
        <v>122</v>
      </c>
      <c r="N396" s="273" t="s">
        <v>123</v>
      </c>
      <c r="O396" s="273" t="s">
        <v>124</v>
      </c>
      <c r="P396" s="416" t="n">
        <v>0</v>
      </c>
      <c r="Q396" s="416" t="n">
        <v>15000</v>
      </c>
      <c r="R396" s="416" t="n">
        <v>15000</v>
      </c>
      <c r="S396" s="505" t="n">
        <v>30000</v>
      </c>
      <c r="T396" s="219" t="s">
        <v>28</v>
      </c>
      <c r="U396" s="273" t="s">
        <v>3363</v>
      </c>
    </row>
    <row r="397" s="448" customFormat="true" ht="38.25" hidden="false" customHeight="true" outlineLevel="0" collapsed="false">
      <c r="A397" s="502" t="s">
        <v>3331</v>
      </c>
      <c r="B397" s="412" t="n">
        <v>31</v>
      </c>
      <c r="C397" s="413" t="s">
        <v>114</v>
      </c>
      <c r="D397" s="414"/>
      <c r="E397" s="273" t="s">
        <v>3435</v>
      </c>
      <c r="F397" s="273" t="s">
        <v>1610</v>
      </c>
      <c r="G397" s="273" t="s">
        <v>3436</v>
      </c>
      <c r="H397" s="273" t="s">
        <v>3437</v>
      </c>
      <c r="I397" s="273" t="s">
        <v>119</v>
      </c>
      <c r="J397" s="273" t="s">
        <v>120</v>
      </c>
      <c r="K397" s="273" t="s">
        <v>3438</v>
      </c>
      <c r="L397" s="273" t="n">
        <v>99</v>
      </c>
      <c r="M397" s="273" t="s">
        <v>122</v>
      </c>
      <c r="N397" s="273" t="s">
        <v>357</v>
      </c>
      <c r="O397" s="273" t="s">
        <v>124</v>
      </c>
      <c r="P397" s="416" t="n">
        <v>0</v>
      </c>
      <c r="Q397" s="416" t="n">
        <v>10000</v>
      </c>
      <c r="R397" s="416" t="n">
        <v>10000</v>
      </c>
      <c r="S397" s="505" t="n">
        <v>20000</v>
      </c>
      <c r="T397" s="219" t="s">
        <v>28</v>
      </c>
      <c r="U397" s="273" t="s">
        <v>3365</v>
      </c>
    </row>
    <row r="398" s="448" customFormat="true" ht="38.25" hidden="false" customHeight="true" outlineLevel="0" collapsed="false">
      <c r="A398" s="502" t="s">
        <v>3331</v>
      </c>
      <c r="B398" s="412" t="n">
        <v>32</v>
      </c>
      <c r="C398" s="413" t="s">
        <v>129</v>
      </c>
      <c r="D398" s="414"/>
      <c r="E398" s="273" t="s">
        <v>3403</v>
      </c>
      <c r="F398" s="273" t="s">
        <v>1579</v>
      </c>
      <c r="G398" s="273" t="s">
        <v>3439</v>
      </c>
      <c r="H398" s="273" t="s">
        <v>3404</v>
      </c>
      <c r="I398" s="273" t="s">
        <v>119</v>
      </c>
      <c r="J398" s="273" t="s">
        <v>120</v>
      </c>
      <c r="K398" s="273" t="s">
        <v>3440</v>
      </c>
      <c r="L398" s="273" t="s">
        <v>3339</v>
      </c>
      <c r="M398" s="273" t="s">
        <v>122</v>
      </c>
      <c r="N398" s="273" t="s">
        <v>123</v>
      </c>
      <c r="O398" s="273" t="s">
        <v>124</v>
      </c>
      <c r="P398" s="416" t="n">
        <v>0</v>
      </c>
      <c r="Q398" s="416" t="n">
        <v>20000</v>
      </c>
      <c r="R398" s="416" t="n">
        <v>20000</v>
      </c>
      <c r="S398" s="505" t="n">
        <v>40000</v>
      </c>
      <c r="T398" s="219" t="s">
        <v>28</v>
      </c>
      <c r="U398" s="273" t="s">
        <v>3373</v>
      </c>
    </row>
    <row r="399" s="448" customFormat="true" ht="38.25" hidden="false" customHeight="true" outlineLevel="0" collapsed="false">
      <c r="A399" s="502" t="s">
        <v>3331</v>
      </c>
      <c r="B399" s="412" t="n">
        <v>33</v>
      </c>
      <c r="C399" s="413" t="s">
        <v>114</v>
      </c>
      <c r="D399" s="414"/>
      <c r="E399" s="273" t="s">
        <v>1598</v>
      </c>
      <c r="F399" s="273" t="s">
        <v>1599</v>
      </c>
      <c r="G399" s="273" t="s">
        <v>3441</v>
      </c>
      <c r="H399" s="273" t="s">
        <v>3375</v>
      </c>
      <c r="I399" s="273" t="s">
        <v>119</v>
      </c>
      <c r="J399" s="273" t="s">
        <v>120</v>
      </c>
      <c r="K399" s="273" t="s">
        <v>3399</v>
      </c>
      <c r="L399" s="273" t="s">
        <v>3300</v>
      </c>
      <c r="M399" s="273" t="s">
        <v>122</v>
      </c>
      <c r="N399" s="273" t="s">
        <v>123</v>
      </c>
      <c r="O399" s="273" t="s">
        <v>124</v>
      </c>
      <c r="P399" s="416" t="n">
        <v>0</v>
      </c>
      <c r="Q399" s="416" t="n">
        <v>15000</v>
      </c>
      <c r="R399" s="416" t="n">
        <v>5000</v>
      </c>
      <c r="S399" s="505" t="n">
        <v>20000</v>
      </c>
      <c r="T399" s="219" t="s">
        <v>28</v>
      </c>
      <c r="U399" s="273" t="s">
        <v>3377</v>
      </c>
    </row>
    <row r="400" s="476" customFormat="true" ht="13.5" hidden="false" customHeight="false" outlineLevel="0" collapsed="false">
      <c r="A400" s="287"/>
      <c r="B400" s="287"/>
      <c r="C400" s="287"/>
      <c r="D400" s="268"/>
      <c r="E400" s="268"/>
      <c r="F400" s="268"/>
      <c r="G400" s="268"/>
      <c r="H400" s="268"/>
      <c r="I400" s="268"/>
      <c r="J400" s="268"/>
      <c r="K400" s="472" t="s">
        <v>131</v>
      </c>
      <c r="L400" s="472"/>
      <c r="M400" s="472"/>
      <c r="N400" s="472"/>
      <c r="O400" s="472"/>
      <c r="P400" s="498" t="n">
        <v>370500</v>
      </c>
      <c r="Q400" s="498" t="n">
        <v>673000</v>
      </c>
      <c r="R400" s="475" t="n">
        <v>651000</v>
      </c>
      <c r="S400" s="475" t="n">
        <v>1694500</v>
      </c>
      <c r="T400" s="268"/>
      <c r="U400" s="268"/>
    </row>
    <row r="401" s="476" customFormat="true" ht="20.25" hidden="false" customHeight="true" outlineLevel="0" collapsed="false">
      <c r="A401" s="461" t="s">
        <v>68</v>
      </c>
      <c r="B401" s="461"/>
      <c r="C401" s="461"/>
      <c r="D401" s="461"/>
      <c r="E401" s="461"/>
      <c r="F401" s="363"/>
      <c r="G401" s="363"/>
      <c r="H401" s="363"/>
      <c r="I401" s="363"/>
      <c r="J401" s="363"/>
      <c r="K401" s="363"/>
      <c r="L401" s="363"/>
      <c r="M401" s="363"/>
      <c r="N401" s="363"/>
      <c r="O401" s="363"/>
      <c r="P401" s="501"/>
      <c r="Q401" s="501"/>
      <c r="R401" s="363"/>
      <c r="S401" s="363"/>
      <c r="T401" s="363"/>
      <c r="U401" s="363"/>
    </row>
    <row r="402" s="476" customFormat="true" ht="12.75" hidden="false" customHeight="true" outlineLevel="0" collapsed="false">
      <c r="A402" s="264" t="s">
        <v>97</v>
      </c>
      <c r="B402" s="264" t="s">
        <v>98</v>
      </c>
      <c r="C402" s="264" t="s">
        <v>99</v>
      </c>
      <c r="D402" s="264" t="s">
        <v>100</v>
      </c>
      <c r="E402" s="264" t="s">
        <v>101</v>
      </c>
      <c r="F402" s="264" t="s">
        <v>102</v>
      </c>
      <c r="G402" s="264" t="s">
        <v>103</v>
      </c>
      <c r="H402" s="264" t="s">
        <v>104</v>
      </c>
      <c r="I402" s="264" t="s">
        <v>105</v>
      </c>
      <c r="J402" s="264" t="s">
        <v>106</v>
      </c>
      <c r="K402" s="264" t="s">
        <v>107</v>
      </c>
      <c r="L402" s="264" t="s">
        <v>108</v>
      </c>
      <c r="M402" s="264" t="s">
        <v>109</v>
      </c>
      <c r="N402" s="266" t="s">
        <v>110</v>
      </c>
      <c r="O402" s="266" t="s">
        <v>111</v>
      </c>
      <c r="P402" s="267" t="n">
        <v>2013</v>
      </c>
      <c r="Q402" s="264" t="n">
        <v>2014</v>
      </c>
      <c r="R402" s="264" t="n">
        <v>2015</v>
      </c>
      <c r="S402" s="264" t="s">
        <v>36</v>
      </c>
      <c r="T402" s="264" t="s">
        <v>112</v>
      </c>
      <c r="U402" s="264" t="s">
        <v>113</v>
      </c>
    </row>
    <row r="403" s="476" customFormat="true" ht="12.75" hidden="false" customHeight="false" outlineLevel="0" collapsed="false">
      <c r="A403" s="264"/>
      <c r="B403" s="264"/>
      <c r="C403" s="264"/>
      <c r="D403" s="264"/>
      <c r="E403" s="264"/>
      <c r="F403" s="264"/>
      <c r="G403" s="264"/>
      <c r="H403" s="264"/>
      <c r="I403" s="264"/>
      <c r="J403" s="264"/>
      <c r="K403" s="264"/>
      <c r="L403" s="264"/>
      <c r="M403" s="264"/>
      <c r="N403" s="266"/>
      <c r="O403" s="266"/>
      <c r="P403" s="267"/>
      <c r="Q403" s="264"/>
      <c r="R403" s="264"/>
      <c r="S403" s="264"/>
      <c r="T403" s="264"/>
      <c r="U403" s="264"/>
    </row>
    <row r="404" s="476" customFormat="true" ht="24.75" hidden="false" customHeight="true" outlineLevel="0" collapsed="false">
      <c r="A404" s="264"/>
      <c r="B404" s="264"/>
      <c r="C404" s="264"/>
      <c r="D404" s="264"/>
      <c r="E404" s="264"/>
      <c r="F404" s="264"/>
      <c r="G404" s="264"/>
      <c r="H404" s="264"/>
      <c r="I404" s="264"/>
      <c r="J404" s="264"/>
      <c r="K404" s="264"/>
      <c r="L404" s="264"/>
      <c r="M404" s="264"/>
      <c r="N404" s="266"/>
      <c r="O404" s="266"/>
      <c r="P404" s="267"/>
      <c r="Q404" s="264"/>
      <c r="R404" s="264"/>
      <c r="S404" s="264"/>
      <c r="T404" s="264"/>
      <c r="U404" s="264"/>
    </row>
    <row r="405" s="448" customFormat="true" ht="38.25" hidden="false" customHeight="true" outlineLevel="0" collapsed="false">
      <c r="A405" s="502" t="s">
        <v>3442</v>
      </c>
      <c r="B405" s="503" t="n">
        <v>1</v>
      </c>
      <c r="C405" s="504" t="s">
        <v>114</v>
      </c>
      <c r="D405" s="414"/>
      <c r="E405" s="273" t="s">
        <v>3443</v>
      </c>
      <c r="F405" s="273" t="s">
        <v>3444</v>
      </c>
      <c r="G405" s="273" t="s">
        <v>3445</v>
      </c>
      <c r="H405" s="273" t="s">
        <v>3446</v>
      </c>
      <c r="I405" s="273" t="s">
        <v>119</v>
      </c>
      <c r="J405" s="273" t="s">
        <v>120</v>
      </c>
      <c r="K405" s="273" t="s">
        <v>3447</v>
      </c>
      <c r="L405" s="273" t="n">
        <v>6</v>
      </c>
      <c r="M405" s="273" t="s">
        <v>122</v>
      </c>
      <c r="N405" s="273" t="s">
        <v>123</v>
      </c>
      <c r="O405" s="273" t="s">
        <v>124</v>
      </c>
      <c r="P405" s="416" t="n">
        <v>370000</v>
      </c>
      <c r="Q405" s="416" t="n">
        <v>580000</v>
      </c>
      <c r="R405" s="505" t="n">
        <v>580000</v>
      </c>
      <c r="S405" s="505" t="n">
        <v>1530000</v>
      </c>
      <c r="T405" s="219" t="s">
        <v>28</v>
      </c>
      <c r="U405" s="300" t="s">
        <v>3448</v>
      </c>
    </row>
    <row r="406" s="448" customFormat="true" ht="38.25" hidden="false" customHeight="true" outlineLevel="0" collapsed="false">
      <c r="A406" s="502" t="s">
        <v>3442</v>
      </c>
      <c r="B406" s="503" t="n">
        <v>2</v>
      </c>
      <c r="C406" s="504" t="s">
        <v>114</v>
      </c>
      <c r="D406" s="414"/>
      <c r="E406" s="273" t="s">
        <v>3449</v>
      </c>
      <c r="F406" s="273" t="s">
        <v>3450</v>
      </c>
      <c r="G406" s="273" t="s">
        <v>3451</v>
      </c>
      <c r="H406" s="273" t="s">
        <v>3375</v>
      </c>
      <c r="I406" s="273" t="s">
        <v>119</v>
      </c>
      <c r="J406" s="273" t="s">
        <v>120</v>
      </c>
      <c r="K406" s="273" t="s">
        <v>3452</v>
      </c>
      <c r="L406" s="273" t="n">
        <v>99</v>
      </c>
      <c r="M406" s="273" t="s">
        <v>122</v>
      </c>
      <c r="N406" s="273" t="s">
        <v>357</v>
      </c>
      <c r="O406" s="273" t="s">
        <v>124</v>
      </c>
      <c r="P406" s="416" t="n">
        <v>80000</v>
      </c>
      <c r="Q406" s="416" t="n">
        <v>200000</v>
      </c>
      <c r="R406" s="505" t="n">
        <v>200000</v>
      </c>
      <c r="S406" s="505" t="n">
        <v>480000</v>
      </c>
      <c r="T406" s="219" t="s">
        <v>28</v>
      </c>
      <c r="U406" s="300" t="s">
        <v>3448</v>
      </c>
    </row>
    <row r="407" s="448" customFormat="true" ht="38.25" hidden="false" customHeight="true" outlineLevel="0" collapsed="false">
      <c r="A407" s="502" t="s">
        <v>3442</v>
      </c>
      <c r="B407" s="503" t="n">
        <v>3</v>
      </c>
      <c r="C407" s="504" t="s">
        <v>114</v>
      </c>
      <c r="D407" s="414"/>
      <c r="E407" s="273" t="s">
        <v>220</v>
      </c>
      <c r="F407" s="273" t="s">
        <v>3444</v>
      </c>
      <c r="G407" s="273" t="s">
        <v>3453</v>
      </c>
      <c r="H407" s="273" t="s">
        <v>3375</v>
      </c>
      <c r="I407" s="273" t="s">
        <v>119</v>
      </c>
      <c r="J407" s="273" t="s">
        <v>149</v>
      </c>
      <c r="K407" s="273" t="s">
        <v>3454</v>
      </c>
      <c r="L407" s="273" t="n">
        <v>99</v>
      </c>
      <c r="M407" s="273" t="s">
        <v>122</v>
      </c>
      <c r="N407" s="273" t="s">
        <v>357</v>
      </c>
      <c r="O407" s="273" t="s">
        <v>124</v>
      </c>
      <c r="P407" s="416" t="n">
        <v>0</v>
      </c>
      <c r="Q407" s="416" t="n">
        <v>50000</v>
      </c>
      <c r="R407" s="505" t="n">
        <v>0</v>
      </c>
      <c r="S407" s="505" t="n">
        <v>50000</v>
      </c>
      <c r="T407" s="219" t="s">
        <v>28</v>
      </c>
      <c r="U407" s="300" t="s">
        <v>3448</v>
      </c>
    </row>
    <row r="408" s="448" customFormat="true" ht="38.25" hidden="false" customHeight="true" outlineLevel="0" collapsed="false">
      <c r="A408" s="502" t="s">
        <v>3442</v>
      </c>
      <c r="B408" s="503" t="n">
        <v>4</v>
      </c>
      <c r="C408" s="504" t="s">
        <v>114</v>
      </c>
      <c r="D408" s="414"/>
      <c r="E408" s="273" t="s">
        <v>3455</v>
      </c>
      <c r="F408" s="273" t="s">
        <v>1671</v>
      </c>
      <c r="G408" s="273" t="s">
        <v>3456</v>
      </c>
      <c r="H408" s="273" t="s">
        <v>3457</v>
      </c>
      <c r="I408" s="273" t="s">
        <v>119</v>
      </c>
      <c r="J408" s="273" t="s">
        <v>120</v>
      </c>
      <c r="K408" s="273" t="s">
        <v>3458</v>
      </c>
      <c r="L408" s="273" t="n">
        <v>99</v>
      </c>
      <c r="M408" s="273" t="s">
        <v>122</v>
      </c>
      <c r="N408" s="273" t="s">
        <v>357</v>
      </c>
      <c r="O408" s="273" t="s">
        <v>124</v>
      </c>
      <c r="P408" s="416" t="n">
        <v>0</v>
      </c>
      <c r="Q408" s="416" t="n">
        <v>50000</v>
      </c>
      <c r="R408" s="505" t="n">
        <v>0</v>
      </c>
      <c r="S408" s="505" t="n">
        <v>50000</v>
      </c>
      <c r="T408" s="219" t="s">
        <v>28</v>
      </c>
      <c r="U408" s="300" t="s">
        <v>3459</v>
      </c>
    </row>
    <row r="409" s="448" customFormat="true" ht="38.25" hidden="false" customHeight="true" outlineLevel="0" collapsed="false">
      <c r="A409" s="502" t="s">
        <v>3442</v>
      </c>
      <c r="B409" s="503" t="n">
        <v>5</v>
      </c>
      <c r="C409" s="504" t="s">
        <v>114</v>
      </c>
      <c r="D409" s="414"/>
      <c r="E409" s="273" t="s">
        <v>3460</v>
      </c>
      <c r="F409" s="273" t="s">
        <v>1654</v>
      </c>
      <c r="G409" s="273" t="s">
        <v>3461</v>
      </c>
      <c r="H409" s="273"/>
      <c r="I409" s="273" t="s">
        <v>164</v>
      </c>
      <c r="J409" s="273" t="s">
        <v>120</v>
      </c>
      <c r="K409" s="273" t="s">
        <v>3462</v>
      </c>
      <c r="L409" s="273" t="n">
        <v>99</v>
      </c>
      <c r="M409" s="273" t="s">
        <v>122</v>
      </c>
      <c r="N409" s="273" t="s">
        <v>357</v>
      </c>
      <c r="O409" s="273" t="s">
        <v>124</v>
      </c>
      <c r="P409" s="416" t="n">
        <v>0</v>
      </c>
      <c r="Q409" s="416" t="n">
        <v>50000</v>
      </c>
      <c r="R409" s="505" t="n">
        <v>40000</v>
      </c>
      <c r="S409" s="505" t="n">
        <v>90000</v>
      </c>
      <c r="T409" s="219" t="s">
        <v>40</v>
      </c>
      <c r="U409" s="300" t="s">
        <v>3448</v>
      </c>
    </row>
    <row r="410" s="448" customFormat="true" ht="38.25" hidden="false" customHeight="true" outlineLevel="0" collapsed="false">
      <c r="A410" s="502" t="s">
        <v>3442</v>
      </c>
      <c r="B410" s="503" t="n">
        <v>6</v>
      </c>
      <c r="C410" s="504" t="s">
        <v>114</v>
      </c>
      <c r="D410" s="414"/>
      <c r="E410" s="273" t="s">
        <v>3463</v>
      </c>
      <c r="F410" s="273" t="s">
        <v>1654</v>
      </c>
      <c r="G410" s="273" t="s">
        <v>3464</v>
      </c>
      <c r="H410" s="273" t="s">
        <v>3465</v>
      </c>
      <c r="I410" s="273" t="s">
        <v>164</v>
      </c>
      <c r="J410" s="273" t="s">
        <v>120</v>
      </c>
      <c r="K410" s="273" t="s">
        <v>3466</v>
      </c>
      <c r="L410" s="273" t="n">
        <v>99</v>
      </c>
      <c r="M410" s="273" t="s">
        <v>122</v>
      </c>
      <c r="N410" s="273" t="s">
        <v>357</v>
      </c>
      <c r="O410" s="273" t="s">
        <v>124</v>
      </c>
      <c r="P410" s="416" t="n">
        <v>0</v>
      </c>
      <c r="Q410" s="416" t="n">
        <v>50000</v>
      </c>
      <c r="R410" s="505" t="n">
        <v>0</v>
      </c>
      <c r="S410" s="505" t="n">
        <v>50000</v>
      </c>
      <c r="T410" s="219" t="s">
        <v>40</v>
      </c>
      <c r="U410" s="300" t="s">
        <v>3448</v>
      </c>
    </row>
    <row r="411" s="448" customFormat="true" ht="38.25" hidden="false" customHeight="true" outlineLevel="0" collapsed="false">
      <c r="A411" s="502" t="s">
        <v>3442</v>
      </c>
      <c r="B411" s="503" t="n">
        <v>7</v>
      </c>
      <c r="C411" s="504" t="s">
        <v>114</v>
      </c>
      <c r="D411" s="414"/>
      <c r="E411" s="273" t="s">
        <v>1670</v>
      </c>
      <c r="F411" s="273" t="s">
        <v>1671</v>
      </c>
      <c r="G411" s="273" t="s">
        <v>3467</v>
      </c>
      <c r="H411" s="273" t="s">
        <v>3465</v>
      </c>
      <c r="I411" s="273" t="s">
        <v>164</v>
      </c>
      <c r="J411" s="273" t="s">
        <v>120</v>
      </c>
      <c r="K411" s="273" t="s">
        <v>3468</v>
      </c>
      <c r="L411" s="273" t="n">
        <v>99</v>
      </c>
      <c r="M411" s="273" t="s">
        <v>122</v>
      </c>
      <c r="N411" s="273" t="s">
        <v>357</v>
      </c>
      <c r="O411" s="273" t="s">
        <v>124</v>
      </c>
      <c r="P411" s="416" t="n">
        <v>0</v>
      </c>
      <c r="Q411" s="416" t="n">
        <v>50000</v>
      </c>
      <c r="R411" s="505" t="n">
        <v>0</v>
      </c>
      <c r="S411" s="505" t="n">
        <v>50000</v>
      </c>
      <c r="T411" s="219" t="s">
        <v>40</v>
      </c>
      <c r="U411" s="300" t="s">
        <v>3448</v>
      </c>
    </row>
    <row r="412" s="476" customFormat="true" ht="23.25" hidden="false" customHeight="true" outlineLevel="0" collapsed="false">
      <c r="A412" s="287"/>
      <c r="B412" s="287"/>
      <c r="C412" s="287"/>
      <c r="D412" s="268"/>
      <c r="E412" s="268"/>
      <c r="F412" s="268"/>
      <c r="G412" s="268"/>
      <c r="H412" s="268"/>
      <c r="I412" s="268"/>
      <c r="J412" s="268"/>
      <c r="K412" s="472" t="s">
        <v>131</v>
      </c>
      <c r="L412" s="472"/>
      <c r="M412" s="472"/>
      <c r="N412" s="472"/>
      <c r="O412" s="472"/>
      <c r="P412" s="498" t="n">
        <v>450000</v>
      </c>
      <c r="Q412" s="498" t="n">
        <v>1030000</v>
      </c>
      <c r="R412" s="475" t="n">
        <v>820000</v>
      </c>
      <c r="S412" s="475" t="n">
        <v>2300000</v>
      </c>
      <c r="T412" s="268"/>
      <c r="U412" s="268"/>
    </row>
    <row r="413" s="476" customFormat="true" ht="20.25" hidden="false" customHeight="true" outlineLevel="0" collapsed="false">
      <c r="A413" s="461" t="s">
        <v>69</v>
      </c>
      <c r="B413" s="461"/>
      <c r="C413" s="461"/>
      <c r="D413" s="461"/>
      <c r="E413" s="461"/>
      <c r="F413" s="363"/>
      <c r="G413" s="363"/>
      <c r="H413" s="363"/>
      <c r="I413" s="363"/>
      <c r="J413" s="363"/>
      <c r="K413" s="363"/>
      <c r="L413" s="363"/>
      <c r="M413" s="363"/>
      <c r="N413" s="363"/>
      <c r="O413" s="363"/>
      <c r="P413" s="501"/>
      <c r="Q413" s="501"/>
      <c r="R413" s="363"/>
      <c r="S413" s="363"/>
      <c r="T413" s="363"/>
      <c r="U413" s="363"/>
    </row>
    <row r="414" s="476" customFormat="true" ht="12.75" hidden="false" customHeight="true" outlineLevel="0" collapsed="false">
      <c r="A414" s="264" t="s">
        <v>97</v>
      </c>
      <c r="B414" s="264" t="s">
        <v>98</v>
      </c>
      <c r="C414" s="264" t="s">
        <v>99</v>
      </c>
      <c r="D414" s="264" t="s">
        <v>100</v>
      </c>
      <c r="E414" s="264" t="s">
        <v>101</v>
      </c>
      <c r="F414" s="264" t="s">
        <v>102</v>
      </c>
      <c r="G414" s="264" t="s">
        <v>103</v>
      </c>
      <c r="H414" s="264" t="s">
        <v>104</v>
      </c>
      <c r="I414" s="264" t="s">
        <v>105</v>
      </c>
      <c r="J414" s="264" t="s">
        <v>106</v>
      </c>
      <c r="K414" s="264" t="s">
        <v>107</v>
      </c>
      <c r="L414" s="264" t="s">
        <v>108</v>
      </c>
      <c r="M414" s="264" t="s">
        <v>109</v>
      </c>
      <c r="N414" s="266" t="s">
        <v>110</v>
      </c>
      <c r="O414" s="266" t="s">
        <v>111</v>
      </c>
      <c r="P414" s="267" t="n">
        <v>2013</v>
      </c>
      <c r="Q414" s="264" t="n">
        <v>2014</v>
      </c>
      <c r="R414" s="264" t="n">
        <v>2015</v>
      </c>
      <c r="S414" s="264" t="s">
        <v>36</v>
      </c>
      <c r="T414" s="264" t="s">
        <v>112</v>
      </c>
      <c r="U414" s="264" t="s">
        <v>113</v>
      </c>
    </row>
    <row r="415" s="476" customFormat="true" ht="12.75" hidden="false" customHeight="false" outlineLevel="0" collapsed="false">
      <c r="A415" s="264"/>
      <c r="B415" s="264"/>
      <c r="C415" s="264"/>
      <c r="D415" s="264"/>
      <c r="E415" s="264"/>
      <c r="F415" s="264"/>
      <c r="G415" s="264"/>
      <c r="H415" s="264"/>
      <c r="I415" s="264"/>
      <c r="J415" s="264"/>
      <c r="K415" s="264"/>
      <c r="L415" s="264"/>
      <c r="M415" s="264"/>
      <c r="N415" s="266"/>
      <c r="O415" s="266"/>
      <c r="P415" s="267"/>
      <c r="Q415" s="264"/>
      <c r="R415" s="264"/>
      <c r="S415" s="264"/>
      <c r="T415" s="264"/>
      <c r="U415" s="264"/>
    </row>
    <row r="416" s="476" customFormat="true" ht="25.5" hidden="false" customHeight="true" outlineLevel="0" collapsed="false">
      <c r="A416" s="264"/>
      <c r="B416" s="264"/>
      <c r="C416" s="264"/>
      <c r="D416" s="264"/>
      <c r="E416" s="264"/>
      <c r="F416" s="264"/>
      <c r="G416" s="264"/>
      <c r="H416" s="264"/>
      <c r="I416" s="264"/>
      <c r="J416" s="264"/>
      <c r="K416" s="264"/>
      <c r="L416" s="264"/>
      <c r="M416" s="264"/>
      <c r="N416" s="266"/>
      <c r="O416" s="266"/>
      <c r="P416" s="267"/>
      <c r="Q416" s="264"/>
      <c r="R416" s="264"/>
      <c r="S416" s="264"/>
      <c r="T416" s="264"/>
      <c r="U416" s="264"/>
    </row>
    <row r="417" s="448" customFormat="true" ht="38.25" hidden="false" customHeight="true" outlineLevel="0" collapsed="false">
      <c r="A417" s="502" t="s">
        <v>3469</v>
      </c>
      <c r="B417" s="503" t="n">
        <v>1</v>
      </c>
      <c r="C417" s="504" t="s">
        <v>114</v>
      </c>
      <c r="D417" s="414"/>
      <c r="E417" s="273" t="s">
        <v>714</v>
      </c>
      <c r="F417" s="273" t="s">
        <v>715</v>
      </c>
      <c r="G417" s="273" t="s">
        <v>3470</v>
      </c>
      <c r="H417" s="273" t="s">
        <v>3471</v>
      </c>
      <c r="I417" s="273" t="s">
        <v>119</v>
      </c>
      <c r="J417" s="273" t="s">
        <v>120</v>
      </c>
      <c r="K417" s="273" t="s">
        <v>3472</v>
      </c>
      <c r="L417" s="273" t="n">
        <v>6</v>
      </c>
      <c r="M417" s="273" t="s">
        <v>263</v>
      </c>
      <c r="N417" s="273" t="s">
        <v>357</v>
      </c>
      <c r="O417" s="273" t="s">
        <v>128</v>
      </c>
      <c r="P417" s="416" t="n">
        <v>100000</v>
      </c>
      <c r="Q417" s="416" t="n">
        <v>60000</v>
      </c>
      <c r="R417" s="505" t="n">
        <v>60000</v>
      </c>
      <c r="S417" s="505" t="n">
        <v>220000</v>
      </c>
      <c r="T417" s="219" t="s">
        <v>28</v>
      </c>
      <c r="U417" s="300" t="s">
        <v>719</v>
      </c>
    </row>
    <row r="418" s="448" customFormat="true" ht="38.25" hidden="false" customHeight="true" outlineLevel="0" collapsed="false">
      <c r="A418" s="502" t="s">
        <v>3469</v>
      </c>
      <c r="B418" s="503" t="n">
        <v>2</v>
      </c>
      <c r="C418" s="504" t="s">
        <v>114</v>
      </c>
      <c r="D418" s="414"/>
      <c r="E418" s="273" t="s">
        <v>714</v>
      </c>
      <c r="F418" s="273" t="s">
        <v>715</v>
      </c>
      <c r="G418" s="273" t="s">
        <v>3473</v>
      </c>
      <c r="H418" s="273" t="s">
        <v>3474</v>
      </c>
      <c r="I418" s="273" t="s">
        <v>119</v>
      </c>
      <c r="J418" s="273" t="s">
        <v>120</v>
      </c>
      <c r="K418" s="273" t="s">
        <v>3475</v>
      </c>
      <c r="L418" s="273" t="n">
        <v>6</v>
      </c>
      <c r="M418" s="273" t="s">
        <v>263</v>
      </c>
      <c r="N418" s="273" t="s">
        <v>357</v>
      </c>
      <c r="O418" s="273" t="s">
        <v>128</v>
      </c>
      <c r="P418" s="416" t="n">
        <v>280000</v>
      </c>
      <c r="Q418" s="416" t="n">
        <v>220000</v>
      </c>
      <c r="R418" s="505" t="n">
        <v>220000</v>
      </c>
      <c r="S418" s="505" t="n">
        <v>720000</v>
      </c>
      <c r="T418" s="219" t="s">
        <v>28</v>
      </c>
      <c r="U418" s="300" t="s">
        <v>719</v>
      </c>
    </row>
    <row r="419" s="448" customFormat="true" ht="38.25" hidden="false" customHeight="true" outlineLevel="0" collapsed="false">
      <c r="A419" s="502" t="s">
        <v>3469</v>
      </c>
      <c r="B419" s="503" t="n">
        <v>3</v>
      </c>
      <c r="C419" s="504" t="s">
        <v>114</v>
      </c>
      <c r="D419" s="414"/>
      <c r="E419" s="273" t="s">
        <v>3476</v>
      </c>
      <c r="F419" s="273" t="s">
        <v>3477</v>
      </c>
      <c r="G419" s="273" t="s">
        <v>3478</v>
      </c>
      <c r="H419" s="273" t="s">
        <v>3479</v>
      </c>
      <c r="I419" s="273" t="s">
        <v>119</v>
      </c>
      <c r="J419" s="273" t="s">
        <v>120</v>
      </c>
      <c r="K419" s="273" t="s">
        <v>3480</v>
      </c>
      <c r="L419" s="273" t="n">
        <v>7</v>
      </c>
      <c r="M419" s="273" t="s">
        <v>263</v>
      </c>
      <c r="N419" s="273" t="s">
        <v>123</v>
      </c>
      <c r="O419" s="273" t="s">
        <v>128</v>
      </c>
      <c r="P419" s="416" t="n">
        <v>100000</v>
      </c>
      <c r="Q419" s="416" t="n">
        <v>200000</v>
      </c>
      <c r="R419" s="505" t="n">
        <v>200000</v>
      </c>
      <c r="S419" s="505" t="n">
        <v>500000</v>
      </c>
      <c r="T419" s="219" t="s">
        <v>28</v>
      </c>
      <c r="U419" s="300" t="s">
        <v>3481</v>
      </c>
    </row>
    <row r="420" s="448" customFormat="true" ht="38.25" hidden="false" customHeight="true" outlineLevel="0" collapsed="false">
      <c r="A420" s="502" t="s">
        <v>3469</v>
      </c>
      <c r="B420" s="503" t="n">
        <v>4</v>
      </c>
      <c r="C420" s="504" t="s">
        <v>114</v>
      </c>
      <c r="D420" s="414"/>
      <c r="E420" s="273" t="s">
        <v>3482</v>
      </c>
      <c r="F420" s="273" t="s">
        <v>1707</v>
      </c>
      <c r="G420" s="273" t="s">
        <v>3483</v>
      </c>
      <c r="H420" s="273" t="s">
        <v>3484</v>
      </c>
      <c r="I420" s="273" t="s">
        <v>119</v>
      </c>
      <c r="J420" s="273" t="s">
        <v>120</v>
      </c>
      <c r="K420" s="273" t="s">
        <v>3485</v>
      </c>
      <c r="L420" s="273" t="n">
        <v>6</v>
      </c>
      <c r="M420" s="273" t="s">
        <v>263</v>
      </c>
      <c r="N420" s="273" t="s">
        <v>123</v>
      </c>
      <c r="O420" s="273" t="s">
        <v>128</v>
      </c>
      <c r="P420" s="416" t="n">
        <v>0</v>
      </c>
      <c r="Q420" s="416" t="n">
        <v>45000</v>
      </c>
      <c r="R420" s="505" t="n">
        <v>45000</v>
      </c>
      <c r="S420" s="505" t="n">
        <v>90000</v>
      </c>
      <c r="T420" s="219" t="s">
        <v>28</v>
      </c>
      <c r="U420" s="300" t="s">
        <v>3486</v>
      </c>
    </row>
    <row r="421" s="448" customFormat="true" ht="38.25" hidden="false" customHeight="true" outlineLevel="0" collapsed="false">
      <c r="A421" s="502" t="s">
        <v>3469</v>
      </c>
      <c r="B421" s="503" t="n">
        <v>5</v>
      </c>
      <c r="C421" s="504" t="s">
        <v>114</v>
      </c>
      <c r="D421" s="414"/>
      <c r="E421" s="273" t="s">
        <v>3487</v>
      </c>
      <c r="F421" s="273" t="s">
        <v>715</v>
      </c>
      <c r="G421" s="273" t="s">
        <v>3488</v>
      </c>
      <c r="H421" s="273" t="s">
        <v>3489</v>
      </c>
      <c r="I421" s="273" t="s">
        <v>119</v>
      </c>
      <c r="J421" s="273" t="s">
        <v>120</v>
      </c>
      <c r="K421" s="273" t="s">
        <v>3485</v>
      </c>
      <c r="L421" s="273" t="n">
        <v>6</v>
      </c>
      <c r="M421" s="273" t="s">
        <v>263</v>
      </c>
      <c r="N421" s="273" t="s">
        <v>123</v>
      </c>
      <c r="O421" s="273" t="s">
        <v>128</v>
      </c>
      <c r="P421" s="416" t="n">
        <v>0</v>
      </c>
      <c r="Q421" s="416" t="n">
        <v>50000</v>
      </c>
      <c r="R421" s="505" t="n">
        <v>50000</v>
      </c>
      <c r="S421" s="505" t="n">
        <v>100000</v>
      </c>
      <c r="T421" s="219" t="s">
        <v>28</v>
      </c>
      <c r="U421" s="300" t="s">
        <v>3490</v>
      </c>
    </row>
    <row r="422" s="448" customFormat="true" ht="38.25" hidden="false" customHeight="true" outlineLevel="0" collapsed="false">
      <c r="A422" s="502" t="s">
        <v>3469</v>
      </c>
      <c r="B422" s="503" t="n">
        <v>6</v>
      </c>
      <c r="C422" s="504" t="s">
        <v>114</v>
      </c>
      <c r="D422" s="414"/>
      <c r="E422" s="273" t="s">
        <v>3491</v>
      </c>
      <c r="F422" s="273" t="s">
        <v>1742</v>
      </c>
      <c r="G422" s="273" t="s">
        <v>3492</v>
      </c>
      <c r="H422" s="273" t="s">
        <v>3493</v>
      </c>
      <c r="I422" s="273" t="s">
        <v>119</v>
      </c>
      <c r="J422" s="273" t="s">
        <v>120</v>
      </c>
      <c r="K422" s="273" t="s">
        <v>3485</v>
      </c>
      <c r="L422" s="273" t="n">
        <v>6</v>
      </c>
      <c r="M422" s="273" t="s">
        <v>263</v>
      </c>
      <c r="N422" s="273" t="s">
        <v>123</v>
      </c>
      <c r="O422" s="273" t="s">
        <v>128</v>
      </c>
      <c r="P422" s="416" t="n">
        <v>0</v>
      </c>
      <c r="Q422" s="416" t="n">
        <v>30000</v>
      </c>
      <c r="R422" s="505" t="n">
        <v>30000</v>
      </c>
      <c r="S422" s="505" t="n">
        <v>60000</v>
      </c>
      <c r="T422" s="219" t="s">
        <v>28</v>
      </c>
      <c r="U422" s="300" t="s">
        <v>3494</v>
      </c>
    </row>
    <row r="423" s="448" customFormat="true" ht="38.25" hidden="false" customHeight="true" outlineLevel="0" collapsed="false">
      <c r="A423" s="502" t="s">
        <v>3469</v>
      </c>
      <c r="B423" s="503" t="n">
        <v>7</v>
      </c>
      <c r="C423" s="504" t="s">
        <v>114</v>
      </c>
      <c r="D423" s="414"/>
      <c r="E423" s="273" t="s">
        <v>3495</v>
      </c>
      <c r="F423" s="273" t="s">
        <v>122</v>
      </c>
      <c r="G423" s="273" t="s">
        <v>3496</v>
      </c>
      <c r="H423" s="273" t="s">
        <v>3497</v>
      </c>
      <c r="I423" s="273" t="s">
        <v>119</v>
      </c>
      <c r="J423" s="273" t="s">
        <v>120</v>
      </c>
      <c r="K423" s="273" t="s">
        <v>3485</v>
      </c>
      <c r="L423" s="273" t="n">
        <v>6</v>
      </c>
      <c r="M423" s="273" t="s">
        <v>263</v>
      </c>
      <c r="N423" s="273" t="s">
        <v>123</v>
      </c>
      <c r="O423" s="273" t="s">
        <v>128</v>
      </c>
      <c r="P423" s="416" t="n">
        <v>0</v>
      </c>
      <c r="Q423" s="416" t="n">
        <v>7000</v>
      </c>
      <c r="R423" s="505" t="n">
        <v>7000</v>
      </c>
      <c r="S423" s="505" t="n">
        <v>14000</v>
      </c>
      <c r="T423" s="219" t="s">
        <v>28</v>
      </c>
      <c r="U423" s="300" t="s">
        <v>3498</v>
      </c>
    </row>
    <row r="424" s="448" customFormat="true" ht="38.25" hidden="false" customHeight="true" outlineLevel="0" collapsed="false">
      <c r="A424" s="502" t="s">
        <v>3469</v>
      </c>
      <c r="B424" s="503" t="n">
        <v>8</v>
      </c>
      <c r="C424" s="504" t="s">
        <v>114</v>
      </c>
      <c r="D424" s="414"/>
      <c r="E424" s="273" t="s">
        <v>3499</v>
      </c>
      <c r="F424" s="273" t="s">
        <v>3500</v>
      </c>
      <c r="G424" s="273" t="s">
        <v>3501</v>
      </c>
      <c r="H424" s="273" t="s">
        <v>3502</v>
      </c>
      <c r="I424" s="273" t="s">
        <v>119</v>
      </c>
      <c r="J424" s="273" t="s">
        <v>120</v>
      </c>
      <c r="K424" s="273" t="s">
        <v>3485</v>
      </c>
      <c r="L424" s="273" t="n">
        <v>6</v>
      </c>
      <c r="M424" s="273" t="s">
        <v>263</v>
      </c>
      <c r="N424" s="273" t="s">
        <v>123</v>
      </c>
      <c r="O424" s="273" t="s">
        <v>128</v>
      </c>
      <c r="P424" s="416" t="n">
        <v>0</v>
      </c>
      <c r="Q424" s="416" t="n">
        <v>7000</v>
      </c>
      <c r="R424" s="505" t="n">
        <v>7000</v>
      </c>
      <c r="S424" s="505" t="n">
        <v>14000</v>
      </c>
      <c r="T424" s="219" t="s">
        <v>28</v>
      </c>
      <c r="U424" s="300" t="s">
        <v>3503</v>
      </c>
    </row>
    <row r="425" s="448" customFormat="true" ht="38.25" hidden="false" customHeight="true" outlineLevel="0" collapsed="false">
      <c r="A425" s="502" t="s">
        <v>3469</v>
      </c>
      <c r="B425" s="503" t="n">
        <v>9</v>
      </c>
      <c r="C425" s="504" t="s">
        <v>114</v>
      </c>
      <c r="D425" s="414"/>
      <c r="E425" s="273" t="s">
        <v>714</v>
      </c>
      <c r="F425" s="273" t="s">
        <v>715</v>
      </c>
      <c r="G425" s="273" t="s">
        <v>3504</v>
      </c>
      <c r="H425" s="273" t="s">
        <v>3505</v>
      </c>
      <c r="I425" s="273" t="s">
        <v>119</v>
      </c>
      <c r="J425" s="273" t="s">
        <v>120</v>
      </c>
      <c r="K425" s="273" t="s">
        <v>3506</v>
      </c>
      <c r="L425" s="273" t="n">
        <v>7</v>
      </c>
      <c r="M425" s="273" t="s">
        <v>263</v>
      </c>
      <c r="N425" s="273" t="s">
        <v>123</v>
      </c>
      <c r="O425" s="273" t="s">
        <v>128</v>
      </c>
      <c r="P425" s="416" t="n">
        <v>0</v>
      </c>
      <c r="Q425" s="416" t="n">
        <v>30000</v>
      </c>
      <c r="R425" s="505" t="n">
        <v>30000</v>
      </c>
      <c r="S425" s="505" t="n">
        <v>60000</v>
      </c>
      <c r="T425" s="219" t="s">
        <v>28</v>
      </c>
      <c r="U425" s="300" t="s">
        <v>3507</v>
      </c>
    </row>
    <row r="426" s="448" customFormat="true" ht="38.25" hidden="false" customHeight="true" outlineLevel="0" collapsed="false">
      <c r="A426" s="502" t="s">
        <v>3469</v>
      </c>
      <c r="B426" s="503" t="n">
        <v>10</v>
      </c>
      <c r="C426" s="504" t="s">
        <v>129</v>
      </c>
      <c r="D426" s="414"/>
      <c r="E426" s="273" t="s">
        <v>3508</v>
      </c>
      <c r="F426" s="273" t="s">
        <v>122</v>
      </c>
      <c r="G426" s="273" t="s">
        <v>3509</v>
      </c>
      <c r="H426" s="273" t="s">
        <v>3510</v>
      </c>
      <c r="I426" s="273" t="s">
        <v>119</v>
      </c>
      <c r="J426" s="273" t="s">
        <v>120</v>
      </c>
      <c r="K426" s="273" t="s">
        <v>3511</v>
      </c>
      <c r="L426" s="273" t="n">
        <v>7</v>
      </c>
      <c r="M426" s="273" t="s">
        <v>263</v>
      </c>
      <c r="N426" s="273" t="s">
        <v>123</v>
      </c>
      <c r="O426" s="273" t="s">
        <v>128</v>
      </c>
      <c r="P426" s="416" t="n">
        <v>0</v>
      </c>
      <c r="Q426" s="416" t="n">
        <v>80000</v>
      </c>
      <c r="R426" s="505" t="n">
        <v>0</v>
      </c>
      <c r="S426" s="505" t="n">
        <v>80000</v>
      </c>
      <c r="T426" s="219" t="s">
        <v>28</v>
      </c>
      <c r="U426" s="300" t="s">
        <v>3498</v>
      </c>
    </row>
    <row r="427" s="448" customFormat="true" ht="38.25" hidden="false" customHeight="true" outlineLevel="0" collapsed="false">
      <c r="A427" s="502" t="s">
        <v>3469</v>
      </c>
      <c r="B427" s="503" t="n">
        <v>11</v>
      </c>
      <c r="C427" s="504" t="s">
        <v>114</v>
      </c>
      <c r="D427" s="414"/>
      <c r="E427" s="273" t="s">
        <v>714</v>
      </c>
      <c r="F427" s="273" t="s">
        <v>715</v>
      </c>
      <c r="G427" s="273" t="s">
        <v>3512</v>
      </c>
      <c r="H427" s="273" t="s">
        <v>3513</v>
      </c>
      <c r="I427" s="273" t="s">
        <v>119</v>
      </c>
      <c r="J427" s="273" t="s">
        <v>149</v>
      </c>
      <c r="K427" s="273" t="s">
        <v>3514</v>
      </c>
      <c r="L427" s="273" t="n">
        <v>5</v>
      </c>
      <c r="M427" s="273" t="s">
        <v>263</v>
      </c>
      <c r="N427" s="273" t="s">
        <v>123</v>
      </c>
      <c r="O427" s="273" t="s">
        <v>138</v>
      </c>
      <c r="P427" s="416" t="n">
        <v>0</v>
      </c>
      <c r="Q427" s="416" t="n">
        <v>60000</v>
      </c>
      <c r="R427" s="505" t="n">
        <v>60000</v>
      </c>
      <c r="S427" s="505" t="n">
        <v>120000</v>
      </c>
      <c r="T427" s="219" t="s">
        <v>28</v>
      </c>
      <c r="U427" s="300" t="s">
        <v>3515</v>
      </c>
    </row>
    <row r="428" s="448" customFormat="true" ht="38.25" hidden="false" customHeight="true" outlineLevel="0" collapsed="false">
      <c r="A428" s="502" t="s">
        <v>3469</v>
      </c>
      <c r="B428" s="503" t="n">
        <v>12</v>
      </c>
      <c r="C428" s="504" t="s">
        <v>129</v>
      </c>
      <c r="D428" s="414"/>
      <c r="E428" s="273" t="s">
        <v>3516</v>
      </c>
      <c r="F428" s="273" t="s">
        <v>1742</v>
      </c>
      <c r="G428" s="273" t="s">
        <v>3517</v>
      </c>
      <c r="H428" s="273" t="s">
        <v>3518</v>
      </c>
      <c r="I428" s="273" t="s">
        <v>119</v>
      </c>
      <c r="J428" s="273" t="s">
        <v>120</v>
      </c>
      <c r="K428" s="273" t="s">
        <v>3519</v>
      </c>
      <c r="L428" s="273" t="n">
        <v>5</v>
      </c>
      <c r="M428" s="273" t="s">
        <v>263</v>
      </c>
      <c r="N428" s="273" t="s">
        <v>123</v>
      </c>
      <c r="O428" s="273" t="s">
        <v>138</v>
      </c>
      <c r="P428" s="416" t="n">
        <v>0</v>
      </c>
      <c r="Q428" s="416" t="n">
        <v>60000</v>
      </c>
      <c r="R428" s="505" t="n">
        <v>0</v>
      </c>
      <c r="S428" s="505" t="n">
        <v>60000</v>
      </c>
      <c r="T428" s="219" t="s">
        <v>28</v>
      </c>
      <c r="U428" s="300" t="s">
        <v>3481</v>
      </c>
    </row>
    <row r="429" s="448" customFormat="true" ht="38.25" hidden="false" customHeight="true" outlineLevel="0" collapsed="false">
      <c r="A429" s="502" t="s">
        <v>3469</v>
      </c>
      <c r="B429" s="503" t="n">
        <v>13</v>
      </c>
      <c r="C429" s="504" t="s">
        <v>129</v>
      </c>
      <c r="D429" s="414"/>
      <c r="E429" s="273" t="s">
        <v>3520</v>
      </c>
      <c r="F429" s="273" t="s">
        <v>1707</v>
      </c>
      <c r="G429" s="273" t="s">
        <v>3521</v>
      </c>
      <c r="H429" s="273" t="s">
        <v>3522</v>
      </c>
      <c r="I429" s="273" t="s">
        <v>119</v>
      </c>
      <c r="J429" s="273" t="s">
        <v>120</v>
      </c>
      <c r="K429" s="273" t="s">
        <v>3523</v>
      </c>
      <c r="L429" s="273" t="n">
        <v>5</v>
      </c>
      <c r="M429" s="273" t="s">
        <v>263</v>
      </c>
      <c r="N429" s="273" t="s">
        <v>123</v>
      </c>
      <c r="O429" s="273" t="s">
        <v>138</v>
      </c>
      <c r="P429" s="416" t="n">
        <v>0</v>
      </c>
      <c r="Q429" s="416" t="n">
        <v>20000</v>
      </c>
      <c r="R429" s="505" t="n">
        <v>20000</v>
      </c>
      <c r="S429" s="505" t="n">
        <v>40000</v>
      </c>
      <c r="T429" s="219" t="s">
        <v>28</v>
      </c>
      <c r="U429" s="300" t="s">
        <v>3486</v>
      </c>
    </row>
    <row r="430" s="448" customFormat="true" ht="38.25" hidden="false" customHeight="true" outlineLevel="0" collapsed="false">
      <c r="A430" s="502" t="s">
        <v>3469</v>
      </c>
      <c r="B430" s="503" t="n">
        <v>14</v>
      </c>
      <c r="C430" s="504" t="s">
        <v>129</v>
      </c>
      <c r="D430" s="414"/>
      <c r="E430" s="273" t="s">
        <v>3524</v>
      </c>
      <c r="F430" s="273" t="s">
        <v>715</v>
      </c>
      <c r="G430" s="273" t="s">
        <v>3525</v>
      </c>
      <c r="H430" s="273" t="s">
        <v>3526</v>
      </c>
      <c r="I430" s="273" t="s">
        <v>119</v>
      </c>
      <c r="J430" s="273" t="s">
        <v>120</v>
      </c>
      <c r="K430" s="273" t="s">
        <v>3527</v>
      </c>
      <c r="L430" s="273" t="n">
        <v>5</v>
      </c>
      <c r="M430" s="273" t="s">
        <v>263</v>
      </c>
      <c r="N430" s="273" t="s">
        <v>123</v>
      </c>
      <c r="O430" s="273" t="s">
        <v>138</v>
      </c>
      <c r="P430" s="416" t="n">
        <v>0</v>
      </c>
      <c r="Q430" s="416" t="n">
        <v>100000</v>
      </c>
      <c r="R430" s="505" t="n">
        <v>100000</v>
      </c>
      <c r="S430" s="505" t="n">
        <v>200000</v>
      </c>
      <c r="T430" s="219" t="s">
        <v>28</v>
      </c>
      <c r="U430" s="300" t="s">
        <v>3528</v>
      </c>
    </row>
    <row r="431" s="448" customFormat="true" ht="38.25" hidden="false" customHeight="true" outlineLevel="0" collapsed="false">
      <c r="A431" s="502" t="s">
        <v>3469</v>
      </c>
      <c r="B431" s="503" t="n">
        <v>15</v>
      </c>
      <c r="C431" s="504" t="s">
        <v>129</v>
      </c>
      <c r="D431" s="414"/>
      <c r="E431" s="273" t="s">
        <v>3529</v>
      </c>
      <c r="F431" s="273" t="s">
        <v>1742</v>
      </c>
      <c r="G431" s="273" t="s">
        <v>3521</v>
      </c>
      <c r="H431" s="273" t="s">
        <v>3530</v>
      </c>
      <c r="I431" s="273" t="s">
        <v>119</v>
      </c>
      <c r="J431" s="273" t="s">
        <v>120</v>
      </c>
      <c r="K431" s="273" t="s">
        <v>3527</v>
      </c>
      <c r="L431" s="273" t="n">
        <v>5</v>
      </c>
      <c r="M431" s="273" t="s">
        <v>263</v>
      </c>
      <c r="N431" s="273" t="s">
        <v>123</v>
      </c>
      <c r="O431" s="273" t="s">
        <v>138</v>
      </c>
      <c r="P431" s="416" t="n">
        <v>0</v>
      </c>
      <c r="Q431" s="416" t="n">
        <v>60000</v>
      </c>
      <c r="R431" s="505" t="n">
        <v>60000</v>
      </c>
      <c r="S431" s="505" t="n">
        <v>120000</v>
      </c>
      <c r="T431" s="219" t="s">
        <v>28</v>
      </c>
      <c r="U431" s="300" t="s">
        <v>3494</v>
      </c>
    </row>
    <row r="432" s="448" customFormat="true" ht="38.25" hidden="false" customHeight="true" outlineLevel="0" collapsed="false">
      <c r="A432" s="502" t="s">
        <v>3469</v>
      </c>
      <c r="B432" s="503" t="n">
        <v>16</v>
      </c>
      <c r="C432" s="504" t="s">
        <v>129</v>
      </c>
      <c r="D432" s="414"/>
      <c r="E432" s="273" t="s">
        <v>3531</v>
      </c>
      <c r="F432" s="273" t="s">
        <v>122</v>
      </c>
      <c r="G432" s="273" t="s">
        <v>3521</v>
      </c>
      <c r="H432" s="273" t="s">
        <v>3532</v>
      </c>
      <c r="I432" s="273" t="s">
        <v>119</v>
      </c>
      <c r="J432" s="273" t="s">
        <v>120</v>
      </c>
      <c r="K432" s="273" t="s">
        <v>3533</v>
      </c>
      <c r="L432" s="273" t="n">
        <v>5</v>
      </c>
      <c r="M432" s="273" t="s">
        <v>263</v>
      </c>
      <c r="N432" s="273" t="s">
        <v>123</v>
      </c>
      <c r="O432" s="273" t="s">
        <v>138</v>
      </c>
      <c r="P432" s="416" t="n">
        <v>0</v>
      </c>
      <c r="Q432" s="416" t="n">
        <v>20000</v>
      </c>
      <c r="R432" s="505" t="n">
        <v>20000</v>
      </c>
      <c r="S432" s="505" t="n">
        <v>40000</v>
      </c>
      <c r="T432" s="219" t="s">
        <v>28</v>
      </c>
      <c r="U432" s="300" t="s">
        <v>3498</v>
      </c>
    </row>
    <row r="433" s="448" customFormat="true" ht="38.25" hidden="false" customHeight="true" outlineLevel="0" collapsed="false">
      <c r="A433" s="502" t="s">
        <v>3469</v>
      </c>
      <c r="B433" s="503" t="n">
        <v>17</v>
      </c>
      <c r="C433" s="504" t="s">
        <v>114</v>
      </c>
      <c r="D433" s="414"/>
      <c r="E433" s="273" t="s">
        <v>3534</v>
      </c>
      <c r="F433" s="273" t="s">
        <v>715</v>
      </c>
      <c r="G433" s="273" t="s">
        <v>3517</v>
      </c>
      <c r="H433" s="273" t="s">
        <v>3535</v>
      </c>
      <c r="I433" s="273" t="s">
        <v>119</v>
      </c>
      <c r="J433" s="273" t="s">
        <v>120</v>
      </c>
      <c r="K433" s="273" t="s">
        <v>3536</v>
      </c>
      <c r="L433" s="273" t="n">
        <v>5</v>
      </c>
      <c r="M433" s="273" t="s">
        <v>263</v>
      </c>
      <c r="N433" s="273" t="s">
        <v>123</v>
      </c>
      <c r="O433" s="273" t="s">
        <v>138</v>
      </c>
      <c r="P433" s="416" t="n">
        <v>0</v>
      </c>
      <c r="Q433" s="416" t="n">
        <v>40000</v>
      </c>
      <c r="R433" s="505" t="n">
        <v>40000</v>
      </c>
      <c r="S433" s="505" t="n">
        <v>80000</v>
      </c>
      <c r="T433" s="219" t="s">
        <v>28</v>
      </c>
      <c r="U433" s="300" t="s">
        <v>3515</v>
      </c>
    </row>
    <row r="434" s="448" customFormat="true" ht="38.25" hidden="false" customHeight="true" outlineLevel="0" collapsed="false">
      <c r="A434" s="502" t="s">
        <v>3469</v>
      </c>
      <c r="B434" s="503" t="n">
        <v>18</v>
      </c>
      <c r="C434" s="504" t="s">
        <v>129</v>
      </c>
      <c r="D434" s="414"/>
      <c r="E434" s="273" t="s">
        <v>1720</v>
      </c>
      <c r="F434" s="273" t="s">
        <v>1721</v>
      </c>
      <c r="G434" s="273" t="s">
        <v>3537</v>
      </c>
      <c r="H434" s="273"/>
      <c r="I434" s="273" t="s">
        <v>119</v>
      </c>
      <c r="J434" s="273" t="s">
        <v>120</v>
      </c>
      <c r="K434" s="273" t="s">
        <v>3538</v>
      </c>
      <c r="L434" s="273" t="n">
        <v>5</v>
      </c>
      <c r="M434" s="273" t="s">
        <v>263</v>
      </c>
      <c r="N434" s="273" t="s">
        <v>123</v>
      </c>
      <c r="O434" s="273" t="s">
        <v>138</v>
      </c>
      <c r="P434" s="416" t="n">
        <v>0</v>
      </c>
      <c r="Q434" s="416" t="n">
        <v>35000</v>
      </c>
      <c r="R434" s="505" t="n">
        <v>35000</v>
      </c>
      <c r="S434" s="505" t="n">
        <v>70000</v>
      </c>
      <c r="T434" s="219" t="s">
        <v>28</v>
      </c>
      <c r="U434" s="300" t="s">
        <v>3539</v>
      </c>
    </row>
    <row r="435" s="448" customFormat="true" ht="38.25" hidden="false" customHeight="true" outlineLevel="0" collapsed="false">
      <c r="A435" s="502" t="s">
        <v>3469</v>
      </c>
      <c r="B435" s="503" t="n">
        <v>19</v>
      </c>
      <c r="C435" s="504" t="s">
        <v>129</v>
      </c>
      <c r="D435" s="414"/>
      <c r="E435" s="273" t="s">
        <v>714</v>
      </c>
      <c r="F435" s="273" t="s">
        <v>715</v>
      </c>
      <c r="G435" s="273" t="s">
        <v>3512</v>
      </c>
      <c r="H435" s="273" t="s">
        <v>3513</v>
      </c>
      <c r="I435" s="273" t="s">
        <v>119</v>
      </c>
      <c r="J435" s="273" t="s">
        <v>120</v>
      </c>
      <c r="K435" s="273" t="s">
        <v>3540</v>
      </c>
      <c r="L435" s="273" t="n">
        <v>5</v>
      </c>
      <c r="M435" s="273" t="s">
        <v>263</v>
      </c>
      <c r="N435" s="273" t="s">
        <v>123</v>
      </c>
      <c r="O435" s="273" t="s">
        <v>138</v>
      </c>
      <c r="P435" s="416" t="n">
        <v>0</v>
      </c>
      <c r="Q435" s="416" t="n">
        <v>300000</v>
      </c>
      <c r="R435" s="505" t="n">
        <v>300000</v>
      </c>
      <c r="S435" s="505" t="n">
        <v>600000</v>
      </c>
      <c r="T435" s="219" t="s">
        <v>28</v>
      </c>
      <c r="U435" s="300" t="s">
        <v>3507</v>
      </c>
    </row>
    <row r="436" s="476" customFormat="true" ht="21" hidden="false" customHeight="true" outlineLevel="0" collapsed="false">
      <c r="A436" s="287"/>
      <c r="B436" s="287"/>
      <c r="C436" s="287"/>
      <c r="D436" s="268"/>
      <c r="E436" s="268"/>
      <c r="F436" s="268"/>
      <c r="G436" s="268"/>
      <c r="H436" s="268"/>
      <c r="I436" s="268"/>
      <c r="J436" s="268"/>
      <c r="K436" s="472" t="s">
        <v>131</v>
      </c>
      <c r="L436" s="472"/>
      <c r="M436" s="472"/>
      <c r="N436" s="472"/>
      <c r="O436" s="472"/>
      <c r="P436" s="498" t="n">
        <v>480000</v>
      </c>
      <c r="Q436" s="498" t="n">
        <v>1424000</v>
      </c>
      <c r="R436" s="475" t="n">
        <v>1284000</v>
      </c>
      <c r="S436" s="475" t="n">
        <v>3188000</v>
      </c>
      <c r="T436" s="268"/>
      <c r="U436" s="268"/>
    </row>
    <row r="437" s="476" customFormat="true" ht="20.25" hidden="false" customHeight="true" outlineLevel="0" collapsed="false">
      <c r="A437" s="461" t="s">
        <v>70</v>
      </c>
      <c r="B437" s="461"/>
      <c r="C437" s="461"/>
      <c r="D437" s="461"/>
      <c r="E437" s="461"/>
      <c r="F437" s="363"/>
      <c r="G437" s="363"/>
      <c r="H437" s="363"/>
      <c r="I437" s="363"/>
      <c r="J437" s="363"/>
      <c r="K437" s="363"/>
      <c r="L437" s="363"/>
      <c r="M437" s="363"/>
      <c r="N437" s="363"/>
      <c r="O437" s="363"/>
      <c r="P437" s="501"/>
      <c r="Q437" s="501"/>
      <c r="R437" s="363"/>
      <c r="S437" s="363"/>
      <c r="T437" s="363"/>
      <c r="U437" s="363"/>
    </row>
    <row r="438" s="476" customFormat="true" ht="12.75" hidden="false" customHeight="true" outlineLevel="0" collapsed="false">
      <c r="A438" s="264" t="s">
        <v>97</v>
      </c>
      <c r="B438" s="264" t="s">
        <v>98</v>
      </c>
      <c r="C438" s="264" t="s">
        <v>99</v>
      </c>
      <c r="D438" s="264" t="s">
        <v>100</v>
      </c>
      <c r="E438" s="264" t="s">
        <v>101</v>
      </c>
      <c r="F438" s="264" t="s">
        <v>102</v>
      </c>
      <c r="G438" s="264" t="s">
        <v>103</v>
      </c>
      <c r="H438" s="264" t="s">
        <v>104</v>
      </c>
      <c r="I438" s="264" t="s">
        <v>105</v>
      </c>
      <c r="J438" s="264" t="s">
        <v>106</v>
      </c>
      <c r="K438" s="264" t="s">
        <v>107</v>
      </c>
      <c r="L438" s="264" t="s">
        <v>108</v>
      </c>
      <c r="M438" s="264" t="s">
        <v>109</v>
      </c>
      <c r="N438" s="266" t="s">
        <v>110</v>
      </c>
      <c r="O438" s="266" t="s">
        <v>111</v>
      </c>
      <c r="P438" s="267" t="n">
        <v>2013</v>
      </c>
      <c r="Q438" s="264" t="n">
        <v>2014</v>
      </c>
      <c r="R438" s="264" t="n">
        <v>2015</v>
      </c>
      <c r="S438" s="264" t="s">
        <v>36</v>
      </c>
      <c r="T438" s="264" t="s">
        <v>112</v>
      </c>
      <c r="U438" s="264" t="s">
        <v>113</v>
      </c>
    </row>
    <row r="439" s="476" customFormat="true" ht="12.75" hidden="false" customHeight="false" outlineLevel="0" collapsed="false">
      <c r="A439" s="264"/>
      <c r="B439" s="264"/>
      <c r="C439" s="264"/>
      <c r="D439" s="264"/>
      <c r="E439" s="264"/>
      <c r="F439" s="264"/>
      <c r="G439" s="264"/>
      <c r="H439" s="264"/>
      <c r="I439" s="264"/>
      <c r="J439" s="264"/>
      <c r="K439" s="264"/>
      <c r="L439" s="264"/>
      <c r="M439" s="264"/>
      <c r="N439" s="266"/>
      <c r="O439" s="266"/>
      <c r="P439" s="267"/>
      <c r="Q439" s="264"/>
      <c r="R439" s="264"/>
      <c r="S439" s="264"/>
      <c r="T439" s="264"/>
      <c r="U439" s="264"/>
    </row>
    <row r="440" s="476" customFormat="true" ht="30" hidden="false" customHeight="true" outlineLevel="0" collapsed="false">
      <c r="A440" s="264"/>
      <c r="B440" s="264"/>
      <c r="C440" s="264"/>
      <c r="D440" s="264"/>
      <c r="E440" s="264"/>
      <c r="F440" s="264"/>
      <c r="G440" s="264"/>
      <c r="H440" s="264"/>
      <c r="I440" s="264"/>
      <c r="J440" s="264"/>
      <c r="K440" s="264"/>
      <c r="L440" s="264"/>
      <c r="M440" s="264"/>
      <c r="N440" s="266"/>
      <c r="O440" s="266"/>
      <c r="P440" s="267"/>
      <c r="Q440" s="264"/>
      <c r="R440" s="264"/>
      <c r="S440" s="264"/>
      <c r="T440" s="264"/>
      <c r="U440" s="264"/>
    </row>
    <row r="441" s="448" customFormat="true" ht="38.25" hidden="false" customHeight="true" outlineLevel="0" collapsed="false">
      <c r="A441" s="502" t="s">
        <v>3541</v>
      </c>
      <c r="B441" s="503" t="n">
        <v>1</v>
      </c>
      <c r="C441" s="504" t="s">
        <v>114</v>
      </c>
      <c r="D441" s="414"/>
      <c r="E441" s="273" t="s">
        <v>3542</v>
      </c>
      <c r="F441" s="273" t="s">
        <v>1818</v>
      </c>
      <c r="G441" s="273" t="s">
        <v>3543</v>
      </c>
      <c r="H441" s="273" t="s">
        <v>3544</v>
      </c>
      <c r="I441" s="273" t="s">
        <v>119</v>
      </c>
      <c r="J441" s="273" t="s">
        <v>120</v>
      </c>
      <c r="K441" s="273" t="s">
        <v>3545</v>
      </c>
      <c r="L441" s="273" t="n">
        <v>6</v>
      </c>
      <c r="M441" s="273" t="s">
        <v>122</v>
      </c>
      <c r="N441" s="273" t="s">
        <v>123</v>
      </c>
      <c r="O441" s="273" t="s">
        <v>976</v>
      </c>
      <c r="P441" s="416" t="n">
        <v>230000</v>
      </c>
      <c r="Q441" s="416" t="n">
        <v>320000</v>
      </c>
      <c r="R441" s="505" t="n">
        <v>320000</v>
      </c>
      <c r="S441" s="505" t="n">
        <v>870000</v>
      </c>
      <c r="T441" s="219" t="s">
        <v>28</v>
      </c>
      <c r="U441" s="300" t="s">
        <v>3546</v>
      </c>
    </row>
    <row r="442" s="448" customFormat="true" ht="38.25" hidden="false" customHeight="true" outlineLevel="0" collapsed="false">
      <c r="A442" s="502" t="s">
        <v>3541</v>
      </c>
      <c r="B442" s="503" t="n">
        <v>2</v>
      </c>
      <c r="C442" s="504" t="s">
        <v>129</v>
      </c>
      <c r="D442" s="414"/>
      <c r="E442" s="273" t="s">
        <v>3547</v>
      </c>
      <c r="F442" s="273" t="s">
        <v>748</v>
      </c>
      <c r="G442" s="273" t="s">
        <v>3288</v>
      </c>
      <c r="H442" s="273" t="s">
        <v>3548</v>
      </c>
      <c r="I442" s="273" t="s">
        <v>119</v>
      </c>
      <c r="J442" s="273" t="s">
        <v>120</v>
      </c>
      <c r="K442" s="273" t="s">
        <v>3549</v>
      </c>
      <c r="L442" s="273" t="n">
        <v>6</v>
      </c>
      <c r="M442" s="273" t="s">
        <v>122</v>
      </c>
      <c r="N442" s="273" t="s">
        <v>123</v>
      </c>
      <c r="O442" s="273" t="s">
        <v>976</v>
      </c>
      <c r="P442" s="416" t="n">
        <v>40000</v>
      </c>
      <c r="Q442" s="416" t="n">
        <v>0</v>
      </c>
      <c r="R442" s="505" t="n">
        <v>0</v>
      </c>
      <c r="S442" s="505" t="n">
        <v>40000</v>
      </c>
      <c r="T442" s="219" t="s">
        <v>28</v>
      </c>
      <c r="U442" s="300" t="s">
        <v>3546</v>
      </c>
    </row>
    <row r="443" s="448" customFormat="true" ht="38.25" hidden="false" customHeight="true" outlineLevel="0" collapsed="false">
      <c r="A443" s="502" t="s">
        <v>3541</v>
      </c>
      <c r="B443" s="503" t="n">
        <v>3</v>
      </c>
      <c r="C443" s="504" t="s">
        <v>114</v>
      </c>
      <c r="D443" s="414"/>
      <c r="E443" s="273" t="s">
        <v>3550</v>
      </c>
      <c r="F443" s="273" t="s">
        <v>1818</v>
      </c>
      <c r="G443" s="273" t="s">
        <v>3551</v>
      </c>
      <c r="H443" s="273" t="s">
        <v>3552</v>
      </c>
      <c r="I443" s="273" t="s">
        <v>119</v>
      </c>
      <c r="J443" s="273" t="s">
        <v>120</v>
      </c>
      <c r="K443" s="273" t="s">
        <v>3553</v>
      </c>
      <c r="L443" s="273" t="n">
        <v>6</v>
      </c>
      <c r="M443" s="273" t="s">
        <v>122</v>
      </c>
      <c r="N443" s="273" t="s">
        <v>123</v>
      </c>
      <c r="O443" s="273" t="s">
        <v>976</v>
      </c>
      <c r="P443" s="416" t="n">
        <v>100000</v>
      </c>
      <c r="Q443" s="416" t="n">
        <v>100000</v>
      </c>
      <c r="R443" s="505" t="n">
        <v>100000</v>
      </c>
      <c r="S443" s="505" t="n">
        <v>300000</v>
      </c>
      <c r="T443" s="219" t="s">
        <v>28</v>
      </c>
      <c r="U443" s="300" t="s">
        <v>3546</v>
      </c>
    </row>
    <row r="444" s="448" customFormat="true" ht="38.25" hidden="false" customHeight="true" outlineLevel="0" collapsed="false">
      <c r="A444" s="502" t="s">
        <v>3541</v>
      </c>
      <c r="B444" s="503" t="n">
        <v>7</v>
      </c>
      <c r="C444" s="504" t="s">
        <v>114</v>
      </c>
      <c r="D444" s="414"/>
      <c r="E444" s="273" t="s">
        <v>3550</v>
      </c>
      <c r="F444" s="273" t="s">
        <v>1818</v>
      </c>
      <c r="G444" s="273" t="s">
        <v>3433</v>
      </c>
      <c r="H444" s="273" t="s">
        <v>3554</v>
      </c>
      <c r="I444" s="273" t="s">
        <v>119</v>
      </c>
      <c r="J444" s="273" t="s">
        <v>120</v>
      </c>
      <c r="K444" s="273" t="s">
        <v>3555</v>
      </c>
      <c r="L444" s="273" t="n">
        <v>99</v>
      </c>
      <c r="M444" s="273" t="s">
        <v>122</v>
      </c>
      <c r="N444" s="273" t="s">
        <v>357</v>
      </c>
      <c r="O444" s="273" t="s">
        <v>976</v>
      </c>
      <c r="P444" s="416" t="n">
        <v>100000</v>
      </c>
      <c r="Q444" s="416" t="n">
        <v>150000</v>
      </c>
      <c r="R444" s="505" t="n">
        <v>200000</v>
      </c>
      <c r="S444" s="505" t="n">
        <v>450000</v>
      </c>
      <c r="T444" s="219" t="s">
        <v>28</v>
      </c>
      <c r="U444" s="300" t="s">
        <v>3546</v>
      </c>
    </row>
    <row r="445" s="476" customFormat="true" ht="13.5" hidden="false" customHeight="false" outlineLevel="0" collapsed="false">
      <c r="A445" s="287"/>
      <c r="B445" s="287"/>
      <c r="C445" s="287"/>
      <c r="D445" s="268"/>
      <c r="E445" s="268"/>
      <c r="F445" s="268"/>
      <c r="G445" s="268"/>
      <c r="H445" s="268"/>
      <c r="I445" s="268"/>
      <c r="J445" s="268"/>
      <c r="K445" s="472" t="s">
        <v>131</v>
      </c>
      <c r="L445" s="472"/>
      <c r="M445" s="472"/>
      <c r="N445" s="472"/>
      <c r="O445" s="472"/>
      <c r="P445" s="498" t="n">
        <v>470000</v>
      </c>
      <c r="Q445" s="498" t="n">
        <v>570000</v>
      </c>
      <c r="R445" s="475" t="n">
        <v>620000</v>
      </c>
      <c r="S445" s="475" t="n">
        <v>1660000</v>
      </c>
      <c r="T445" s="268"/>
      <c r="U445" s="268"/>
    </row>
    <row r="446" s="476" customFormat="true" ht="20.25" hidden="false" customHeight="true" outlineLevel="0" collapsed="false">
      <c r="A446" s="461" t="s">
        <v>71</v>
      </c>
      <c r="B446" s="461"/>
      <c r="C446" s="461"/>
      <c r="D446" s="461"/>
      <c r="E446" s="461"/>
      <c r="F446" s="363"/>
      <c r="G446" s="363"/>
      <c r="H446" s="363"/>
      <c r="I446" s="363"/>
      <c r="J446" s="363"/>
      <c r="K446" s="363"/>
      <c r="L446" s="363"/>
      <c r="M446" s="363"/>
      <c r="N446" s="363"/>
      <c r="O446" s="363"/>
      <c r="P446" s="501"/>
      <c r="Q446" s="501"/>
      <c r="R446" s="363"/>
      <c r="S446" s="363"/>
      <c r="T446" s="363"/>
      <c r="U446" s="363"/>
    </row>
    <row r="447" s="476" customFormat="true" ht="12.75" hidden="false" customHeight="true" outlineLevel="0" collapsed="false">
      <c r="A447" s="264" t="s">
        <v>97</v>
      </c>
      <c r="B447" s="264" t="s">
        <v>98</v>
      </c>
      <c r="C447" s="264" t="s">
        <v>99</v>
      </c>
      <c r="D447" s="264" t="s">
        <v>100</v>
      </c>
      <c r="E447" s="264" t="s">
        <v>101</v>
      </c>
      <c r="F447" s="264" t="s">
        <v>102</v>
      </c>
      <c r="G447" s="264" t="s">
        <v>103</v>
      </c>
      <c r="H447" s="264" t="s">
        <v>104</v>
      </c>
      <c r="I447" s="264" t="s">
        <v>105</v>
      </c>
      <c r="J447" s="264" t="s">
        <v>106</v>
      </c>
      <c r="K447" s="264" t="s">
        <v>107</v>
      </c>
      <c r="L447" s="264" t="s">
        <v>108</v>
      </c>
      <c r="M447" s="264" t="s">
        <v>109</v>
      </c>
      <c r="N447" s="266" t="s">
        <v>110</v>
      </c>
      <c r="O447" s="266" t="s">
        <v>111</v>
      </c>
      <c r="P447" s="267" t="n">
        <v>2013</v>
      </c>
      <c r="Q447" s="264" t="n">
        <v>2014</v>
      </c>
      <c r="R447" s="264" t="n">
        <v>2015</v>
      </c>
      <c r="S447" s="264" t="s">
        <v>36</v>
      </c>
      <c r="T447" s="264" t="s">
        <v>112</v>
      </c>
      <c r="U447" s="264" t="s">
        <v>113</v>
      </c>
    </row>
    <row r="448" s="476" customFormat="true" ht="12.75" hidden="false" customHeight="false" outlineLevel="0" collapsed="false">
      <c r="A448" s="264"/>
      <c r="B448" s="264"/>
      <c r="C448" s="264"/>
      <c r="D448" s="264"/>
      <c r="E448" s="264"/>
      <c r="F448" s="264"/>
      <c r="G448" s="264"/>
      <c r="H448" s="264"/>
      <c r="I448" s="264"/>
      <c r="J448" s="264"/>
      <c r="K448" s="264"/>
      <c r="L448" s="264"/>
      <c r="M448" s="264"/>
      <c r="N448" s="266"/>
      <c r="O448" s="266"/>
      <c r="P448" s="267"/>
      <c r="Q448" s="264"/>
      <c r="R448" s="264"/>
      <c r="S448" s="264"/>
      <c r="T448" s="264"/>
      <c r="U448" s="264"/>
    </row>
    <row r="449" s="476" customFormat="true" ht="25.5" hidden="false" customHeight="true" outlineLevel="0" collapsed="false">
      <c r="A449" s="264"/>
      <c r="B449" s="264"/>
      <c r="C449" s="264"/>
      <c r="D449" s="264"/>
      <c r="E449" s="264"/>
      <c r="F449" s="264"/>
      <c r="G449" s="264"/>
      <c r="H449" s="264"/>
      <c r="I449" s="264"/>
      <c r="J449" s="264"/>
      <c r="K449" s="264"/>
      <c r="L449" s="264"/>
      <c r="M449" s="264"/>
      <c r="N449" s="266"/>
      <c r="O449" s="266"/>
      <c r="P449" s="267"/>
      <c r="Q449" s="264"/>
      <c r="R449" s="264"/>
      <c r="S449" s="264"/>
      <c r="T449" s="264"/>
      <c r="U449" s="264"/>
    </row>
    <row r="450" s="448" customFormat="true" ht="38.25" hidden="false" customHeight="true" outlineLevel="0" collapsed="false">
      <c r="A450" s="502" t="s">
        <v>3556</v>
      </c>
      <c r="B450" s="503" t="n">
        <v>1</v>
      </c>
      <c r="C450" s="504" t="s">
        <v>114</v>
      </c>
      <c r="D450" s="414"/>
      <c r="E450" s="273" t="s">
        <v>220</v>
      </c>
      <c r="F450" s="273" t="s">
        <v>3557</v>
      </c>
      <c r="G450" s="273" t="s">
        <v>3558</v>
      </c>
      <c r="H450" s="273" t="s">
        <v>3559</v>
      </c>
      <c r="I450" s="273" t="s">
        <v>119</v>
      </c>
      <c r="J450" s="273" t="s">
        <v>120</v>
      </c>
      <c r="K450" s="273" t="s">
        <v>3560</v>
      </c>
      <c r="L450" s="273" t="n">
        <v>99</v>
      </c>
      <c r="M450" s="273" t="s">
        <v>122</v>
      </c>
      <c r="N450" s="273" t="s">
        <v>123</v>
      </c>
      <c r="O450" s="273" t="s">
        <v>138</v>
      </c>
      <c r="P450" s="416" t="n">
        <v>120000</v>
      </c>
      <c r="Q450" s="416" t="n">
        <v>170000</v>
      </c>
      <c r="R450" s="505" t="n">
        <v>200000</v>
      </c>
      <c r="S450" s="505" t="n">
        <v>470000</v>
      </c>
      <c r="T450" s="219" t="s">
        <v>28</v>
      </c>
      <c r="U450" s="300" t="s">
        <v>3561</v>
      </c>
    </row>
    <row r="451" s="448" customFormat="true" ht="38.25" hidden="false" customHeight="true" outlineLevel="0" collapsed="false">
      <c r="A451" s="502" t="s">
        <v>3562</v>
      </c>
      <c r="B451" s="503" t="n">
        <v>2</v>
      </c>
      <c r="C451" s="504" t="s">
        <v>114</v>
      </c>
      <c r="D451" s="414"/>
      <c r="E451" s="273" t="s">
        <v>220</v>
      </c>
      <c r="F451" s="273" t="s">
        <v>3563</v>
      </c>
      <c r="G451" s="273" t="s">
        <v>3564</v>
      </c>
      <c r="H451" s="273" t="s">
        <v>220</v>
      </c>
      <c r="I451" s="273" t="s">
        <v>119</v>
      </c>
      <c r="J451" s="273" t="s">
        <v>120</v>
      </c>
      <c r="K451" s="273" t="s">
        <v>3565</v>
      </c>
      <c r="L451" s="273" t="n">
        <v>6</v>
      </c>
      <c r="M451" s="273" t="s">
        <v>122</v>
      </c>
      <c r="N451" s="273" t="s">
        <v>123</v>
      </c>
      <c r="O451" s="273" t="s">
        <v>138</v>
      </c>
      <c r="P451" s="416" t="n">
        <v>100000</v>
      </c>
      <c r="Q451" s="416" t="n">
        <v>120000</v>
      </c>
      <c r="R451" s="505" t="n">
        <v>140000</v>
      </c>
      <c r="S451" s="505" t="n">
        <v>380000</v>
      </c>
      <c r="T451" s="219" t="s">
        <v>28</v>
      </c>
      <c r="U451" s="300" t="s">
        <v>3566</v>
      </c>
    </row>
    <row r="452" s="448" customFormat="true" ht="38.25" hidden="false" customHeight="true" outlineLevel="0" collapsed="false">
      <c r="A452" s="502" t="s">
        <v>3556</v>
      </c>
      <c r="B452" s="503" t="n">
        <v>3</v>
      </c>
      <c r="C452" s="504" t="s">
        <v>114</v>
      </c>
      <c r="D452" s="414" t="s">
        <v>3567</v>
      </c>
      <c r="E452" s="273" t="s">
        <v>767</v>
      </c>
      <c r="F452" s="273" t="s">
        <v>768</v>
      </c>
      <c r="G452" s="273" t="s">
        <v>3568</v>
      </c>
      <c r="H452" s="273" t="s">
        <v>3569</v>
      </c>
      <c r="I452" s="273" t="s">
        <v>119</v>
      </c>
      <c r="J452" s="273" t="s">
        <v>120</v>
      </c>
      <c r="K452" s="273" t="s">
        <v>3570</v>
      </c>
      <c r="L452" s="273" t="n">
        <v>7</v>
      </c>
      <c r="M452" s="273" t="s">
        <v>122</v>
      </c>
      <c r="N452" s="273" t="s">
        <v>123</v>
      </c>
      <c r="O452" s="273" t="s">
        <v>138</v>
      </c>
      <c r="P452" s="416" t="n">
        <v>120000</v>
      </c>
      <c r="Q452" s="416" t="n">
        <v>100000</v>
      </c>
      <c r="R452" s="505" t="n">
        <v>100000</v>
      </c>
      <c r="S452" s="505" t="n">
        <v>300000</v>
      </c>
      <c r="T452" s="219" t="s">
        <v>28</v>
      </c>
      <c r="U452" s="300" t="s">
        <v>3571</v>
      </c>
    </row>
    <row r="453" s="448" customFormat="true" ht="38.25" hidden="false" customHeight="true" outlineLevel="0" collapsed="false">
      <c r="A453" s="502" t="s">
        <v>3562</v>
      </c>
      <c r="B453" s="503" t="n">
        <v>4</v>
      </c>
      <c r="C453" s="504" t="s">
        <v>114</v>
      </c>
      <c r="D453" s="414"/>
      <c r="E453" s="273" t="s">
        <v>220</v>
      </c>
      <c r="F453" s="273" t="s">
        <v>3563</v>
      </c>
      <c r="G453" s="273" t="s">
        <v>3564</v>
      </c>
      <c r="H453" s="273" t="s">
        <v>220</v>
      </c>
      <c r="I453" s="273" t="s">
        <v>119</v>
      </c>
      <c r="J453" s="273" t="s">
        <v>120</v>
      </c>
      <c r="K453" s="273" t="s">
        <v>3572</v>
      </c>
      <c r="L453" s="273" t="n">
        <v>99</v>
      </c>
      <c r="M453" s="273" t="s">
        <v>122</v>
      </c>
      <c r="N453" s="273" t="s">
        <v>123</v>
      </c>
      <c r="O453" s="273" t="s">
        <v>138</v>
      </c>
      <c r="P453" s="416" t="n">
        <v>130000</v>
      </c>
      <c r="Q453" s="416" t="n">
        <v>150000</v>
      </c>
      <c r="R453" s="505" t="n">
        <v>180000</v>
      </c>
      <c r="S453" s="505" t="n">
        <v>480000</v>
      </c>
      <c r="T453" s="219" t="s">
        <v>28</v>
      </c>
      <c r="U453" s="300" t="s">
        <v>3573</v>
      </c>
    </row>
    <row r="454" s="448" customFormat="true" ht="38.25" hidden="false" customHeight="true" outlineLevel="0" collapsed="false">
      <c r="A454" s="502" t="s">
        <v>3556</v>
      </c>
      <c r="B454" s="503" t="n">
        <v>5</v>
      </c>
      <c r="C454" s="504" t="s">
        <v>129</v>
      </c>
      <c r="D454" s="414"/>
      <c r="E454" s="273" t="s">
        <v>767</v>
      </c>
      <c r="F454" s="273" t="s">
        <v>768</v>
      </c>
      <c r="G454" s="273" t="s">
        <v>3574</v>
      </c>
      <c r="H454" s="273" t="s">
        <v>2421</v>
      </c>
      <c r="I454" s="273" t="s">
        <v>119</v>
      </c>
      <c r="J454" s="273" t="s">
        <v>120</v>
      </c>
      <c r="K454" s="273" t="s">
        <v>3575</v>
      </c>
      <c r="L454" s="273" t="n">
        <v>7</v>
      </c>
      <c r="M454" s="273" t="s">
        <v>122</v>
      </c>
      <c r="N454" s="273" t="s">
        <v>123</v>
      </c>
      <c r="O454" s="273" t="s">
        <v>138</v>
      </c>
      <c r="P454" s="416" t="n">
        <v>0</v>
      </c>
      <c r="Q454" s="416" t="n">
        <v>45000</v>
      </c>
      <c r="R454" s="505" t="n">
        <v>45000</v>
      </c>
      <c r="S454" s="505" t="n">
        <v>90000</v>
      </c>
      <c r="T454" s="219" t="s">
        <v>28</v>
      </c>
      <c r="U454" s="300" t="s">
        <v>3576</v>
      </c>
    </row>
    <row r="455" s="448" customFormat="true" ht="38.25" hidden="false" customHeight="true" outlineLevel="0" collapsed="false">
      <c r="A455" s="502" t="s">
        <v>3562</v>
      </c>
      <c r="B455" s="503" t="n">
        <v>6</v>
      </c>
      <c r="C455" s="504" t="s">
        <v>129</v>
      </c>
      <c r="D455" s="414"/>
      <c r="E455" s="273" t="s">
        <v>761</v>
      </c>
      <c r="F455" s="273" t="s">
        <v>762</v>
      </c>
      <c r="G455" s="273" t="s">
        <v>3577</v>
      </c>
      <c r="H455" s="273" t="s">
        <v>3578</v>
      </c>
      <c r="I455" s="273" t="s">
        <v>119</v>
      </c>
      <c r="J455" s="273" t="s">
        <v>120</v>
      </c>
      <c r="K455" s="273" t="s">
        <v>3579</v>
      </c>
      <c r="L455" s="273" t="n">
        <v>99</v>
      </c>
      <c r="M455" s="273" t="s">
        <v>122</v>
      </c>
      <c r="N455" s="273" t="s">
        <v>357</v>
      </c>
      <c r="O455" s="273" t="s">
        <v>138</v>
      </c>
      <c r="P455" s="416" t="n">
        <v>0</v>
      </c>
      <c r="Q455" s="416" t="n">
        <v>350000</v>
      </c>
      <c r="R455" s="505" t="n">
        <v>300000</v>
      </c>
      <c r="S455" s="505" t="n">
        <v>650000</v>
      </c>
      <c r="T455" s="219" t="s">
        <v>28</v>
      </c>
      <c r="U455" s="300" t="s">
        <v>3580</v>
      </c>
    </row>
    <row r="456" s="448" customFormat="true" ht="38.25" hidden="false" customHeight="true" outlineLevel="0" collapsed="false">
      <c r="A456" s="502" t="s">
        <v>3556</v>
      </c>
      <c r="B456" s="503" t="n">
        <v>7</v>
      </c>
      <c r="C456" s="504" t="s">
        <v>114</v>
      </c>
      <c r="D456" s="414"/>
      <c r="E456" s="273" t="s">
        <v>767</v>
      </c>
      <c r="F456" s="273" t="s">
        <v>768</v>
      </c>
      <c r="G456" s="273" t="s">
        <v>3568</v>
      </c>
      <c r="H456" s="273" t="s">
        <v>3581</v>
      </c>
      <c r="I456" s="273" t="s">
        <v>119</v>
      </c>
      <c r="J456" s="273" t="s">
        <v>120</v>
      </c>
      <c r="K456" s="273" t="s">
        <v>3582</v>
      </c>
      <c r="L456" s="273" t="n">
        <v>7</v>
      </c>
      <c r="M456" s="273" t="s">
        <v>122</v>
      </c>
      <c r="N456" s="273" t="s">
        <v>123</v>
      </c>
      <c r="O456" s="273" t="s">
        <v>128</v>
      </c>
      <c r="P456" s="416" t="n">
        <v>0</v>
      </c>
      <c r="Q456" s="416" t="n">
        <v>100000</v>
      </c>
      <c r="R456" s="505" t="n">
        <v>100000</v>
      </c>
      <c r="S456" s="505" t="n">
        <v>200000</v>
      </c>
      <c r="T456" s="219" t="s">
        <v>28</v>
      </c>
      <c r="U456" s="300" t="s">
        <v>3576</v>
      </c>
    </row>
    <row r="457" s="448" customFormat="true" ht="38.25" hidden="false" customHeight="true" outlineLevel="0" collapsed="false">
      <c r="A457" s="502" t="s">
        <v>3562</v>
      </c>
      <c r="B457" s="503" t="n">
        <v>8</v>
      </c>
      <c r="C457" s="504" t="s">
        <v>129</v>
      </c>
      <c r="D457" s="414"/>
      <c r="E457" s="273" t="s">
        <v>3583</v>
      </c>
      <c r="F457" s="273" t="s">
        <v>762</v>
      </c>
      <c r="G457" s="273" t="s">
        <v>3584</v>
      </c>
      <c r="H457" s="273" t="s">
        <v>3585</v>
      </c>
      <c r="I457" s="273" t="s">
        <v>164</v>
      </c>
      <c r="J457" s="273" t="s">
        <v>120</v>
      </c>
      <c r="K457" s="273" t="s">
        <v>3586</v>
      </c>
      <c r="L457" s="273" t="n">
        <v>5</v>
      </c>
      <c r="M457" s="273" t="s">
        <v>122</v>
      </c>
      <c r="N457" s="273" t="s">
        <v>357</v>
      </c>
      <c r="O457" s="273" t="s">
        <v>138</v>
      </c>
      <c r="P457" s="416" t="n">
        <v>100000</v>
      </c>
      <c r="Q457" s="416" t="n">
        <v>0</v>
      </c>
      <c r="R457" s="505" t="n">
        <v>0</v>
      </c>
      <c r="S457" s="505" t="n">
        <v>100000</v>
      </c>
      <c r="T457" s="219" t="s">
        <v>40</v>
      </c>
      <c r="U457" s="300" t="s">
        <v>3587</v>
      </c>
    </row>
    <row r="458" s="448" customFormat="true" ht="38.25" hidden="false" customHeight="true" outlineLevel="0" collapsed="false">
      <c r="A458" s="502" t="s">
        <v>3556</v>
      </c>
      <c r="B458" s="503" t="n">
        <v>9</v>
      </c>
      <c r="C458" s="504" t="s">
        <v>114</v>
      </c>
      <c r="D458" s="414" t="s">
        <v>3588</v>
      </c>
      <c r="E458" s="273" t="s">
        <v>220</v>
      </c>
      <c r="F458" s="273" t="s">
        <v>768</v>
      </c>
      <c r="G458" s="273" t="s">
        <v>3589</v>
      </c>
      <c r="H458" s="273" t="s">
        <v>220</v>
      </c>
      <c r="I458" s="273" t="s">
        <v>119</v>
      </c>
      <c r="J458" s="273" t="s">
        <v>120</v>
      </c>
      <c r="K458" s="273" t="s">
        <v>3590</v>
      </c>
      <c r="L458" s="273" t="n">
        <v>7</v>
      </c>
      <c r="M458" s="273" t="s">
        <v>122</v>
      </c>
      <c r="N458" s="273" t="s">
        <v>123</v>
      </c>
      <c r="O458" s="273" t="s">
        <v>138</v>
      </c>
      <c r="P458" s="416" t="n">
        <v>0</v>
      </c>
      <c r="Q458" s="416" t="n">
        <v>250000</v>
      </c>
      <c r="R458" s="505" t="n">
        <v>280000</v>
      </c>
      <c r="S458" s="505" t="n">
        <v>530000</v>
      </c>
      <c r="T458" s="219" t="s">
        <v>28</v>
      </c>
      <c r="U458" s="300" t="s">
        <v>3591</v>
      </c>
    </row>
    <row r="459" s="448" customFormat="true" ht="38.25" hidden="false" customHeight="true" outlineLevel="0" collapsed="false">
      <c r="A459" s="502" t="s">
        <v>3562</v>
      </c>
      <c r="B459" s="503" t="n">
        <v>10</v>
      </c>
      <c r="C459" s="504" t="s">
        <v>129</v>
      </c>
      <c r="D459" s="414"/>
      <c r="E459" s="273" t="s">
        <v>3592</v>
      </c>
      <c r="F459" s="273" t="s">
        <v>762</v>
      </c>
      <c r="G459" s="273" t="s">
        <v>3593</v>
      </c>
      <c r="H459" s="273" t="s">
        <v>3594</v>
      </c>
      <c r="I459" s="273" t="s">
        <v>119</v>
      </c>
      <c r="J459" s="273" t="s">
        <v>120</v>
      </c>
      <c r="K459" s="273" t="s">
        <v>3595</v>
      </c>
      <c r="L459" s="273" t="n">
        <v>99</v>
      </c>
      <c r="M459" s="273" t="s">
        <v>122</v>
      </c>
      <c r="N459" s="273" t="s">
        <v>357</v>
      </c>
      <c r="O459" s="273" t="s">
        <v>138</v>
      </c>
      <c r="P459" s="416" t="n">
        <v>0</v>
      </c>
      <c r="Q459" s="416" t="n">
        <v>150000</v>
      </c>
      <c r="R459" s="505" t="n">
        <v>0</v>
      </c>
      <c r="S459" s="505" t="n">
        <v>150000</v>
      </c>
      <c r="T459" s="219" t="s">
        <v>28</v>
      </c>
      <c r="U459" s="300" t="s">
        <v>3596</v>
      </c>
    </row>
    <row r="460" s="448" customFormat="true" ht="38.25" hidden="false" customHeight="true" outlineLevel="0" collapsed="false">
      <c r="A460" s="502" t="s">
        <v>3556</v>
      </c>
      <c r="B460" s="503" t="n">
        <v>11</v>
      </c>
      <c r="C460" s="504" t="s">
        <v>114</v>
      </c>
      <c r="D460" s="414" t="s">
        <v>3597</v>
      </c>
      <c r="E460" s="273" t="s">
        <v>767</v>
      </c>
      <c r="F460" s="273" t="s">
        <v>768</v>
      </c>
      <c r="G460" s="273" t="s">
        <v>3598</v>
      </c>
      <c r="H460" s="273" t="s">
        <v>3599</v>
      </c>
      <c r="I460" s="273" t="s">
        <v>119</v>
      </c>
      <c r="J460" s="273" t="s">
        <v>120</v>
      </c>
      <c r="K460" s="273" t="s">
        <v>3600</v>
      </c>
      <c r="L460" s="273" t="n">
        <v>7</v>
      </c>
      <c r="M460" s="273" t="s">
        <v>946</v>
      </c>
      <c r="N460" s="273" t="s">
        <v>123</v>
      </c>
      <c r="O460" s="273" t="s">
        <v>128</v>
      </c>
      <c r="P460" s="416" t="n">
        <v>0</v>
      </c>
      <c r="Q460" s="416" t="n">
        <v>200000</v>
      </c>
      <c r="R460" s="505" t="n">
        <v>1000000</v>
      </c>
      <c r="S460" s="505" t="n">
        <v>1200000</v>
      </c>
      <c r="T460" s="219" t="s">
        <v>28</v>
      </c>
      <c r="U460" s="300" t="s">
        <v>3576</v>
      </c>
    </row>
    <row r="461" s="448" customFormat="true" ht="38.25" hidden="false" customHeight="true" outlineLevel="0" collapsed="false">
      <c r="A461" s="502" t="s">
        <v>3562</v>
      </c>
      <c r="B461" s="503" t="n">
        <v>12</v>
      </c>
      <c r="C461" s="504" t="s">
        <v>114</v>
      </c>
      <c r="D461" s="414"/>
      <c r="E461" s="273" t="s">
        <v>3583</v>
      </c>
      <c r="F461" s="273" t="s">
        <v>762</v>
      </c>
      <c r="G461" s="273" t="s">
        <v>3601</v>
      </c>
      <c r="H461" s="273" t="s">
        <v>3601</v>
      </c>
      <c r="I461" s="273" t="s">
        <v>119</v>
      </c>
      <c r="J461" s="273" t="s">
        <v>120</v>
      </c>
      <c r="K461" s="273" t="s">
        <v>3602</v>
      </c>
      <c r="L461" s="273" t="n">
        <v>5</v>
      </c>
      <c r="M461" s="273" t="s">
        <v>122</v>
      </c>
      <c r="N461" s="273" t="s">
        <v>357</v>
      </c>
      <c r="O461" s="273" t="s">
        <v>138</v>
      </c>
      <c r="P461" s="416" t="n">
        <v>0</v>
      </c>
      <c r="Q461" s="416" t="n">
        <v>500000</v>
      </c>
      <c r="R461" s="505" t="n">
        <v>250000</v>
      </c>
      <c r="S461" s="505" t="n">
        <v>750000</v>
      </c>
      <c r="T461" s="219" t="s">
        <v>28</v>
      </c>
      <c r="U461" s="300" t="s">
        <v>3587</v>
      </c>
    </row>
    <row r="462" s="448" customFormat="true" ht="38.25" hidden="false" customHeight="true" outlineLevel="0" collapsed="false">
      <c r="A462" s="502" t="s">
        <v>3556</v>
      </c>
      <c r="B462" s="503" t="n">
        <v>13</v>
      </c>
      <c r="C462" s="504" t="s">
        <v>129</v>
      </c>
      <c r="D462" s="414"/>
      <c r="E462" s="273" t="s">
        <v>767</v>
      </c>
      <c r="F462" s="273" t="s">
        <v>768</v>
      </c>
      <c r="G462" s="273" t="s">
        <v>3603</v>
      </c>
      <c r="H462" s="273" t="s">
        <v>3604</v>
      </c>
      <c r="I462" s="273" t="s">
        <v>119</v>
      </c>
      <c r="J462" s="273" t="s">
        <v>120</v>
      </c>
      <c r="K462" s="273" t="s">
        <v>3605</v>
      </c>
      <c r="L462" s="273" t="n">
        <v>7</v>
      </c>
      <c r="M462" s="273" t="s">
        <v>122</v>
      </c>
      <c r="N462" s="273" t="s">
        <v>123</v>
      </c>
      <c r="O462" s="273" t="s">
        <v>128</v>
      </c>
      <c r="P462" s="416" t="n">
        <v>0</v>
      </c>
      <c r="Q462" s="416" t="n">
        <v>250000</v>
      </c>
      <c r="R462" s="505" t="n">
        <v>100000</v>
      </c>
      <c r="S462" s="505" t="n">
        <v>350000</v>
      </c>
      <c r="T462" s="219" t="s">
        <v>28</v>
      </c>
      <c r="U462" s="300" t="s">
        <v>3576</v>
      </c>
    </row>
    <row r="463" s="448" customFormat="true" ht="38.25" hidden="false" customHeight="true" outlineLevel="0" collapsed="false">
      <c r="A463" s="502" t="s">
        <v>3556</v>
      </c>
      <c r="B463" s="503" t="n">
        <v>14</v>
      </c>
      <c r="C463" s="504" t="s">
        <v>114</v>
      </c>
      <c r="D463" s="414" t="s">
        <v>3606</v>
      </c>
      <c r="E463" s="273" t="s">
        <v>220</v>
      </c>
      <c r="F463" s="273" t="s">
        <v>1886</v>
      </c>
      <c r="G463" s="273" t="s">
        <v>3607</v>
      </c>
      <c r="H463" s="273" t="s">
        <v>220</v>
      </c>
      <c r="I463" s="273" t="s">
        <v>119</v>
      </c>
      <c r="J463" s="273" t="s">
        <v>120</v>
      </c>
      <c r="K463" s="273" t="s">
        <v>3608</v>
      </c>
      <c r="L463" s="273" t="n">
        <v>7</v>
      </c>
      <c r="M463" s="273" t="s">
        <v>122</v>
      </c>
      <c r="N463" s="273" t="s">
        <v>123</v>
      </c>
      <c r="O463" s="273" t="s">
        <v>138</v>
      </c>
      <c r="P463" s="416" t="n">
        <v>0</v>
      </c>
      <c r="Q463" s="416" t="n">
        <v>100000</v>
      </c>
      <c r="R463" s="505" t="n">
        <v>100000</v>
      </c>
      <c r="S463" s="505" t="n">
        <v>200000</v>
      </c>
      <c r="T463" s="219" t="s">
        <v>28</v>
      </c>
      <c r="U463" s="300" t="s">
        <v>3561</v>
      </c>
    </row>
    <row r="464" s="448" customFormat="true" ht="38.25" hidden="false" customHeight="true" outlineLevel="0" collapsed="false">
      <c r="A464" s="502" t="s">
        <v>3556</v>
      </c>
      <c r="B464" s="503" t="n">
        <v>15</v>
      </c>
      <c r="C464" s="504" t="s">
        <v>114</v>
      </c>
      <c r="D464" s="414" t="s">
        <v>3609</v>
      </c>
      <c r="E464" s="273" t="s">
        <v>220</v>
      </c>
      <c r="F464" s="273" t="s">
        <v>1886</v>
      </c>
      <c r="G464" s="273" t="s">
        <v>3610</v>
      </c>
      <c r="H464" s="273" t="s">
        <v>220</v>
      </c>
      <c r="I464" s="273" t="s">
        <v>119</v>
      </c>
      <c r="J464" s="273" t="s">
        <v>120</v>
      </c>
      <c r="K464" s="273" t="s">
        <v>3590</v>
      </c>
      <c r="L464" s="273" t="n">
        <v>7</v>
      </c>
      <c r="M464" s="273" t="s">
        <v>122</v>
      </c>
      <c r="N464" s="273" t="s">
        <v>123</v>
      </c>
      <c r="O464" s="273" t="s">
        <v>128</v>
      </c>
      <c r="P464" s="416" t="n">
        <v>0</v>
      </c>
      <c r="Q464" s="416" t="n">
        <v>50000</v>
      </c>
      <c r="R464" s="505" t="n">
        <v>50000</v>
      </c>
      <c r="S464" s="505" t="n">
        <v>100000</v>
      </c>
      <c r="T464" s="219" t="s">
        <v>28</v>
      </c>
      <c r="U464" s="300" t="s">
        <v>3611</v>
      </c>
    </row>
    <row r="465" s="448" customFormat="true" ht="38.25" hidden="false" customHeight="true" outlineLevel="0" collapsed="false">
      <c r="A465" s="502" t="s">
        <v>3556</v>
      </c>
      <c r="B465" s="503" t="n">
        <v>16</v>
      </c>
      <c r="C465" s="504" t="s">
        <v>114</v>
      </c>
      <c r="D465" s="414"/>
      <c r="E465" s="273" t="s">
        <v>3612</v>
      </c>
      <c r="F465" s="273" t="s">
        <v>1886</v>
      </c>
      <c r="G465" s="273" t="s">
        <v>3613</v>
      </c>
      <c r="H465" s="273" t="s">
        <v>3614</v>
      </c>
      <c r="I465" s="273" t="s">
        <v>119</v>
      </c>
      <c r="J465" s="273" t="s">
        <v>120</v>
      </c>
      <c r="K465" s="273" t="s">
        <v>3615</v>
      </c>
      <c r="L465" s="273" t="n">
        <v>7</v>
      </c>
      <c r="M465" s="273" t="s">
        <v>122</v>
      </c>
      <c r="N465" s="273" t="s">
        <v>123</v>
      </c>
      <c r="O465" s="273" t="s">
        <v>138</v>
      </c>
      <c r="P465" s="416" t="n">
        <v>0</v>
      </c>
      <c r="Q465" s="416" t="n">
        <v>50000</v>
      </c>
      <c r="R465" s="505" t="n">
        <v>50000</v>
      </c>
      <c r="S465" s="505" t="n">
        <v>100000</v>
      </c>
      <c r="T465" s="219" t="s">
        <v>28</v>
      </c>
      <c r="U465" s="300" t="s">
        <v>3616</v>
      </c>
    </row>
    <row r="466" s="448" customFormat="true" ht="38.25" hidden="false" customHeight="true" outlineLevel="0" collapsed="false">
      <c r="A466" s="502" t="s">
        <v>3556</v>
      </c>
      <c r="B466" s="503" t="n">
        <v>17</v>
      </c>
      <c r="C466" s="504" t="s">
        <v>129</v>
      </c>
      <c r="D466" s="414" t="s">
        <v>3617</v>
      </c>
      <c r="E466" s="273" t="s">
        <v>3618</v>
      </c>
      <c r="F466" s="273" t="s">
        <v>768</v>
      </c>
      <c r="G466" s="273" t="s">
        <v>3619</v>
      </c>
      <c r="H466" s="273" t="s">
        <v>3620</v>
      </c>
      <c r="I466" s="273" t="s">
        <v>164</v>
      </c>
      <c r="J466" s="273" t="s">
        <v>120</v>
      </c>
      <c r="K466" s="273" t="s">
        <v>3621</v>
      </c>
      <c r="L466" s="273" t="n">
        <v>99</v>
      </c>
      <c r="M466" s="273" t="s">
        <v>122</v>
      </c>
      <c r="N466" s="273" t="s">
        <v>123</v>
      </c>
      <c r="O466" s="273" t="s">
        <v>138</v>
      </c>
      <c r="P466" s="416" t="n">
        <v>0</v>
      </c>
      <c r="Q466" s="416" t="n">
        <v>70000</v>
      </c>
      <c r="R466" s="505" t="n">
        <v>35000</v>
      </c>
      <c r="S466" s="505" t="n">
        <v>105000</v>
      </c>
      <c r="T466" s="219" t="s">
        <v>40</v>
      </c>
      <c r="U466" s="300" t="s">
        <v>3622</v>
      </c>
    </row>
    <row r="467" s="448" customFormat="true" ht="38.25" hidden="false" customHeight="true" outlineLevel="0" collapsed="false">
      <c r="A467" s="502" t="s">
        <v>3556</v>
      </c>
      <c r="B467" s="503" t="n">
        <v>18</v>
      </c>
      <c r="C467" s="504" t="s">
        <v>129</v>
      </c>
      <c r="D467" s="414" t="s">
        <v>3623</v>
      </c>
      <c r="E467" s="273" t="s">
        <v>3624</v>
      </c>
      <c r="F467" s="273" t="s">
        <v>768</v>
      </c>
      <c r="G467" s="273" t="s">
        <v>3625</v>
      </c>
      <c r="H467" s="273" t="s">
        <v>3624</v>
      </c>
      <c r="I467" s="273" t="s">
        <v>119</v>
      </c>
      <c r="J467" s="273" t="s">
        <v>120</v>
      </c>
      <c r="K467" s="273" t="s">
        <v>3626</v>
      </c>
      <c r="L467" s="273" t="n">
        <v>7</v>
      </c>
      <c r="M467" s="273" t="s">
        <v>122</v>
      </c>
      <c r="N467" s="273" t="s">
        <v>123</v>
      </c>
      <c r="O467" s="273" t="s">
        <v>138</v>
      </c>
      <c r="P467" s="416" t="n">
        <v>0</v>
      </c>
      <c r="Q467" s="416" t="n">
        <v>70000</v>
      </c>
      <c r="R467" s="505" t="n">
        <v>35000</v>
      </c>
      <c r="S467" s="505" t="n">
        <v>105000</v>
      </c>
      <c r="T467" s="219" t="s">
        <v>28</v>
      </c>
      <c r="U467" s="300" t="s">
        <v>3622</v>
      </c>
    </row>
    <row r="468" s="448" customFormat="true" ht="38.25" hidden="false" customHeight="true" outlineLevel="0" collapsed="false">
      <c r="A468" s="502" t="s">
        <v>3556</v>
      </c>
      <c r="B468" s="503" t="n">
        <v>19</v>
      </c>
      <c r="C468" s="504" t="s">
        <v>129</v>
      </c>
      <c r="D468" s="414"/>
      <c r="E468" s="273" t="s">
        <v>767</v>
      </c>
      <c r="F468" s="273" t="s">
        <v>768</v>
      </c>
      <c r="G468" s="273" t="s">
        <v>3627</v>
      </c>
      <c r="H468" s="273" t="s">
        <v>3628</v>
      </c>
      <c r="I468" s="273" t="s">
        <v>164</v>
      </c>
      <c r="J468" s="273" t="s">
        <v>120</v>
      </c>
      <c r="K468" s="273" t="s">
        <v>3615</v>
      </c>
      <c r="L468" s="273" t="n">
        <v>7</v>
      </c>
      <c r="M468" s="273" t="s">
        <v>122</v>
      </c>
      <c r="N468" s="273" t="s">
        <v>123</v>
      </c>
      <c r="O468" s="273" t="s">
        <v>138</v>
      </c>
      <c r="P468" s="416" t="n">
        <v>0</v>
      </c>
      <c r="Q468" s="416" t="n">
        <v>100000</v>
      </c>
      <c r="R468" s="505" t="n">
        <v>100000</v>
      </c>
      <c r="S468" s="505" t="n">
        <v>200000</v>
      </c>
      <c r="T468" s="219" t="s">
        <v>40</v>
      </c>
      <c r="U468" s="300" t="s">
        <v>3629</v>
      </c>
    </row>
    <row r="469" s="448" customFormat="true" ht="38.25" hidden="false" customHeight="true" outlineLevel="0" collapsed="false">
      <c r="A469" s="502" t="s">
        <v>3556</v>
      </c>
      <c r="B469" s="503" t="n">
        <v>20</v>
      </c>
      <c r="C469" s="504" t="s">
        <v>114</v>
      </c>
      <c r="D469" s="414" t="s">
        <v>3630</v>
      </c>
      <c r="E469" s="273" t="s">
        <v>3631</v>
      </c>
      <c r="F469" s="273" t="s">
        <v>1886</v>
      </c>
      <c r="G469" s="273" t="s">
        <v>3632</v>
      </c>
      <c r="H469" s="273" t="s">
        <v>3633</v>
      </c>
      <c r="I469" s="273" t="s">
        <v>119</v>
      </c>
      <c r="J469" s="273" t="s">
        <v>120</v>
      </c>
      <c r="K469" s="273" t="s">
        <v>3615</v>
      </c>
      <c r="L469" s="273" t="n">
        <v>7</v>
      </c>
      <c r="M469" s="273" t="s">
        <v>122</v>
      </c>
      <c r="N469" s="273" t="s">
        <v>123</v>
      </c>
      <c r="O469" s="273" t="s">
        <v>128</v>
      </c>
      <c r="P469" s="416" t="n">
        <v>0</v>
      </c>
      <c r="Q469" s="416" t="n">
        <v>50000</v>
      </c>
      <c r="R469" s="505" t="n">
        <v>50000</v>
      </c>
      <c r="S469" s="505" t="n">
        <v>100000</v>
      </c>
      <c r="T469" s="219" t="s">
        <v>28</v>
      </c>
      <c r="U469" s="300" t="s">
        <v>3561</v>
      </c>
    </row>
    <row r="470" s="448" customFormat="true" ht="38.25" hidden="false" customHeight="true" outlineLevel="0" collapsed="false">
      <c r="A470" s="502" t="s">
        <v>3556</v>
      </c>
      <c r="B470" s="503" t="n">
        <v>21</v>
      </c>
      <c r="C470" s="504" t="s">
        <v>114</v>
      </c>
      <c r="D470" s="414" t="s">
        <v>3634</v>
      </c>
      <c r="E470" s="273" t="s">
        <v>3635</v>
      </c>
      <c r="F470" s="273" t="s">
        <v>768</v>
      </c>
      <c r="G470" s="273" t="s">
        <v>3636</v>
      </c>
      <c r="H470" s="273" t="s">
        <v>3637</v>
      </c>
      <c r="I470" s="273" t="s">
        <v>119</v>
      </c>
      <c r="J470" s="273" t="s">
        <v>120</v>
      </c>
      <c r="K470" s="273" t="s">
        <v>3615</v>
      </c>
      <c r="L470" s="273" t="n">
        <v>7</v>
      </c>
      <c r="M470" s="273" t="s">
        <v>122</v>
      </c>
      <c r="N470" s="273" t="s">
        <v>123</v>
      </c>
      <c r="O470" s="273" t="s">
        <v>128</v>
      </c>
      <c r="P470" s="416" t="n">
        <v>0</v>
      </c>
      <c r="Q470" s="416" t="n">
        <v>50000</v>
      </c>
      <c r="R470" s="505" t="n">
        <v>50000</v>
      </c>
      <c r="S470" s="505" t="n">
        <v>100000</v>
      </c>
      <c r="T470" s="219" t="s">
        <v>28</v>
      </c>
      <c r="U470" s="300" t="s">
        <v>3638</v>
      </c>
    </row>
    <row r="471" s="476" customFormat="true" ht="13.5" hidden="false" customHeight="false" outlineLevel="0" collapsed="false">
      <c r="A471" s="287"/>
      <c r="B471" s="287"/>
      <c r="C471" s="287"/>
      <c r="D471" s="268"/>
      <c r="E471" s="268"/>
      <c r="F471" s="268"/>
      <c r="G471" s="268"/>
      <c r="H471" s="268"/>
      <c r="I471" s="268"/>
      <c r="J471" s="268"/>
      <c r="K471" s="472" t="s">
        <v>131</v>
      </c>
      <c r="L471" s="472"/>
      <c r="M471" s="472"/>
      <c r="N471" s="472"/>
      <c r="O471" s="472"/>
      <c r="P471" s="507" t="n">
        <v>570000</v>
      </c>
      <c r="Q471" s="507" t="n">
        <v>2925000</v>
      </c>
      <c r="R471" s="507" t="n">
        <v>3165000</v>
      </c>
      <c r="S471" s="507" t="n">
        <v>6660000</v>
      </c>
      <c r="T471" s="268"/>
      <c r="U471" s="268"/>
    </row>
    <row r="472" s="476" customFormat="true" ht="20.25" hidden="false" customHeight="true" outlineLevel="0" collapsed="false">
      <c r="A472" s="461" t="s">
        <v>72</v>
      </c>
      <c r="B472" s="461"/>
      <c r="C472" s="461"/>
      <c r="D472" s="461"/>
      <c r="E472" s="461"/>
      <c r="F472" s="363"/>
      <c r="G472" s="363"/>
      <c r="H472" s="363"/>
      <c r="I472" s="363"/>
      <c r="J472" s="363"/>
      <c r="K472" s="363"/>
      <c r="L472" s="363"/>
      <c r="M472" s="363"/>
      <c r="N472" s="363"/>
      <c r="O472" s="363"/>
      <c r="P472" s="501"/>
      <c r="Q472" s="501"/>
      <c r="R472" s="363"/>
      <c r="S472" s="363"/>
      <c r="T472" s="363"/>
      <c r="U472" s="363"/>
    </row>
    <row r="473" s="476" customFormat="true" ht="12.75" hidden="false" customHeight="true" outlineLevel="0" collapsed="false">
      <c r="A473" s="264" t="s">
        <v>97</v>
      </c>
      <c r="B473" s="264" t="s">
        <v>98</v>
      </c>
      <c r="C473" s="264" t="s">
        <v>99</v>
      </c>
      <c r="D473" s="264" t="s">
        <v>100</v>
      </c>
      <c r="E473" s="264" t="s">
        <v>101</v>
      </c>
      <c r="F473" s="264" t="s">
        <v>102</v>
      </c>
      <c r="G473" s="264" t="s">
        <v>103</v>
      </c>
      <c r="H473" s="264" t="s">
        <v>104</v>
      </c>
      <c r="I473" s="264" t="s">
        <v>105</v>
      </c>
      <c r="J473" s="264" t="s">
        <v>106</v>
      </c>
      <c r="K473" s="264" t="s">
        <v>107</v>
      </c>
      <c r="L473" s="264" t="s">
        <v>108</v>
      </c>
      <c r="M473" s="264" t="s">
        <v>109</v>
      </c>
      <c r="N473" s="266" t="s">
        <v>110</v>
      </c>
      <c r="O473" s="266" t="s">
        <v>111</v>
      </c>
      <c r="P473" s="267" t="n">
        <v>2013</v>
      </c>
      <c r="Q473" s="264" t="n">
        <v>2014</v>
      </c>
      <c r="R473" s="264" t="n">
        <v>2015</v>
      </c>
      <c r="S473" s="264" t="s">
        <v>36</v>
      </c>
      <c r="T473" s="264" t="s">
        <v>112</v>
      </c>
      <c r="U473" s="264" t="s">
        <v>113</v>
      </c>
    </row>
    <row r="474" s="476" customFormat="true" ht="12.75" hidden="false" customHeight="false" outlineLevel="0" collapsed="false">
      <c r="A474" s="264"/>
      <c r="B474" s="264"/>
      <c r="C474" s="264"/>
      <c r="D474" s="264"/>
      <c r="E474" s="264"/>
      <c r="F474" s="264"/>
      <c r="G474" s="264"/>
      <c r="H474" s="264"/>
      <c r="I474" s="264"/>
      <c r="J474" s="264"/>
      <c r="K474" s="264"/>
      <c r="L474" s="264"/>
      <c r="M474" s="264"/>
      <c r="N474" s="266"/>
      <c r="O474" s="266"/>
      <c r="P474" s="267"/>
      <c r="Q474" s="264"/>
      <c r="R474" s="264"/>
      <c r="S474" s="264"/>
      <c r="T474" s="264"/>
      <c r="U474" s="264"/>
    </row>
    <row r="475" s="476" customFormat="true" ht="27.75" hidden="false" customHeight="true" outlineLevel="0" collapsed="false">
      <c r="A475" s="264"/>
      <c r="B475" s="264"/>
      <c r="C475" s="264"/>
      <c r="D475" s="264"/>
      <c r="E475" s="264"/>
      <c r="F475" s="264"/>
      <c r="G475" s="264"/>
      <c r="H475" s="264"/>
      <c r="I475" s="264"/>
      <c r="J475" s="264"/>
      <c r="K475" s="264"/>
      <c r="L475" s="264"/>
      <c r="M475" s="264"/>
      <c r="N475" s="266"/>
      <c r="O475" s="266"/>
      <c r="P475" s="267"/>
      <c r="Q475" s="264"/>
      <c r="R475" s="264"/>
      <c r="S475" s="264"/>
      <c r="T475" s="264"/>
      <c r="U475" s="264"/>
    </row>
    <row r="476" s="476" customFormat="true" ht="12.75" hidden="false" customHeight="false" outlineLevel="0" collapsed="false">
      <c r="A476" s="508"/>
      <c r="B476" s="508"/>
      <c r="C476" s="508"/>
      <c r="D476" s="509"/>
      <c r="E476" s="273"/>
      <c r="F476" s="273"/>
      <c r="G476" s="273"/>
      <c r="H476" s="273"/>
      <c r="I476" s="273"/>
      <c r="J476" s="273"/>
      <c r="K476" s="273"/>
      <c r="L476" s="273"/>
      <c r="M476" s="273"/>
      <c r="N476" s="273"/>
      <c r="O476" s="273"/>
      <c r="P476" s="510" t="n">
        <v>0</v>
      </c>
      <c r="Q476" s="510" t="n">
        <v>0</v>
      </c>
      <c r="R476" s="510" t="n">
        <v>0</v>
      </c>
      <c r="S476" s="416" t="n">
        <v>0</v>
      </c>
      <c r="T476" s="273" t="n">
        <v>0</v>
      </c>
      <c r="U476" s="429"/>
    </row>
    <row r="477" s="290" customFormat="true" ht="13.5" hidden="false" customHeight="false" outlineLevel="0" collapsed="false">
      <c r="A477" s="287"/>
      <c r="B477" s="287"/>
      <c r="C477" s="287"/>
      <c r="D477" s="268"/>
      <c r="E477" s="268"/>
      <c r="F477" s="268"/>
      <c r="G477" s="268"/>
      <c r="H477" s="268"/>
      <c r="I477" s="268"/>
      <c r="J477" s="268"/>
      <c r="K477" s="472" t="s">
        <v>131</v>
      </c>
      <c r="L477" s="472"/>
      <c r="M477" s="472"/>
      <c r="N477" s="472"/>
      <c r="O477" s="472"/>
      <c r="P477" s="475" t="n">
        <v>0</v>
      </c>
      <c r="Q477" s="475" t="n">
        <v>0</v>
      </c>
      <c r="R477" s="475" t="n">
        <v>0</v>
      </c>
      <c r="S477" s="475" t="n">
        <v>0</v>
      </c>
      <c r="T477" s="268"/>
      <c r="U477" s="268"/>
    </row>
    <row r="478" s="476" customFormat="true" ht="20.25" hidden="false" customHeight="true" outlineLevel="0" collapsed="false">
      <c r="A478" s="461" t="s">
        <v>73</v>
      </c>
      <c r="B478" s="461"/>
      <c r="C478" s="461"/>
      <c r="D478" s="461"/>
      <c r="E478" s="461"/>
      <c r="F478" s="363"/>
      <c r="G478" s="363"/>
      <c r="H478" s="363"/>
      <c r="I478" s="363"/>
      <c r="J478" s="363"/>
      <c r="K478" s="363"/>
      <c r="L478" s="363"/>
      <c r="M478" s="363"/>
      <c r="N478" s="363"/>
      <c r="O478" s="363"/>
      <c r="P478" s="501"/>
      <c r="Q478" s="501"/>
      <c r="R478" s="363"/>
      <c r="S478" s="363"/>
      <c r="T478" s="363"/>
      <c r="U478" s="363"/>
    </row>
    <row r="479" s="476" customFormat="true" ht="12.75" hidden="false" customHeight="true" outlineLevel="0" collapsed="false">
      <c r="A479" s="264" t="s">
        <v>97</v>
      </c>
      <c r="B479" s="264" t="s">
        <v>98</v>
      </c>
      <c r="C479" s="264" t="s">
        <v>99</v>
      </c>
      <c r="D479" s="264" t="s">
        <v>100</v>
      </c>
      <c r="E479" s="264" t="s">
        <v>101</v>
      </c>
      <c r="F479" s="264" t="s">
        <v>102</v>
      </c>
      <c r="G479" s="264" t="s">
        <v>103</v>
      </c>
      <c r="H479" s="264" t="s">
        <v>104</v>
      </c>
      <c r="I479" s="264" t="s">
        <v>105</v>
      </c>
      <c r="J479" s="264" t="s">
        <v>106</v>
      </c>
      <c r="K479" s="264" t="s">
        <v>107</v>
      </c>
      <c r="L479" s="264" t="s">
        <v>108</v>
      </c>
      <c r="M479" s="264" t="s">
        <v>109</v>
      </c>
      <c r="N479" s="266" t="s">
        <v>110</v>
      </c>
      <c r="O479" s="266" t="s">
        <v>111</v>
      </c>
      <c r="P479" s="267" t="n">
        <v>2013</v>
      </c>
      <c r="Q479" s="264" t="n">
        <v>2014</v>
      </c>
      <c r="R479" s="264" t="n">
        <v>2015</v>
      </c>
      <c r="S479" s="264" t="s">
        <v>36</v>
      </c>
      <c r="T479" s="264" t="s">
        <v>112</v>
      </c>
      <c r="U479" s="264" t="s">
        <v>113</v>
      </c>
    </row>
    <row r="480" s="476" customFormat="true" ht="12.75" hidden="false" customHeight="false" outlineLevel="0" collapsed="false">
      <c r="A480" s="264"/>
      <c r="B480" s="264"/>
      <c r="C480" s="264"/>
      <c r="D480" s="264"/>
      <c r="E480" s="264"/>
      <c r="F480" s="264"/>
      <c r="G480" s="264"/>
      <c r="H480" s="264"/>
      <c r="I480" s="264"/>
      <c r="J480" s="264"/>
      <c r="K480" s="264"/>
      <c r="L480" s="264"/>
      <c r="M480" s="264"/>
      <c r="N480" s="266"/>
      <c r="O480" s="266"/>
      <c r="P480" s="267"/>
      <c r="Q480" s="264"/>
      <c r="R480" s="264"/>
      <c r="S480" s="264"/>
      <c r="T480" s="264"/>
      <c r="U480" s="264"/>
    </row>
    <row r="481" s="476" customFormat="true" ht="27" hidden="false" customHeight="true" outlineLevel="0" collapsed="false">
      <c r="A481" s="264"/>
      <c r="B481" s="264"/>
      <c r="C481" s="264"/>
      <c r="D481" s="264"/>
      <c r="E481" s="264"/>
      <c r="F481" s="264"/>
      <c r="G481" s="264"/>
      <c r="H481" s="264"/>
      <c r="I481" s="264"/>
      <c r="J481" s="264"/>
      <c r="K481" s="264"/>
      <c r="L481" s="264"/>
      <c r="M481" s="264"/>
      <c r="N481" s="266"/>
      <c r="O481" s="266"/>
      <c r="P481" s="267"/>
      <c r="Q481" s="264"/>
      <c r="R481" s="264"/>
      <c r="S481" s="264"/>
      <c r="T481" s="264"/>
      <c r="U481" s="264"/>
    </row>
    <row r="482" s="448" customFormat="true" ht="38.25" hidden="false" customHeight="true" outlineLevel="0" collapsed="false">
      <c r="A482" s="502" t="s">
        <v>3639</v>
      </c>
      <c r="B482" s="503" t="n">
        <v>1</v>
      </c>
      <c r="C482" s="504" t="s">
        <v>129</v>
      </c>
      <c r="D482" s="414"/>
      <c r="E482" s="273" t="s">
        <v>3640</v>
      </c>
      <c r="F482" s="273" t="s">
        <v>3641</v>
      </c>
      <c r="G482" s="273" t="s">
        <v>3433</v>
      </c>
      <c r="H482" s="273" t="s">
        <v>3375</v>
      </c>
      <c r="I482" s="273" t="s">
        <v>119</v>
      </c>
      <c r="J482" s="273" t="s">
        <v>120</v>
      </c>
      <c r="K482" s="273" t="s">
        <v>1169</v>
      </c>
      <c r="L482" s="273" t="s">
        <v>3642</v>
      </c>
      <c r="M482" s="273" t="s">
        <v>122</v>
      </c>
      <c r="N482" s="273" t="s">
        <v>123</v>
      </c>
      <c r="O482" s="273" t="s">
        <v>138</v>
      </c>
      <c r="P482" s="416" t="n">
        <v>20000</v>
      </c>
      <c r="Q482" s="416" t="n">
        <v>0</v>
      </c>
      <c r="R482" s="505" t="n">
        <v>0</v>
      </c>
      <c r="S482" s="505" t="n">
        <v>20000</v>
      </c>
      <c r="T482" s="219" t="s">
        <v>28</v>
      </c>
      <c r="U482" s="300" t="s">
        <v>3643</v>
      </c>
    </row>
    <row r="483" s="448" customFormat="true" ht="38.25" hidden="false" customHeight="true" outlineLevel="0" collapsed="false">
      <c r="A483" s="502" t="s">
        <v>3639</v>
      </c>
      <c r="B483" s="503" t="n">
        <v>2</v>
      </c>
      <c r="C483" s="504" t="s">
        <v>129</v>
      </c>
      <c r="D483" s="414"/>
      <c r="E483" s="273" t="s">
        <v>3640</v>
      </c>
      <c r="F483" s="273" t="s">
        <v>3641</v>
      </c>
      <c r="G483" s="273" t="s">
        <v>3433</v>
      </c>
      <c r="H483" s="273" t="s">
        <v>3375</v>
      </c>
      <c r="I483" s="273" t="s">
        <v>119</v>
      </c>
      <c r="J483" s="273" t="s">
        <v>120</v>
      </c>
      <c r="K483" s="273" t="s">
        <v>1169</v>
      </c>
      <c r="L483" s="273" t="s">
        <v>3642</v>
      </c>
      <c r="M483" s="273" t="s">
        <v>122</v>
      </c>
      <c r="N483" s="273" t="s">
        <v>123</v>
      </c>
      <c r="O483" s="273" t="s">
        <v>138</v>
      </c>
      <c r="P483" s="416" t="n">
        <v>19500</v>
      </c>
      <c r="Q483" s="416" t="n">
        <v>0</v>
      </c>
      <c r="R483" s="505" t="n">
        <v>0</v>
      </c>
      <c r="S483" s="505" t="n">
        <v>19500</v>
      </c>
      <c r="T483" s="219" t="s">
        <v>28</v>
      </c>
      <c r="U483" s="300" t="s">
        <v>3643</v>
      </c>
    </row>
    <row r="484" s="448" customFormat="true" ht="38.25" hidden="false" customHeight="true" outlineLevel="0" collapsed="false">
      <c r="A484" s="502" t="s">
        <v>3639</v>
      </c>
      <c r="B484" s="503" t="n">
        <v>3</v>
      </c>
      <c r="C484" s="504" t="s">
        <v>114</v>
      </c>
      <c r="D484" s="414" t="s">
        <v>3644</v>
      </c>
      <c r="E484" s="273" t="s">
        <v>165</v>
      </c>
      <c r="F484" s="273" t="s">
        <v>154</v>
      </c>
      <c r="G484" s="273" t="s">
        <v>3645</v>
      </c>
      <c r="H484" s="273" t="s">
        <v>3646</v>
      </c>
      <c r="I484" s="273" t="s">
        <v>119</v>
      </c>
      <c r="J484" s="273" t="s">
        <v>120</v>
      </c>
      <c r="K484" s="273" t="s">
        <v>3647</v>
      </c>
      <c r="L484" s="273" t="n">
        <v>7</v>
      </c>
      <c r="M484" s="273" t="s">
        <v>122</v>
      </c>
      <c r="N484" s="273" t="s">
        <v>123</v>
      </c>
      <c r="O484" s="273" t="s">
        <v>138</v>
      </c>
      <c r="P484" s="416" t="n">
        <v>160000</v>
      </c>
      <c r="Q484" s="416" t="n">
        <v>750000</v>
      </c>
      <c r="R484" s="505" t="n">
        <v>750000</v>
      </c>
      <c r="S484" s="505" t="n">
        <v>1660000</v>
      </c>
      <c r="T484" s="219" t="s">
        <v>28</v>
      </c>
      <c r="U484" s="300" t="s">
        <v>3648</v>
      </c>
    </row>
    <row r="485" s="448" customFormat="true" ht="38.25" hidden="false" customHeight="true" outlineLevel="0" collapsed="false">
      <c r="A485" s="502" t="s">
        <v>3639</v>
      </c>
      <c r="B485" s="503" t="n">
        <v>4</v>
      </c>
      <c r="C485" s="504" t="s">
        <v>114</v>
      </c>
      <c r="D485" s="414" t="s">
        <v>3649</v>
      </c>
      <c r="E485" s="273" t="s">
        <v>165</v>
      </c>
      <c r="F485" s="273" t="s">
        <v>154</v>
      </c>
      <c r="G485" s="273" t="s">
        <v>3650</v>
      </c>
      <c r="H485" s="273" t="s">
        <v>3651</v>
      </c>
      <c r="I485" s="273" t="s">
        <v>119</v>
      </c>
      <c r="J485" s="273" t="s">
        <v>120</v>
      </c>
      <c r="K485" s="273" t="s">
        <v>1169</v>
      </c>
      <c r="L485" s="273" t="n">
        <v>6</v>
      </c>
      <c r="M485" s="273" t="s">
        <v>122</v>
      </c>
      <c r="N485" s="273" t="s">
        <v>123</v>
      </c>
      <c r="O485" s="273" t="s">
        <v>138</v>
      </c>
      <c r="P485" s="416" t="n">
        <v>50000</v>
      </c>
      <c r="Q485" s="416" t="n">
        <v>70000</v>
      </c>
      <c r="R485" s="505" t="n">
        <v>70000</v>
      </c>
      <c r="S485" s="505" t="n">
        <v>190000</v>
      </c>
      <c r="T485" s="219" t="s">
        <v>28</v>
      </c>
      <c r="U485" s="300" t="s">
        <v>3652</v>
      </c>
    </row>
    <row r="486" s="448" customFormat="true" ht="38.25" hidden="false" customHeight="true" outlineLevel="0" collapsed="false">
      <c r="A486" s="502" t="s">
        <v>3639</v>
      </c>
      <c r="B486" s="503" t="n">
        <v>5</v>
      </c>
      <c r="C486" s="504" t="s">
        <v>114</v>
      </c>
      <c r="D486" s="414" t="s">
        <v>3653</v>
      </c>
      <c r="E486" s="273" t="s">
        <v>165</v>
      </c>
      <c r="F486" s="273" t="s">
        <v>154</v>
      </c>
      <c r="G486" s="273" t="s">
        <v>3654</v>
      </c>
      <c r="H486" s="273" t="s">
        <v>3655</v>
      </c>
      <c r="I486" s="273" t="s">
        <v>119</v>
      </c>
      <c r="J486" s="273" t="s">
        <v>120</v>
      </c>
      <c r="K486" s="273" t="s">
        <v>3656</v>
      </c>
      <c r="L486" s="273" t="n">
        <v>99</v>
      </c>
      <c r="M486" s="273" t="s">
        <v>122</v>
      </c>
      <c r="N486" s="273" t="s">
        <v>123</v>
      </c>
      <c r="O486" s="273" t="s">
        <v>138</v>
      </c>
      <c r="P486" s="416" t="n">
        <v>65000</v>
      </c>
      <c r="Q486" s="416" t="n">
        <v>140000</v>
      </c>
      <c r="R486" s="505" t="n">
        <v>140000</v>
      </c>
      <c r="S486" s="505" t="n">
        <v>345000</v>
      </c>
      <c r="T486" s="219" t="s">
        <v>28</v>
      </c>
      <c r="U486" s="300" t="s">
        <v>3648</v>
      </c>
    </row>
    <row r="487" s="448" customFormat="true" ht="38.25" hidden="false" customHeight="true" outlineLevel="0" collapsed="false">
      <c r="A487" s="502" t="s">
        <v>3639</v>
      </c>
      <c r="B487" s="503" t="n">
        <v>6</v>
      </c>
      <c r="C487" s="504" t="s">
        <v>129</v>
      </c>
      <c r="D487" s="414" t="s">
        <v>3657</v>
      </c>
      <c r="E487" s="273" t="s">
        <v>165</v>
      </c>
      <c r="F487" s="273" t="s">
        <v>154</v>
      </c>
      <c r="G487" s="273" t="s">
        <v>3658</v>
      </c>
      <c r="H487" s="273" t="s">
        <v>3659</v>
      </c>
      <c r="I487" s="273" t="s">
        <v>119</v>
      </c>
      <c r="J487" s="273" t="s">
        <v>120</v>
      </c>
      <c r="K487" s="273" t="s">
        <v>3660</v>
      </c>
      <c r="L487" s="273" t="n">
        <v>99</v>
      </c>
      <c r="M487" s="273" t="s">
        <v>122</v>
      </c>
      <c r="N487" s="273" t="s">
        <v>123</v>
      </c>
      <c r="O487" s="273" t="s">
        <v>138</v>
      </c>
      <c r="P487" s="416" t="n">
        <v>145000</v>
      </c>
      <c r="Q487" s="416" t="n">
        <v>120000</v>
      </c>
      <c r="R487" s="505" t="n">
        <v>120000</v>
      </c>
      <c r="S487" s="505" t="n">
        <v>385000</v>
      </c>
      <c r="T487" s="219" t="s">
        <v>28</v>
      </c>
      <c r="U487" s="300" t="s">
        <v>3643</v>
      </c>
    </row>
    <row r="488" s="448" customFormat="true" ht="38.25" hidden="false" customHeight="true" outlineLevel="0" collapsed="false">
      <c r="A488" s="502" t="s">
        <v>3639</v>
      </c>
      <c r="B488" s="503" t="n">
        <v>7</v>
      </c>
      <c r="C488" s="504" t="s">
        <v>114</v>
      </c>
      <c r="D488" s="414" t="s">
        <v>3661</v>
      </c>
      <c r="E488" s="273" t="s">
        <v>165</v>
      </c>
      <c r="F488" s="273" t="s">
        <v>154</v>
      </c>
      <c r="G488" s="273" t="s">
        <v>3662</v>
      </c>
      <c r="H488" s="273" t="s">
        <v>3663</v>
      </c>
      <c r="I488" s="273" t="s">
        <v>164</v>
      </c>
      <c r="J488" s="273" t="s">
        <v>120</v>
      </c>
      <c r="K488" s="273" t="s">
        <v>3664</v>
      </c>
      <c r="L488" s="273" t="n">
        <v>6</v>
      </c>
      <c r="M488" s="273" t="s">
        <v>122</v>
      </c>
      <c r="N488" s="273" t="s">
        <v>123</v>
      </c>
      <c r="O488" s="273" t="s">
        <v>138</v>
      </c>
      <c r="P488" s="416" t="n">
        <v>35000</v>
      </c>
      <c r="Q488" s="416" t="n">
        <v>60000</v>
      </c>
      <c r="R488" s="505" t="n">
        <v>60000</v>
      </c>
      <c r="S488" s="505" t="n">
        <v>155000</v>
      </c>
      <c r="T488" s="219" t="s">
        <v>40</v>
      </c>
      <c r="U488" s="300" t="s">
        <v>3665</v>
      </c>
    </row>
    <row r="489" s="448" customFormat="true" ht="38.25" hidden="false" customHeight="true" outlineLevel="0" collapsed="false">
      <c r="A489" s="502" t="s">
        <v>3639</v>
      </c>
      <c r="B489" s="503" t="n">
        <v>8</v>
      </c>
      <c r="C489" s="504" t="s">
        <v>114</v>
      </c>
      <c r="D489" s="414" t="s">
        <v>3666</v>
      </c>
      <c r="E489" s="273" t="s">
        <v>2038</v>
      </c>
      <c r="F489" s="273" t="s">
        <v>2039</v>
      </c>
      <c r="G489" s="273" t="s">
        <v>2508</v>
      </c>
      <c r="H489" s="273" t="s">
        <v>3667</v>
      </c>
      <c r="I489" s="273" t="s">
        <v>119</v>
      </c>
      <c r="J489" s="273" t="s">
        <v>120</v>
      </c>
      <c r="K489" s="273" t="s">
        <v>3668</v>
      </c>
      <c r="L489" s="273" t="n">
        <v>7</v>
      </c>
      <c r="M489" s="273" t="s">
        <v>122</v>
      </c>
      <c r="N489" s="273" t="s">
        <v>123</v>
      </c>
      <c r="O489" s="273" t="s">
        <v>138</v>
      </c>
      <c r="P489" s="416" t="n">
        <v>70000</v>
      </c>
      <c r="Q489" s="416" t="n">
        <v>73000</v>
      </c>
      <c r="R489" s="505" t="n">
        <v>73000</v>
      </c>
      <c r="S489" s="505" t="n">
        <v>216000</v>
      </c>
      <c r="T489" s="219" t="s">
        <v>28</v>
      </c>
      <c r="U489" s="300" t="s">
        <v>3669</v>
      </c>
    </row>
    <row r="490" s="448" customFormat="true" ht="38.25" hidden="false" customHeight="true" outlineLevel="0" collapsed="false">
      <c r="A490" s="502" t="s">
        <v>3639</v>
      </c>
      <c r="B490" s="503" t="n">
        <v>9</v>
      </c>
      <c r="C490" s="504" t="s">
        <v>114</v>
      </c>
      <c r="D490" s="414" t="s">
        <v>3670</v>
      </c>
      <c r="E490" s="273" t="s">
        <v>3671</v>
      </c>
      <c r="F490" s="273" t="s">
        <v>946</v>
      </c>
      <c r="G490" s="273" t="s">
        <v>3672</v>
      </c>
      <c r="H490" s="273" t="s">
        <v>3673</v>
      </c>
      <c r="I490" s="273" t="s">
        <v>119</v>
      </c>
      <c r="J490" s="273" t="s">
        <v>120</v>
      </c>
      <c r="K490" s="273" t="s">
        <v>3674</v>
      </c>
      <c r="L490" s="273" t="n">
        <v>7</v>
      </c>
      <c r="M490" s="273" t="s">
        <v>122</v>
      </c>
      <c r="N490" s="273" t="s">
        <v>123</v>
      </c>
      <c r="O490" s="273" t="s">
        <v>138</v>
      </c>
      <c r="P490" s="416" t="n">
        <v>60000</v>
      </c>
      <c r="Q490" s="416" t="n">
        <v>150000</v>
      </c>
      <c r="R490" s="505" t="n">
        <v>150000</v>
      </c>
      <c r="S490" s="505" t="n">
        <v>360000</v>
      </c>
      <c r="T490" s="219" t="s">
        <v>28</v>
      </c>
      <c r="U490" s="300" t="s">
        <v>3675</v>
      </c>
    </row>
    <row r="491" s="448" customFormat="true" ht="38.25" hidden="false" customHeight="true" outlineLevel="0" collapsed="false">
      <c r="A491" s="502" t="s">
        <v>3639</v>
      </c>
      <c r="B491" s="503" t="n">
        <v>10</v>
      </c>
      <c r="C491" s="504" t="s">
        <v>114</v>
      </c>
      <c r="D491" s="414" t="s">
        <v>3676</v>
      </c>
      <c r="E491" s="273" t="s">
        <v>3677</v>
      </c>
      <c r="F491" s="273" t="s">
        <v>2059</v>
      </c>
      <c r="G491" s="273" t="s">
        <v>3678</v>
      </c>
      <c r="H491" s="273" t="s">
        <v>3679</v>
      </c>
      <c r="I491" s="273" t="s">
        <v>119</v>
      </c>
      <c r="J491" s="273" t="s">
        <v>120</v>
      </c>
      <c r="K491" s="273" t="s">
        <v>3668</v>
      </c>
      <c r="L491" s="273" t="n">
        <v>7</v>
      </c>
      <c r="M491" s="273" t="s">
        <v>122</v>
      </c>
      <c r="N491" s="273" t="s">
        <v>123</v>
      </c>
      <c r="O491" s="273" t="s">
        <v>138</v>
      </c>
      <c r="P491" s="416" t="n">
        <v>10000</v>
      </c>
      <c r="Q491" s="416" t="n">
        <v>40000</v>
      </c>
      <c r="R491" s="505" t="n">
        <v>40000</v>
      </c>
      <c r="S491" s="505" t="n">
        <v>90000</v>
      </c>
      <c r="T491" s="219" t="s">
        <v>28</v>
      </c>
      <c r="U491" s="300" t="s">
        <v>3680</v>
      </c>
    </row>
    <row r="492" s="448" customFormat="true" ht="38.25" hidden="false" customHeight="true" outlineLevel="0" collapsed="false">
      <c r="A492" s="502" t="s">
        <v>3639</v>
      </c>
      <c r="B492" s="503" t="n">
        <v>11</v>
      </c>
      <c r="C492" s="504" t="s">
        <v>114</v>
      </c>
      <c r="D492" s="414" t="s">
        <v>3681</v>
      </c>
      <c r="E492" s="273" t="s">
        <v>829</v>
      </c>
      <c r="F492" s="273" t="s">
        <v>830</v>
      </c>
      <c r="G492" s="273" t="s">
        <v>3682</v>
      </c>
      <c r="H492" s="273" t="s">
        <v>3683</v>
      </c>
      <c r="I492" s="273" t="s">
        <v>119</v>
      </c>
      <c r="J492" s="273" t="s">
        <v>120</v>
      </c>
      <c r="K492" s="273" t="s">
        <v>1169</v>
      </c>
      <c r="L492" s="273" t="n">
        <v>6</v>
      </c>
      <c r="M492" s="273" t="s">
        <v>122</v>
      </c>
      <c r="N492" s="273" t="s">
        <v>123</v>
      </c>
      <c r="O492" s="273" t="s">
        <v>138</v>
      </c>
      <c r="P492" s="416" t="n">
        <v>5000</v>
      </c>
      <c r="Q492" s="416" t="n">
        <v>40000</v>
      </c>
      <c r="R492" s="505" t="n">
        <v>18000</v>
      </c>
      <c r="S492" s="505" t="n">
        <v>63000</v>
      </c>
      <c r="T492" s="219" t="s">
        <v>28</v>
      </c>
      <c r="U492" s="300" t="s">
        <v>3684</v>
      </c>
    </row>
    <row r="493" s="448" customFormat="true" ht="38.25" hidden="false" customHeight="true" outlineLevel="0" collapsed="false">
      <c r="A493" s="502" t="s">
        <v>3639</v>
      </c>
      <c r="B493" s="503" t="n">
        <v>12</v>
      </c>
      <c r="C493" s="504" t="s">
        <v>114</v>
      </c>
      <c r="D493" s="414" t="s">
        <v>3685</v>
      </c>
      <c r="E493" s="273" t="s">
        <v>3686</v>
      </c>
      <c r="F493" s="273" t="s">
        <v>2059</v>
      </c>
      <c r="G493" s="273" t="s">
        <v>3682</v>
      </c>
      <c r="H493" s="273" t="s">
        <v>3687</v>
      </c>
      <c r="I493" s="273" t="s">
        <v>119</v>
      </c>
      <c r="J493" s="273" t="s">
        <v>120</v>
      </c>
      <c r="K493" s="273" t="s">
        <v>1169</v>
      </c>
      <c r="L493" s="273" t="n">
        <v>6</v>
      </c>
      <c r="M493" s="273" t="s">
        <v>122</v>
      </c>
      <c r="N493" s="273" t="s">
        <v>123</v>
      </c>
      <c r="O493" s="273" t="s">
        <v>138</v>
      </c>
      <c r="P493" s="416" t="n">
        <v>6000</v>
      </c>
      <c r="Q493" s="416" t="n">
        <v>30000</v>
      </c>
      <c r="R493" s="505" t="n">
        <v>25000</v>
      </c>
      <c r="S493" s="505" t="n">
        <v>61000</v>
      </c>
      <c r="T493" s="219" t="s">
        <v>28</v>
      </c>
      <c r="U493" s="300" t="s">
        <v>3665</v>
      </c>
    </row>
    <row r="494" s="448" customFormat="true" ht="38.25" hidden="false" customHeight="true" outlineLevel="0" collapsed="false">
      <c r="A494" s="502" t="s">
        <v>3639</v>
      </c>
      <c r="B494" s="503" t="n">
        <v>13</v>
      </c>
      <c r="C494" s="504" t="s">
        <v>114</v>
      </c>
      <c r="D494" s="414" t="s">
        <v>3688</v>
      </c>
      <c r="E494" s="273" t="s">
        <v>165</v>
      </c>
      <c r="F494" s="273" t="s">
        <v>154</v>
      </c>
      <c r="G494" s="273" t="s">
        <v>3689</v>
      </c>
      <c r="H494" s="273" t="s">
        <v>3690</v>
      </c>
      <c r="I494" s="273" t="s">
        <v>119</v>
      </c>
      <c r="J494" s="273" t="s">
        <v>120</v>
      </c>
      <c r="K494" s="273" t="s">
        <v>3691</v>
      </c>
      <c r="L494" s="273" t="n">
        <v>6</v>
      </c>
      <c r="M494" s="273" t="s">
        <v>122</v>
      </c>
      <c r="N494" s="273" t="s">
        <v>123</v>
      </c>
      <c r="O494" s="273" t="s">
        <v>138</v>
      </c>
      <c r="P494" s="416" t="n">
        <v>70000</v>
      </c>
      <c r="Q494" s="416" t="n">
        <v>80000</v>
      </c>
      <c r="R494" s="505" t="n">
        <v>80000</v>
      </c>
      <c r="S494" s="505" t="n">
        <v>230000</v>
      </c>
      <c r="T494" s="219" t="s">
        <v>28</v>
      </c>
      <c r="U494" s="300" t="s">
        <v>3665</v>
      </c>
    </row>
    <row r="495" s="448" customFormat="true" ht="38.25" hidden="false" customHeight="true" outlineLevel="0" collapsed="false">
      <c r="A495" s="502" t="s">
        <v>3639</v>
      </c>
      <c r="B495" s="503" t="n">
        <v>14</v>
      </c>
      <c r="C495" s="504" t="s">
        <v>129</v>
      </c>
      <c r="D495" s="414" t="s">
        <v>3692</v>
      </c>
      <c r="E495" s="273" t="s">
        <v>3686</v>
      </c>
      <c r="F495" s="273" t="s">
        <v>2059</v>
      </c>
      <c r="G495" s="273" t="s">
        <v>3689</v>
      </c>
      <c r="H495" s="273" t="s">
        <v>3690</v>
      </c>
      <c r="I495" s="273" t="s">
        <v>119</v>
      </c>
      <c r="J495" s="273" t="s">
        <v>120</v>
      </c>
      <c r="K495" s="273" t="s">
        <v>3693</v>
      </c>
      <c r="L495" s="273" t="n">
        <v>99</v>
      </c>
      <c r="M495" s="273" t="s">
        <v>122</v>
      </c>
      <c r="N495" s="273" t="s">
        <v>123</v>
      </c>
      <c r="O495" s="273" t="s">
        <v>138</v>
      </c>
      <c r="P495" s="416" t="n">
        <v>52000</v>
      </c>
      <c r="Q495" s="416" t="n">
        <v>45000</v>
      </c>
      <c r="R495" s="505" t="n">
        <v>45000</v>
      </c>
      <c r="S495" s="505" t="n">
        <v>142000</v>
      </c>
      <c r="T495" s="219" t="s">
        <v>28</v>
      </c>
      <c r="U495" s="300" t="s">
        <v>3643</v>
      </c>
    </row>
    <row r="496" s="448" customFormat="true" ht="38.25" hidden="false" customHeight="true" outlineLevel="0" collapsed="false">
      <c r="A496" s="502" t="s">
        <v>3639</v>
      </c>
      <c r="B496" s="503" t="n">
        <v>15</v>
      </c>
      <c r="C496" s="504" t="s">
        <v>114</v>
      </c>
      <c r="D496" s="414" t="s">
        <v>3694</v>
      </c>
      <c r="E496" s="273" t="s">
        <v>165</v>
      </c>
      <c r="F496" s="273" t="s">
        <v>154</v>
      </c>
      <c r="G496" s="273" t="s">
        <v>3695</v>
      </c>
      <c r="H496" s="273" t="s">
        <v>3696</v>
      </c>
      <c r="I496" s="273" t="s">
        <v>119</v>
      </c>
      <c r="J496" s="273" t="s">
        <v>120</v>
      </c>
      <c r="K496" s="273" t="s">
        <v>3697</v>
      </c>
      <c r="L496" s="273" t="n">
        <v>6</v>
      </c>
      <c r="M496" s="273" t="s">
        <v>122</v>
      </c>
      <c r="N496" s="273" t="s">
        <v>123</v>
      </c>
      <c r="O496" s="273" t="s">
        <v>138</v>
      </c>
      <c r="P496" s="416" t="n">
        <v>68000</v>
      </c>
      <c r="Q496" s="416" t="n">
        <v>68500</v>
      </c>
      <c r="R496" s="505" t="n">
        <v>68500</v>
      </c>
      <c r="S496" s="505" t="n">
        <v>205000</v>
      </c>
      <c r="T496" s="219" t="s">
        <v>28</v>
      </c>
      <c r="U496" s="300" t="s">
        <v>3648</v>
      </c>
    </row>
    <row r="497" s="448" customFormat="true" ht="38.25" hidden="false" customHeight="true" outlineLevel="0" collapsed="false">
      <c r="A497" s="502" t="s">
        <v>3639</v>
      </c>
      <c r="B497" s="503" t="n">
        <v>16</v>
      </c>
      <c r="C497" s="504" t="s">
        <v>114</v>
      </c>
      <c r="D497" s="414" t="s">
        <v>3698</v>
      </c>
      <c r="E497" s="273" t="s">
        <v>3686</v>
      </c>
      <c r="F497" s="273" t="s">
        <v>2059</v>
      </c>
      <c r="G497" s="273" t="s">
        <v>3699</v>
      </c>
      <c r="H497" s="273" t="s">
        <v>3700</v>
      </c>
      <c r="I497" s="273" t="s">
        <v>119</v>
      </c>
      <c r="J497" s="273" t="s">
        <v>120</v>
      </c>
      <c r="K497" s="273" t="s">
        <v>3697</v>
      </c>
      <c r="L497" s="273" t="n">
        <v>6</v>
      </c>
      <c r="M497" s="273" t="s">
        <v>122</v>
      </c>
      <c r="N497" s="273" t="s">
        <v>123</v>
      </c>
      <c r="O497" s="273" t="s">
        <v>138</v>
      </c>
      <c r="P497" s="416" t="n">
        <v>33000</v>
      </c>
      <c r="Q497" s="416" t="n">
        <v>33000</v>
      </c>
      <c r="R497" s="505" t="n">
        <v>33000</v>
      </c>
      <c r="S497" s="505" t="n">
        <v>99000</v>
      </c>
      <c r="T497" s="219" t="s">
        <v>28</v>
      </c>
      <c r="U497" s="300" t="s">
        <v>3701</v>
      </c>
    </row>
    <row r="498" s="448" customFormat="true" ht="38.25" hidden="false" customHeight="true" outlineLevel="0" collapsed="false">
      <c r="A498" s="502" t="s">
        <v>3639</v>
      </c>
      <c r="B498" s="503" t="n">
        <v>17</v>
      </c>
      <c r="C498" s="504" t="s">
        <v>114</v>
      </c>
      <c r="D498" s="414" t="s">
        <v>3702</v>
      </c>
      <c r="E498" s="273" t="s">
        <v>829</v>
      </c>
      <c r="F498" s="273" t="s">
        <v>830</v>
      </c>
      <c r="G498" s="273" t="s">
        <v>3703</v>
      </c>
      <c r="H498" s="273" t="s">
        <v>3683</v>
      </c>
      <c r="I498" s="273" t="s">
        <v>119</v>
      </c>
      <c r="J498" s="273" t="s">
        <v>120</v>
      </c>
      <c r="K498" s="273" t="s">
        <v>3697</v>
      </c>
      <c r="L498" s="273" t="n">
        <v>6</v>
      </c>
      <c r="M498" s="273" t="s">
        <v>122</v>
      </c>
      <c r="N498" s="273" t="s">
        <v>123</v>
      </c>
      <c r="O498" s="273" t="s">
        <v>138</v>
      </c>
      <c r="P498" s="416" t="n">
        <v>11000</v>
      </c>
      <c r="Q498" s="416" t="n">
        <v>29600</v>
      </c>
      <c r="R498" s="505" t="n">
        <v>29600</v>
      </c>
      <c r="S498" s="505" t="n">
        <v>70200</v>
      </c>
      <c r="T498" s="219" t="s">
        <v>28</v>
      </c>
      <c r="U498" s="300" t="s">
        <v>3684</v>
      </c>
    </row>
    <row r="499" s="448" customFormat="true" ht="38.25" hidden="false" customHeight="true" outlineLevel="0" collapsed="false">
      <c r="A499" s="502" t="s">
        <v>3639</v>
      </c>
      <c r="B499" s="503" t="n">
        <v>18</v>
      </c>
      <c r="C499" s="504" t="s">
        <v>114</v>
      </c>
      <c r="D499" s="414" t="s">
        <v>3704</v>
      </c>
      <c r="E499" s="273" t="s">
        <v>2038</v>
      </c>
      <c r="F499" s="273" t="s">
        <v>2039</v>
      </c>
      <c r="G499" s="273" t="s">
        <v>3705</v>
      </c>
      <c r="H499" s="273" t="s">
        <v>3706</v>
      </c>
      <c r="I499" s="273" t="s">
        <v>119</v>
      </c>
      <c r="J499" s="273" t="s">
        <v>120</v>
      </c>
      <c r="K499" s="273" t="s">
        <v>3697</v>
      </c>
      <c r="L499" s="273" t="n">
        <v>6</v>
      </c>
      <c r="M499" s="273" t="s">
        <v>122</v>
      </c>
      <c r="N499" s="273" t="s">
        <v>123</v>
      </c>
      <c r="O499" s="273" t="s">
        <v>138</v>
      </c>
      <c r="P499" s="416" t="n">
        <v>32000</v>
      </c>
      <c r="Q499" s="416" t="n">
        <v>31700</v>
      </c>
      <c r="R499" s="505" t="n">
        <v>31700</v>
      </c>
      <c r="S499" s="505" t="n">
        <v>95400</v>
      </c>
      <c r="T499" s="219" t="s">
        <v>28</v>
      </c>
      <c r="U499" s="300" t="s">
        <v>3684</v>
      </c>
    </row>
    <row r="500" s="448" customFormat="true" ht="38.25" hidden="false" customHeight="true" outlineLevel="0" collapsed="false">
      <c r="A500" s="502" t="s">
        <v>3639</v>
      </c>
      <c r="B500" s="503" t="n">
        <v>19</v>
      </c>
      <c r="C500" s="504" t="s">
        <v>114</v>
      </c>
      <c r="D500" s="414" t="s">
        <v>3707</v>
      </c>
      <c r="E500" s="273" t="s">
        <v>165</v>
      </c>
      <c r="F500" s="273" t="s">
        <v>154</v>
      </c>
      <c r="G500" s="273" t="s">
        <v>3662</v>
      </c>
      <c r="H500" s="273" t="s">
        <v>3663</v>
      </c>
      <c r="I500" s="273" t="s">
        <v>119</v>
      </c>
      <c r="J500" s="273" t="s">
        <v>149</v>
      </c>
      <c r="K500" s="273" t="s">
        <v>3708</v>
      </c>
      <c r="L500" s="273" t="n">
        <v>5</v>
      </c>
      <c r="M500" s="273" t="s">
        <v>122</v>
      </c>
      <c r="N500" s="273" t="s">
        <v>123</v>
      </c>
      <c r="O500" s="273" t="s">
        <v>138</v>
      </c>
      <c r="P500" s="416" t="n">
        <v>70000</v>
      </c>
      <c r="Q500" s="416" t="n">
        <v>250000</v>
      </c>
      <c r="R500" s="505" t="n">
        <v>250000</v>
      </c>
      <c r="S500" s="505" t="n">
        <v>570000</v>
      </c>
      <c r="T500" s="219" t="s">
        <v>28</v>
      </c>
      <c r="U500" s="300" t="s">
        <v>3709</v>
      </c>
    </row>
    <row r="501" s="448" customFormat="true" ht="38.25" hidden="false" customHeight="true" outlineLevel="0" collapsed="false">
      <c r="A501" s="502" t="s">
        <v>3639</v>
      </c>
      <c r="B501" s="503" t="n">
        <v>20</v>
      </c>
      <c r="C501" s="504" t="s">
        <v>129</v>
      </c>
      <c r="D501" s="414" t="s">
        <v>3710</v>
      </c>
      <c r="E501" s="273" t="s">
        <v>3711</v>
      </c>
      <c r="F501" s="273" t="s">
        <v>2059</v>
      </c>
      <c r="G501" s="273" t="s">
        <v>3712</v>
      </c>
      <c r="H501" s="273" t="s">
        <v>3713</v>
      </c>
      <c r="I501" s="273" t="s">
        <v>119</v>
      </c>
      <c r="J501" s="273" t="s">
        <v>120</v>
      </c>
      <c r="K501" s="273" t="s">
        <v>3714</v>
      </c>
      <c r="L501" s="273" t="n">
        <v>7</v>
      </c>
      <c r="M501" s="273" t="s">
        <v>122</v>
      </c>
      <c r="N501" s="273" t="s">
        <v>123</v>
      </c>
      <c r="O501" s="273" t="s">
        <v>138</v>
      </c>
      <c r="P501" s="416" t="n">
        <v>25000</v>
      </c>
      <c r="Q501" s="416" t="n">
        <v>40000</v>
      </c>
      <c r="R501" s="505" t="n">
        <v>40000</v>
      </c>
      <c r="S501" s="505" t="n">
        <v>105000</v>
      </c>
      <c r="T501" s="219" t="s">
        <v>28</v>
      </c>
      <c r="U501" s="300" t="s">
        <v>3715</v>
      </c>
    </row>
    <row r="502" s="448" customFormat="true" ht="38.25" hidden="false" customHeight="true" outlineLevel="0" collapsed="false">
      <c r="A502" s="502" t="s">
        <v>3639</v>
      </c>
      <c r="B502" s="503" t="n">
        <v>21</v>
      </c>
      <c r="C502" s="504" t="s">
        <v>129</v>
      </c>
      <c r="D502" s="414" t="s">
        <v>3716</v>
      </c>
      <c r="E502" s="273" t="s">
        <v>3717</v>
      </c>
      <c r="F502" s="273" t="s">
        <v>830</v>
      </c>
      <c r="G502" s="273" t="s">
        <v>3718</v>
      </c>
      <c r="H502" s="273" t="s">
        <v>3719</v>
      </c>
      <c r="I502" s="273" t="s">
        <v>119</v>
      </c>
      <c r="J502" s="273" t="s">
        <v>120</v>
      </c>
      <c r="K502" s="273" t="s">
        <v>3720</v>
      </c>
      <c r="L502" s="273" t="n">
        <v>5</v>
      </c>
      <c r="M502" s="273" t="s">
        <v>122</v>
      </c>
      <c r="N502" s="273" t="s">
        <v>123</v>
      </c>
      <c r="O502" s="273" t="s">
        <v>138</v>
      </c>
      <c r="P502" s="416" t="n">
        <v>15000</v>
      </c>
      <c r="Q502" s="416" t="n">
        <v>30000</v>
      </c>
      <c r="R502" s="505" t="n">
        <v>30000</v>
      </c>
      <c r="S502" s="505" t="n">
        <v>75000</v>
      </c>
      <c r="T502" s="219" t="s">
        <v>28</v>
      </c>
      <c r="U502" s="300" t="s">
        <v>3721</v>
      </c>
    </row>
    <row r="503" s="448" customFormat="true" ht="38.25" hidden="false" customHeight="true" outlineLevel="0" collapsed="false">
      <c r="A503" s="502" t="s">
        <v>3639</v>
      </c>
      <c r="B503" s="503" t="n">
        <v>22</v>
      </c>
      <c r="C503" s="504" t="s">
        <v>129</v>
      </c>
      <c r="D503" s="414" t="s">
        <v>3722</v>
      </c>
      <c r="E503" s="273" t="s">
        <v>3723</v>
      </c>
      <c r="F503" s="273" t="s">
        <v>830</v>
      </c>
      <c r="G503" s="273" t="s">
        <v>3724</v>
      </c>
      <c r="H503" s="273" t="s">
        <v>3725</v>
      </c>
      <c r="I503" s="273" t="s">
        <v>119</v>
      </c>
      <c r="J503" s="273" t="s">
        <v>120</v>
      </c>
      <c r="K503" s="273" t="s">
        <v>3726</v>
      </c>
      <c r="L503" s="273" t="n">
        <v>5</v>
      </c>
      <c r="M503" s="273" t="s">
        <v>122</v>
      </c>
      <c r="N503" s="273" t="s">
        <v>123</v>
      </c>
      <c r="O503" s="273" t="s">
        <v>138</v>
      </c>
      <c r="P503" s="416" t="n">
        <v>20000</v>
      </c>
      <c r="Q503" s="416" t="n">
        <v>95000</v>
      </c>
      <c r="R503" s="505" t="n">
        <v>30000</v>
      </c>
      <c r="S503" s="505" t="n">
        <v>145000</v>
      </c>
      <c r="T503" s="219" t="s">
        <v>28</v>
      </c>
      <c r="U503" s="300" t="s">
        <v>3684</v>
      </c>
    </row>
    <row r="504" s="448" customFormat="true" ht="38.25" hidden="false" customHeight="true" outlineLevel="0" collapsed="false">
      <c r="A504" s="502" t="s">
        <v>3639</v>
      </c>
      <c r="B504" s="503" t="n">
        <v>23</v>
      </c>
      <c r="C504" s="504" t="s">
        <v>114</v>
      </c>
      <c r="D504" s="414" t="s">
        <v>3727</v>
      </c>
      <c r="E504" s="273" t="s">
        <v>3686</v>
      </c>
      <c r="F504" s="273" t="s">
        <v>2059</v>
      </c>
      <c r="G504" s="273" t="s">
        <v>3728</v>
      </c>
      <c r="H504" s="273" t="s">
        <v>3729</v>
      </c>
      <c r="I504" s="273" t="s">
        <v>119</v>
      </c>
      <c r="J504" s="273" t="s">
        <v>120</v>
      </c>
      <c r="K504" s="273" t="s">
        <v>3730</v>
      </c>
      <c r="L504" s="273" t="n">
        <v>6</v>
      </c>
      <c r="M504" s="273" t="s">
        <v>122</v>
      </c>
      <c r="N504" s="273" t="s">
        <v>123</v>
      </c>
      <c r="O504" s="273" t="s">
        <v>138</v>
      </c>
      <c r="P504" s="416" t="n">
        <v>15000</v>
      </c>
      <c r="Q504" s="416" t="n">
        <v>65000</v>
      </c>
      <c r="R504" s="505" t="n">
        <v>30000</v>
      </c>
      <c r="S504" s="505" t="n">
        <v>110000</v>
      </c>
      <c r="T504" s="219" t="s">
        <v>28</v>
      </c>
      <c r="U504" s="300" t="s">
        <v>3731</v>
      </c>
    </row>
    <row r="505" s="448" customFormat="true" ht="38.25" hidden="false" customHeight="true" outlineLevel="0" collapsed="false">
      <c r="A505" s="502" t="s">
        <v>3639</v>
      </c>
      <c r="B505" s="503" t="n">
        <v>24</v>
      </c>
      <c r="C505" s="504" t="s">
        <v>114</v>
      </c>
      <c r="D505" s="414" t="s">
        <v>3732</v>
      </c>
      <c r="E505" s="273" t="s">
        <v>3733</v>
      </c>
      <c r="F505" s="273" t="s">
        <v>2059</v>
      </c>
      <c r="G505" s="273" t="s">
        <v>3734</v>
      </c>
      <c r="H505" s="273" t="s">
        <v>3735</v>
      </c>
      <c r="I505" s="273" t="s">
        <v>119</v>
      </c>
      <c r="J505" s="273" t="s">
        <v>120</v>
      </c>
      <c r="K505" s="273" t="s">
        <v>3730</v>
      </c>
      <c r="L505" s="273" t="n">
        <v>6</v>
      </c>
      <c r="M505" s="273" t="s">
        <v>122</v>
      </c>
      <c r="N505" s="273" t="s">
        <v>123</v>
      </c>
      <c r="O505" s="273" t="s">
        <v>138</v>
      </c>
      <c r="P505" s="416" t="n">
        <v>5000</v>
      </c>
      <c r="Q505" s="416" t="n">
        <v>40000</v>
      </c>
      <c r="R505" s="505" t="n">
        <v>40000</v>
      </c>
      <c r="S505" s="505" t="n">
        <v>85000</v>
      </c>
      <c r="T505" s="219" t="s">
        <v>28</v>
      </c>
      <c r="U505" s="300" t="s">
        <v>3736</v>
      </c>
    </row>
    <row r="506" s="448" customFormat="true" ht="38.25" hidden="false" customHeight="true" outlineLevel="0" collapsed="false">
      <c r="A506" s="502" t="s">
        <v>3639</v>
      </c>
      <c r="B506" s="503" t="n">
        <v>25</v>
      </c>
      <c r="C506" s="504" t="s">
        <v>129</v>
      </c>
      <c r="D506" s="414" t="s">
        <v>3737</v>
      </c>
      <c r="E506" s="273" t="s">
        <v>3738</v>
      </c>
      <c r="F506" s="273" t="s">
        <v>2039</v>
      </c>
      <c r="G506" s="273" t="s">
        <v>3739</v>
      </c>
      <c r="H506" s="273" t="s">
        <v>3740</v>
      </c>
      <c r="I506" s="273" t="s">
        <v>119</v>
      </c>
      <c r="J506" s="273" t="s">
        <v>120</v>
      </c>
      <c r="K506" s="273" t="s">
        <v>3741</v>
      </c>
      <c r="L506" s="273" t="n">
        <v>99</v>
      </c>
      <c r="M506" s="273" t="s">
        <v>122</v>
      </c>
      <c r="N506" s="273" t="s">
        <v>123</v>
      </c>
      <c r="O506" s="273" t="s">
        <v>138</v>
      </c>
      <c r="P506" s="416" t="n">
        <v>25000</v>
      </c>
      <c r="Q506" s="416" t="n">
        <v>30000</v>
      </c>
      <c r="R506" s="505" t="n">
        <v>30000</v>
      </c>
      <c r="S506" s="505" t="n">
        <v>85000</v>
      </c>
      <c r="T506" s="219" t="s">
        <v>40</v>
      </c>
      <c r="U506" s="300" t="s">
        <v>3742</v>
      </c>
    </row>
    <row r="507" s="448" customFormat="true" ht="38.25" hidden="false" customHeight="true" outlineLevel="0" collapsed="false">
      <c r="A507" s="502" t="s">
        <v>3639</v>
      </c>
      <c r="B507" s="503" t="n">
        <v>26</v>
      </c>
      <c r="C507" s="504" t="s">
        <v>114</v>
      </c>
      <c r="D507" s="414" t="s">
        <v>3743</v>
      </c>
      <c r="E507" s="273" t="s">
        <v>3744</v>
      </c>
      <c r="F507" s="273" t="s">
        <v>1967</v>
      </c>
      <c r="G507" s="273" t="s">
        <v>3745</v>
      </c>
      <c r="H507" s="273" t="s">
        <v>3746</v>
      </c>
      <c r="I507" s="273" t="s">
        <v>119</v>
      </c>
      <c r="J507" s="273" t="s">
        <v>120</v>
      </c>
      <c r="K507" s="273" t="s">
        <v>1169</v>
      </c>
      <c r="L507" s="273" t="n">
        <v>7</v>
      </c>
      <c r="M507" s="273" t="s">
        <v>122</v>
      </c>
      <c r="N507" s="273" t="s">
        <v>123</v>
      </c>
      <c r="O507" s="273" t="s">
        <v>138</v>
      </c>
      <c r="P507" s="416" t="n">
        <v>3000</v>
      </c>
      <c r="Q507" s="416" t="n">
        <v>7000</v>
      </c>
      <c r="R507" s="505" t="n">
        <v>4500</v>
      </c>
      <c r="S507" s="505" t="n">
        <v>14500</v>
      </c>
      <c r="T507" s="219" t="s">
        <v>28</v>
      </c>
      <c r="U507" s="300" t="s">
        <v>3731</v>
      </c>
    </row>
    <row r="508" s="448" customFormat="true" ht="38.25" hidden="false" customHeight="true" outlineLevel="0" collapsed="false">
      <c r="A508" s="502" t="s">
        <v>3639</v>
      </c>
      <c r="B508" s="503" t="n">
        <v>27</v>
      </c>
      <c r="C508" s="504" t="s">
        <v>129</v>
      </c>
      <c r="D508" s="414" t="s">
        <v>3747</v>
      </c>
      <c r="E508" s="273" t="s">
        <v>3748</v>
      </c>
      <c r="F508" s="273" t="s">
        <v>2122</v>
      </c>
      <c r="G508" s="273" t="s">
        <v>3749</v>
      </c>
      <c r="H508" s="273" t="s">
        <v>3750</v>
      </c>
      <c r="I508" s="273" t="s">
        <v>119</v>
      </c>
      <c r="J508" s="273" t="s">
        <v>120</v>
      </c>
      <c r="K508" s="273" t="s">
        <v>3751</v>
      </c>
      <c r="L508" s="273" t="n">
        <v>99</v>
      </c>
      <c r="M508" s="273" t="s">
        <v>122</v>
      </c>
      <c r="N508" s="273" t="s">
        <v>123</v>
      </c>
      <c r="O508" s="273" t="s">
        <v>138</v>
      </c>
      <c r="P508" s="416" t="n">
        <v>5000</v>
      </c>
      <c r="Q508" s="416" t="n">
        <v>10000</v>
      </c>
      <c r="R508" s="505" t="n">
        <v>10000</v>
      </c>
      <c r="S508" s="505" t="n">
        <v>25000</v>
      </c>
      <c r="T508" s="219" t="s">
        <v>28</v>
      </c>
      <c r="U508" s="300" t="s">
        <v>3752</v>
      </c>
    </row>
    <row r="509" s="448" customFormat="true" ht="38.25" hidden="false" customHeight="true" outlineLevel="0" collapsed="false">
      <c r="A509" s="502" t="s">
        <v>3639</v>
      </c>
      <c r="B509" s="503" t="n">
        <v>28</v>
      </c>
      <c r="C509" s="504" t="s">
        <v>129</v>
      </c>
      <c r="D509" s="414" t="s">
        <v>3753</v>
      </c>
      <c r="E509" s="273" t="s">
        <v>3754</v>
      </c>
      <c r="F509" s="273" t="s">
        <v>2122</v>
      </c>
      <c r="G509" s="273" t="s">
        <v>3755</v>
      </c>
      <c r="H509" s="273" t="s">
        <v>3756</v>
      </c>
      <c r="I509" s="273" t="s">
        <v>119</v>
      </c>
      <c r="J509" s="273" t="s">
        <v>120</v>
      </c>
      <c r="K509" s="273" t="s">
        <v>3757</v>
      </c>
      <c r="L509" s="273" t="n">
        <v>99</v>
      </c>
      <c r="M509" s="273" t="s">
        <v>122</v>
      </c>
      <c r="N509" s="273" t="s">
        <v>123</v>
      </c>
      <c r="O509" s="273" t="s">
        <v>138</v>
      </c>
      <c r="P509" s="416" t="n">
        <v>10000</v>
      </c>
      <c r="Q509" s="416" t="n">
        <v>52000</v>
      </c>
      <c r="R509" s="505" t="n">
        <v>37000</v>
      </c>
      <c r="S509" s="505" t="n">
        <v>99000</v>
      </c>
      <c r="T509" s="219" t="s">
        <v>28</v>
      </c>
      <c r="U509" s="300" t="s">
        <v>3758</v>
      </c>
    </row>
    <row r="510" s="448" customFormat="true" ht="38.25" hidden="false" customHeight="true" outlineLevel="0" collapsed="false">
      <c r="A510" s="502" t="s">
        <v>3639</v>
      </c>
      <c r="B510" s="503" t="n">
        <v>29</v>
      </c>
      <c r="C510" s="504" t="s">
        <v>129</v>
      </c>
      <c r="D510" s="414" t="s">
        <v>3759</v>
      </c>
      <c r="E510" s="273" t="s">
        <v>3760</v>
      </c>
      <c r="F510" s="273" t="s">
        <v>2059</v>
      </c>
      <c r="G510" s="273" t="s">
        <v>3761</v>
      </c>
      <c r="H510" s="273" t="s">
        <v>3762</v>
      </c>
      <c r="I510" s="273" t="s">
        <v>119</v>
      </c>
      <c r="J510" s="273" t="s">
        <v>120</v>
      </c>
      <c r="K510" s="273" t="s">
        <v>3763</v>
      </c>
      <c r="L510" s="273" t="n">
        <v>99</v>
      </c>
      <c r="M510" s="273" t="s">
        <v>122</v>
      </c>
      <c r="N510" s="273" t="s">
        <v>123</v>
      </c>
      <c r="O510" s="273" t="s">
        <v>138</v>
      </c>
      <c r="P510" s="416" t="n">
        <v>10000</v>
      </c>
      <c r="Q510" s="416" t="n">
        <v>55000</v>
      </c>
      <c r="R510" s="505" t="n">
        <v>0</v>
      </c>
      <c r="S510" s="505" t="n">
        <v>65000</v>
      </c>
      <c r="T510" s="219" t="s">
        <v>28</v>
      </c>
      <c r="U510" s="300" t="s">
        <v>3736</v>
      </c>
    </row>
    <row r="511" s="448" customFormat="true" ht="38.25" hidden="false" customHeight="true" outlineLevel="0" collapsed="false">
      <c r="A511" s="502" t="s">
        <v>3639</v>
      </c>
      <c r="B511" s="503" t="n">
        <v>30</v>
      </c>
      <c r="C511" s="504" t="s">
        <v>129</v>
      </c>
      <c r="D511" s="414" t="s">
        <v>3764</v>
      </c>
      <c r="E511" s="273" t="s">
        <v>3765</v>
      </c>
      <c r="F511" s="273" t="s">
        <v>2059</v>
      </c>
      <c r="G511" s="273" t="s">
        <v>3766</v>
      </c>
      <c r="H511" s="273" t="s">
        <v>3767</v>
      </c>
      <c r="I511" s="273" t="s">
        <v>119</v>
      </c>
      <c r="J511" s="273" t="s">
        <v>120</v>
      </c>
      <c r="K511" s="273" t="s">
        <v>3768</v>
      </c>
      <c r="L511" s="273" t="n">
        <v>99</v>
      </c>
      <c r="M511" s="273" t="s">
        <v>122</v>
      </c>
      <c r="N511" s="273" t="s">
        <v>123</v>
      </c>
      <c r="O511" s="273" t="s">
        <v>138</v>
      </c>
      <c r="P511" s="416" t="n">
        <v>11000</v>
      </c>
      <c r="Q511" s="416" t="n">
        <v>11000</v>
      </c>
      <c r="R511" s="505" t="n">
        <v>0</v>
      </c>
      <c r="S511" s="505" t="n">
        <v>22000</v>
      </c>
      <c r="T511" s="219" t="s">
        <v>28</v>
      </c>
      <c r="U511" s="300" t="s">
        <v>3752</v>
      </c>
    </row>
    <row r="512" s="448" customFormat="true" ht="38.25" hidden="false" customHeight="true" outlineLevel="0" collapsed="false">
      <c r="A512" s="502" t="s">
        <v>3639</v>
      </c>
      <c r="B512" s="503" t="n">
        <v>31</v>
      </c>
      <c r="C512" s="504" t="s">
        <v>114</v>
      </c>
      <c r="D512" s="414" t="s">
        <v>3769</v>
      </c>
      <c r="E512" s="273" t="s">
        <v>3770</v>
      </c>
      <c r="F512" s="273" t="s">
        <v>154</v>
      </c>
      <c r="G512" s="273" t="s">
        <v>3771</v>
      </c>
      <c r="H512" s="273" t="s">
        <v>3772</v>
      </c>
      <c r="I512" s="273" t="s">
        <v>164</v>
      </c>
      <c r="J512" s="273" t="s">
        <v>120</v>
      </c>
      <c r="K512" s="273" t="s">
        <v>3773</v>
      </c>
      <c r="L512" s="273" t="n">
        <v>99</v>
      </c>
      <c r="M512" s="273" t="s">
        <v>122</v>
      </c>
      <c r="N512" s="273" t="s">
        <v>123</v>
      </c>
      <c r="O512" s="273" t="s">
        <v>138</v>
      </c>
      <c r="P512" s="416" t="n">
        <v>13000</v>
      </c>
      <c r="Q512" s="416" t="n">
        <v>30000</v>
      </c>
      <c r="R512" s="505" t="n">
        <v>0</v>
      </c>
      <c r="S512" s="505" t="n">
        <v>43000</v>
      </c>
      <c r="T512" s="219" t="s">
        <v>40</v>
      </c>
      <c r="U512" s="300" t="s">
        <v>3652</v>
      </c>
    </row>
    <row r="513" s="448" customFormat="true" ht="38.25" hidden="false" customHeight="true" outlineLevel="0" collapsed="false">
      <c r="A513" s="502" t="s">
        <v>3639</v>
      </c>
      <c r="B513" s="503" t="n">
        <v>32</v>
      </c>
      <c r="C513" s="504" t="s">
        <v>129</v>
      </c>
      <c r="D513" s="414" t="s">
        <v>3774</v>
      </c>
      <c r="E513" s="273" t="s">
        <v>3775</v>
      </c>
      <c r="F513" s="273" t="s">
        <v>2122</v>
      </c>
      <c r="G513" s="273" t="s">
        <v>2716</v>
      </c>
      <c r="H513" s="273" t="s">
        <v>3776</v>
      </c>
      <c r="I513" s="273" t="s">
        <v>164</v>
      </c>
      <c r="J513" s="273" t="s">
        <v>120</v>
      </c>
      <c r="K513" s="273" t="s">
        <v>1169</v>
      </c>
      <c r="L513" s="273" t="n">
        <v>5</v>
      </c>
      <c r="M513" s="273" t="s">
        <v>122</v>
      </c>
      <c r="N513" s="273" t="s">
        <v>123</v>
      </c>
      <c r="O513" s="273" t="s">
        <v>138</v>
      </c>
      <c r="P513" s="416" t="n">
        <v>6000</v>
      </c>
      <c r="Q513" s="416" t="n">
        <v>120000</v>
      </c>
      <c r="R513" s="505" t="n">
        <v>55000</v>
      </c>
      <c r="S513" s="505" t="n">
        <v>181000</v>
      </c>
      <c r="T513" s="219" t="s">
        <v>40</v>
      </c>
      <c r="U513" s="300" t="s">
        <v>3684</v>
      </c>
    </row>
    <row r="514" s="448" customFormat="true" ht="38.25" hidden="false" customHeight="true" outlineLevel="0" collapsed="false">
      <c r="A514" s="502" t="s">
        <v>3639</v>
      </c>
      <c r="B514" s="503" t="n">
        <v>33</v>
      </c>
      <c r="C514" s="504" t="s">
        <v>129</v>
      </c>
      <c r="D514" s="414" t="s">
        <v>3777</v>
      </c>
      <c r="E514" s="273" t="s">
        <v>3748</v>
      </c>
      <c r="F514" s="273" t="s">
        <v>2122</v>
      </c>
      <c r="G514" s="273" t="s">
        <v>3778</v>
      </c>
      <c r="H514" s="273" t="s">
        <v>3779</v>
      </c>
      <c r="I514" s="273" t="s">
        <v>119</v>
      </c>
      <c r="J514" s="273" t="s">
        <v>120</v>
      </c>
      <c r="K514" s="273" t="s">
        <v>3780</v>
      </c>
      <c r="L514" s="273" t="n">
        <v>99</v>
      </c>
      <c r="M514" s="273" t="s">
        <v>122</v>
      </c>
      <c r="N514" s="273" t="s">
        <v>123</v>
      </c>
      <c r="O514" s="273" t="s">
        <v>138</v>
      </c>
      <c r="P514" s="416" t="n">
        <v>5000</v>
      </c>
      <c r="Q514" s="416" t="n">
        <v>15000</v>
      </c>
      <c r="R514" s="505" t="n">
        <v>10000</v>
      </c>
      <c r="S514" s="505" t="n">
        <v>30000</v>
      </c>
      <c r="T514" s="219" t="s">
        <v>28</v>
      </c>
      <c r="U514" s="300" t="s">
        <v>3680</v>
      </c>
    </row>
    <row r="515" s="448" customFormat="true" ht="38.25" hidden="false" customHeight="true" outlineLevel="0" collapsed="false">
      <c r="A515" s="502" t="s">
        <v>3639</v>
      </c>
      <c r="B515" s="503" t="n">
        <v>34</v>
      </c>
      <c r="C515" s="504" t="s">
        <v>129</v>
      </c>
      <c r="D515" s="414" t="s">
        <v>3781</v>
      </c>
      <c r="E515" s="273" t="s">
        <v>3782</v>
      </c>
      <c r="F515" s="273" t="s">
        <v>2059</v>
      </c>
      <c r="G515" s="273" t="s">
        <v>3783</v>
      </c>
      <c r="H515" s="273" t="s">
        <v>3784</v>
      </c>
      <c r="I515" s="273" t="s">
        <v>119</v>
      </c>
      <c r="J515" s="273" t="s">
        <v>120</v>
      </c>
      <c r="K515" s="273" t="s">
        <v>3768</v>
      </c>
      <c r="L515" s="273" t="n">
        <v>99</v>
      </c>
      <c r="M515" s="273" t="s">
        <v>122</v>
      </c>
      <c r="N515" s="273" t="s">
        <v>123</v>
      </c>
      <c r="O515" s="273" t="s">
        <v>138</v>
      </c>
      <c r="P515" s="416" t="n">
        <v>18000</v>
      </c>
      <c r="Q515" s="416" t="n">
        <v>0</v>
      </c>
      <c r="R515" s="505" t="n">
        <v>0</v>
      </c>
      <c r="S515" s="505" t="n">
        <v>18000</v>
      </c>
      <c r="T515" s="219" t="s">
        <v>28</v>
      </c>
      <c r="U515" s="300" t="s">
        <v>3701</v>
      </c>
    </row>
    <row r="516" s="448" customFormat="true" ht="38.25" hidden="false" customHeight="true" outlineLevel="0" collapsed="false">
      <c r="A516" s="502" t="s">
        <v>3639</v>
      </c>
      <c r="B516" s="503" t="n">
        <v>35</v>
      </c>
      <c r="C516" s="504" t="s">
        <v>129</v>
      </c>
      <c r="D516" s="414" t="s">
        <v>3785</v>
      </c>
      <c r="E516" s="273" t="s">
        <v>3686</v>
      </c>
      <c r="F516" s="273" t="s">
        <v>2059</v>
      </c>
      <c r="G516" s="273" t="s">
        <v>3786</v>
      </c>
      <c r="H516" s="273" t="s">
        <v>3787</v>
      </c>
      <c r="I516" s="273" t="s">
        <v>164</v>
      </c>
      <c r="J516" s="273" t="s">
        <v>120</v>
      </c>
      <c r="K516" s="273" t="s">
        <v>3788</v>
      </c>
      <c r="L516" s="273" t="n">
        <v>99</v>
      </c>
      <c r="M516" s="273" t="s">
        <v>122</v>
      </c>
      <c r="N516" s="273" t="s">
        <v>123</v>
      </c>
      <c r="O516" s="273" t="s">
        <v>138</v>
      </c>
      <c r="P516" s="416" t="n">
        <v>16000</v>
      </c>
      <c r="Q516" s="416" t="n">
        <v>0</v>
      </c>
      <c r="R516" s="505" t="n">
        <v>0</v>
      </c>
      <c r="S516" s="505" t="n">
        <v>16000</v>
      </c>
      <c r="T516" s="219" t="s">
        <v>40</v>
      </c>
      <c r="U516" s="300" t="s">
        <v>3731</v>
      </c>
    </row>
    <row r="517" s="448" customFormat="true" ht="38.25" hidden="false" customHeight="true" outlineLevel="0" collapsed="false">
      <c r="A517" s="502" t="s">
        <v>3639</v>
      </c>
      <c r="B517" s="503" t="n">
        <v>36</v>
      </c>
      <c r="C517" s="504" t="s">
        <v>129</v>
      </c>
      <c r="D517" s="414" t="s">
        <v>3789</v>
      </c>
      <c r="E517" s="273" t="s">
        <v>3790</v>
      </c>
      <c r="F517" s="273" t="s">
        <v>946</v>
      </c>
      <c r="G517" s="273" t="s">
        <v>3791</v>
      </c>
      <c r="H517" s="273" t="s">
        <v>3792</v>
      </c>
      <c r="I517" s="273" t="s">
        <v>164</v>
      </c>
      <c r="J517" s="273" t="s">
        <v>120</v>
      </c>
      <c r="K517" s="273" t="s">
        <v>3793</v>
      </c>
      <c r="L517" s="273" t="n">
        <v>99</v>
      </c>
      <c r="M517" s="273" t="s">
        <v>122</v>
      </c>
      <c r="N517" s="273" t="s">
        <v>123</v>
      </c>
      <c r="O517" s="273" t="s">
        <v>138</v>
      </c>
      <c r="P517" s="416" t="n">
        <v>11000</v>
      </c>
      <c r="Q517" s="416" t="n">
        <v>0</v>
      </c>
      <c r="R517" s="505" t="n">
        <v>0</v>
      </c>
      <c r="S517" s="505" t="n">
        <v>11000</v>
      </c>
      <c r="T517" s="219" t="s">
        <v>40</v>
      </c>
      <c r="U517" s="300" t="s">
        <v>3675</v>
      </c>
    </row>
    <row r="518" s="448" customFormat="true" ht="38.25" hidden="false" customHeight="true" outlineLevel="0" collapsed="false">
      <c r="A518" s="502" t="s">
        <v>3639</v>
      </c>
      <c r="B518" s="503" t="n">
        <v>37</v>
      </c>
      <c r="C518" s="504" t="s">
        <v>129</v>
      </c>
      <c r="D518" s="414"/>
      <c r="E518" s="273" t="s">
        <v>3794</v>
      </c>
      <c r="F518" s="273" t="s">
        <v>2122</v>
      </c>
      <c r="G518" s="273" t="s">
        <v>3795</v>
      </c>
      <c r="H518" s="273" t="s">
        <v>3796</v>
      </c>
      <c r="I518" s="273" t="s">
        <v>164</v>
      </c>
      <c r="J518" s="273" t="s">
        <v>120</v>
      </c>
      <c r="K518" s="273" t="s">
        <v>3797</v>
      </c>
      <c r="L518" s="273" t="n">
        <v>99</v>
      </c>
      <c r="M518" s="273" t="s">
        <v>122</v>
      </c>
      <c r="N518" s="273" t="s">
        <v>123</v>
      </c>
      <c r="O518" s="273" t="s">
        <v>138</v>
      </c>
      <c r="P518" s="416" t="n">
        <v>0</v>
      </c>
      <c r="Q518" s="416" t="n">
        <v>17000</v>
      </c>
      <c r="R518" s="505" t="n">
        <v>0</v>
      </c>
      <c r="S518" s="505" t="n">
        <v>17000</v>
      </c>
      <c r="T518" s="219" t="s">
        <v>40</v>
      </c>
      <c r="U518" s="300" t="s">
        <v>3684</v>
      </c>
    </row>
    <row r="519" s="476" customFormat="true" ht="13.5" hidden="false" customHeight="false" outlineLevel="0" collapsed="false">
      <c r="A519" s="287"/>
      <c r="B519" s="287"/>
      <c r="C519" s="287"/>
      <c r="D519" s="268"/>
      <c r="E519" s="268"/>
      <c r="F519" s="268"/>
      <c r="G519" s="268"/>
      <c r="H519" s="268"/>
      <c r="I519" s="268"/>
      <c r="J519" s="268"/>
      <c r="K519" s="472" t="s">
        <v>131</v>
      </c>
      <c r="L519" s="472"/>
      <c r="M519" s="472"/>
      <c r="N519" s="472"/>
      <c r="O519" s="472"/>
      <c r="P519" s="498" t="n">
        <v>1194500</v>
      </c>
      <c r="Q519" s="498" t="n">
        <v>2627800</v>
      </c>
      <c r="R519" s="498" t="n">
        <v>2300300</v>
      </c>
      <c r="S519" s="498" t="n">
        <v>6122600</v>
      </c>
      <c r="T519" s="268"/>
      <c r="U519" s="268"/>
    </row>
    <row r="520" s="476" customFormat="true" ht="20.25" hidden="false" customHeight="true" outlineLevel="0" collapsed="false">
      <c r="A520" s="461" t="s">
        <v>74</v>
      </c>
      <c r="B520" s="461"/>
      <c r="C520" s="461"/>
      <c r="D520" s="461"/>
      <c r="E520" s="461"/>
      <c r="F520" s="363"/>
      <c r="G520" s="363"/>
      <c r="H520" s="363"/>
      <c r="I520" s="363"/>
      <c r="J520" s="363"/>
      <c r="K520" s="363"/>
      <c r="L520" s="363"/>
      <c r="M520" s="363"/>
      <c r="N520" s="363"/>
      <c r="O520" s="363"/>
      <c r="P520" s="501"/>
      <c r="Q520" s="501"/>
      <c r="R520" s="363"/>
      <c r="S520" s="363"/>
      <c r="T520" s="363"/>
      <c r="U520" s="363"/>
    </row>
    <row r="521" s="476" customFormat="true" ht="12.75" hidden="false" customHeight="true" outlineLevel="0" collapsed="false">
      <c r="A521" s="264" t="s">
        <v>97</v>
      </c>
      <c r="B521" s="264" t="s">
        <v>98</v>
      </c>
      <c r="C521" s="264" t="s">
        <v>99</v>
      </c>
      <c r="D521" s="264" t="s">
        <v>100</v>
      </c>
      <c r="E521" s="264" t="s">
        <v>101</v>
      </c>
      <c r="F521" s="264" t="s">
        <v>102</v>
      </c>
      <c r="G521" s="264" t="s">
        <v>103</v>
      </c>
      <c r="H521" s="264" t="s">
        <v>104</v>
      </c>
      <c r="I521" s="264" t="s">
        <v>105</v>
      </c>
      <c r="J521" s="264" t="s">
        <v>106</v>
      </c>
      <c r="K521" s="264" t="s">
        <v>107</v>
      </c>
      <c r="L521" s="264" t="s">
        <v>108</v>
      </c>
      <c r="M521" s="264" t="s">
        <v>109</v>
      </c>
      <c r="N521" s="266" t="s">
        <v>110</v>
      </c>
      <c r="O521" s="266" t="s">
        <v>111</v>
      </c>
      <c r="P521" s="267" t="n">
        <v>2013</v>
      </c>
      <c r="Q521" s="264" t="n">
        <v>2014</v>
      </c>
      <c r="R521" s="264" t="n">
        <v>2015</v>
      </c>
      <c r="S521" s="264" t="s">
        <v>36</v>
      </c>
      <c r="T521" s="264" t="s">
        <v>112</v>
      </c>
      <c r="U521" s="264" t="s">
        <v>113</v>
      </c>
    </row>
    <row r="522" s="476" customFormat="true" ht="12.75" hidden="false" customHeight="false" outlineLevel="0" collapsed="false">
      <c r="A522" s="264"/>
      <c r="B522" s="264"/>
      <c r="C522" s="264"/>
      <c r="D522" s="264"/>
      <c r="E522" s="264"/>
      <c r="F522" s="264"/>
      <c r="G522" s="264"/>
      <c r="H522" s="264"/>
      <c r="I522" s="264"/>
      <c r="J522" s="264"/>
      <c r="K522" s="264"/>
      <c r="L522" s="264"/>
      <c r="M522" s="264"/>
      <c r="N522" s="266"/>
      <c r="O522" s="266"/>
      <c r="P522" s="267"/>
      <c r="Q522" s="264"/>
      <c r="R522" s="264"/>
      <c r="S522" s="264"/>
      <c r="T522" s="264"/>
      <c r="U522" s="264"/>
    </row>
    <row r="523" s="476" customFormat="true" ht="30" hidden="false" customHeight="true" outlineLevel="0" collapsed="false">
      <c r="A523" s="264"/>
      <c r="B523" s="264"/>
      <c r="C523" s="264"/>
      <c r="D523" s="264"/>
      <c r="E523" s="264"/>
      <c r="F523" s="264"/>
      <c r="G523" s="264"/>
      <c r="H523" s="264"/>
      <c r="I523" s="264"/>
      <c r="J523" s="264"/>
      <c r="K523" s="264"/>
      <c r="L523" s="264"/>
      <c r="M523" s="264"/>
      <c r="N523" s="266"/>
      <c r="O523" s="266"/>
      <c r="P523" s="267"/>
      <c r="Q523" s="264"/>
      <c r="R523" s="264"/>
      <c r="S523" s="264"/>
      <c r="T523" s="264"/>
      <c r="U523" s="264"/>
    </row>
    <row r="524" s="476" customFormat="true" ht="12.75" hidden="false" customHeight="false" outlineLevel="0" collapsed="false">
      <c r="A524" s="508"/>
      <c r="B524" s="508"/>
      <c r="C524" s="508"/>
      <c r="D524" s="509"/>
      <c r="E524" s="273"/>
      <c r="F524" s="273"/>
      <c r="G524" s="273"/>
      <c r="H524" s="273"/>
      <c r="I524" s="273"/>
      <c r="J524" s="273"/>
      <c r="K524" s="273"/>
      <c r="L524" s="273"/>
      <c r="M524" s="273"/>
      <c r="N524" s="273"/>
      <c r="O524" s="273"/>
      <c r="P524" s="510" t="n">
        <v>0</v>
      </c>
      <c r="Q524" s="510" t="n">
        <v>0</v>
      </c>
      <c r="R524" s="510" t="n">
        <v>0</v>
      </c>
      <c r="S524" s="416" t="n">
        <v>0</v>
      </c>
      <c r="T524" s="273" t="n">
        <v>0</v>
      </c>
      <c r="U524" s="429"/>
    </row>
    <row r="525" s="476" customFormat="true" ht="13.5" hidden="false" customHeight="false" outlineLevel="0" collapsed="false">
      <c r="A525" s="287"/>
      <c r="B525" s="287"/>
      <c r="C525" s="287"/>
      <c r="D525" s="268"/>
      <c r="E525" s="268"/>
      <c r="F525" s="268"/>
      <c r="G525" s="268"/>
      <c r="H525" s="268"/>
      <c r="I525" s="268"/>
      <c r="J525" s="268"/>
      <c r="K525" s="472" t="s">
        <v>131</v>
      </c>
      <c r="L525" s="472"/>
      <c r="M525" s="472"/>
      <c r="N525" s="472"/>
      <c r="O525" s="472"/>
      <c r="P525" s="498" t="n">
        <v>0</v>
      </c>
      <c r="Q525" s="498" t="n">
        <v>0</v>
      </c>
      <c r="R525" s="475" t="n">
        <v>0</v>
      </c>
      <c r="S525" s="475" t="n">
        <v>0</v>
      </c>
      <c r="T525" s="268"/>
      <c r="U525" s="268"/>
    </row>
    <row r="526" s="476" customFormat="true" ht="20.25" hidden="false" customHeight="true" outlineLevel="0" collapsed="false">
      <c r="A526" s="461" t="s">
        <v>75</v>
      </c>
      <c r="B526" s="461"/>
      <c r="C526" s="461"/>
      <c r="D526" s="461"/>
      <c r="E526" s="461"/>
      <c r="F526" s="363"/>
      <c r="G526" s="363"/>
      <c r="H526" s="363"/>
      <c r="I526" s="363"/>
      <c r="J526" s="363"/>
      <c r="K526" s="363"/>
      <c r="L526" s="363"/>
      <c r="M526" s="363"/>
      <c r="N526" s="363"/>
      <c r="O526" s="363"/>
      <c r="P526" s="501"/>
      <c r="Q526" s="501"/>
      <c r="R526" s="363"/>
      <c r="S526" s="363"/>
      <c r="T526" s="363"/>
      <c r="U526" s="363"/>
    </row>
    <row r="527" s="476" customFormat="true" ht="12.75" hidden="false" customHeight="true" outlineLevel="0" collapsed="false">
      <c r="A527" s="264" t="s">
        <v>97</v>
      </c>
      <c r="B527" s="264" t="s">
        <v>98</v>
      </c>
      <c r="C527" s="264" t="s">
        <v>99</v>
      </c>
      <c r="D527" s="264" t="s">
        <v>100</v>
      </c>
      <c r="E527" s="264" t="s">
        <v>101</v>
      </c>
      <c r="F527" s="264" t="s">
        <v>102</v>
      </c>
      <c r="G527" s="264" t="s">
        <v>103</v>
      </c>
      <c r="H527" s="264" t="s">
        <v>104</v>
      </c>
      <c r="I527" s="264" t="s">
        <v>105</v>
      </c>
      <c r="J527" s="264" t="s">
        <v>106</v>
      </c>
      <c r="K527" s="264" t="s">
        <v>107</v>
      </c>
      <c r="L527" s="264" t="s">
        <v>108</v>
      </c>
      <c r="M527" s="264" t="s">
        <v>109</v>
      </c>
      <c r="N527" s="266" t="s">
        <v>110</v>
      </c>
      <c r="O527" s="266" t="s">
        <v>111</v>
      </c>
      <c r="P527" s="267" t="n">
        <v>2013</v>
      </c>
      <c r="Q527" s="264" t="n">
        <v>2014</v>
      </c>
      <c r="R527" s="264" t="n">
        <v>2015</v>
      </c>
      <c r="S527" s="264" t="s">
        <v>36</v>
      </c>
      <c r="T527" s="264" t="s">
        <v>112</v>
      </c>
      <c r="U527" s="264" t="s">
        <v>113</v>
      </c>
    </row>
    <row r="528" s="476" customFormat="true" ht="12.75" hidden="false" customHeight="false" outlineLevel="0" collapsed="false">
      <c r="A528" s="264"/>
      <c r="B528" s="264"/>
      <c r="C528" s="264"/>
      <c r="D528" s="264"/>
      <c r="E528" s="264"/>
      <c r="F528" s="264"/>
      <c r="G528" s="264"/>
      <c r="H528" s="264"/>
      <c r="I528" s="264"/>
      <c r="J528" s="264"/>
      <c r="K528" s="264"/>
      <c r="L528" s="264"/>
      <c r="M528" s="264"/>
      <c r="N528" s="266"/>
      <c r="O528" s="266"/>
      <c r="P528" s="267"/>
      <c r="Q528" s="264"/>
      <c r="R528" s="264"/>
      <c r="S528" s="264"/>
      <c r="T528" s="264"/>
      <c r="U528" s="264"/>
    </row>
    <row r="529" s="476" customFormat="true" ht="27" hidden="false" customHeight="true" outlineLevel="0" collapsed="false">
      <c r="A529" s="264"/>
      <c r="B529" s="264"/>
      <c r="C529" s="264"/>
      <c r="D529" s="264"/>
      <c r="E529" s="264"/>
      <c r="F529" s="264"/>
      <c r="G529" s="264"/>
      <c r="H529" s="264"/>
      <c r="I529" s="264"/>
      <c r="J529" s="264"/>
      <c r="K529" s="264"/>
      <c r="L529" s="264"/>
      <c r="M529" s="264"/>
      <c r="N529" s="266"/>
      <c r="O529" s="266"/>
      <c r="P529" s="267"/>
      <c r="Q529" s="264"/>
      <c r="R529" s="264"/>
      <c r="S529" s="264"/>
      <c r="T529" s="264"/>
      <c r="U529" s="264"/>
    </row>
    <row r="530" s="448" customFormat="true" ht="38.25" hidden="false" customHeight="true" outlineLevel="0" collapsed="false">
      <c r="A530" s="502" t="s">
        <v>3798</v>
      </c>
      <c r="B530" s="503" t="n">
        <v>1</v>
      </c>
      <c r="C530" s="504" t="s">
        <v>129</v>
      </c>
      <c r="D530" s="414"/>
      <c r="E530" s="273" t="s">
        <v>2198</v>
      </c>
      <c r="F530" s="273" t="s">
        <v>2192</v>
      </c>
      <c r="G530" s="273" t="s">
        <v>3799</v>
      </c>
      <c r="H530" s="273" t="s">
        <v>3800</v>
      </c>
      <c r="I530" s="273" t="s">
        <v>119</v>
      </c>
      <c r="J530" s="273" t="s">
        <v>120</v>
      </c>
      <c r="K530" s="273" t="s">
        <v>3801</v>
      </c>
      <c r="L530" s="273" t="n">
        <v>7</v>
      </c>
      <c r="M530" s="273" t="s">
        <v>122</v>
      </c>
      <c r="N530" s="273" t="s">
        <v>123</v>
      </c>
      <c r="O530" s="273" t="s">
        <v>2034</v>
      </c>
      <c r="P530" s="416" t="n">
        <v>25000</v>
      </c>
      <c r="Q530" s="416" t="n">
        <v>0</v>
      </c>
      <c r="R530" s="505" t="n">
        <v>0</v>
      </c>
      <c r="S530" s="505" t="n">
        <v>25000</v>
      </c>
      <c r="T530" s="219" t="s">
        <v>28</v>
      </c>
      <c r="U530" s="300" t="s">
        <v>3802</v>
      </c>
    </row>
    <row r="531" s="448" customFormat="true" ht="38.25" hidden="false" customHeight="true" outlineLevel="0" collapsed="false">
      <c r="A531" s="502" t="s">
        <v>3798</v>
      </c>
      <c r="B531" s="503" t="n">
        <v>2</v>
      </c>
      <c r="C531" s="504" t="s">
        <v>129</v>
      </c>
      <c r="D531" s="414"/>
      <c r="E531" s="273" t="s">
        <v>2183</v>
      </c>
      <c r="F531" s="273" t="s">
        <v>2184</v>
      </c>
      <c r="G531" s="273" t="s">
        <v>3803</v>
      </c>
      <c r="H531" s="273" t="s">
        <v>3804</v>
      </c>
      <c r="I531" s="273" t="s">
        <v>119</v>
      </c>
      <c r="J531" s="273" t="s">
        <v>120</v>
      </c>
      <c r="K531" s="273" t="s">
        <v>3805</v>
      </c>
      <c r="L531" s="273" t="n">
        <v>7</v>
      </c>
      <c r="M531" s="273" t="s">
        <v>122</v>
      </c>
      <c r="N531" s="273" t="s">
        <v>123</v>
      </c>
      <c r="O531" s="273" t="s">
        <v>2034</v>
      </c>
      <c r="P531" s="416" t="n">
        <v>25000</v>
      </c>
      <c r="Q531" s="416" t="n">
        <v>0</v>
      </c>
      <c r="R531" s="505" t="n">
        <v>0</v>
      </c>
      <c r="S531" s="505" t="n">
        <v>25000</v>
      </c>
      <c r="T531" s="219" t="s">
        <v>28</v>
      </c>
      <c r="U531" s="300" t="s">
        <v>3806</v>
      </c>
    </row>
    <row r="532" s="448" customFormat="true" ht="38.25" hidden="false" customHeight="true" outlineLevel="0" collapsed="false">
      <c r="A532" s="502" t="s">
        <v>3798</v>
      </c>
      <c r="B532" s="503" t="n">
        <v>3</v>
      </c>
      <c r="C532" s="504" t="s">
        <v>129</v>
      </c>
      <c r="D532" s="414"/>
      <c r="E532" s="273" t="s">
        <v>3807</v>
      </c>
      <c r="F532" s="273" t="s">
        <v>2184</v>
      </c>
      <c r="G532" s="273" t="s">
        <v>3808</v>
      </c>
      <c r="H532" s="273" t="s">
        <v>3809</v>
      </c>
      <c r="I532" s="273" t="s">
        <v>119</v>
      </c>
      <c r="J532" s="273" t="s">
        <v>120</v>
      </c>
      <c r="K532" s="273" t="s">
        <v>3810</v>
      </c>
      <c r="L532" s="273" t="n">
        <v>99</v>
      </c>
      <c r="M532" s="273" t="s">
        <v>122</v>
      </c>
      <c r="N532" s="273" t="s">
        <v>357</v>
      </c>
      <c r="O532" s="273" t="s">
        <v>2034</v>
      </c>
      <c r="P532" s="416" t="n">
        <v>25000</v>
      </c>
      <c r="Q532" s="416" t="n">
        <v>25000</v>
      </c>
      <c r="R532" s="505" t="n">
        <v>25000</v>
      </c>
      <c r="S532" s="505" t="n">
        <v>75000</v>
      </c>
      <c r="T532" s="219" t="s">
        <v>28</v>
      </c>
      <c r="U532" s="300" t="s">
        <v>3811</v>
      </c>
    </row>
    <row r="533" s="448" customFormat="true" ht="38.25" hidden="false" customHeight="true" outlineLevel="0" collapsed="false">
      <c r="A533" s="502" t="s">
        <v>3798</v>
      </c>
      <c r="B533" s="503" t="n">
        <v>4</v>
      </c>
      <c r="C533" s="504" t="s">
        <v>114</v>
      </c>
      <c r="D533" s="414"/>
      <c r="E533" s="273" t="s">
        <v>3143</v>
      </c>
      <c r="F533" s="273"/>
      <c r="G533" s="273" t="s">
        <v>3812</v>
      </c>
      <c r="H533" s="273" t="s">
        <v>3813</v>
      </c>
      <c r="I533" s="273" t="s">
        <v>119</v>
      </c>
      <c r="J533" s="273" t="s">
        <v>120</v>
      </c>
      <c r="K533" s="273" t="s">
        <v>3814</v>
      </c>
      <c r="L533" s="273" t="n">
        <v>6</v>
      </c>
      <c r="M533" s="273" t="s">
        <v>122</v>
      </c>
      <c r="N533" s="273" t="s">
        <v>123</v>
      </c>
      <c r="O533" s="273" t="s">
        <v>2034</v>
      </c>
      <c r="P533" s="416" t="n">
        <v>80000</v>
      </c>
      <c r="Q533" s="416" t="n">
        <v>80000</v>
      </c>
      <c r="R533" s="505" t="n">
        <v>80000</v>
      </c>
      <c r="S533" s="505" t="n">
        <v>240000</v>
      </c>
      <c r="T533" s="219" t="s">
        <v>28</v>
      </c>
      <c r="U533" s="300" t="s">
        <v>3815</v>
      </c>
    </row>
    <row r="534" s="448" customFormat="true" ht="38.25" hidden="false" customHeight="true" outlineLevel="0" collapsed="false">
      <c r="A534" s="502" t="s">
        <v>3798</v>
      </c>
      <c r="B534" s="503" t="n">
        <v>5</v>
      </c>
      <c r="C534" s="504" t="s">
        <v>114</v>
      </c>
      <c r="D534" s="414"/>
      <c r="E534" s="273" t="s">
        <v>3143</v>
      </c>
      <c r="F534" s="273"/>
      <c r="G534" s="273" t="s">
        <v>3816</v>
      </c>
      <c r="H534" s="273" t="s">
        <v>3813</v>
      </c>
      <c r="I534" s="273" t="s">
        <v>164</v>
      </c>
      <c r="J534" s="273" t="s">
        <v>120</v>
      </c>
      <c r="K534" s="273" t="s">
        <v>3817</v>
      </c>
      <c r="L534" s="273" t="n">
        <v>6</v>
      </c>
      <c r="M534" s="273" t="s">
        <v>122</v>
      </c>
      <c r="N534" s="273" t="s">
        <v>123</v>
      </c>
      <c r="O534" s="273" t="s">
        <v>2034</v>
      </c>
      <c r="P534" s="416" t="n">
        <v>20000</v>
      </c>
      <c r="Q534" s="416" t="n">
        <v>20000</v>
      </c>
      <c r="R534" s="505" t="n">
        <v>20000</v>
      </c>
      <c r="S534" s="505" t="n">
        <v>60000</v>
      </c>
      <c r="T534" s="219" t="s">
        <v>40</v>
      </c>
      <c r="U534" s="300" t="s">
        <v>3815</v>
      </c>
    </row>
    <row r="535" s="448" customFormat="true" ht="38.25" hidden="false" customHeight="true" outlineLevel="0" collapsed="false">
      <c r="A535" s="502" t="s">
        <v>3798</v>
      </c>
      <c r="B535" s="503" t="n">
        <v>6</v>
      </c>
      <c r="C535" s="504" t="s">
        <v>114</v>
      </c>
      <c r="D535" s="414"/>
      <c r="E535" s="273" t="s">
        <v>3818</v>
      </c>
      <c r="F535" s="273" t="s">
        <v>2192</v>
      </c>
      <c r="G535" s="273" t="s">
        <v>3819</v>
      </c>
      <c r="H535" s="273" t="s">
        <v>3820</v>
      </c>
      <c r="I535" s="273" t="s">
        <v>119</v>
      </c>
      <c r="J535" s="273" t="s">
        <v>120</v>
      </c>
      <c r="K535" s="273" t="s">
        <v>3821</v>
      </c>
      <c r="L535" s="273" t="n">
        <v>5</v>
      </c>
      <c r="M535" s="273" t="s">
        <v>122</v>
      </c>
      <c r="N535" s="273" t="s">
        <v>357</v>
      </c>
      <c r="O535" s="273" t="s">
        <v>2034</v>
      </c>
      <c r="P535" s="416" t="n">
        <v>40000</v>
      </c>
      <c r="Q535" s="416" t="n">
        <v>40000</v>
      </c>
      <c r="R535" s="505" t="n">
        <v>40000</v>
      </c>
      <c r="S535" s="505" t="n">
        <v>120000</v>
      </c>
      <c r="T535" s="219" t="s">
        <v>28</v>
      </c>
      <c r="U535" s="300" t="s">
        <v>3822</v>
      </c>
    </row>
    <row r="536" s="448" customFormat="true" ht="38.25" hidden="false" customHeight="true" outlineLevel="0" collapsed="false">
      <c r="A536" s="502" t="s">
        <v>3798</v>
      </c>
      <c r="B536" s="503" t="n">
        <v>7</v>
      </c>
      <c r="C536" s="504" t="s">
        <v>114</v>
      </c>
      <c r="D536" s="414"/>
      <c r="E536" s="273" t="s">
        <v>2198</v>
      </c>
      <c r="F536" s="273" t="s">
        <v>2192</v>
      </c>
      <c r="G536" s="273" t="s">
        <v>3799</v>
      </c>
      <c r="H536" s="273" t="s">
        <v>3800</v>
      </c>
      <c r="I536" s="273" t="s">
        <v>119</v>
      </c>
      <c r="J536" s="273" t="s">
        <v>120</v>
      </c>
      <c r="K536" s="273" t="s">
        <v>3823</v>
      </c>
      <c r="L536" s="273" t="n">
        <v>3</v>
      </c>
      <c r="M536" s="273" t="s">
        <v>122</v>
      </c>
      <c r="N536" s="273" t="s">
        <v>123</v>
      </c>
      <c r="O536" s="273" t="s">
        <v>2034</v>
      </c>
      <c r="P536" s="416" t="n">
        <v>150000</v>
      </c>
      <c r="Q536" s="416" t="n">
        <v>100000</v>
      </c>
      <c r="R536" s="505" t="n">
        <v>0</v>
      </c>
      <c r="S536" s="505" t="n">
        <v>250000</v>
      </c>
      <c r="T536" s="219" t="s">
        <v>28</v>
      </c>
      <c r="U536" s="300" t="s">
        <v>3815</v>
      </c>
    </row>
    <row r="537" s="448" customFormat="true" ht="38.25" hidden="false" customHeight="true" outlineLevel="0" collapsed="false">
      <c r="A537" s="502" t="s">
        <v>3798</v>
      </c>
      <c r="B537" s="503" t="n">
        <v>8</v>
      </c>
      <c r="C537" s="504" t="s">
        <v>129</v>
      </c>
      <c r="D537" s="414"/>
      <c r="E537" s="273" t="s">
        <v>2223</v>
      </c>
      <c r="F537" s="273" t="s">
        <v>2192</v>
      </c>
      <c r="G537" s="273" t="s">
        <v>3824</v>
      </c>
      <c r="H537" s="273" t="s">
        <v>3825</v>
      </c>
      <c r="I537" s="273" t="s">
        <v>164</v>
      </c>
      <c r="J537" s="273" t="s">
        <v>120</v>
      </c>
      <c r="K537" s="273" t="s">
        <v>3826</v>
      </c>
      <c r="L537" s="273" t="n">
        <v>3</v>
      </c>
      <c r="M537" s="273" t="s">
        <v>122</v>
      </c>
      <c r="N537" s="273" t="s">
        <v>123</v>
      </c>
      <c r="O537" s="273" t="s">
        <v>2034</v>
      </c>
      <c r="P537" s="416" t="n">
        <v>25000</v>
      </c>
      <c r="Q537" s="416" t="n">
        <v>20000</v>
      </c>
      <c r="R537" s="505" t="n">
        <v>20000</v>
      </c>
      <c r="S537" s="505" t="n">
        <v>65000</v>
      </c>
      <c r="T537" s="219" t="s">
        <v>40</v>
      </c>
      <c r="U537" s="300" t="s">
        <v>3815</v>
      </c>
    </row>
    <row r="538" s="448" customFormat="true" ht="38.25" hidden="false" customHeight="true" outlineLevel="0" collapsed="false">
      <c r="A538" s="502" t="s">
        <v>3798</v>
      </c>
      <c r="B538" s="503" t="n">
        <v>9</v>
      </c>
      <c r="C538" s="504" t="s">
        <v>114</v>
      </c>
      <c r="D538" s="414"/>
      <c r="E538" s="273" t="s">
        <v>3827</v>
      </c>
      <c r="F538" s="273" t="s">
        <v>2192</v>
      </c>
      <c r="G538" s="273" t="s">
        <v>3828</v>
      </c>
      <c r="H538" s="273" t="s">
        <v>3829</v>
      </c>
      <c r="I538" s="273" t="s">
        <v>119</v>
      </c>
      <c r="J538" s="273" t="s">
        <v>120</v>
      </c>
      <c r="K538" s="273" t="s">
        <v>3830</v>
      </c>
      <c r="L538" s="273" t="n">
        <v>3</v>
      </c>
      <c r="M538" s="273" t="s">
        <v>122</v>
      </c>
      <c r="N538" s="273" t="s">
        <v>123</v>
      </c>
      <c r="O538" s="273" t="s">
        <v>2034</v>
      </c>
      <c r="P538" s="416" t="n">
        <v>0</v>
      </c>
      <c r="Q538" s="416" t="n">
        <v>25000</v>
      </c>
      <c r="R538" s="505" t="n">
        <v>20000</v>
      </c>
      <c r="S538" s="505" t="n">
        <v>45000</v>
      </c>
      <c r="T538" s="219" t="s">
        <v>28</v>
      </c>
      <c r="U538" s="300" t="s">
        <v>3831</v>
      </c>
    </row>
    <row r="539" s="448" customFormat="true" ht="38.25" hidden="false" customHeight="true" outlineLevel="0" collapsed="false">
      <c r="A539" s="502" t="s">
        <v>3798</v>
      </c>
      <c r="B539" s="503" t="n">
        <v>10</v>
      </c>
      <c r="C539" s="504" t="s">
        <v>129</v>
      </c>
      <c r="D539" s="414"/>
      <c r="E539" s="273" t="s">
        <v>3832</v>
      </c>
      <c r="F539" s="273" t="s">
        <v>2192</v>
      </c>
      <c r="G539" s="273" t="s">
        <v>3833</v>
      </c>
      <c r="H539" s="273" t="s">
        <v>3834</v>
      </c>
      <c r="I539" s="273" t="s">
        <v>119</v>
      </c>
      <c r="J539" s="273" t="s">
        <v>120</v>
      </c>
      <c r="K539" s="273" t="s">
        <v>3835</v>
      </c>
      <c r="L539" s="273" t="n">
        <v>7</v>
      </c>
      <c r="M539" s="273" t="s">
        <v>122</v>
      </c>
      <c r="N539" s="273" t="s">
        <v>123</v>
      </c>
      <c r="O539" s="273" t="s">
        <v>2034</v>
      </c>
      <c r="P539" s="416" t="n">
        <v>0</v>
      </c>
      <c r="Q539" s="416" t="n">
        <v>80000</v>
      </c>
      <c r="R539" s="505" t="n">
        <v>0</v>
      </c>
      <c r="S539" s="505" t="n">
        <v>80000</v>
      </c>
      <c r="T539" s="219" t="s">
        <v>28</v>
      </c>
      <c r="U539" s="300" t="s">
        <v>3836</v>
      </c>
    </row>
    <row r="540" s="448" customFormat="true" ht="38.25" hidden="false" customHeight="true" outlineLevel="0" collapsed="false">
      <c r="A540" s="502" t="s">
        <v>3798</v>
      </c>
      <c r="B540" s="503" t="n">
        <v>11</v>
      </c>
      <c r="C540" s="504" t="s">
        <v>114</v>
      </c>
      <c r="D540" s="414"/>
      <c r="E540" s="273" t="s">
        <v>3837</v>
      </c>
      <c r="F540" s="273" t="s">
        <v>2184</v>
      </c>
      <c r="G540" s="273" t="s">
        <v>3838</v>
      </c>
      <c r="H540" s="273" t="s">
        <v>3839</v>
      </c>
      <c r="I540" s="273" t="s">
        <v>119</v>
      </c>
      <c r="J540" s="273" t="s">
        <v>120</v>
      </c>
      <c r="K540" s="273" t="s">
        <v>3840</v>
      </c>
      <c r="L540" s="273" t="n">
        <v>3</v>
      </c>
      <c r="M540" s="273" t="s">
        <v>122</v>
      </c>
      <c r="N540" s="273" t="s">
        <v>123</v>
      </c>
      <c r="O540" s="273" t="s">
        <v>2034</v>
      </c>
      <c r="P540" s="416" t="n">
        <v>0</v>
      </c>
      <c r="Q540" s="416" t="n">
        <v>60000</v>
      </c>
      <c r="R540" s="505" t="n">
        <v>40000</v>
      </c>
      <c r="S540" s="505" t="n">
        <v>100000</v>
      </c>
      <c r="T540" s="219" t="s">
        <v>28</v>
      </c>
      <c r="U540" s="300" t="s">
        <v>3831</v>
      </c>
    </row>
    <row r="541" s="448" customFormat="true" ht="38.25" hidden="false" customHeight="true" outlineLevel="0" collapsed="false">
      <c r="A541" s="502" t="s">
        <v>3798</v>
      </c>
      <c r="B541" s="503" t="n">
        <v>12</v>
      </c>
      <c r="C541" s="504" t="s">
        <v>114</v>
      </c>
      <c r="D541" s="414"/>
      <c r="E541" s="273" t="s">
        <v>3837</v>
      </c>
      <c r="F541" s="273" t="s">
        <v>2184</v>
      </c>
      <c r="G541" s="273" t="s">
        <v>3841</v>
      </c>
      <c r="H541" s="273" t="s">
        <v>3842</v>
      </c>
      <c r="I541" s="273" t="s">
        <v>119</v>
      </c>
      <c r="J541" s="273" t="s">
        <v>120</v>
      </c>
      <c r="K541" s="273" t="s">
        <v>3843</v>
      </c>
      <c r="L541" s="273" t="n">
        <v>7</v>
      </c>
      <c r="M541" s="273" t="s">
        <v>122</v>
      </c>
      <c r="N541" s="273" t="s">
        <v>123</v>
      </c>
      <c r="O541" s="273" t="s">
        <v>2034</v>
      </c>
      <c r="P541" s="416" t="n">
        <v>0</v>
      </c>
      <c r="Q541" s="416" t="n">
        <v>10000</v>
      </c>
      <c r="R541" s="505" t="n">
        <v>10000</v>
      </c>
      <c r="S541" s="505" t="n">
        <v>20000</v>
      </c>
      <c r="T541" s="219" t="s">
        <v>28</v>
      </c>
      <c r="U541" s="300" t="s">
        <v>3844</v>
      </c>
    </row>
    <row r="542" s="448" customFormat="true" ht="38.25" hidden="false" customHeight="true" outlineLevel="0" collapsed="false">
      <c r="A542" s="502" t="s">
        <v>3798</v>
      </c>
      <c r="B542" s="503" t="n">
        <v>13</v>
      </c>
      <c r="C542" s="504" t="s">
        <v>114</v>
      </c>
      <c r="D542" s="414"/>
      <c r="E542" s="273" t="s">
        <v>2206</v>
      </c>
      <c r="F542" s="273" t="s">
        <v>2184</v>
      </c>
      <c r="G542" s="273" t="s">
        <v>3845</v>
      </c>
      <c r="H542" s="273" t="s">
        <v>3846</v>
      </c>
      <c r="I542" s="273" t="s">
        <v>119</v>
      </c>
      <c r="J542" s="273" t="s">
        <v>120</v>
      </c>
      <c r="K542" s="273" t="s">
        <v>3847</v>
      </c>
      <c r="L542" s="273" t="n">
        <v>3</v>
      </c>
      <c r="M542" s="273" t="s">
        <v>122</v>
      </c>
      <c r="N542" s="273" t="s">
        <v>123</v>
      </c>
      <c r="O542" s="273" t="s">
        <v>2034</v>
      </c>
      <c r="P542" s="416" t="n">
        <v>0</v>
      </c>
      <c r="Q542" s="416" t="n">
        <v>50000</v>
      </c>
      <c r="R542" s="505" t="n">
        <v>50000</v>
      </c>
      <c r="S542" s="505" t="n">
        <v>100000</v>
      </c>
      <c r="T542" s="219" t="s">
        <v>28</v>
      </c>
      <c r="U542" s="300" t="s">
        <v>3806</v>
      </c>
    </row>
    <row r="543" s="476" customFormat="true" ht="13.5" hidden="false" customHeight="false" outlineLevel="0" collapsed="false">
      <c r="A543" s="287"/>
      <c r="B543" s="287"/>
      <c r="C543" s="287"/>
      <c r="D543" s="268"/>
      <c r="E543" s="268"/>
      <c r="F543" s="268"/>
      <c r="G543" s="268"/>
      <c r="H543" s="268"/>
      <c r="I543" s="268"/>
      <c r="J543" s="268"/>
      <c r="K543" s="472" t="s">
        <v>131</v>
      </c>
      <c r="L543" s="472"/>
      <c r="M543" s="472"/>
      <c r="N543" s="472"/>
      <c r="O543" s="472"/>
      <c r="P543" s="507" t="n">
        <v>390000</v>
      </c>
      <c r="Q543" s="507" t="n">
        <v>510000</v>
      </c>
      <c r="R543" s="507" t="n">
        <v>305000</v>
      </c>
      <c r="S543" s="507" t="n">
        <v>1205000</v>
      </c>
      <c r="T543" s="268"/>
      <c r="U543" s="268"/>
    </row>
    <row r="544" s="476" customFormat="true" ht="20.25" hidden="false" customHeight="true" outlineLevel="0" collapsed="false">
      <c r="A544" s="461" t="s">
        <v>76</v>
      </c>
      <c r="B544" s="461"/>
      <c r="C544" s="461"/>
      <c r="D544" s="461"/>
      <c r="E544" s="461"/>
      <c r="F544" s="363"/>
      <c r="G544" s="363"/>
      <c r="H544" s="363"/>
      <c r="I544" s="363"/>
      <c r="J544" s="363"/>
      <c r="K544" s="363"/>
      <c r="L544" s="363"/>
      <c r="M544" s="363"/>
      <c r="N544" s="363"/>
      <c r="O544" s="363"/>
      <c r="P544" s="501"/>
      <c r="Q544" s="501"/>
      <c r="R544" s="363"/>
      <c r="S544" s="363"/>
      <c r="T544" s="363"/>
      <c r="U544" s="363"/>
    </row>
    <row r="545" s="476" customFormat="true" ht="12.75" hidden="false" customHeight="true" outlineLevel="0" collapsed="false">
      <c r="A545" s="264" t="s">
        <v>97</v>
      </c>
      <c r="B545" s="264" t="s">
        <v>98</v>
      </c>
      <c r="C545" s="264" t="s">
        <v>99</v>
      </c>
      <c r="D545" s="264" t="s">
        <v>100</v>
      </c>
      <c r="E545" s="264" t="s">
        <v>101</v>
      </c>
      <c r="F545" s="264" t="s">
        <v>102</v>
      </c>
      <c r="G545" s="264" t="s">
        <v>103</v>
      </c>
      <c r="H545" s="264" t="s">
        <v>104</v>
      </c>
      <c r="I545" s="264" t="s">
        <v>105</v>
      </c>
      <c r="J545" s="264" t="s">
        <v>106</v>
      </c>
      <c r="K545" s="264" t="s">
        <v>107</v>
      </c>
      <c r="L545" s="264" t="s">
        <v>108</v>
      </c>
      <c r="M545" s="264" t="s">
        <v>109</v>
      </c>
      <c r="N545" s="266" t="s">
        <v>110</v>
      </c>
      <c r="O545" s="266" t="s">
        <v>111</v>
      </c>
      <c r="P545" s="267" t="n">
        <v>2013</v>
      </c>
      <c r="Q545" s="264" t="n">
        <v>2014</v>
      </c>
      <c r="R545" s="264" t="n">
        <v>2015</v>
      </c>
      <c r="S545" s="264" t="s">
        <v>36</v>
      </c>
      <c r="T545" s="264" t="s">
        <v>112</v>
      </c>
      <c r="U545" s="264" t="s">
        <v>113</v>
      </c>
    </row>
    <row r="546" s="476" customFormat="true" ht="12.75" hidden="false" customHeight="false" outlineLevel="0" collapsed="false">
      <c r="A546" s="264"/>
      <c r="B546" s="264"/>
      <c r="C546" s="264"/>
      <c r="D546" s="264"/>
      <c r="E546" s="264"/>
      <c r="F546" s="264"/>
      <c r="G546" s="264"/>
      <c r="H546" s="264"/>
      <c r="I546" s="264"/>
      <c r="J546" s="264"/>
      <c r="K546" s="264"/>
      <c r="L546" s="264"/>
      <c r="M546" s="264"/>
      <c r="N546" s="266"/>
      <c r="O546" s="266"/>
      <c r="P546" s="267"/>
      <c r="Q546" s="264"/>
      <c r="R546" s="264"/>
      <c r="S546" s="264"/>
      <c r="T546" s="264"/>
      <c r="U546" s="264"/>
    </row>
    <row r="547" s="476" customFormat="true" ht="27" hidden="false" customHeight="true" outlineLevel="0" collapsed="false">
      <c r="A547" s="264"/>
      <c r="B547" s="264"/>
      <c r="C547" s="264"/>
      <c r="D547" s="264"/>
      <c r="E547" s="264"/>
      <c r="F547" s="264"/>
      <c r="G547" s="264"/>
      <c r="H547" s="264"/>
      <c r="I547" s="264"/>
      <c r="J547" s="264"/>
      <c r="K547" s="264"/>
      <c r="L547" s="264"/>
      <c r="M547" s="264"/>
      <c r="N547" s="266"/>
      <c r="O547" s="266"/>
      <c r="P547" s="267"/>
      <c r="Q547" s="264"/>
      <c r="R547" s="264"/>
      <c r="S547" s="264"/>
      <c r="T547" s="264"/>
      <c r="U547" s="264"/>
    </row>
    <row r="548" s="448" customFormat="true" ht="38.25" hidden="false" customHeight="true" outlineLevel="0" collapsed="false">
      <c r="A548" s="502" t="s">
        <v>3848</v>
      </c>
      <c r="B548" s="503" t="n">
        <v>1</v>
      </c>
      <c r="C548" s="504" t="s">
        <v>114</v>
      </c>
      <c r="D548" s="414" t="s">
        <v>3849</v>
      </c>
      <c r="E548" s="273" t="s">
        <v>3850</v>
      </c>
      <c r="F548" s="273" t="s">
        <v>124</v>
      </c>
      <c r="G548" s="273" t="s">
        <v>3851</v>
      </c>
      <c r="H548" s="273" t="s">
        <v>3852</v>
      </c>
      <c r="I548" s="273" t="s">
        <v>119</v>
      </c>
      <c r="J548" s="273" t="s">
        <v>120</v>
      </c>
      <c r="K548" s="273" t="s">
        <v>3853</v>
      </c>
      <c r="L548" s="273" t="n">
        <v>6</v>
      </c>
      <c r="M548" s="273" t="s">
        <v>454</v>
      </c>
      <c r="N548" s="273" t="s">
        <v>123</v>
      </c>
      <c r="O548" s="273" t="s">
        <v>138</v>
      </c>
      <c r="P548" s="416" t="n">
        <v>40000</v>
      </c>
      <c r="Q548" s="416" t="n">
        <v>40000</v>
      </c>
      <c r="R548" s="505" t="n">
        <v>40000</v>
      </c>
      <c r="S548" s="505" t="n">
        <v>120000</v>
      </c>
      <c r="T548" s="219" t="s">
        <v>28</v>
      </c>
      <c r="U548" s="300" t="s">
        <v>3854</v>
      </c>
    </row>
    <row r="549" s="448" customFormat="true" ht="38.25" hidden="false" customHeight="true" outlineLevel="0" collapsed="false">
      <c r="A549" s="502" t="s">
        <v>3848</v>
      </c>
      <c r="B549" s="503" t="n">
        <v>2</v>
      </c>
      <c r="C549" s="504" t="s">
        <v>114</v>
      </c>
      <c r="D549" s="414" t="s">
        <v>3855</v>
      </c>
      <c r="E549" s="273" t="s">
        <v>3856</v>
      </c>
      <c r="F549" s="273" t="s">
        <v>2288</v>
      </c>
      <c r="G549" s="273" t="s">
        <v>3857</v>
      </c>
      <c r="H549" s="273" t="s">
        <v>3858</v>
      </c>
      <c r="I549" s="273" t="s">
        <v>119</v>
      </c>
      <c r="J549" s="273" t="s">
        <v>120</v>
      </c>
      <c r="K549" s="273" t="s">
        <v>3859</v>
      </c>
      <c r="L549" s="273" t="n">
        <v>6</v>
      </c>
      <c r="M549" s="273" t="s">
        <v>454</v>
      </c>
      <c r="N549" s="273" t="s">
        <v>123</v>
      </c>
      <c r="O549" s="273" t="s">
        <v>138</v>
      </c>
      <c r="P549" s="416" t="n">
        <v>20000</v>
      </c>
      <c r="Q549" s="416" t="n">
        <v>20000</v>
      </c>
      <c r="R549" s="505" t="n">
        <v>20000</v>
      </c>
      <c r="S549" s="505" t="n">
        <v>60000</v>
      </c>
      <c r="T549" s="219" t="s">
        <v>28</v>
      </c>
      <c r="U549" s="300" t="s">
        <v>3860</v>
      </c>
    </row>
    <row r="550" s="448" customFormat="true" ht="38.25" hidden="false" customHeight="true" outlineLevel="0" collapsed="false">
      <c r="A550" s="502" t="s">
        <v>3848</v>
      </c>
      <c r="B550" s="503" t="n">
        <v>3</v>
      </c>
      <c r="C550" s="504" t="s">
        <v>114</v>
      </c>
      <c r="D550" s="414" t="s">
        <v>3861</v>
      </c>
      <c r="E550" s="273" t="s">
        <v>3862</v>
      </c>
      <c r="F550" s="273" t="s">
        <v>869</v>
      </c>
      <c r="G550" s="273" t="s">
        <v>3857</v>
      </c>
      <c r="H550" s="273" t="s">
        <v>3863</v>
      </c>
      <c r="I550" s="273" t="s">
        <v>119</v>
      </c>
      <c r="J550" s="273" t="s">
        <v>120</v>
      </c>
      <c r="K550" s="273" t="s">
        <v>3864</v>
      </c>
      <c r="L550" s="273" t="n">
        <v>6</v>
      </c>
      <c r="M550" s="273" t="s">
        <v>454</v>
      </c>
      <c r="N550" s="273" t="s">
        <v>123</v>
      </c>
      <c r="O550" s="273" t="s">
        <v>138</v>
      </c>
      <c r="P550" s="416" t="n">
        <v>15000</v>
      </c>
      <c r="Q550" s="416" t="n">
        <v>15000</v>
      </c>
      <c r="R550" s="505" t="n">
        <v>15000</v>
      </c>
      <c r="S550" s="505" t="n">
        <v>45000</v>
      </c>
      <c r="T550" s="219" t="s">
        <v>28</v>
      </c>
      <c r="U550" s="300" t="s">
        <v>3854</v>
      </c>
    </row>
    <row r="551" s="448" customFormat="true" ht="38.25" hidden="false" customHeight="true" outlineLevel="0" collapsed="false">
      <c r="A551" s="502" t="s">
        <v>3848</v>
      </c>
      <c r="B551" s="503" t="n">
        <v>4</v>
      </c>
      <c r="C551" s="504" t="s">
        <v>114</v>
      </c>
      <c r="D551" s="414" t="s">
        <v>3865</v>
      </c>
      <c r="E551" s="273" t="s">
        <v>3866</v>
      </c>
      <c r="F551" s="273" t="s">
        <v>2265</v>
      </c>
      <c r="G551" s="273" t="s">
        <v>3867</v>
      </c>
      <c r="H551" s="273" t="s">
        <v>3868</v>
      </c>
      <c r="I551" s="273" t="s">
        <v>119</v>
      </c>
      <c r="J551" s="273" t="s">
        <v>120</v>
      </c>
      <c r="K551" s="273" t="s">
        <v>1512</v>
      </c>
      <c r="L551" s="273" t="n">
        <v>6</v>
      </c>
      <c r="M551" s="273" t="s">
        <v>454</v>
      </c>
      <c r="N551" s="273" t="s">
        <v>123</v>
      </c>
      <c r="O551" s="273" t="s">
        <v>138</v>
      </c>
      <c r="P551" s="416" t="n">
        <v>2000</v>
      </c>
      <c r="Q551" s="416" t="n">
        <v>2000</v>
      </c>
      <c r="R551" s="505" t="n">
        <v>2000</v>
      </c>
      <c r="S551" s="505" t="n">
        <v>6000</v>
      </c>
      <c r="T551" s="219" t="s">
        <v>28</v>
      </c>
      <c r="U551" s="300" t="s">
        <v>3869</v>
      </c>
    </row>
    <row r="552" s="448" customFormat="true" ht="38.25" hidden="false" customHeight="true" outlineLevel="0" collapsed="false">
      <c r="A552" s="502" t="s">
        <v>3848</v>
      </c>
      <c r="B552" s="503" t="n">
        <v>5</v>
      </c>
      <c r="C552" s="504" t="s">
        <v>114</v>
      </c>
      <c r="D552" s="414" t="s">
        <v>3870</v>
      </c>
      <c r="E552" s="273" t="s">
        <v>3871</v>
      </c>
      <c r="F552" s="273" t="s">
        <v>3872</v>
      </c>
      <c r="G552" s="273" t="s">
        <v>3873</v>
      </c>
      <c r="H552" s="273" t="s">
        <v>3874</v>
      </c>
      <c r="I552" s="273" t="s">
        <v>119</v>
      </c>
      <c r="J552" s="273" t="s">
        <v>120</v>
      </c>
      <c r="K552" s="273" t="s">
        <v>3859</v>
      </c>
      <c r="L552" s="273" t="n">
        <v>6</v>
      </c>
      <c r="M552" s="273" t="s">
        <v>454</v>
      </c>
      <c r="N552" s="273" t="s">
        <v>123</v>
      </c>
      <c r="O552" s="273" t="s">
        <v>138</v>
      </c>
      <c r="P552" s="416" t="n">
        <v>40000</v>
      </c>
      <c r="Q552" s="416" t="n">
        <v>40000</v>
      </c>
      <c r="R552" s="505" t="n">
        <v>40000</v>
      </c>
      <c r="S552" s="505" t="n">
        <v>120000</v>
      </c>
      <c r="T552" s="219" t="s">
        <v>28</v>
      </c>
      <c r="U552" s="300" t="s">
        <v>3875</v>
      </c>
    </row>
    <row r="553" s="448" customFormat="true" ht="38.25" hidden="false" customHeight="true" outlineLevel="0" collapsed="false">
      <c r="A553" s="502" t="s">
        <v>3848</v>
      </c>
      <c r="B553" s="503" t="n">
        <v>6</v>
      </c>
      <c r="C553" s="504" t="s">
        <v>114</v>
      </c>
      <c r="D553" s="414" t="s">
        <v>3876</v>
      </c>
      <c r="E553" s="273" t="s">
        <v>3877</v>
      </c>
      <c r="F553" s="273" t="s">
        <v>869</v>
      </c>
      <c r="G553" s="273" t="s">
        <v>3878</v>
      </c>
      <c r="H553" s="273" t="s">
        <v>3879</v>
      </c>
      <c r="I553" s="273" t="s">
        <v>119</v>
      </c>
      <c r="J553" s="273" t="s">
        <v>120</v>
      </c>
      <c r="K553" s="273" t="s">
        <v>3859</v>
      </c>
      <c r="L553" s="273" t="n">
        <v>6</v>
      </c>
      <c r="M553" s="273" t="s">
        <v>454</v>
      </c>
      <c r="N553" s="273" t="s">
        <v>123</v>
      </c>
      <c r="O553" s="273" t="s">
        <v>138</v>
      </c>
      <c r="P553" s="416" t="n">
        <v>20000</v>
      </c>
      <c r="Q553" s="416" t="n">
        <v>20000</v>
      </c>
      <c r="R553" s="505" t="n">
        <v>20000</v>
      </c>
      <c r="S553" s="505" t="n">
        <v>60000</v>
      </c>
      <c r="T553" s="219" t="s">
        <v>28</v>
      </c>
      <c r="U553" s="300" t="s">
        <v>3880</v>
      </c>
    </row>
    <row r="554" s="448" customFormat="true" ht="38.25" hidden="false" customHeight="true" outlineLevel="0" collapsed="false">
      <c r="A554" s="502" t="s">
        <v>3848</v>
      </c>
      <c r="B554" s="503" t="n">
        <v>7</v>
      </c>
      <c r="C554" s="504" t="s">
        <v>114</v>
      </c>
      <c r="D554" s="414" t="s">
        <v>3881</v>
      </c>
      <c r="E554" s="273" t="s">
        <v>3882</v>
      </c>
      <c r="F554" s="273" t="s">
        <v>124</v>
      </c>
      <c r="G554" s="273" t="s">
        <v>3883</v>
      </c>
      <c r="H554" s="273" t="s">
        <v>3884</v>
      </c>
      <c r="I554" s="273" t="s">
        <v>119</v>
      </c>
      <c r="J554" s="273" t="s">
        <v>120</v>
      </c>
      <c r="K554" s="273" t="s">
        <v>3859</v>
      </c>
      <c r="L554" s="273" t="n">
        <v>6</v>
      </c>
      <c r="M554" s="273" t="s">
        <v>454</v>
      </c>
      <c r="N554" s="273" t="s">
        <v>123</v>
      </c>
      <c r="O554" s="273" t="s">
        <v>138</v>
      </c>
      <c r="P554" s="416" t="n">
        <v>35000</v>
      </c>
      <c r="Q554" s="416" t="n">
        <v>35000</v>
      </c>
      <c r="R554" s="505" t="n">
        <v>35000</v>
      </c>
      <c r="S554" s="505" t="n">
        <v>105000</v>
      </c>
      <c r="T554" s="219" t="s">
        <v>28</v>
      </c>
      <c r="U554" s="300" t="s">
        <v>3885</v>
      </c>
    </row>
    <row r="555" s="448" customFormat="true" ht="38.25" hidden="false" customHeight="true" outlineLevel="0" collapsed="false">
      <c r="A555" s="502" t="s">
        <v>3848</v>
      </c>
      <c r="B555" s="503" t="n">
        <v>8</v>
      </c>
      <c r="C555" s="504" t="s">
        <v>114</v>
      </c>
      <c r="D555" s="414" t="s">
        <v>3886</v>
      </c>
      <c r="E555" s="273" t="s">
        <v>3887</v>
      </c>
      <c r="F555" s="273" t="s">
        <v>3872</v>
      </c>
      <c r="G555" s="273" t="s">
        <v>3888</v>
      </c>
      <c r="H555" s="273" t="s">
        <v>3889</v>
      </c>
      <c r="I555" s="273" t="s">
        <v>164</v>
      </c>
      <c r="J555" s="273" t="s">
        <v>120</v>
      </c>
      <c r="K555" s="273" t="s">
        <v>3859</v>
      </c>
      <c r="L555" s="273" t="n">
        <v>6</v>
      </c>
      <c r="M555" s="273" t="s">
        <v>454</v>
      </c>
      <c r="N555" s="273" t="s">
        <v>123</v>
      </c>
      <c r="O555" s="273" t="s">
        <v>138</v>
      </c>
      <c r="P555" s="416" t="n">
        <v>20000</v>
      </c>
      <c r="Q555" s="416" t="n">
        <v>20000</v>
      </c>
      <c r="R555" s="505" t="n">
        <v>20000</v>
      </c>
      <c r="S555" s="505" t="n">
        <v>60000</v>
      </c>
      <c r="T555" s="219" t="s">
        <v>40</v>
      </c>
      <c r="U555" s="300" t="s">
        <v>3890</v>
      </c>
    </row>
    <row r="556" s="448" customFormat="true" ht="38.25" hidden="false" customHeight="true" outlineLevel="0" collapsed="false">
      <c r="A556" s="502" t="s">
        <v>3848</v>
      </c>
      <c r="B556" s="503" t="n">
        <v>9</v>
      </c>
      <c r="C556" s="504" t="s">
        <v>114</v>
      </c>
      <c r="D556" s="414" t="s">
        <v>3891</v>
      </c>
      <c r="E556" s="273" t="s">
        <v>3892</v>
      </c>
      <c r="F556" s="273" t="s">
        <v>869</v>
      </c>
      <c r="G556" s="273" t="s">
        <v>3893</v>
      </c>
      <c r="H556" s="273" t="s">
        <v>3894</v>
      </c>
      <c r="I556" s="273" t="s">
        <v>119</v>
      </c>
      <c r="J556" s="273" t="s">
        <v>120</v>
      </c>
      <c r="K556" s="273" t="s">
        <v>3859</v>
      </c>
      <c r="L556" s="273" t="n">
        <v>6</v>
      </c>
      <c r="M556" s="273" t="s">
        <v>454</v>
      </c>
      <c r="N556" s="273" t="s">
        <v>123</v>
      </c>
      <c r="O556" s="273" t="s">
        <v>138</v>
      </c>
      <c r="P556" s="416" t="n">
        <v>25000</v>
      </c>
      <c r="Q556" s="416" t="n">
        <v>25000</v>
      </c>
      <c r="R556" s="505" t="n">
        <v>25000</v>
      </c>
      <c r="S556" s="505" t="n">
        <v>75000</v>
      </c>
      <c r="T556" s="219" t="s">
        <v>28</v>
      </c>
      <c r="U556" s="300" t="s">
        <v>3854</v>
      </c>
    </row>
    <row r="557" s="448" customFormat="true" ht="38.25" hidden="false" customHeight="true" outlineLevel="0" collapsed="false">
      <c r="A557" s="502" t="s">
        <v>3848</v>
      </c>
      <c r="B557" s="503" t="n">
        <v>10</v>
      </c>
      <c r="C557" s="504" t="s">
        <v>114</v>
      </c>
      <c r="D557" s="414" t="s">
        <v>3895</v>
      </c>
      <c r="E557" s="273" t="s">
        <v>3856</v>
      </c>
      <c r="F557" s="273" t="s">
        <v>2288</v>
      </c>
      <c r="G557" s="273" t="s">
        <v>3896</v>
      </c>
      <c r="H557" s="273" t="s">
        <v>3897</v>
      </c>
      <c r="I557" s="273" t="s">
        <v>119</v>
      </c>
      <c r="J557" s="273" t="s">
        <v>120</v>
      </c>
      <c r="K557" s="273" t="s">
        <v>3859</v>
      </c>
      <c r="L557" s="273" t="n">
        <v>6</v>
      </c>
      <c r="M557" s="273" t="s">
        <v>454</v>
      </c>
      <c r="N557" s="273" t="s">
        <v>123</v>
      </c>
      <c r="O557" s="273" t="s">
        <v>138</v>
      </c>
      <c r="P557" s="416" t="n">
        <v>15000</v>
      </c>
      <c r="Q557" s="416" t="n">
        <v>15000</v>
      </c>
      <c r="R557" s="505" t="n">
        <v>15000</v>
      </c>
      <c r="S557" s="505" t="n">
        <v>45000</v>
      </c>
      <c r="T557" s="219" t="s">
        <v>28</v>
      </c>
      <c r="U557" s="300" t="s">
        <v>3898</v>
      </c>
    </row>
    <row r="558" s="448" customFormat="true" ht="38.25" hidden="false" customHeight="true" outlineLevel="0" collapsed="false">
      <c r="A558" s="502" t="s">
        <v>3848</v>
      </c>
      <c r="B558" s="503" t="n">
        <v>11</v>
      </c>
      <c r="C558" s="504" t="s">
        <v>129</v>
      </c>
      <c r="D558" s="414"/>
      <c r="E558" s="273" t="s">
        <v>3899</v>
      </c>
      <c r="F558" s="273" t="s">
        <v>869</v>
      </c>
      <c r="G558" s="273" t="s">
        <v>3900</v>
      </c>
      <c r="H558" s="273" t="s">
        <v>3901</v>
      </c>
      <c r="I558" s="273" t="s">
        <v>164</v>
      </c>
      <c r="J558" s="273" t="s">
        <v>120</v>
      </c>
      <c r="K558" s="273" t="s">
        <v>3859</v>
      </c>
      <c r="L558" s="273" t="n">
        <v>6</v>
      </c>
      <c r="M558" s="273" t="s">
        <v>454</v>
      </c>
      <c r="N558" s="273" t="s">
        <v>123</v>
      </c>
      <c r="O558" s="273" t="s">
        <v>138</v>
      </c>
      <c r="P558" s="416" t="n">
        <v>10000</v>
      </c>
      <c r="Q558" s="416" t="n">
        <v>10000</v>
      </c>
      <c r="R558" s="505" t="n">
        <v>10000</v>
      </c>
      <c r="S558" s="505" t="n">
        <v>30000</v>
      </c>
      <c r="T558" s="219" t="s">
        <v>40</v>
      </c>
      <c r="U558" s="300" t="s">
        <v>3854</v>
      </c>
    </row>
    <row r="559" s="448" customFormat="true" ht="38.25" hidden="false" customHeight="true" outlineLevel="0" collapsed="false">
      <c r="A559" s="502" t="s">
        <v>3848</v>
      </c>
      <c r="B559" s="503" t="n">
        <v>12</v>
      </c>
      <c r="C559" s="504" t="s">
        <v>114</v>
      </c>
      <c r="D559" s="414" t="s">
        <v>3902</v>
      </c>
      <c r="E559" s="273" t="s">
        <v>3903</v>
      </c>
      <c r="F559" s="273" t="s">
        <v>869</v>
      </c>
      <c r="G559" s="273" t="s">
        <v>3904</v>
      </c>
      <c r="H559" s="273" t="s">
        <v>3905</v>
      </c>
      <c r="I559" s="273" t="s">
        <v>119</v>
      </c>
      <c r="J559" s="273" t="s">
        <v>120</v>
      </c>
      <c r="K559" s="273" t="s">
        <v>3906</v>
      </c>
      <c r="L559" s="273" t="n">
        <v>6</v>
      </c>
      <c r="M559" s="273" t="s">
        <v>454</v>
      </c>
      <c r="N559" s="273" t="s">
        <v>123</v>
      </c>
      <c r="O559" s="273" t="s">
        <v>138</v>
      </c>
      <c r="P559" s="416" t="n">
        <v>30000</v>
      </c>
      <c r="Q559" s="416" t="n">
        <v>30000</v>
      </c>
      <c r="R559" s="505" t="n">
        <v>30000</v>
      </c>
      <c r="S559" s="505" t="n">
        <v>90000</v>
      </c>
      <c r="T559" s="219" t="s">
        <v>28</v>
      </c>
      <c r="U559" s="300" t="s">
        <v>3854</v>
      </c>
    </row>
    <row r="560" s="448" customFormat="true" ht="38.25" hidden="false" customHeight="true" outlineLevel="0" collapsed="false">
      <c r="A560" s="502" t="s">
        <v>3848</v>
      </c>
      <c r="B560" s="503" t="n">
        <v>13</v>
      </c>
      <c r="C560" s="504" t="s">
        <v>114</v>
      </c>
      <c r="D560" s="414" t="s">
        <v>3907</v>
      </c>
      <c r="E560" s="273" t="s">
        <v>3882</v>
      </c>
      <c r="F560" s="273" t="s">
        <v>124</v>
      </c>
      <c r="G560" s="273" t="s">
        <v>3904</v>
      </c>
      <c r="H560" s="273" t="s">
        <v>3908</v>
      </c>
      <c r="I560" s="273" t="s">
        <v>119</v>
      </c>
      <c r="J560" s="273" t="s">
        <v>120</v>
      </c>
      <c r="K560" s="273" t="s">
        <v>2164</v>
      </c>
      <c r="L560" s="273" t="n">
        <v>6</v>
      </c>
      <c r="M560" s="273" t="s">
        <v>454</v>
      </c>
      <c r="N560" s="273" t="s">
        <v>123</v>
      </c>
      <c r="O560" s="273" t="s">
        <v>138</v>
      </c>
      <c r="P560" s="416" t="n">
        <v>15000</v>
      </c>
      <c r="Q560" s="416" t="n">
        <v>15000</v>
      </c>
      <c r="R560" s="505" t="n">
        <v>15000</v>
      </c>
      <c r="S560" s="505" t="n">
        <v>45000</v>
      </c>
      <c r="T560" s="219" t="s">
        <v>28</v>
      </c>
      <c r="U560" s="300" t="s">
        <v>3885</v>
      </c>
    </row>
    <row r="561" s="448" customFormat="true" ht="38.25" hidden="false" customHeight="true" outlineLevel="0" collapsed="false">
      <c r="A561" s="502" t="s">
        <v>3848</v>
      </c>
      <c r="B561" s="503" t="n">
        <v>14</v>
      </c>
      <c r="C561" s="504" t="s">
        <v>114</v>
      </c>
      <c r="D561" s="414" t="s">
        <v>3909</v>
      </c>
      <c r="E561" s="273" t="s">
        <v>3910</v>
      </c>
      <c r="F561" s="273" t="s">
        <v>2280</v>
      </c>
      <c r="G561" s="273" t="s">
        <v>2866</v>
      </c>
      <c r="H561" s="273" t="s">
        <v>3911</v>
      </c>
      <c r="I561" s="273" t="s">
        <v>119</v>
      </c>
      <c r="J561" s="273" t="s">
        <v>120</v>
      </c>
      <c r="K561" s="273" t="s">
        <v>3912</v>
      </c>
      <c r="L561" s="273" t="n">
        <v>6</v>
      </c>
      <c r="M561" s="273" t="s">
        <v>454</v>
      </c>
      <c r="N561" s="273" t="s">
        <v>123</v>
      </c>
      <c r="O561" s="273" t="s">
        <v>138</v>
      </c>
      <c r="P561" s="416" t="n">
        <v>15000</v>
      </c>
      <c r="Q561" s="416" t="n">
        <v>15000</v>
      </c>
      <c r="R561" s="505" t="n">
        <v>15000</v>
      </c>
      <c r="S561" s="505" t="n">
        <v>45000</v>
      </c>
      <c r="T561" s="219" t="s">
        <v>28</v>
      </c>
      <c r="U561" s="300" t="s">
        <v>3869</v>
      </c>
    </row>
    <row r="562" s="448" customFormat="true" ht="38.25" hidden="false" customHeight="true" outlineLevel="0" collapsed="false">
      <c r="A562" s="502" t="s">
        <v>3848</v>
      </c>
      <c r="B562" s="503" t="n">
        <v>15</v>
      </c>
      <c r="C562" s="504" t="s">
        <v>114</v>
      </c>
      <c r="D562" s="414" t="s">
        <v>3913</v>
      </c>
      <c r="E562" s="273" t="s">
        <v>3914</v>
      </c>
      <c r="F562" s="273" t="s">
        <v>2280</v>
      </c>
      <c r="G562" s="273" t="s">
        <v>3915</v>
      </c>
      <c r="H562" s="273" t="s">
        <v>3916</v>
      </c>
      <c r="I562" s="273" t="s">
        <v>119</v>
      </c>
      <c r="J562" s="273" t="s">
        <v>120</v>
      </c>
      <c r="K562" s="273" t="s">
        <v>2164</v>
      </c>
      <c r="L562" s="273" t="n">
        <v>6</v>
      </c>
      <c r="M562" s="273" t="s">
        <v>454</v>
      </c>
      <c r="N562" s="273" t="s">
        <v>123</v>
      </c>
      <c r="O562" s="273" t="s">
        <v>138</v>
      </c>
      <c r="P562" s="416" t="n">
        <v>6000</v>
      </c>
      <c r="Q562" s="416" t="n">
        <v>6000</v>
      </c>
      <c r="R562" s="505" t="n">
        <v>6000</v>
      </c>
      <c r="S562" s="505" t="n">
        <v>18000</v>
      </c>
      <c r="T562" s="219" t="s">
        <v>28</v>
      </c>
      <c r="U562" s="300" t="s">
        <v>3917</v>
      </c>
    </row>
    <row r="563" s="448" customFormat="true" ht="38.25" hidden="false" customHeight="true" outlineLevel="0" collapsed="false">
      <c r="A563" s="502" t="s">
        <v>3848</v>
      </c>
      <c r="B563" s="503" t="n">
        <v>16</v>
      </c>
      <c r="C563" s="504" t="s">
        <v>114</v>
      </c>
      <c r="D563" s="414" t="s">
        <v>3918</v>
      </c>
      <c r="E563" s="273" t="s">
        <v>3919</v>
      </c>
      <c r="F563" s="273" t="s">
        <v>124</v>
      </c>
      <c r="G563" s="273" t="s">
        <v>3904</v>
      </c>
      <c r="H563" s="273" t="s">
        <v>3920</v>
      </c>
      <c r="I563" s="273" t="s">
        <v>119</v>
      </c>
      <c r="J563" s="273" t="s">
        <v>120</v>
      </c>
      <c r="K563" s="273" t="s">
        <v>2164</v>
      </c>
      <c r="L563" s="273" t="n">
        <v>6</v>
      </c>
      <c r="M563" s="273" t="s">
        <v>454</v>
      </c>
      <c r="N563" s="273" t="s">
        <v>123</v>
      </c>
      <c r="O563" s="273" t="s">
        <v>138</v>
      </c>
      <c r="P563" s="416" t="n">
        <v>20000</v>
      </c>
      <c r="Q563" s="416" t="n">
        <v>20000</v>
      </c>
      <c r="R563" s="505" t="n">
        <v>20000</v>
      </c>
      <c r="S563" s="505" t="n">
        <v>60000</v>
      </c>
      <c r="T563" s="219" t="s">
        <v>28</v>
      </c>
      <c r="U563" s="300" t="s">
        <v>3869</v>
      </c>
    </row>
    <row r="564" s="448" customFormat="true" ht="38.25" hidden="false" customHeight="true" outlineLevel="0" collapsed="false">
      <c r="A564" s="502" t="s">
        <v>3848</v>
      </c>
      <c r="B564" s="503" t="n">
        <v>17</v>
      </c>
      <c r="C564" s="504" t="s">
        <v>114</v>
      </c>
      <c r="D564" s="414" t="s">
        <v>3921</v>
      </c>
      <c r="E564" s="273" t="s">
        <v>3922</v>
      </c>
      <c r="F564" s="273" t="s">
        <v>2272</v>
      </c>
      <c r="G564" s="273" t="s">
        <v>3904</v>
      </c>
      <c r="H564" s="273" t="s">
        <v>3923</v>
      </c>
      <c r="I564" s="273" t="s">
        <v>119</v>
      </c>
      <c r="J564" s="273" t="s">
        <v>120</v>
      </c>
      <c r="K564" s="273" t="s">
        <v>2164</v>
      </c>
      <c r="L564" s="273" t="n">
        <v>6</v>
      </c>
      <c r="M564" s="273" t="s">
        <v>454</v>
      </c>
      <c r="N564" s="273" t="s">
        <v>123</v>
      </c>
      <c r="O564" s="273" t="s">
        <v>138</v>
      </c>
      <c r="P564" s="416" t="n">
        <v>15000</v>
      </c>
      <c r="Q564" s="416" t="n">
        <v>15000</v>
      </c>
      <c r="R564" s="505" t="n">
        <v>15000</v>
      </c>
      <c r="S564" s="505" t="n">
        <v>45000</v>
      </c>
      <c r="T564" s="219" t="s">
        <v>28</v>
      </c>
      <c r="U564" s="300" t="s">
        <v>3924</v>
      </c>
    </row>
    <row r="565" s="448" customFormat="true" ht="38.25" hidden="false" customHeight="true" outlineLevel="0" collapsed="false">
      <c r="A565" s="502" t="s">
        <v>3848</v>
      </c>
      <c r="B565" s="503" t="n">
        <v>18</v>
      </c>
      <c r="C565" s="504" t="s">
        <v>114</v>
      </c>
      <c r="D565" s="414" t="s">
        <v>3925</v>
      </c>
      <c r="E565" s="273" t="s">
        <v>3877</v>
      </c>
      <c r="F565" s="273" t="s">
        <v>869</v>
      </c>
      <c r="G565" s="273" t="s">
        <v>3904</v>
      </c>
      <c r="H565" s="273" t="s">
        <v>3879</v>
      </c>
      <c r="I565" s="273" t="s">
        <v>119</v>
      </c>
      <c r="J565" s="273" t="s">
        <v>120</v>
      </c>
      <c r="K565" s="273" t="s">
        <v>3926</v>
      </c>
      <c r="L565" s="273" t="n">
        <v>6</v>
      </c>
      <c r="M565" s="273" t="s">
        <v>454</v>
      </c>
      <c r="N565" s="273" t="s">
        <v>123</v>
      </c>
      <c r="O565" s="273" t="s">
        <v>138</v>
      </c>
      <c r="P565" s="416" t="n">
        <v>25000</v>
      </c>
      <c r="Q565" s="416" t="n">
        <v>25000</v>
      </c>
      <c r="R565" s="505" t="n">
        <v>25000</v>
      </c>
      <c r="S565" s="505" t="n">
        <v>75000</v>
      </c>
      <c r="T565" s="219" t="s">
        <v>28</v>
      </c>
      <c r="U565" s="300" t="s">
        <v>3927</v>
      </c>
    </row>
    <row r="566" s="448" customFormat="true" ht="38.25" hidden="false" customHeight="true" outlineLevel="0" collapsed="false">
      <c r="A566" s="502" t="s">
        <v>3848</v>
      </c>
      <c r="B566" s="503" t="n">
        <v>19</v>
      </c>
      <c r="C566" s="504" t="s">
        <v>114</v>
      </c>
      <c r="D566" s="414" t="s">
        <v>3928</v>
      </c>
      <c r="E566" s="273" t="s">
        <v>3856</v>
      </c>
      <c r="F566" s="273" t="s">
        <v>2288</v>
      </c>
      <c r="G566" s="273" t="s">
        <v>3904</v>
      </c>
      <c r="H566" s="273" t="s">
        <v>3929</v>
      </c>
      <c r="I566" s="273" t="s">
        <v>119</v>
      </c>
      <c r="J566" s="273" t="s">
        <v>120</v>
      </c>
      <c r="K566" s="273" t="s">
        <v>3926</v>
      </c>
      <c r="L566" s="273" t="n">
        <v>6</v>
      </c>
      <c r="M566" s="273" t="s">
        <v>454</v>
      </c>
      <c r="N566" s="273" t="s">
        <v>123</v>
      </c>
      <c r="O566" s="273" t="s">
        <v>138</v>
      </c>
      <c r="P566" s="416" t="n">
        <v>30000</v>
      </c>
      <c r="Q566" s="416" t="n">
        <v>30000</v>
      </c>
      <c r="R566" s="505" t="n">
        <v>30000</v>
      </c>
      <c r="S566" s="505" t="n">
        <v>90000</v>
      </c>
      <c r="T566" s="219" t="s">
        <v>28</v>
      </c>
      <c r="U566" s="300" t="s">
        <v>3930</v>
      </c>
    </row>
    <row r="567" s="448" customFormat="true" ht="38.25" hidden="false" customHeight="true" outlineLevel="0" collapsed="false">
      <c r="A567" s="502" t="s">
        <v>3848</v>
      </c>
      <c r="B567" s="503" t="n">
        <v>20</v>
      </c>
      <c r="C567" s="504" t="s">
        <v>114</v>
      </c>
      <c r="D567" s="414" t="s">
        <v>3931</v>
      </c>
      <c r="E567" s="273" t="s">
        <v>3932</v>
      </c>
      <c r="F567" s="273" t="s">
        <v>2272</v>
      </c>
      <c r="G567" s="273" t="s">
        <v>2866</v>
      </c>
      <c r="H567" s="273" t="s">
        <v>3933</v>
      </c>
      <c r="I567" s="273" t="s">
        <v>119</v>
      </c>
      <c r="J567" s="273" t="s">
        <v>120</v>
      </c>
      <c r="K567" s="273" t="s">
        <v>2164</v>
      </c>
      <c r="L567" s="273" t="n">
        <v>6</v>
      </c>
      <c r="M567" s="273" t="s">
        <v>454</v>
      </c>
      <c r="N567" s="273" t="s">
        <v>123</v>
      </c>
      <c r="O567" s="273" t="s">
        <v>138</v>
      </c>
      <c r="P567" s="416" t="n">
        <v>4000</v>
      </c>
      <c r="Q567" s="416" t="n">
        <v>4000</v>
      </c>
      <c r="R567" s="505" t="n">
        <v>4000</v>
      </c>
      <c r="S567" s="505" t="n">
        <v>12000</v>
      </c>
      <c r="T567" s="219" t="s">
        <v>28</v>
      </c>
      <c r="U567" s="300" t="s">
        <v>3924</v>
      </c>
    </row>
    <row r="568" s="448" customFormat="true" ht="38.25" hidden="false" customHeight="true" outlineLevel="0" collapsed="false">
      <c r="A568" s="502" t="s">
        <v>3848</v>
      </c>
      <c r="B568" s="503" t="n">
        <v>21</v>
      </c>
      <c r="C568" s="504" t="s">
        <v>114</v>
      </c>
      <c r="D568" s="414" t="s">
        <v>3934</v>
      </c>
      <c r="E568" s="273" t="s">
        <v>3866</v>
      </c>
      <c r="F568" s="273" t="s">
        <v>2265</v>
      </c>
      <c r="G568" s="273" t="s">
        <v>3904</v>
      </c>
      <c r="H568" s="273" t="s">
        <v>3935</v>
      </c>
      <c r="I568" s="273" t="s">
        <v>119</v>
      </c>
      <c r="J568" s="273" t="s">
        <v>120</v>
      </c>
      <c r="K568" s="273" t="s">
        <v>2164</v>
      </c>
      <c r="L568" s="273" t="n">
        <v>6</v>
      </c>
      <c r="M568" s="273" t="s">
        <v>454</v>
      </c>
      <c r="N568" s="273" t="s">
        <v>123</v>
      </c>
      <c r="O568" s="273" t="s">
        <v>138</v>
      </c>
      <c r="P568" s="416" t="n">
        <v>15000</v>
      </c>
      <c r="Q568" s="416" t="n">
        <v>15000</v>
      </c>
      <c r="R568" s="505" t="n">
        <v>15000</v>
      </c>
      <c r="S568" s="505" t="n">
        <v>45000</v>
      </c>
      <c r="T568" s="219" t="s">
        <v>28</v>
      </c>
      <c r="U568" s="300" t="s">
        <v>3936</v>
      </c>
    </row>
    <row r="569" s="448" customFormat="true" ht="38.25" hidden="false" customHeight="true" outlineLevel="0" collapsed="false">
      <c r="A569" s="502" t="s">
        <v>3848</v>
      </c>
      <c r="B569" s="503" t="n">
        <v>22</v>
      </c>
      <c r="C569" s="504" t="s">
        <v>114</v>
      </c>
      <c r="D569" s="414" t="s">
        <v>3937</v>
      </c>
      <c r="E569" s="273" t="s">
        <v>3938</v>
      </c>
      <c r="F569" s="273" t="s">
        <v>3872</v>
      </c>
      <c r="G569" s="273" t="s">
        <v>2866</v>
      </c>
      <c r="H569" s="273" t="s">
        <v>3939</v>
      </c>
      <c r="I569" s="273" t="s">
        <v>119</v>
      </c>
      <c r="J569" s="273" t="s">
        <v>120</v>
      </c>
      <c r="K569" s="273" t="s">
        <v>2164</v>
      </c>
      <c r="L569" s="273" t="n">
        <v>6</v>
      </c>
      <c r="M569" s="273" t="s">
        <v>454</v>
      </c>
      <c r="N569" s="273" t="s">
        <v>123</v>
      </c>
      <c r="O569" s="273" t="s">
        <v>138</v>
      </c>
      <c r="P569" s="416" t="n">
        <v>10000</v>
      </c>
      <c r="Q569" s="416" t="n">
        <v>10000</v>
      </c>
      <c r="R569" s="505" t="n">
        <v>10000</v>
      </c>
      <c r="S569" s="505" t="n">
        <v>30000</v>
      </c>
      <c r="T569" s="219" t="s">
        <v>28</v>
      </c>
      <c r="U569" s="300" t="s">
        <v>3940</v>
      </c>
    </row>
    <row r="570" s="448" customFormat="true" ht="38.25" hidden="false" customHeight="true" outlineLevel="0" collapsed="false">
      <c r="A570" s="502" t="s">
        <v>3848</v>
      </c>
      <c r="B570" s="503" t="n">
        <v>23</v>
      </c>
      <c r="C570" s="504" t="s">
        <v>129</v>
      </c>
      <c r="D570" s="414" t="s">
        <v>3941</v>
      </c>
      <c r="E570" s="273" t="s">
        <v>3850</v>
      </c>
      <c r="F570" s="273" t="s">
        <v>124</v>
      </c>
      <c r="G570" s="273" t="s">
        <v>3942</v>
      </c>
      <c r="H570" s="273" t="s">
        <v>3943</v>
      </c>
      <c r="I570" s="273" t="s">
        <v>119</v>
      </c>
      <c r="J570" s="273" t="s">
        <v>120</v>
      </c>
      <c r="K570" s="273" t="s">
        <v>3944</v>
      </c>
      <c r="L570" s="273" t="n">
        <v>6</v>
      </c>
      <c r="M570" s="273" t="s">
        <v>454</v>
      </c>
      <c r="N570" s="273" t="s">
        <v>123</v>
      </c>
      <c r="O570" s="273" t="s">
        <v>138</v>
      </c>
      <c r="P570" s="416" t="n">
        <v>40000</v>
      </c>
      <c r="Q570" s="416" t="n">
        <v>40000</v>
      </c>
      <c r="R570" s="505" t="n">
        <v>40000</v>
      </c>
      <c r="S570" s="505" t="n">
        <v>120000</v>
      </c>
      <c r="T570" s="219" t="s">
        <v>28</v>
      </c>
      <c r="U570" s="300" t="s">
        <v>3860</v>
      </c>
    </row>
    <row r="571" s="448" customFormat="true" ht="38.25" hidden="false" customHeight="true" outlineLevel="0" collapsed="false">
      <c r="A571" s="502" t="s">
        <v>3848</v>
      </c>
      <c r="B571" s="503" t="n">
        <v>24</v>
      </c>
      <c r="C571" s="504" t="s">
        <v>114</v>
      </c>
      <c r="D571" s="414"/>
      <c r="E571" s="273" t="s">
        <v>3856</v>
      </c>
      <c r="F571" s="273" t="s">
        <v>2288</v>
      </c>
      <c r="G571" s="273" t="s">
        <v>3945</v>
      </c>
      <c r="H571" s="273" t="s">
        <v>3946</v>
      </c>
      <c r="I571" s="273" t="s">
        <v>119</v>
      </c>
      <c r="J571" s="273" t="s">
        <v>120</v>
      </c>
      <c r="K571" s="273" t="s">
        <v>3944</v>
      </c>
      <c r="L571" s="273" t="n">
        <v>6</v>
      </c>
      <c r="M571" s="273" t="s">
        <v>454</v>
      </c>
      <c r="N571" s="273" t="s">
        <v>123</v>
      </c>
      <c r="O571" s="273" t="s">
        <v>138</v>
      </c>
      <c r="P571" s="416" t="n">
        <v>0</v>
      </c>
      <c r="Q571" s="416" t="n">
        <v>30000</v>
      </c>
      <c r="R571" s="505" t="n">
        <v>30000</v>
      </c>
      <c r="S571" s="505" t="n">
        <v>60000</v>
      </c>
      <c r="T571" s="219" t="s">
        <v>28</v>
      </c>
      <c r="U571" s="300" t="s">
        <v>3860</v>
      </c>
    </row>
    <row r="572" s="448" customFormat="true" ht="38.25" hidden="false" customHeight="true" outlineLevel="0" collapsed="false">
      <c r="A572" s="502" t="s">
        <v>3848</v>
      </c>
      <c r="B572" s="503" t="n">
        <v>25</v>
      </c>
      <c r="C572" s="504" t="s">
        <v>114</v>
      </c>
      <c r="D572" s="414" t="s">
        <v>3947</v>
      </c>
      <c r="E572" s="273" t="s">
        <v>3862</v>
      </c>
      <c r="F572" s="273" t="s">
        <v>869</v>
      </c>
      <c r="G572" s="273" t="s">
        <v>3948</v>
      </c>
      <c r="H572" s="273" t="s">
        <v>3949</v>
      </c>
      <c r="I572" s="273" t="s">
        <v>119</v>
      </c>
      <c r="J572" s="273" t="s">
        <v>120</v>
      </c>
      <c r="K572" s="273" t="s">
        <v>3859</v>
      </c>
      <c r="L572" s="273" t="n">
        <v>6</v>
      </c>
      <c r="M572" s="273" t="s">
        <v>454</v>
      </c>
      <c r="N572" s="273" t="s">
        <v>123</v>
      </c>
      <c r="O572" s="273" t="s">
        <v>138</v>
      </c>
      <c r="P572" s="416" t="n">
        <v>0</v>
      </c>
      <c r="Q572" s="416" t="n">
        <v>10000</v>
      </c>
      <c r="R572" s="505" t="n">
        <v>10000</v>
      </c>
      <c r="S572" s="505" t="n">
        <v>20000</v>
      </c>
      <c r="T572" s="219" t="s">
        <v>28</v>
      </c>
      <c r="U572" s="300" t="s">
        <v>3854</v>
      </c>
    </row>
    <row r="573" s="448" customFormat="true" ht="38.25" hidden="false" customHeight="true" outlineLevel="0" collapsed="false">
      <c r="A573" s="502" t="s">
        <v>3848</v>
      </c>
      <c r="B573" s="503" t="n">
        <v>26</v>
      </c>
      <c r="C573" s="504" t="s">
        <v>114</v>
      </c>
      <c r="D573" s="414" t="s">
        <v>3950</v>
      </c>
      <c r="E573" s="273" t="s">
        <v>3903</v>
      </c>
      <c r="F573" s="273" t="s">
        <v>869</v>
      </c>
      <c r="G573" s="273" t="s">
        <v>3951</v>
      </c>
      <c r="H573" s="273" t="s">
        <v>3952</v>
      </c>
      <c r="I573" s="273" t="s">
        <v>119</v>
      </c>
      <c r="J573" s="273" t="s">
        <v>120</v>
      </c>
      <c r="K573" s="273" t="s">
        <v>3953</v>
      </c>
      <c r="L573" s="273" t="n">
        <v>6</v>
      </c>
      <c r="M573" s="273" t="s">
        <v>454</v>
      </c>
      <c r="N573" s="273" t="s">
        <v>123</v>
      </c>
      <c r="O573" s="273" t="s">
        <v>138</v>
      </c>
      <c r="P573" s="416" t="n">
        <v>0</v>
      </c>
      <c r="Q573" s="416" t="n">
        <v>10000</v>
      </c>
      <c r="R573" s="505" t="n">
        <v>10000</v>
      </c>
      <c r="S573" s="505" t="n">
        <v>20000</v>
      </c>
      <c r="T573" s="219" t="s">
        <v>28</v>
      </c>
      <c r="U573" s="300" t="s">
        <v>3854</v>
      </c>
    </row>
    <row r="574" s="448" customFormat="true" ht="38.25" hidden="false" customHeight="true" outlineLevel="0" collapsed="false">
      <c r="A574" s="502" t="s">
        <v>3848</v>
      </c>
      <c r="B574" s="503" t="n">
        <v>27</v>
      </c>
      <c r="C574" s="504" t="s">
        <v>129</v>
      </c>
      <c r="D574" s="414" t="s">
        <v>3954</v>
      </c>
      <c r="E574" s="273" t="s">
        <v>3955</v>
      </c>
      <c r="F574" s="273"/>
      <c r="G574" s="273" t="s">
        <v>3956</v>
      </c>
      <c r="H574" s="273" t="s">
        <v>3957</v>
      </c>
      <c r="I574" s="273" t="s">
        <v>164</v>
      </c>
      <c r="J574" s="273" t="s">
        <v>120</v>
      </c>
      <c r="K574" s="273" t="s">
        <v>3958</v>
      </c>
      <c r="L574" s="273" t="n">
        <v>99</v>
      </c>
      <c r="M574" s="273" t="s">
        <v>454</v>
      </c>
      <c r="N574" s="273" t="s">
        <v>123</v>
      </c>
      <c r="O574" s="273" t="s">
        <v>138</v>
      </c>
      <c r="P574" s="416" t="n">
        <v>50000</v>
      </c>
      <c r="Q574" s="416" t="n">
        <v>50000</v>
      </c>
      <c r="R574" s="505" t="n">
        <v>50000</v>
      </c>
      <c r="S574" s="505" t="n">
        <v>150000</v>
      </c>
      <c r="T574" s="219" t="s">
        <v>40</v>
      </c>
      <c r="U574" s="300" t="s">
        <v>3890</v>
      </c>
    </row>
    <row r="575" s="448" customFormat="true" ht="38.25" hidden="false" customHeight="true" outlineLevel="0" collapsed="false">
      <c r="A575" s="502" t="s">
        <v>3848</v>
      </c>
      <c r="B575" s="503" t="n">
        <v>28</v>
      </c>
      <c r="C575" s="504" t="s">
        <v>129</v>
      </c>
      <c r="D575" s="414"/>
      <c r="E575" s="273" t="s">
        <v>3955</v>
      </c>
      <c r="F575" s="273"/>
      <c r="G575" s="273" t="s">
        <v>3959</v>
      </c>
      <c r="H575" s="273" t="s">
        <v>2431</v>
      </c>
      <c r="I575" s="273" t="s">
        <v>119</v>
      </c>
      <c r="J575" s="273" t="s">
        <v>120</v>
      </c>
      <c r="K575" s="273" t="s">
        <v>3960</v>
      </c>
      <c r="L575" s="273" t="n">
        <v>7</v>
      </c>
      <c r="M575" s="273" t="s">
        <v>454</v>
      </c>
      <c r="N575" s="273" t="s">
        <v>123</v>
      </c>
      <c r="O575" s="273" t="s">
        <v>138</v>
      </c>
      <c r="P575" s="416" t="n">
        <v>0</v>
      </c>
      <c r="Q575" s="416" t="n">
        <v>60000</v>
      </c>
      <c r="R575" s="505" t="n">
        <v>60000</v>
      </c>
      <c r="S575" s="505" t="n">
        <v>120000</v>
      </c>
      <c r="T575" s="219" t="s">
        <v>28</v>
      </c>
      <c r="U575" s="300" t="s">
        <v>3869</v>
      </c>
    </row>
    <row r="576" s="448" customFormat="true" ht="38.25" hidden="false" customHeight="true" outlineLevel="0" collapsed="false">
      <c r="A576" s="502" t="s">
        <v>3848</v>
      </c>
      <c r="B576" s="503" t="n">
        <v>29</v>
      </c>
      <c r="C576" s="504" t="s">
        <v>129</v>
      </c>
      <c r="D576" s="414"/>
      <c r="E576" s="273" t="s">
        <v>3955</v>
      </c>
      <c r="F576" s="273"/>
      <c r="G576" s="273" t="s">
        <v>3961</v>
      </c>
      <c r="H576" s="273" t="s">
        <v>2431</v>
      </c>
      <c r="I576" s="273" t="s">
        <v>119</v>
      </c>
      <c r="J576" s="273" t="s">
        <v>120</v>
      </c>
      <c r="K576" s="273" t="s">
        <v>3962</v>
      </c>
      <c r="L576" s="273" t="n">
        <v>99</v>
      </c>
      <c r="M576" s="273" t="s">
        <v>454</v>
      </c>
      <c r="N576" s="273" t="s">
        <v>123</v>
      </c>
      <c r="O576" s="273" t="s">
        <v>138</v>
      </c>
      <c r="P576" s="416" t="n">
        <v>0</v>
      </c>
      <c r="Q576" s="416" t="n">
        <v>10000</v>
      </c>
      <c r="R576" s="505" t="n">
        <v>10000</v>
      </c>
      <c r="S576" s="505" t="n">
        <v>20000</v>
      </c>
      <c r="T576" s="219" t="s">
        <v>28</v>
      </c>
      <c r="U576" s="300" t="s">
        <v>3854</v>
      </c>
    </row>
    <row r="577" s="448" customFormat="true" ht="38.25" hidden="false" customHeight="true" outlineLevel="0" collapsed="false">
      <c r="A577" s="502" t="s">
        <v>3848</v>
      </c>
      <c r="B577" s="503" t="n">
        <v>30</v>
      </c>
      <c r="C577" s="504" t="s">
        <v>114</v>
      </c>
      <c r="D577" s="414" t="s">
        <v>3963</v>
      </c>
      <c r="E577" s="273" t="s">
        <v>3955</v>
      </c>
      <c r="F577" s="273"/>
      <c r="G577" s="273" t="s">
        <v>3964</v>
      </c>
      <c r="H577" s="273" t="s">
        <v>3965</v>
      </c>
      <c r="I577" s="273" t="s">
        <v>119</v>
      </c>
      <c r="J577" s="273" t="s">
        <v>120</v>
      </c>
      <c r="K577" s="273" t="s">
        <v>3966</v>
      </c>
      <c r="L577" s="273" t="n">
        <v>7</v>
      </c>
      <c r="M577" s="273" t="s">
        <v>454</v>
      </c>
      <c r="N577" s="273" t="s">
        <v>123</v>
      </c>
      <c r="O577" s="273" t="s">
        <v>138</v>
      </c>
      <c r="P577" s="416" t="n">
        <v>0</v>
      </c>
      <c r="Q577" s="416" t="n">
        <v>10000</v>
      </c>
      <c r="R577" s="505" t="n">
        <v>10000</v>
      </c>
      <c r="S577" s="505" t="n">
        <v>20000</v>
      </c>
      <c r="T577" s="219" t="s">
        <v>28</v>
      </c>
      <c r="U577" s="300" t="s">
        <v>3967</v>
      </c>
    </row>
    <row r="578" s="448" customFormat="true" ht="38.25" hidden="false" customHeight="true" outlineLevel="0" collapsed="false">
      <c r="A578" s="502" t="s">
        <v>3848</v>
      </c>
      <c r="B578" s="503" t="n">
        <v>31</v>
      </c>
      <c r="C578" s="504" t="s">
        <v>129</v>
      </c>
      <c r="D578" s="414"/>
      <c r="E578" s="273" t="s">
        <v>3968</v>
      </c>
      <c r="F578" s="273" t="s">
        <v>2288</v>
      </c>
      <c r="G578" s="273" t="s">
        <v>3969</v>
      </c>
      <c r="H578" s="273" t="s">
        <v>3970</v>
      </c>
      <c r="I578" s="273" t="s">
        <v>119</v>
      </c>
      <c r="J578" s="273" t="s">
        <v>120</v>
      </c>
      <c r="K578" s="273" t="s">
        <v>3971</v>
      </c>
      <c r="L578" s="273" t="n">
        <v>5</v>
      </c>
      <c r="M578" s="273" t="s">
        <v>454</v>
      </c>
      <c r="N578" s="273" t="s">
        <v>123</v>
      </c>
      <c r="O578" s="273" t="s">
        <v>138</v>
      </c>
      <c r="P578" s="416" t="n">
        <v>0</v>
      </c>
      <c r="Q578" s="416" t="n">
        <v>15000</v>
      </c>
      <c r="R578" s="505" t="n">
        <v>15000</v>
      </c>
      <c r="S578" s="505" t="n">
        <v>30000</v>
      </c>
      <c r="T578" s="219" t="s">
        <v>28</v>
      </c>
      <c r="U578" s="300" t="s">
        <v>3930</v>
      </c>
    </row>
    <row r="579" s="448" customFormat="true" ht="38.25" hidden="false" customHeight="true" outlineLevel="0" collapsed="false">
      <c r="A579" s="502" t="s">
        <v>3848</v>
      </c>
      <c r="B579" s="503" t="n">
        <v>32</v>
      </c>
      <c r="C579" s="504" t="s">
        <v>114</v>
      </c>
      <c r="D579" s="414" t="s">
        <v>3972</v>
      </c>
      <c r="E579" s="273" t="s">
        <v>3856</v>
      </c>
      <c r="F579" s="273" t="s">
        <v>2288</v>
      </c>
      <c r="G579" s="273" t="s">
        <v>3973</v>
      </c>
      <c r="H579" s="273" t="s">
        <v>3974</v>
      </c>
      <c r="I579" s="273" t="s">
        <v>119</v>
      </c>
      <c r="J579" s="273" t="s">
        <v>120</v>
      </c>
      <c r="K579" s="273" t="s">
        <v>3975</v>
      </c>
      <c r="L579" s="273" t="n">
        <v>7</v>
      </c>
      <c r="M579" s="273" t="s">
        <v>454</v>
      </c>
      <c r="N579" s="273" t="s">
        <v>123</v>
      </c>
      <c r="O579" s="273" t="s">
        <v>138</v>
      </c>
      <c r="P579" s="416" t="n">
        <v>0</v>
      </c>
      <c r="Q579" s="416" t="n">
        <v>13600</v>
      </c>
      <c r="R579" s="505" t="n">
        <v>13600</v>
      </c>
      <c r="S579" s="505" t="n">
        <v>27200</v>
      </c>
      <c r="T579" s="219" t="s">
        <v>28</v>
      </c>
      <c r="U579" s="300" t="s">
        <v>3930</v>
      </c>
    </row>
    <row r="580" s="448" customFormat="true" ht="38.25" hidden="false" customHeight="true" outlineLevel="0" collapsed="false">
      <c r="A580" s="502" t="s">
        <v>3848</v>
      </c>
      <c r="B580" s="503" t="n">
        <v>33</v>
      </c>
      <c r="C580" s="504" t="s">
        <v>129</v>
      </c>
      <c r="D580" s="414"/>
      <c r="E580" s="273" t="s">
        <v>3910</v>
      </c>
      <c r="F580" s="273" t="s">
        <v>2280</v>
      </c>
      <c r="G580" s="273" t="s">
        <v>3976</v>
      </c>
      <c r="H580" s="273" t="s">
        <v>3977</v>
      </c>
      <c r="I580" s="273" t="s">
        <v>119</v>
      </c>
      <c r="J580" s="273" t="s">
        <v>120</v>
      </c>
      <c r="K580" s="273" t="s">
        <v>3978</v>
      </c>
      <c r="L580" s="273" t="n">
        <v>7</v>
      </c>
      <c r="M580" s="273" t="s">
        <v>454</v>
      </c>
      <c r="N580" s="273" t="s">
        <v>123</v>
      </c>
      <c r="O580" s="273" t="s">
        <v>138</v>
      </c>
      <c r="P580" s="416" t="n">
        <v>0</v>
      </c>
      <c r="Q580" s="416" t="n">
        <v>15000</v>
      </c>
      <c r="R580" s="505" t="n">
        <v>15000</v>
      </c>
      <c r="S580" s="505" t="n">
        <v>30000</v>
      </c>
      <c r="T580" s="219" t="s">
        <v>28</v>
      </c>
      <c r="U580" s="300" t="s">
        <v>3869</v>
      </c>
    </row>
    <row r="581" s="448" customFormat="true" ht="38.25" hidden="false" customHeight="true" outlineLevel="0" collapsed="false">
      <c r="A581" s="502" t="s">
        <v>3848</v>
      </c>
      <c r="B581" s="503" t="n">
        <v>34</v>
      </c>
      <c r="C581" s="504" t="s">
        <v>114</v>
      </c>
      <c r="D581" s="414" t="s">
        <v>3979</v>
      </c>
      <c r="E581" s="273" t="s">
        <v>3903</v>
      </c>
      <c r="F581" s="273" t="s">
        <v>869</v>
      </c>
      <c r="G581" s="273" t="s">
        <v>3980</v>
      </c>
      <c r="H581" s="273" t="s">
        <v>3981</v>
      </c>
      <c r="I581" s="273" t="s">
        <v>119</v>
      </c>
      <c r="J581" s="273" t="s">
        <v>120</v>
      </c>
      <c r="K581" s="273" t="s">
        <v>2158</v>
      </c>
      <c r="L581" s="273" t="n">
        <v>7</v>
      </c>
      <c r="M581" s="273" t="s">
        <v>454</v>
      </c>
      <c r="N581" s="273" t="s">
        <v>123</v>
      </c>
      <c r="O581" s="273" t="s">
        <v>138</v>
      </c>
      <c r="P581" s="416" t="n">
        <v>0</v>
      </c>
      <c r="Q581" s="416" t="n">
        <v>20000</v>
      </c>
      <c r="R581" s="505" t="n">
        <v>20000</v>
      </c>
      <c r="S581" s="505" t="n">
        <v>40000</v>
      </c>
      <c r="T581" s="219" t="s">
        <v>28</v>
      </c>
      <c r="U581" s="300" t="s">
        <v>3854</v>
      </c>
    </row>
    <row r="582" s="448" customFormat="true" ht="38.25" hidden="false" customHeight="true" outlineLevel="0" collapsed="false">
      <c r="A582" s="502" t="s">
        <v>3848</v>
      </c>
      <c r="B582" s="503" t="n">
        <v>35</v>
      </c>
      <c r="C582" s="504" t="s">
        <v>114</v>
      </c>
      <c r="D582" s="414" t="s">
        <v>3982</v>
      </c>
      <c r="E582" s="273" t="s">
        <v>3877</v>
      </c>
      <c r="F582" s="273" t="s">
        <v>869</v>
      </c>
      <c r="G582" s="273" t="s">
        <v>3983</v>
      </c>
      <c r="H582" s="273" t="s">
        <v>3984</v>
      </c>
      <c r="I582" s="273" t="s">
        <v>119</v>
      </c>
      <c r="J582" s="273" t="s">
        <v>120</v>
      </c>
      <c r="K582" s="273" t="s">
        <v>2158</v>
      </c>
      <c r="L582" s="273" t="n">
        <v>7</v>
      </c>
      <c r="M582" s="273" t="s">
        <v>454</v>
      </c>
      <c r="N582" s="273" t="s">
        <v>123</v>
      </c>
      <c r="O582" s="273" t="s">
        <v>138</v>
      </c>
      <c r="P582" s="416" t="n">
        <v>0</v>
      </c>
      <c r="Q582" s="416" t="n">
        <v>35000</v>
      </c>
      <c r="R582" s="505" t="n">
        <v>35000</v>
      </c>
      <c r="S582" s="505" t="n">
        <v>70000</v>
      </c>
      <c r="T582" s="219" t="s">
        <v>28</v>
      </c>
      <c r="U582" s="300" t="s">
        <v>3927</v>
      </c>
    </row>
    <row r="583" s="448" customFormat="true" ht="38.25" hidden="false" customHeight="true" outlineLevel="0" collapsed="false">
      <c r="A583" s="502" t="s">
        <v>3848</v>
      </c>
      <c r="B583" s="503" t="n">
        <v>36</v>
      </c>
      <c r="C583" s="504" t="s">
        <v>114</v>
      </c>
      <c r="D583" s="414" t="s">
        <v>3985</v>
      </c>
      <c r="E583" s="273" t="s">
        <v>3903</v>
      </c>
      <c r="F583" s="273" t="s">
        <v>869</v>
      </c>
      <c r="G583" s="273" t="s">
        <v>3986</v>
      </c>
      <c r="H583" s="273" t="s">
        <v>3987</v>
      </c>
      <c r="I583" s="273" t="s">
        <v>119</v>
      </c>
      <c r="J583" s="273" t="s">
        <v>120</v>
      </c>
      <c r="K583" s="273" t="s">
        <v>2158</v>
      </c>
      <c r="L583" s="273" t="n">
        <v>7</v>
      </c>
      <c r="M583" s="273" t="s">
        <v>454</v>
      </c>
      <c r="N583" s="273" t="s">
        <v>123</v>
      </c>
      <c r="O583" s="273" t="s">
        <v>138</v>
      </c>
      <c r="P583" s="416" t="n">
        <v>0</v>
      </c>
      <c r="Q583" s="416" t="n">
        <v>70000</v>
      </c>
      <c r="R583" s="505" t="n">
        <v>70000</v>
      </c>
      <c r="S583" s="505" t="n">
        <v>140000</v>
      </c>
      <c r="T583" s="219" t="s">
        <v>28</v>
      </c>
      <c r="U583" s="300" t="s">
        <v>3854</v>
      </c>
    </row>
    <row r="584" s="448" customFormat="true" ht="38.25" hidden="false" customHeight="true" outlineLevel="0" collapsed="false">
      <c r="A584" s="502" t="s">
        <v>3848</v>
      </c>
      <c r="B584" s="503" t="n">
        <v>37</v>
      </c>
      <c r="C584" s="504" t="s">
        <v>114</v>
      </c>
      <c r="D584" s="414" t="s">
        <v>3988</v>
      </c>
      <c r="E584" s="273" t="s">
        <v>3856</v>
      </c>
      <c r="F584" s="273" t="s">
        <v>2288</v>
      </c>
      <c r="G584" s="273" t="s">
        <v>3989</v>
      </c>
      <c r="H584" s="273" t="s">
        <v>3990</v>
      </c>
      <c r="I584" s="273" t="s">
        <v>119</v>
      </c>
      <c r="J584" s="273" t="s">
        <v>149</v>
      </c>
      <c r="K584" s="273" t="s">
        <v>3991</v>
      </c>
      <c r="L584" s="273" t="n">
        <v>5</v>
      </c>
      <c r="M584" s="273" t="s">
        <v>454</v>
      </c>
      <c r="N584" s="273" t="s">
        <v>410</v>
      </c>
      <c r="O584" s="273" t="s">
        <v>138</v>
      </c>
      <c r="P584" s="416" t="n">
        <v>0</v>
      </c>
      <c r="Q584" s="416" t="n">
        <v>25000</v>
      </c>
      <c r="R584" s="505" t="n">
        <v>0</v>
      </c>
      <c r="S584" s="505" t="n">
        <v>25000</v>
      </c>
      <c r="T584" s="219" t="s">
        <v>28</v>
      </c>
      <c r="U584" s="300" t="s">
        <v>3992</v>
      </c>
    </row>
    <row r="585" s="448" customFormat="true" ht="38.25" hidden="false" customHeight="true" outlineLevel="0" collapsed="false">
      <c r="A585" s="502" t="s">
        <v>3848</v>
      </c>
      <c r="B585" s="503" t="n">
        <v>38</v>
      </c>
      <c r="C585" s="504" t="s">
        <v>114</v>
      </c>
      <c r="D585" s="414" t="s">
        <v>3993</v>
      </c>
      <c r="E585" s="273" t="s">
        <v>3850</v>
      </c>
      <c r="F585" s="273" t="s">
        <v>124</v>
      </c>
      <c r="G585" s="273" t="s">
        <v>3994</v>
      </c>
      <c r="H585" s="273" t="s">
        <v>3995</v>
      </c>
      <c r="I585" s="273" t="s">
        <v>119</v>
      </c>
      <c r="J585" s="273" t="s">
        <v>149</v>
      </c>
      <c r="K585" s="273" t="s">
        <v>3996</v>
      </c>
      <c r="L585" s="273" t="n">
        <v>5</v>
      </c>
      <c r="M585" s="273" t="s">
        <v>454</v>
      </c>
      <c r="N585" s="273" t="s">
        <v>410</v>
      </c>
      <c r="O585" s="273" t="s">
        <v>138</v>
      </c>
      <c r="P585" s="416" t="n">
        <v>0</v>
      </c>
      <c r="Q585" s="416" t="n">
        <v>35000</v>
      </c>
      <c r="R585" s="505" t="n">
        <v>35000</v>
      </c>
      <c r="S585" s="505" t="n">
        <v>70000</v>
      </c>
      <c r="T585" s="219" t="s">
        <v>28</v>
      </c>
      <c r="U585" s="300" t="s">
        <v>3967</v>
      </c>
    </row>
    <row r="586" s="448" customFormat="true" ht="38.25" hidden="false" customHeight="true" outlineLevel="0" collapsed="false">
      <c r="A586" s="502" t="s">
        <v>3848</v>
      </c>
      <c r="B586" s="503" t="n">
        <v>39</v>
      </c>
      <c r="C586" s="504" t="s">
        <v>129</v>
      </c>
      <c r="D586" s="414"/>
      <c r="E586" s="273" t="s">
        <v>3882</v>
      </c>
      <c r="F586" s="273" t="s">
        <v>124</v>
      </c>
      <c r="G586" s="273" t="s">
        <v>3997</v>
      </c>
      <c r="H586" s="273" t="s">
        <v>3998</v>
      </c>
      <c r="I586" s="273" t="s">
        <v>119</v>
      </c>
      <c r="J586" s="273" t="s">
        <v>120</v>
      </c>
      <c r="K586" s="273" t="s">
        <v>3999</v>
      </c>
      <c r="L586" s="273" t="n">
        <v>5</v>
      </c>
      <c r="M586" s="273" t="s">
        <v>454</v>
      </c>
      <c r="N586" s="273" t="s">
        <v>410</v>
      </c>
      <c r="O586" s="273" t="s">
        <v>138</v>
      </c>
      <c r="P586" s="416" t="n">
        <v>0</v>
      </c>
      <c r="Q586" s="416" t="n">
        <v>20000</v>
      </c>
      <c r="R586" s="505" t="n">
        <v>20000</v>
      </c>
      <c r="S586" s="505" t="n">
        <v>40000</v>
      </c>
      <c r="T586" s="219" t="s">
        <v>28</v>
      </c>
      <c r="U586" s="300" t="s">
        <v>3885</v>
      </c>
    </row>
    <row r="587" s="448" customFormat="true" ht="38.25" hidden="false" customHeight="true" outlineLevel="0" collapsed="false">
      <c r="A587" s="502" t="s">
        <v>3848</v>
      </c>
      <c r="B587" s="503" t="n">
        <v>40</v>
      </c>
      <c r="C587" s="504" t="s">
        <v>114</v>
      </c>
      <c r="D587" s="414" t="s">
        <v>4000</v>
      </c>
      <c r="E587" s="273" t="s">
        <v>3866</v>
      </c>
      <c r="F587" s="273" t="s">
        <v>2265</v>
      </c>
      <c r="G587" s="273" t="s">
        <v>4001</v>
      </c>
      <c r="H587" s="273" t="s">
        <v>4002</v>
      </c>
      <c r="I587" s="273" t="s">
        <v>119</v>
      </c>
      <c r="J587" s="273" t="s">
        <v>120</v>
      </c>
      <c r="K587" s="273" t="s">
        <v>4003</v>
      </c>
      <c r="L587" s="273" t="n">
        <v>7</v>
      </c>
      <c r="M587" s="273" t="s">
        <v>454</v>
      </c>
      <c r="N587" s="273" t="s">
        <v>410</v>
      </c>
      <c r="O587" s="273" t="s">
        <v>138</v>
      </c>
      <c r="P587" s="416" t="n">
        <v>0</v>
      </c>
      <c r="Q587" s="416" t="n">
        <v>300000</v>
      </c>
      <c r="R587" s="505" t="n">
        <v>300000</v>
      </c>
      <c r="S587" s="505" t="n">
        <v>600000</v>
      </c>
      <c r="T587" s="219" t="s">
        <v>28</v>
      </c>
      <c r="U587" s="300" t="s">
        <v>3936</v>
      </c>
    </row>
    <row r="588" s="448" customFormat="true" ht="38.25" hidden="false" customHeight="true" outlineLevel="0" collapsed="false">
      <c r="A588" s="502" t="s">
        <v>3848</v>
      </c>
      <c r="B588" s="503" t="n">
        <v>41</v>
      </c>
      <c r="C588" s="504" t="s">
        <v>129</v>
      </c>
      <c r="D588" s="414"/>
      <c r="E588" s="273" t="s">
        <v>3871</v>
      </c>
      <c r="F588" s="273" t="s">
        <v>3872</v>
      </c>
      <c r="G588" s="273" t="s">
        <v>4004</v>
      </c>
      <c r="H588" s="273" t="s">
        <v>3874</v>
      </c>
      <c r="I588" s="273" t="s">
        <v>119</v>
      </c>
      <c r="J588" s="273" t="s">
        <v>120</v>
      </c>
      <c r="K588" s="273" t="s">
        <v>4005</v>
      </c>
      <c r="L588" s="273" t="n">
        <v>7</v>
      </c>
      <c r="M588" s="273" t="s">
        <v>454</v>
      </c>
      <c r="N588" s="273" t="s">
        <v>123</v>
      </c>
      <c r="O588" s="273" t="s">
        <v>138</v>
      </c>
      <c r="P588" s="416" t="n">
        <v>0</v>
      </c>
      <c r="Q588" s="416" t="n">
        <v>220000</v>
      </c>
      <c r="R588" s="505" t="n">
        <v>220000</v>
      </c>
      <c r="S588" s="505" t="n">
        <v>440000</v>
      </c>
      <c r="T588" s="219" t="s">
        <v>28</v>
      </c>
      <c r="U588" s="300" t="s">
        <v>3869</v>
      </c>
    </row>
    <row r="589" s="448" customFormat="true" ht="38.25" hidden="false" customHeight="true" outlineLevel="0" collapsed="false">
      <c r="A589" s="502" t="s">
        <v>3848</v>
      </c>
      <c r="B589" s="503" t="n">
        <v>42</v>
      </c>
      <c r="C589" s="504" t="s">
        <v>129</v>
      </c>
      <c r="D589" s="414"/>
      <c r="E589" s="273" t="s">
        <v>3910</v>
      </c>
      <c r="F589" s="273" t="s">
        <v>2280</v>
      </c>
      <c r="G589" s="273" t="s">
        <v>3976</v>
      </c>
      <c r="H589" s="273" t="s">
        <v>4006</v>
      </c>
      <c r="I589" s="273" t="s">
        <v>119</v>
      </c>
      <c r="J589" s="273" t="s">
        <v>120</v>
      </c>
      <c r="K589" s="273" t="s">
        <v>4007</v>
      </c>
      <c r="L589" s="273" t="n">
        <v>7</v>
      </c>
      <c r="M589" s="273" t="s">
        <v>454</v>
      </c>
      <c r="N589" s="273" t="s">
        <v>123</v>
      </c>
      <c r="O589" s="273" t="s">
        <v>138</v>
      </c>
      <c r="P589" s="416" t="n">
        <v>0</v>
      </c>
      <c r="Q589" s="416" t="n">
        <v>650000</v>
      </c>
      <c r="R589" s="505" t="n">
        <v>650000</v>
      </c>
      <c r="S589" s="505" t="n">
        <v>1300000</v>
      </c>
      <c r="T589" s="219" t="s">
        <v>28</v>
      </c>
      <c r="U589" s="300" t="s">
        <v>3869</v>
      </c>
    </row>
    <row r="590" s="476" customFormat="true" ht="13.5" hidden="false" customHeight="false" outlineLevel="0" collapsed="false">
      <c r="A590" s="287"/>
      <c r="B590" s="287"/>
      <c r="C590" s="287"/>
      <c r="D590" s="268"/>
      <c r="E590" s="268"/>
      <c r="F590" s="268"/>
      <c r="G590" s="268"/>
      <c r="H590" s="268"/>
      <c r="I590" s="268"/>
      <c r="J590" s="268"/>
      <c r="K590" s="472" t="s">
        <v>131</v>
      </c>
      <c r="L590" s="472"/>
      <c r="M590" s="472"/>
      <c r="N590" s="472"/>
      <c r="O590" s="472"/>
      <c r="P590" s="507" t="n">
        <v>517000</v>
      </c>
      <c r="Q590" s="507" t="n">
        <v>2065600</v>
      </c>
      <c r="R590" s="507" t="n">
        <v>2040600</v>
      </c>
      <c r="S590" s="507" t="n">
        <v>4623200</v>
      </c>
      <c r="T590" s="268"/>
      <c r="U590" s="268"/>
    </row>
    <row r="591" s="476" customFormat="true" ht="20.25" hidden="false" customHeight="true" outlineLevel="0" collapsed="false">
      <c r="A591" s="461" t="s">
        <v>218</v>
      </c>
      <c r="B591" s="461"/>
      <c r="C591" s="461"/>
      <c r="D591" s="461"/>
      <c r="E591" s="461"/>
      <c r="F591" s="363"/>
      <c r="G591" s="363"/>
      <c r="H591" s="363"/>
      <c r="I591" s="363"/>
      <c r="J591" s="363"/>
      <c r="K591" s="363"/>
      <c r="L591" s="363"/>
      <c r="M591" s="363"/>
      <c r="N591" s="363"/>
      <c r="O591" s="363"/>
      <c r="P591" s="501"/>
      <c r="Q591" s="501"/>
      <c r="R591" s="363"/>
      <c r="S591" s="363"/>
      <c r="T591" s="363"/>
      <c r="U591" s="363"/>
    </row>
    <row r="592" s="476" customFormat="true" ht="12.75" hidden="false" customHeight="true" outlineLevel="0" collapsed="false">
      <c r="A592" s="264" t="s">
        <v>97</v>
      </c>
      <c r="B592" s="264" t="s">
        <v>98</v>
      </c>
      <c r="C592" s="264" t="s">
        <v>99</v>
      </c>
      <c r="D592" s="264" t="s">
        <v>100</v>
      </c>
      <c r="E592" s="264" t="s">
        <v>101</v>
      </c>
      <c r="F592" s="264" t="s">
        <v>102</v>
      </c>
      <c r="G592" s="264" t="s">
        <v>103</v>
      </c>
      <c r="H592" s="264" t="s">
        <v>104</v>
      </c>
      <c r="I592" s="264" t="s">
        <v>105</v>
      </c>
      <c r="J592" s="264" t="s">
        <v>106</v>
      </c>
      <c r="K592" s="264" t="s">
        <v>107</v>
      </c>
      <c r="L592" s="264" t="s">
        <v>108</v>
      </c>
      <c r="M592" s="264" t="s">
        <v>109</v>
      </c>
      <c r="N592" s="266" t="s">
        <v>110</v>
      </c>
      <c r="O592" s="266" t="s">
        <v>111</v>
      </c>
      <c r="P592" s="267" t="n">
        <v>2013</v>
      </c>
      <c r="Q592" s="264" t="n">
        <v>2014</v>
      </c>
      <c r="R592" s="264" t="n">
        <v>2015</v>
      </c>
      <c r="S592" s="264" t="s">
        <v>36</v>
      </c>
      <c r="T592" s="264" t="s">
        <v>112</v>
      </c>
      <c r="U592" s="264" t="s">
        <v>113</v>
      </c>
    </row>
    <row r="593" s="476" customFormat="true" ht="12.75" hidden="false" customHeight="false" outlineLevel="0" collapsed="false">
      <c r="A593" s="264"/>
      <c r="B593" s="264"/>
      <c r="C593" s="264"/>
      <c r="D593" s="264"/>
      <c r="E593" s="264"/>
      <c r="F593" s="264"/>
      <c r="G593" s="264"/>
      <c r="H593" s="264"/>
      <c r="I593" s="264"/>
      <c r="J593" s="264"/>
      <c r="K593" s="264"/>
      <c r="L593" s="264"/>
      <c r="M593" s="264"/>
      <c r="N593" s="266"/>
      <c r="O593" s="266"/>
      <c r="P593" s="267"/>
      <c r="Q593" s="264"/>
      <c r="R593" s="264"/>
      <c r="S593" s="264"/>
      <c r="T593" s="264"/>
      <c r="U593" s="264"/>
    </row>
    <row r="594" s="476" customFormat="true" ht="30.75" hidden="false" customHeight="true" outlineLevel="0" collapsed="false">
      <c r="A594" s="264"/>
      <c r="B594" s="264"/>
      <c r="C594" s="264"/>
      <c r="D594" s="264"/>
      <c r="E594" s="264"/>
      <c r="F594" s="264"/>
      <c r="G594" s="264"/>
      <c r="H594" s="264"/>
      <c r="I594" s="264"/>
      <c r="J594" s="264"/>
      <c r="K594" s="264"/>
      <c r="L594" s="264"/>
      <c r="M594" s="264"/>
      <c r="N594" s="266"/>
      <c r="O594" s="266"/>
      <c r="P594" s="267"/>
      <c r="Q594" s="264"/>
      <c r="R594" s="264"/>
      <c r="S594" s="264"/>
      <c r="T594" s="264"/>
      <c r="U594" s="264"/>
    </row>
    <row r="595" s="448" customFormat="true" ht="38.25" hidden="false" customHeight="true" outlineLevel="0" collapsed="false">
      <c r="A595" s="271" t="s">
        <v>4008</v>
      </c>
      <c r="B595" s="270" t="n">
        <v>1</v>
      </c>
      <c r="C595" s="271"/>
      <c r="D595" s="272"/>
      <c r="E595" s="273" t="s">
        <v>220</v>
      </c>
      <c r="F595" s="273"/>
      <c r="G595" s="273" t="s">
        <v>224</v>
      </c>
      <c r="H595" s="273" t="s">
        <v>220</v>
      </c>
      <c r="I595" s="273" t="s">
        <v>164</v>
      </c>
      <c r="J595" s="273" t="s">
        <v>120</v>
      </c>
      <c r="K595" s="273" t="s">
        <v>224</v>
      </c>
      <c r="L595" s="273" t="n">
        <v>99</v>
      </c>
      <c r="M595" s="273" t="s">
        <v>122</v>
      </c>
      <c r="N595" s="273" t="s">
        <v>123</v>
      </c>
      <c r="O595" s="273"/>
      <c r="P595" s="416" t="n">
        <v>496355.73</v>
      </c>
      <c r="Q595" s="416" t="n">
        <v>0</v>
      </c>
      <c r="R595" s="505" t="n">
        <v>0</v>
      </c>
      <c r="S595" s="505" t="n">
        <v>496355.73</v>
      </c>
      <c r="T595" s="219" t="s">
        <v>40</v>
      </c>
      <c r="U595" s="300"/>
    </row>
    <row r="596" s="448" customFormat="true" ht="38.25" hidden="false" customHeight="true" outlineLevel="0" collapsed="false">
      <c r="A596" s="271" t="s">
        <v>4008</v>
      </c>
      <c r="B596" s="270" t="n">
        <v>2</v>
      </c>
      <c r="C596" s="271"/>
      <c r="D596" s="272"/>
      <c r="E596" s="273" t="s">
        <v>220</v>
      </c>
      <c r="F596" s="273"/>
      <c r="G596" s="273" t="s">
        <v>224</v>
      </c>
      <c r="H596" s="273" t="s">
        <v>220</v>
      </c>
      <c r="I596" s="273" t="s">
        <v>119</v>
      </c>
      <c r="J596" s="273" t="s">
        <v>120</v>
      </c>
      <c r="K596" s="273" t="s">
        <v>224</v>
      </c>
      <c r="L596" s="273" t="n">
        <v>99</v>
      </c>
      <c r="M596" s="273" t="s">
        <v>122</v>
      </c>
      <c r="N596" s="273" t="s">
        <v>123</v>
      </c>
      <c r="O596" s="273"/>
      <c r="P596" s="416" t="n">
        <v>1681414.04</v>
      </c>
      <c r="Q596" s="416" t="n">
        <v>0</v>
      </c>
      <c r="R596" s="505" t="n">
        <v>0</v>
      </c>
      <c r="S596" s="505" t="n">
        <v>1681414.04</v>
      </c>
      <c r="T596" s="219" t="s">
        <v>28</v>
      </c>
      <c r="U596" s="300"/>
    </row>
    <row r="597" s="476" customFormat="true" ht="13.5" hidden="false" customHeight="false" outlineLevel="0" collapsed="false">
      <c r="A597" s="287"/>
      <c r="B597" s="287"/>
      <c r="C597" s="287"/>
      <c r="D597" s="268"/>
      <c r="E597" s="268"/>
      <c r="F597" s="268"/>
      <c r="G597" s="268"/>
      <c r="H597" s="268"/>
      <c r="I597" s="268"/>
      <c r="J597" s="268"/>
      <c r="K597" s="472" t="s">
        <v>131</v>
      </c>
      <c r="L597" s="472"/>
      <c r="M597" s="472"/>
      <c r="N597" s="472"/>
      <c r="O597" s="472"/>
      <c r="P597" s="507" t="n">
        <v>2177769.77</v>
      </c>
      <c r="Q597" s="507" t="n">
        <v>0</v>
      </c>
      <c r="R597" s="507" t="n">
        <v>0</v>
      </c>
      <c r="S597" s="507" t="n">
        <v>2177769.77</v>
      </c>
      <c r="T597" s="268"/>
      <c r="U597" s="268"/>
    </row>
    <row r="598" customFormat="false" ht="13.5" hidden="false" customHeight="false" outlineLevel="0" collapsed="false">
      <c r="S598" s="446"/>
    </row>
    <row r="599" customFormat="false" ht="12.75" hidden="false" customHeight="false" outlineLevel="0" collapsed="false">
      <c r="S599" s="446"/>
    </row>
    <row r="600" customFormat="false" ht="13.5" hidden="false" customHeight="true" outlineLevel="0" collapsed="false">
      <c r="G600" s="511" t="s">
        <v>225</v>
      </c>
      <c r="H600" s="511"/>
      <c r="I600" s="511"/>
      <c r="J600" s="511"/>
      <c r="K600" s="511"/>
      <c r="L600" s="472"/>
      <c r="M600" s="472"/>
      <c r="N600" s="472"/>
      <c r="O600" s="472"/>
      <c r="P600" s="506" t="n">
        <v>13694761</v>
      </c>
      <c r="Q600" s="506" t="n">
        <v>33325460.13</v>
      </c>
      <c r="R600" s="500" t="n">
        <v>31676960.13</v>
      </c>
      <c r="S600" s="500" t="n">
        <v>78697181.26</v>
      </c>
    </row>
    <row r="601" customFormat="false" ht="13.5" hidden="false" customHeight="false" outlineLevel="0" collapsed="false">
      <c r="P601" s="512"/>
      <c r="Q601" s="512"/>
      <c r="R601" s="268"/>
    </row>
  </sheetData>
  <autoFilter ref="A11:U597"/>
  <mergeCells count="445">
    <mergeCell ref="A2:U2"/>
    <mergeCell ref="A3:U3"/>
    <mergeCell ref="A4:U4"/>
    <mergeCell ref="A5:U5"/>
    <mergeCell ref="A8:E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A33:E33"/>
    <mergeCell ref="A34:A36"/>
    <mergeCell ref="B34:B36"/>
    <mergeCell ref="C34:C36"/>
    <mergeCell ref="D34:D36"/>
    <mergeCell ref="E34:E36"/>
    <mergeCell ref="F34:F36"/>
    <mergeCell ref="G34:G36"/>
    <mergeCell ref="H34:H36"/>
    <mergeCell ref="I34:I36"/>
    <mergeCell ref="J34:J36"/>
    <mergeCell ref="K34:K36"/>
    <mergeCell ref="L34:L36"/>
    <mergeCell ref="M34:M36"/>
    <mergeCell ref="N34:N36"/>
    <mergeCell ref="O34:O36"/>
    <mergeCell ref="P34:P36"/>
    <mergeCell ref="Q34:Q36"/>
    <mergeCell ref="R34:R36"/>
    <mergeCell ref="S34:S36"/>
    <mergeCell ref="T34:T36"/>
    <mergeCell ref="U34:U36"/>
    <mergeCell ref="A55:E55"/>
    <mergeCell ref="A56:A58"/>
    <mergeCell ref="B56:B58"/>
    <mergeCell ref="C56:C58"/>
    <mergeCell ref="D56:D58"/>
    <mergeCell ref="E56:E58"/>
    <mergeCell ref="F56:F58"/>
    <mergeCell ref="G56:G58"/>
    <mergeCell ref="H56:H58"/>
    <mergeCell ref="I56:I58"/>
    <mergeCell ref="J56:J58"/>
    <mergeCell ref="K56:K58"/>
    <mergeCell ref="L56:L58"/>
    <mergeCell ref="M56:M58"/>
    <mergeCell ref="N56:N58"/>
    <mergeCell ref="O56:O58"/>
    <mergeCell ref="P56:P58"/>
    <mergeCell ref="Q56:Q58"/>
    <mergeCell ref="R56:R58"/>
    <mergeCell ref="S56:S58"/>
    <mergeCell ref="T56:T58"/>
    <mergeCell ref="U56:U58"/>
    <mergeCell ref="A90:E90"/>
    <mergeCell ref="A91:A93"/>
    <mergeCell ref="B91:B93"/>
    <mergeCell ref="C91:C93"/>
    <mergeCell ref="D91:D93"/>
    <mergeCell ref="E91:E93"/>
    <mergeCell ref="F91:F93"/>
    <mergeCell ref="G91:G93"/>
    <mergeCell ref="H91:H93"/>
    <mergeCell ref="I91:I93"/>
    <mergeCell ref="J91:J93"/>
    <mergeCell ref="K91:K93"/>
    <mergeCell ref="L91:L93"/>
    <mergeCell ref="M91:M93"/>
    <mergeCell ref="N91:N93"/>
    <mergeCell ref="O91:O93"/>
    <mergeCell ref="P91:P93"/>
    <mergeCell ref="Q91:Q93"/>
    <mergeCell ref="R91:R93"/>
    <mergeCell ref="S91:S93"/>
    <mergeCell ref="T91:T93"/>
    <mergeCell ref="U91:U93"/>
    <mergeCell ref="A106:E106"/>
    <mergeCell ref="A107:A109"/>
    <mergeCell ref="B107:B109"/>
    <mergeCell ref="C107:C109"/>
    <mergeCell ref="D107:D109"/>
    <mergeCell ref="E107:E109"/>
    <mergeCell ref="F107:F109"/>
    <mergeCell ref="G107:G109"/>
    <mergeCell ref="H107:H109"/>
    <mergeCell ref="I107:I109"/>
    <mergeCell ref="J107:J109"/>
    <mergeCell ref="K107:K109"/>
    <mergeCell ref="L107:L109"/>
    <mergeCell ref="M107:M109"/>
    <mergeCell ref="N107:N109"/>
    <mergeCell ref="O107:O109"/>
    <mergeCell ref="P107:P109"/>
    <mergeCell ref="Q107:Q109"/>
    <mergeCell ref="R107:R109"/>
    <mergeCell ref="S107:S109"/>
    <mergeCell ref="T107:T109"/>
    <mergeCell ref="U107:U109"/>
    <mergeCell ref="A126:E126"/>
    <mergeCell ref="A127:A129"/>
    <mergeCell ref="B127:B129"/>
    <mergeCell ref="C127:C129"/>
    <mergeCell ref="D127:D129"/>
    <mergeCell ref="E127:E129"/>
    <mergeCell ref="F127:F129"/>
    <mergeCell ref="G127:G129"/>
    <mergeCell ref="H127:H129"/>
    <mergeCell ref="I127:I129"/>
    <mergeCell ref="J127:J129"/>
    <mergeCell ref="K127:K129"/>
    <mergeCell ref="L127:L129"/>
    <mergeCell ref="M127:M129"/>
    <mergeCell ref="N127:N129"/>
    <mergeCell ref="O127:O129"/>
    <mergeCell ref="P127:P129"/>
    <mergeCell ref="Q127:Q129"/>
    <mergeCell ref="R127:R129"/>
    <mergeCell ref="S127:S129"/>
    <mergeCell ref="T127:T129"/>
    <mergeCell ref="U127:U129"/>
    <mergeCell ref="A163:E163"/>
    <mergeCell ref="A164:A166"/>
    <mergeCell ref="B164:B166"/>
    <mergeCell ref="C164:C166"/>
    <mergeCell ref="D164:D166"/>
    <mergeCell ref="E164:E166"/>
    <mergeCell ref="F164:F166"/>
    <mergeCell ref="G164:G166"/>
    <mergeCell ref="H164:H166"/>
    <mergeCell ref="I164:I166"/>
    <mergeCell ref="J164:J166"/>
    <mergeCell ref="K164:K166"/>
    <mergeCell ref="L164:L166"/>
    <mergeCell ref="M164:M166"/>
    <mergeCell ref="N164:N166"/>
    <mergeCell ref="O164:O166"/>
    <mergeCell ref="P164:P166"/>
    <mergeCell ref="Q164:Q166"/>
    <mergeCell ref="R164:R166"/>
    <mergeCell ref="S164:S166"/>
    <mergeCell ref="T164:T166"/>
    <mergeCell ref="U164:U166"/>
    <mergeCell ref="A303:E303"/>
    <mergeCell ref="A304:A306"/>
    <mergeCell ref="B304:B306"/>
    <mergeCell ref="C304:C306"/>
    <mergeCell ref="D304:D306"/>
    <mergeCell ref="E304:E306"/>
    <mergeCell ref="F304:F306"/>
    <mergeCell ref="G304:G306"/>
    <mergeCell ref="H304:H306"/>
    <mergeCell ref="I304:I306"/>
    <mergeCell ref="J304:J306"/>
    <mergeCell ref="K304:K306"/>
    <mergeCell ref="L304:L306"/>
    <mergeCell ref="M304:M306"/>
    <mergeCell ref="N304:N306"/>
    <mergeCell ref="O304:O306"/>
    <mergeCell ref="P304:P306"/>
    <mergeCell ref="Q304:Q306"/>
    <mergeCell ref="R304:R306"/>
    <mergeCell ref="S304:S306"/>
    <mergeCell ref="T304:T306"/>
    <mergeCell ref="U304:U306"/>
    <mergeCell ref="A329:E329"/>
    <mergeCell ref="A330:A332"/>
    <mergeCell ref="B330:B332"/>
    <mergeCell ref="C330:C332"/>
    <mergeCell ref="D330:D332"/>
    <mergeCell ref="E330:E332"/>
    <mergeCell ref="F330:F332"/>
    <mergeCell ref="G330:G332"/>
    <mergeCell ref="H330:H332"/>
    <mergeCell ref="I330:I332"/>
    <mergeCell ref="J330:J332"/>
    <mergeCell ref="K330:K332"/>
    <mergeCell ref="L330:L332"/>
    <mergeCell ref="M330:M332"/>
    <mergeCell ref="N330:N332"/>
    <mergeCell ref="O330:O332"/>
    <mergeCell ref="P330:P332"/>
    <mergeCell ref="Q330:Q332"/>
    <mergeCell ref="R330:R332"/>
    <mergeCell ref="S330:S332"/>
    <mergeCell ref="T330:T332"/>
    <mergeCell ref="U330:U332"/>
    <mergeCell ref="A363:E363"/>
    <mergeCell ref="A364:A366"/>
    <mergeCell ref="B364:B366"/>
    <mergeCell ref="C364:C366"/>
    <mergeCell ref="D364:D366"/>
    <mergeCell ref="E364:E366"/>
    <mergeCell ref="F364:F366"/>
    <mergeCell ref="G364:G366"/>
    <mergeCell ref="H364:H366"/>
    <mergeCell ref="I364:I366"/>
    <mergeCell ref="J364:J366"/>
    <mergeCell ref="K364:K366"/>
    <mergeCell ref="L364:L366"/>
    <mergeCell ref="M364:M366"/>
    <mergeCell ref="N364:N366"/>
    <mergeCell ref="O364:O366"/>
    <mergeCell ref="P364:P366"/>
    <mergeCell ref="Q364:Q366"/>
    <mergeCell ref="R364:R366"/>
    <mergeCell ref="S364:S366"/>
    <mergeCell ref="T364:T366"/>
    <mergeCell ref="U364:U366"/>
    <mergeCell ref="A401:E401"/>
    <mergeCell ref="A402:A404"/>
    <mergeCell ref="B402:B404"/>
    <mergeCell ref="C402:C404"/>
    <mergeCell ref="D402:D404"/>
    <mergeCell ref="E402:E404"/>
    <mergeCell ref="F402:F404"/>
    <mergeCell ref="G402:G404"/>
    <mergeCell ref="H402:H404"/>
    <mergeCell ref="I402:I404"/>
    <mergeCell ref="J402:J404"/>
    <mergeCell ref="K402:K404"/>
    <mergeCell ref="L402:L404"/>
    <mergeCell ref="M402:M404"/>
    <mergeCell ref="N402:N404"/>
    <mergeCell ref="O402:O404"/>
    <mergeCell ref="P402:P404"/>
    <mergeCell ref="Q402:Q404"/>
    <mergeCell ref="R402:R404"/>
    <mergeCell ref="S402:S404"/>
    <mergeCell ref="T402:T404"/>
    <mergeCell ref="U402:U404"/>
    <mergeCell ref="A413:E413"/>
    <mergeCell ref="A414:A416"/>
    <mergeCell ref="B414:B416"/>
    <mergeCell ref="C414:C416"/>
    <mergeCell ref="D414:D416"/>
    <mergeCell ref="E414:E416"/>
    <mergeCell ref="F414:F416"/>
    <mergeCell ref="G414:G416"/>
    <mergeCell ref="H414:H416"/>
    <mergeCell ref="I414:I416"/>
    <mergeCell ref="J414:J416"/>
    <mergeCell ref="K414:K416"/>
    <mergeCell ref="L414:L416"/>
    <mergeCell ref="M414:M416"/>
    <mergeCell ref="N414:N416"/>
    <mergeCell ref="O414:O416"/>
    <mergeCell ref="P414:P416"/>
    <mergeCell ref="Q414:Q416"/>
    <mergeCell ref="R414:R416"/>
    <mergeCell ref="S414:S416"/>
    <mergeCell ref="T414:T416"/>
    <mergeCell ref="U414:U416"/>
    <mergeCell ref="A437:E437"/>
    <mergeCell ref="A438:A440"/>
    <mergeCell ref="B438:B440"/>
    <mergeCell ref="C438:C440"/>
    <mergeCell ref="D438:D440"/>
    <mergeCell ref="E438:E440"/>
    <mergeCell ref="F438:F440"/>
    <mergeCell ref="G438:G440"/>
    <mergeCell ref="H438:H440"/>
    <mergeCell ref="I438:I440"/>
    <mergeCell ref="J438:J440"/>
    <mergeCell ref="K438:K440"/>
    <mergeCell ref="L438:L440"/>
    <mergeCell ref="M438:M440"/>
    <mergeCell ref="N438:N440"/>
    <mergeCell ref="O438:O440"/>
    <mergeCell ref="P438:P440"/>
    <mergeCell ref="Q438:Q440"/>
    <mergeCell ref="R438:R440"/>
    <mergeCell ref="S438:S440"/>
    <mergeCell ref="T438:T440"/>
    <mergeCell ref="U438:U440"/>
    <mergeCell ref="A446:E446"/>
    <mergeCell ref="A447:A449"/>
    <mergeCell ref="B447:B449"/>
    <mergeCell ref="C447:C449"/>
    <mergeCell ref="D447:D449"/>
    <mergeCell ref="E447:E449"/>
    <mergeCell ref="F447:F449"/>
    <mergeCell ref="G447:G449"/>
    <mergeCell ref="H447:H449"/>
    <mergeCell ref="I447:I449"/>
    <mergeCell ref="J447:J449"/>
    <mergeCell ref="K447:K449"/>
    <mergeCell ref="L447:L449"/>
    <mergeCell ref="M447:M449"/>
    <mergeCell ref="N447:N449"/>
    <mergeCell ref="O447:O449"/>
    <mergeCell ref="P447:P449"/>
    <mergeCell ref="Q447:Q449"/>
    <mergeCell ref="R447:R449"/>
    <mergeCell ref="S447:S449"/>
    <mergeCell ref="T447:T449"/>
    <mergeCell ref="U447:U449"/>
    <mergeCell ref="A472:E472"/>
    <mergeCell ref="A473:A475"/>
    <mergeCell ref="B473:B475"/>
    <mergeCell ref="C473:C475"/>
    <mergeCell ref="D473:D475"/>
    <mergeCell ref="E473:E475"/>
    <mergeCell ref="F473:F475"/>
    <mergeCell ref="G473:G475"/>
    <mergeCell ref="H473:H475"/>
    <mergeCell ref="I473:I475"/>
    <mergeCell ref="J473:J475"/>
    <mergeCell ref="K473:K475"/>
    <mergeCell ref="L473:L475"/>
    <mergeCell ref="M473:M475"/>
    <mergeCell ref="N473:N475"/>
    <mergeCell ref="O473:O475"/>
    <mergeCell ref="P473:P475"/>
    <mergeCell ref="Q473:Q475"/>
    <mergeCell ref="R473:R475"/>
    <mergeCell ref="S473:S475"/>
    <mergeCell ref="T473:T475"/>
    <mergeCell ref="U473:U475"/>
    <mergeCell ref="A478:E478"/>
    <mergeCell ref="A479:A481"/>
    <mergeCell ref="B479:B481"/>
    <mergeCell ref="C479:C481"/>
    <mergeCell ref="D479:D481"/>
    <mergeCell ref="E479:E481"/>
    <mergeCell ref="F479:F481"/>
    <mergeCell ref="G479:G481"/>
    <mergeCell ref="H479:H481"/>
    <mergeCell ref="I479:I481"/>
    <mergeCell ref="J479:J481"/>
    <mergeCell ref="K479:K481"/>
    <mergeCell ref="L479:L481"/>
    <mergeCell ref="M479:M481"/>
    <mergeCell ref="N479:N481"/>
    <mergeCell ref="O479:O481"/>
    <mergeCell ref="P479:P481"/>
    <mergeCell ref="Q479:Q481"/>
    <mergeCell ref="R479:R481"/>
    <mergeCell ref="S479:S481"/>
    <mergeCell ref="T479:T481"/>
    <mergeCell ref="U479:U481"/>
    <mergeCell ref="A520:E520"/>
    <mergeCell ref="A521:A523"/>
    <mergeCell ref="B521:B523"/>
    <mergeCell ref="C521:C523"/>
    <mergeCell ref="D521:D523"/>
    <mergeCell ref="E521:E523"/>
    <mergeCell ref="F521:F523"/>
    <mergeCell ref="G521:G523"/>
    <mergeCell ref="H521:H523"/>
    <mergeCell ref="I521:I523"/>
    <mergeCell ref="J521:J523"/>
    <mergeCell ref="K521:K523"/>
    <mergeCell ref="L521:L523"/>
    <mergeCell ref="M521:M523"/>
    <mergeCell ref="N521:N523"/>
    <mergeCell ref="O521:O523"/>
    <mergeCell ref="P521:P523"/>
    <mergeCell ref="Q521:Q523"/>
    <mergeCell ref="R521:R523"/>
    <mergeCell ref="S521:S523"/>
    <mergeCell ref="T521:T523"/>
    <mergeCell ref="U521:U523"/>
    <mergeCell ref="A526:E526"/>
    <mergeCell ref="A527:A529"/>
    <mergeCell ref="B527:B529"/>
    <mergeCell ref="C527:C529"/>
    <mergeCell ref="D527:D529"/>
    <mergeCell ref="E527:E529"/>
    <mergeCell ref="F527:F529"/>
    <mergeCell ref="G527:G529"/>
    <mergeCell ref="H527:H529"/>
    <mergeCell ref="I527:I529"/>
    <mergeCell ref="J527:J529"/>
    <mergeCell ref="K527:K529"/>
    <mergeCell ref="L527:L529"/>
    <mergeCell ref="M527:M529"/>
    <mergeCell ref="N527:N529"/>
    <mergeCell ref="O527:O529"/>
    <mergeCell ref="P527:P529"/>
    <mergeCell ref="Q527:Q529"/>
    <mergeCell ref="R527:R529"/>
    <mergeCell ref="S527:S529"/>
    <mergeCell ref="T527:T529"/>
    <mergeCell ref="U527:U529"/>
    <mergeCell ref="A544:E544"/>
    <mergeCell ref="A545:A547"/>
    <mergeCell ref="B545:B547"/>
    <mergeCell ref="C545:C547"/>
    <mergeCell ref="D545:D547"/>
    <mergeCell ref="E545:E547"/>
    <mergeCell ref="F545:F547"/>
    <mergeCell ref="G545:G547"/>
    <mergeCell ref="H545:H547"/>
    <mergeCell ref="I545:I547"/>
    <mergeCell ref="J545:J547"/>
    <mergeCell ref="K545:K547"/>
    <mergeCell ref="L545:L547"/>
    <mergeCell ref="M545:M547"/>
    <mergeCell ref="N545:N547"/>
    <mergeCell ref="O545:O547"/>
    <mergeCell ref="P545:P547"/>
    <mergeCell ref="Q545:Q547"/>
    <mergeCell ref="R545:R547"/>
    <mergeCell ref="S545:S547"/>
    <mergeCell ref="T545:T547"/>
    <mergeCell ref="U545:U547"/>
    <mergeCell ref="A591:E591"/>
    <mergeCell ref="A592:A594"/>
    <mergeCell ref="B592:B594"/>
    <mergeCell ref="C592:C594"/>
    <mergeCell ref="D592:D594"/>
    <mergeCell ref="E592:E594"/>
    <mergeCell ref="F592:F594"/>
    <mergeCell ref="G592:G594"/>
    <mergeCell ref="H592:H594"/>
    <mergeCell ref="I592:I594"/>
    <mergeCell ref="J592:J594"/>
    <mergeCell ref="K592:K594"/>
    <mergeCell ref="L592:L594"/>
    <mergeCell ref="M592:M594"/>
    <mergeCell ref="N592:N594"/>
    <mergeCell ref="O592:O594"/>
    <mergeCell ref="P592:P594"/>
    <mergeCell ref="Q592:Q594"/>
    <mergeCell ref="R592:R594"/>
    <mergeCell ref="S592:S594"/>
    <mergeCell ref="T592:T594"/>
    <mergeCell ref="U592:U594"/>
    <mergeCell ref="G600:K600"/>
  </mergeCells>
  <printOptions headings="false" gridLines="false" gridLinesSet="true" horizontalCentered="true" verticalCentered="false"/>
  <pageMargins left="0.472222222222222" right="0.196527777777778" top="0.354166666666667" bottom="0.709027777777778" header="0.511811023622047" footer="0.275694444444444"/>
  <pageSetup paperSize="8" scale="46" fitToWidth="1" fitToHeight="1" pageOrder="downThenOver" orientation="landscape" blackAndWhite="false" draft="false" cellComments="none" horizontalDpi="300" verticalDpi="300" copies="1"/>
  <headerFooter differentFirst="false" differentOddEven="false">
    <oddHeader/>
    <oddFooter>&amp;C&amp;8Pagina &amp;P di &amp;N</oddFooter>
  </headerFooter>
  <rowBreaks count="1" manualBreakCount="1">
    <brk id="471"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649"/>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251" width="12.14"/>
    <col collapsed="false" customWidth="true" hidden="false" outlineLevel="0" max="2" min="2" style="513" width="11.13"/>
    <col collapsed="false" customWidth="true" hidden="false" outlineLevel="0" max="3" min="3" style="251" width="11.13"/>
    <col collapsed="false" customWidth="true" hidden="false" outlineLevel="0" max="4" min="4" style="302" width="18.7"/>
    <col collapsed="false" customWidth="true" hidden="false" outlineLevel="0" max="5" min="5" style="251" width="20.99"/>
    <col collapsed="false" customWidth="true" hidden="false" outlineLevel="0" max="6" min="6" style="302" width="4.85"/>
    <col collapsed="false" customWidth="true" hidden="false" outlineLevel="0" max="8" min="7" style="302" width="38.14"/>
    <col collapsed="false" customWidth="true" hidden="false" outlineLevel="0" max="10" min="9" style="251" width="9.28"/>
    <col collapsed="false" customWidth="true" hidden="false" outlineLevel="0" max="11" min="11" style="302" width="48.99"/>
    <col collapsed="false" customWidth="true" hidden="false" outlineLevel="0" max="12" min="12" style="251" width="10.85"/>
    <col collapsed="false" customWidth="true" hidden="false" outlineLevel="0" max="13" min="13" style="251" width="15.41"/>
    <col collapsed="false" customWidth="true" hidden="false" outlineLevel="0" max="14" min="14" style="514" width="15.41"/>
    <col collapsed="false" customWidth="true" hidden="false" outlineLevel="0" max="15" min="15" style="251" width="15.41"/>
    <col collapsed="false" customWidth="true" hidden="false" outlineLevel="0" max="17" min="16" style="515" width="16.7"/>
    <col collapsed="false" customWidth="true" hidden="false" outlineLevel="0" max="18" min="18" style="302" width="16.28"/>
    <col collapsed="false" customWidth="true" hidden="false" outlineLevel="0" max="19" min="19" style="361" width="17.42"/>
    <col collapsed="false" customWidth="true" hidden="false" outlineLevel="0" max="20" min="20" style="251" width="10.41"/>
    <col collapsed="false" customWidth="true" hidden="false" outlineLevel="0" max="21" min="21" style="251" width="29.56"/>
    <col collapsed="false" customWidth="false" hidden="false" outlineLevel="0" max="257" min="22" style="302" width="9.14"/>
  </cols>
  <sheetData>
    <row r="1" customFormat="false" ht="19.5" hidden="false" customHeight="true" outlineLevel="0" collapsed="false">
      <c r="A1" s="311"/>
      <c r="B1" s="516"/>
      <c r="C1" s="311"/>
      <c r="D1" s="280"/>
      <c r="E1" s="311"/>
      <c r="F1" s="280"/>
      <c r="G1" s="280"/>
      <c r="H1" s="280"/>
      <c r="I1" s="311"/>
      <c r="J1" s="311"/>
      <c r="K1" s="280"/>
      <c r="L1" s="311"/>
      <c r="M1" s="311"/>
      <c r="N1" s="356"/>
      <c r="O1" s="311"/>
      <c r="P1" s="517"/>
      <c r="Q1" s="517"/>
      <c r="R1" s="280"/>
      <c r="S1" s="314"/>
      <c r="T1" s="280"/>
      <c r="U1" s="315"/>
    </row>
    <row r="2" customFormat="false" ht="27.75" hidden="false" customHeight="true" outlineLevel="0" collapsed="false">
      <c r="A2" s="168" t="s">
        <v>0</v>
      </c>
      <c r="B2" s="168"/>
      <c r="C2" s="168"/>
      <c r="D2" s="168"/>
      <c r="E2" s="168"/>
      <c r="F2" s="168"/>
      <c r="G2" s="168"/>
      <c r="H2" s="168"/>
      <c r="I2" s="168"/>
      <c r="J2" s="168"/>
      <c r="K2" s="168"/>
      <c r="L2" s="168"/>
      <c r="M2" s="168"/>
      <c r="N2" s="168"/>
      <c r="O2" s="168"/>
      <c r="P2" s="168"/>
      <c r="Q2" s="168"/>
      <c r="R2" s="168"/>
      <c r="S2" s="168"/>
      <c r="T2" s="168"/>
      <c r="U2" s="168"/>
    </row>
    <row r="3" customFormat="false" ht="23.25" hidden="false" customHeight="false" outlineLevel="0" collapsed="false">
      <c r="A3" s="258" t="s">
        <v>4009</v>
      </c>
      <c r="B3" s="258"/>
      <c r="C3" s="258"/>
      <c r="D3" s="258"/>
      <c r="E3" s="258"/>
      <c r="F3" s="258"/>
      <c r="G3" s="258"/>
      <c r="H3" s="258"/>
      <c r="I3" s="258"/>
      <c r="J3" s="258"/>
      <c r="K3" s="258"/>
      <c r="L3" s="258"/>
      <c r="M3" s="258"/>
      <c r="N3" s="258"/>
      <c r="O3" s="258"/>
      <c r="P3" s="258"/>
      <c r="Q3" s="258"/>
      <c r="R3" s="258"/>
      <c r="S3" s="258"/>
      <c r="T3" s="258"/>
      <c r="U3" s="258"/>
    </row>
    <row r="4" customFormat="false" ht="18.75" hidden="false" customHeight="false" outlineLevel="0" collapsed="false">
      <c r="A4" s="259" t="s">
        <v>94</v>
      </c>
      <c r="B4" s="259"/>
      <c r="C4" s="259"/>
      <c r="D4" s="259"/>
      <c r="E4" s="259"/>
      <c r="F4" s="259"/>
      <c r="G4" s="259"/>
      <c r="H4" s="259"/>
      <c r="I4" s="259"/>
      <c r="J4" s="259"/>
      <c r="K4" s="259"/>
      <c r="L4" s="259"/>
      <c r="M4" s="259"/>
      <c r="N4" s="259"/>
      <c r="O4" s="259"/>
      <c r="P4" s="259"/>
      <c r="Q4" s="259"/>
      <c r="R4" s="259"/>
      <c r="S4" s="259"/>
      <c r="T4" s="259"/>
      <c r="U4" s="259"/>
    </row>
    <row r="5" s="302" customFormat="true" ht="19.5" hidden="false" customHeight="true" outlineLevel="0" collapsed="false">
      <c r="A5" s="316" t="s">
        <v>95</v>
      </c>
      <c r="B5" s="316"/>
      <c r="C5" s="316"/>
      <c r="D5" s="316"/>
      <c r="E5" s="316"/>
      <c r="F5" s="316"/>
      <c r="G5" s="316"/>
      <c r="H5" s="316"/>
      <c r="I5" s="316"/>
      <c r="J5" s="316"/>
      <c r="K5" s="316"/>
      <c r="L5" s="316"/>
      <c r="M5" s="316"/>
      <c r="N5" s="316"/>
      <c r="O5" s="316"/>
      <c r="P5" s="316"/>
      <c r="Q5" s="316"/>
      <c r="R5" s="316"/>
      <c r="S5" s="316"/>
      <c r="T5" s="316"/>
      <c r="U5" s="316"/>
    </row>
    <row r="6" s="302" customFormat="true" ht="19.5" hidden="false" customHeight="true" outlineLevel="0" collapsed="false">
      <c r="A6" s="293"/>
      <c r="B6" s="518"/>
      <c r="C6" s="293"/>
      <c r="D6" s="293"/>
      <c r="E6" s="293"/>
      <c r="F6" s="293"/>
      <c r="G6" s="293"/>
      <c r="H6" s="293"/>
      <c r="I6" s="293"/>
      <c r="J6" s="293"/>
      <c r="K6" s="293"/>
      <c r="L6" s="293"/>
      <c r="M6" s="293"/>
      <c r="N6" s="294"/>
      <c r="O6" s="293"/>
      <c r="P6" s="519"/>
      <c r="Q6" s="519"/>
      <c r="R6" s="293"/>
      <c r="S6" s="293"/>
      <c r="T6" s="293"/>
      <c r="U6" s="293"/>
    </row>
    <row r="7" s="302" customFormat="true" ht="19.5" hidden="false" customHeight="true" outlineLevel="0" collapsed="false">
      <c r="A7" s="293"/>
      <c r="B7" s="518"/>
      <c r="C7" s="293"/>
      <c r="D7" s="293"/>
      <c r="E7" s="293"/>
      <c r="F7" s="293"/>
      <c r="G7" s="293"/>
      <c r="H7" s="293"/>
      <c r="I7" s="293"/>
      <c r="J7" s="293"/>
      <c r="K7" s="293"/>
      <c r="L7" s="293"/>
      <c r="M7" s="293"/>
      <c r="N7" s="294"/>
      <c r="O7" s="293"/>
      <c r="P7" s="519"/>
      <c r="Q7" s="519"/>
      <c r="R7" s="293"/>
      <c r="S7" s="293"/>
      <c r="T7" s="293"/>
      <c r="U7" s="293"/>
    </row>
    <row r="8" s="302" customFormat="true" ht="19.5" hidden="false" customHeight="true" outlineLevel="0" collapsed="false">
      <c r="A8" s="292" t="s">
        <v>58</v>
      </c>
      <c r="B8" s="292"/>
      <c r="C8" s="292"/>
      <c r="D8" s="292"/>
      <c r="E8" s="292"/>
      <c r="F8" s="293"/>
      <c r="G8" s="293"/>
      <c r="H8" s="293"/>
      <c r="I8" s="293"/>
      <c r="J8" s="293"/>
      <c r="K8" s="293"/>
      <c r="L8" s="293"/>
      <c r="M8" s="293"/>
      <c r="N8" s="294"/>
      <c r="O8" s="293"/>
      <c r="P8" s="519"/>
      <c r="Q8" s="519"/>
      <c r="R8" s="293"/>
      <c r="S8" s="293"/>
      <c r="T8" s="293"/>
      <c r="U8" s="293"/>
    </row>
    <row r="9" s="302" customFormat="true" ht="12.95" hidden="false" customHeight="true" outlineLevel="0" collapsed="false">
      <c r="A9" s="264" t="s">
        <v>97</v>
      </c>
      <c r="B9" s="265" t="s">
        <v>98</v>
      </c>
      <c r="C9" s="264" t="s">
        <v>99</v>
      </c>
      <c r="D9" s="264" t="s">
        <v>100</v>
      </c>
      <c r="E9" s="264" t="s">
        <v>101</v>
      </c>
      <c r="F9" s="264" t="s">
        <v>102</v>
      </c>
      <c r="G9" s="264" t="s">
        <v>103</v>
      </c>
      <c r="H9" s="264" t="s">
        <v>104</v>
      </c>
      <c r="I9" s="264" t="s">
        <v>105</v>
      </c>
      <c r="J9" s="264" t="s">
        <v>106</v>
      </c>
      <c r="K9" s="264" t="s">
        <v>107</v>
      </c>
      <c r="L9" s="264" t="s">
        <v>108</v>
      </c>
      <c r="M9" s="264" t="s">
        <v>109</v>
      </c>
      <c r="N9" s="266" t="s">
        <v>110</v>
      </c>
      <c r="O9" s="266" t="s">
        <v>111</v>
      </c>
      <c r="P9" s="267" t="n">
        <v>2013</v>
      </c>
      <c r="Q9" s="264" t="n">
        <v>2014</v>
      </c>
      <c r="R9" s="264" t="n">
        <v>2015</v>
      </c>
      <c r="S9" s="264" t="s">
        <v>36</v>
      </c>
      <c r="T9" s="264" t="s">
        <v>112</v>
      </c>
      <c r="U9" s="264" t="s">
        <v>113</v>
      </c>
    </row>
    <row r="10" s="302" customFormat="true" ht="12.95" hidden="false" customHeight="true" outlineLevel="0" collapsed="false">
      <c r="A10" s="264"/>
      <c r="B10" s="265"/>
      <c r="C10" s="264"/>
      <c r="D10" s="264"/>
      <c r="E10" s="264"/>
      <c r="F10" s="264"/>
      <c r="G10" s="264"/>
      <c r="H10" s="264"/>
      <c r="I10" s="264"/>
      <c r="J10" s="264"/>
      <c r="K10" s="264"/>
      <c r="L10" s="264"/>
      <c r="M10" s="264"/>
      <c r="N10" s="266"/>
      <c r="O10" s="266"/>
      <c r="P10" s="267"/>
      <c r="Q10" s="264"/>
      <c r="R10" s="264"/>
      <c r="S10" s="264"/>
      <c r="T10" s="264"/>
      <c r="U10" s="264"/>
    </row>
    <row r="11" s="268" customFormat="true" ht="27.75" hidden="false" customHeight="true" outlineLevel="0" collapsed="false">
      <c r="A11" s="264"/>
      <c r="B11" s="265"/>
      <c r="C11" s="264"/>
      <c r="D11" s="264"/>
      <c r="E11" s="264"/>
      <c r="F11" s="264"/>
      <c r="G11" s="264"/>
      <c r="H11" s="264"/>
      <c r="I11" s="264"/>
      <c r="J11" s="264"/>
      <c r="K11" s="264"/>
      <c r="L11" s="264"/>
      <c r="M11" s="264"/>
      <c r="N11" s="266"/>
      <c r="O11" s="266"/>
      <c r="P11" s="267"/>
      <c r="Q11" s="264"/>
      <c r="R11" s="264"/>
      <c r="S11" s="264"/>
      <c r="T11" s="264"/>
      <c r="U11" s="264"/>
    </row>
    <row r="12" s="313" customFormat="true" ht="12.75" hidden="false" customHeight="false" outlineLevel="0" collapsed="false">
      <c r="A12" s="368" t="s">
        <v>4010</v>
      </c>
      <c r="B12" s="520" t="n">
        <v>1</v>
      </c>
      <c r="C12" s="521" t="s">
        <v>114</v>
      </c>
      <c r="D12" s="466"/>
      <c r="E12" s="300" t="s">
        <v>919</v>
      </c>
      <c r="F12" s="276" t="s">
        <v>920</v>
      </c>
      <c r="G12" s="274" t="s">
        <v>4011</v>
      </c>
      <c r="H12" s="276"/>
      <c r="I12" s="276" t="s">
        <v>164</v>
      </c>
      <c r="J12" s="276" t="s">
        <v>120</v>
      </c>
      <c r="K12" s="275" t="s">
        <v>4012</v>
      </c>
      <c r="L12" s="276" t="n">
        <v>5</v>
      </c>
      <c r="M12" s="276" t="s">
        <v>122</v>
      </c>
      <c r="N12" s="276" t="s">
        <v>357</v>
      </c>
      <c r="O12" s="276"/>
      <c r="P12" s="324" t="n">
        <v>100000</v>
      </c>
      <c r="Q12" s="324" t="n">
        <v>0</v>
      </c>
      <c r="R12" s="324" t="n">
        <v>0</v>
      </c>
      <c r="S12" s="324" t="n">
        <v>100000</v>
      </c>
      <c r="T12" s="279" t="s">
        <v>42</v>
      </c>
      <c r="U12" s="430" t="s">
        <v>4013</v>
      </c>
    </row>
    <row r="13" s="313" customFormat="true" ht="25.5" hidden="false" customHeight="false" outlineLevel="0" collapsed="false">
      <c r="A13" s="368" t="s">
        <v>4010</v>
      </c>
      <c r="B13" s="522" t="n">
        <v>2</v>
      </c>
      <c r="C13" s="368" t="s">
        <v>114</v>
      </c>
      <c r="D13" s="272"/>
      <c r="E13" s="300" t="s">
        <v>4014</v>
      </c>
      <c r="F13" s="300" t="s">
        <v>4015</v>
      </c>
      <c r="G13" s="274" t="s">
        <v>4016</v>
      </c>
      <c r="H13" s="291"/>
      <c r="I13" s="276" t="s">
        <v>119</v>
      </c>
      <c r="J13" s="276" t="s">
        <v>120</v>
      </c>
      <c r="K13" s="323" t="s">
        <v>4017</v>
      </c>
      <c r="L13" s="277" t="n">
        <v>7</v>
      </c>
      <c r="M13" s="277" t="s">
        <v>122</v>
      </c>
      <c r="N13" s="277" t="s">
        <v>357</v>
      </c>
      <c r="O13" s="277" t="s">
        <v>976</v>
      </c>
      <c r="P13" s="324" t="n">
        <v>150000</v>
      </c>
      <c r="Q13" s="324" t="n">
        <v>400000</v>
      </c>
      <c r="R13" s="324" t="n">
        <v>400000</v>
      </c>
      <c r="S13" s="324" t="n">
        <v>950000</v>
      </c>
      <c r="T13" s="279" t="s">
        <v>29</v>
      </c>
      <c r="U13" s="430" t="s">
        <v>4013</v>
      </c>
    </row>
    <row r="14" s="313" customFormat="true" ht="33.75" hidden="false" customHeight="false" outlineLevel="0" collapsed="false">
      <c r="A14" s="368" t="s">
        <v>4010</v>
      </c>
      <c r="B14" s="522" t="n">
        <v>3</v>
      </c>
      <c r="C14" s="368" t="s">
        <v>114</v>
      </c>
      <c r="D14" s="272"/>
      <c r="E14" s="300" t="s">
        <v>919</v>
      </c>
      <c r="F14" s="300" t="s">
        <v>920</v>
      </c>
      <c r="G14" s="274" t="s">
        <v>4016</v>
      </c>
      <c r="H14" s="291"/>
      <c r="I14" s="276" t="s">
        <v>119</v>
      </c>
      <c r="J14" s="276" t="s">
        <v>120</v>
      </c>
      <c r="K14" s="323" t="s">
        <v>4018</v>
      </c>
      <c r="L14" s="277" t="n">
        <v>6</v>
      </c>
      <c r="M14" s="277" t="s">
        <v>122</v>
      </c>
      <c r="N14" s="277" t="s">
        <v>123</v>
      </c>
      <c r="O14" s="277" t="s">
        <v>976</v>
      </c>
      <c r="P14" s="324" t="n">
        <v>200000</v>
      </c>
      <c r="Q14" s="324" t="n">
        <v>30000</v>
      </c>
      <c r="R14" s="324" t="n">
        <v>30000</v>
      </c>
      <c r="S14" s="324" t="n">
        <v>260000</v>
      </c>
      <c r="T14" s="279" t="s">
        <v>29</v>
      </c>
      <c r="U14" s="430" t="s">
        <v>4019</v>
      </c>
    </row>
    <row r="15" s="313" customFormat="true" ht="22.5" hidden="false" customHeight="false" outlineLevel="0" collapsed="false">
      <c r="A15" s="368" t="s">
        <v>4010</v>
      </c>
      <c r="B15" s="522" t="n">
        <v>4</v>
      </c>
      <c r="C15" s="368" t="s">
        <v>114</v>
      </c>
      <c r="D15" s="272"/>
      <c r="E15" s="300" t="s">
        <v>2366</v>
      </c>
      <c r="F15" s="300" t="s">
        <v>920</v>
      </c>
      <c r="G15" s="274" t="s">
        <v>4020</v>
      </c>
      <c r="H15" s="291"/>
      <c r="I15" s="276" t="s">
        <v>119</v>
      </c>
      <c r="J15" s="276" t="s">
        <v>120</v>
      </c>
      <c r="K15" s="323" t="s">
        <v>4021</v>
      </c>
      <c r="L15" s="277" t="n">
        <v>6</v>
      </c>
      <c r="M15" s="277" t="s">
        <v>122</v>
      </c>
      <c r="N15" s="277" t="s">
        <v>357</v>
      </c>
      <c r="O15" s="277" t="s">
        <v>976</v>
      </c>
      <c r="P15" s="324" t="n">
        <v>100000</v>
      </c>
      <c r="Q15" s="324" t="n">
        <v>50000</v>
      </c>
      <c r="R15" s="324" t="n">
        <v>100000</v>
      </c>
      <c r="S15" s="324" t="n">
        <v>250000</v>
      </c>
      <c r="T15" s="279" t="s">
        <v>29</v>
      </c>
      <c r="U15" s="430" t="s">
        <v>4022</v>
      </c>
    </row>
    <row r="16" s="313" customFormat="true" ht="22.5" hidden="false" customHeight="false" outlineLevel="0" collapsed="false">
      <c r="A16" s="368" t="s">
        <v>4010</v>
      </c>
      <c r="B16" s="522" t="n">
        <v>5</v>
      </c>
      <c r="C16" s="368" t="s">
        <v>114</v>
      </c>
      <c r="D16" s="272"/>
      <c r="E16" s="300" t="s">
        <v>4023</v>
      </c>
      <c r="F16" s="300" t="s">
        <v>158</v>
      </c>
      <c r="G16" s="274" t="s">
        <v>4024</v>
      </c>
      <c r="H16" s="274" t="s">
        <v>4025</v>
      </c>
      <c r="I16" s="276" t="s">
        <v>164</v>
      </c>
      <c r="J16" s="276" t="s">
        <v>120</v>
      </c>
      <c r="K16" s="323" t="s">
        <v>4026</v>
      </c>
      <c r="L16" s="277" t="n">
        <v>5</v>
      </c>
      <c r="M16" s="277" t="s">
        <v>122</v>
      </c>
      <c r="N16" s="277" t="s">
        <v>357</v>
      </c>
      <c r="O16" s="277" t="s">
        <v>976</v>
      </c>
      <c r="P16" s="324" t="n">
        <v>150000</v>
      </c>
      <c r="Q16" s="324" t="n">
        <v>0</v>
      </c>
      <c r="R16" s="324" t="n">
        <v>0</v>
      </c>
      <c r="S16" s="324" t="n">
        <v>150000</v>
      </c>
      <c r="T16" s="279" t="s">
        <v>42</v>
      </c>
      <c r="U16" s="430" t="s">
        <v>357</v>
      </c>
    </row>
    <row r="17" s="313" customFormat="true" ht="25.5" hidden="false" customHeight="false" outlineLevel="0" collapsed="false">
      <c r="A17" s="368" t="s">
        <v>4010</v>
      </c>
      <c r="B17" s="522" t="n">
        <v>6</v>
      </c>
      <c r="C17" s="368" t="s">
        <v>114</v>
      </c>
      <c r="D17" s="272"/>
      <c r="E17" s="300" t="s">
        <v>4027</v>
      </c>
      <c r="F17" s="300" t="s">
        <v>158</v>
      </c>
      <c r="G17" s="274" t="s">
        <v>4028</v>
      </c>
      <c r="H17" s="291"/>
      <c r="I17" s="276" t="s">
        <v>119</v>
      </c>
      <c r="J17" s="276" t="s">
        <v>120</v>
      </c>
      <c r="K17" s="323" t="s">
        <v>4029</v>
      </c>
      <c r="L17" s="277" t="n">
        <v>7</v>
      </c>
      <c r="M17" s="277" t="s">
        <v>122</v>
      </c>
      <c r="N17" s="277" t="s">
        <v>123</v>
      </c>
      <c r="O17" s="277" t="s">
        <v>976</v>
      </c>
      <c r="P17" s="324" t="n">
        <v>0</v>
      </c>
      <c r="Q17" s="324" t="n">
        <v>100000</v>
      </c>
      <c r="R17" s="324" t="n">
        <v>0</v>
      </c>
      <c r="S17" s="324" t="n">
        <v>100000</v>
      </c>
      <c r="T17" s="279" t="s">
        <v>29</v>
      </c>
      <c r="U17" s="430" t="s">
        <v>4030</v>
      </c>
    </row>
    <row r="18" s="313" customFormat="true" ht="12.75" hidden="false" customHeight="false" outlineLevel="0" collapsed="false">
      <c r="A18" s="368" t="s">
        <v>4010</v>
      </c>
      <c r="B18" s="522" t="n">
        <v>7</v>
      </c>
      <c r="C18" s="368" t="s">
        <v>114</v>
      </c>
      <c r="D18" s="272"/>
      <c r="E18" s="300" t="s">
        <v>928</v>
      </c>
      <c r="F18" s="300" t="s">
        <v>158</v>
      </c>
      <c r="G18" s="274" t="s">
        <v>4031</v>
      </c>
      <c r="H18" s="291"/>
      <c r="I18" s="276" t="s">
        <v>164</v>
      </c>
      <c r="J18" s="276" t="s">
        <v>120</v>
      </c>
      <c r="K18" s="323" t="s">
        <v>4032</v>
      </c>
      <c r="L18" s="277" t="n">
        <v>5</v>
      </c>
      <c r="M18" s="277" t="s">
        <v>122</v>
      </c>
      <c r="N18" s="277" t="s">
        <v>357</v>
      </c>
      <c r="O18" s="277" t="s">
        <v>976</v>
      </c>
      <c r="P18" s="324" t="n">
        <v>150000</v>
      </c>
      <c r="Q18" s="324" t="n">
        <v>150000</v>
      </c>
      <c r="R18" s="324" t="n">
        <v>0</v>
      </c>
      <c r="S18" s="324" t="n">
        <v>300000</v>
      </c>
      <c r="T18" s="279" t="s">
        <v>42</v>
      </c>
      <c r="U18" s="430" t="s">
        <v>357</v>
      </c>
    </row>
    <row r="19" s="313" customFormat="true" ht="25.5" hidden="false" customHeight="false" outlineLevel="0" collapsed="false">
      <c r="A19" s="368" t="s">
        <v>4010</v>
      </c>
      <c r="B19" s="522" t="n">
        <v>8</v>
      </c>
      <c r="C19" s="368" t="s">
        <v>114</v>
      </c>
      <c r="D19" s="272"/>
      <c r="E19" s="300" t="s">
        <v>4033</v>
      </c>
      <c r="F19" s="300" t="s">
        <v>158</v>
      </c>
      <c r="G19" s="274" t="s">
        <v>4034</v>
      </c>
      <c r="H19" s="291"/>
      <c r="I19" s="276" t="s">
        <v>164</v>
      </c>
      <c r="J19" s="276" t="s">
        <v>120</v>
      </c>
      <c r="K19" s="323" t="s">
        <v>4035</v>
      </c>
      <c r="L19" s="277" t="n">
        <v>5</v>
      </c>
      <c r="M19" s="277" t="s">
        <v>122</v>
      </c>
      <c r="N19" s="277" t="s">
        <v>357</v>
      </c>
      <c r="O19" s="277" t="s">
        <v>976</v>
      </c>
      <c r="P19" s="324" t="n">
        <v>0</v>
      </c>
      <c r="Q19" s="324" t="n">
        <v>100000</v>
      </c>
      <c r="R19" s="324" t="n">
        <v>0</v>
      </c>
      <c r="S19" s="324" t="n">
        <v>100000</v>
      </c>
      <c r="T19" s="279" t="s">
        <v>42</v>
      </c>
      <c r="U19" s="430" t="s">
        <v>357</v>
      </c>
    </row>
    <row r="20" s="313" customFormat="true" ht="12.75" hidden="false" customHeight="false" outlineLevel="0" collapsed="false">
      <c r="A20" s="368" t="s">
        <v>4010</v>
      </c>
      <c r="B20" s="522" t="n">
        <v>9</v>
      </c>
      <c r="C20" s="368" t="s">
        <v>114</v>
      </c>
      <c r="D20" s="272"/>
      <c r="E20" s="300" t="s">
        <v>4036</v>
      </c>
      <c r="F20" s="300" t="s">
        <v>920</v>
      </c>
      <c r="G20" s="274" t="s">
        <v>4037</v>
      </c>
      <c r="H20" s="291"/>
      <c r="I20" s="276" t="s">
        <v>164</v>
      </c>
      <c r="J20" s="276" t="s">
        <v>120</v>
      </c>
      <c r="K20" s="323" t="s">
        <v>4035</v>
      </c>
      <c r="L20" s="277" t="n">
        <v>5</v>
      </c>
      <c r="M20" s="277" t="s">
        <v>122</v>
      </c>
      <c r="N20" s="277" t="s">
        <v>357</v>
      </c>
      <c r="O20" s="277" t="s">
        <v>976</v>
      </c>
      <c r="P20" s="324" t="n">
        <v>0</v>
      </c>
      <c r="Q20" s="324" t="n">
        <v>20000</v>
      </c>
      <c r="R20" s="324" t="n">
        <v>0</v>
      </c>
      <c r="S20" s="324" t="n">
        <v>20000</v>
      </c>
      <c r="T20" s="279" t="s">
        <v>42</v>
      </c>
      <c r="U20" s="430" t="s">
        <v>357</v>
      </c>
    </row>
    <row r="21" s="313" customFormat="true" ht="12.75" hidden="false" customHeight="false" outlineLevel="0" collapsed="false">
      <c r="A21" s="368" t="s">
        <v>4010</v>
      </c>
      <c r="B21" s="522" t="n">
        <v>10</v>
      </c>
      <c r="C21" s="368" t="s">
        <v>114</v>
      </c>
      <c r="D21" s="272"/>
      <c r="E21" s="300" t="s">
        <v>948</v>
      </c>
      <c r="F21" s="300" t="s">
        <v>949</v>
      </c>
      <c r="G21" s="274" t="s">
        <v>4038</v>
      </c>
      <c r="H21" s="291"/>
      <c r="I21" s="276" t="s">
        <v>164</v>
      </c>
      <c r="J21" s="276" t="s">
        <v>120</v>
      </c>
      <c r="K21" s="323" t="s">
        <v>4039</v>
      </c>
      <c r="L21" s="277" t="n">
        <v>5</v>
      </c>
      <c r="M21" s="277" t="s">
        <v>122</v>
      </c>
      <c r="N21" s="277" t="s">
        <v>357</v>
      </c>
      <c r="O21" s="277" t="s">
        <v>976</v>
      </c>
      <c r="P21" s="324" t="n">
        <v>0</v>
      </c>
      <c r="Q21" s="324" t="n">
        <v>100000</v>
      </c>
      <c r="R21" s="324" t="n">
        <v>0</v>
      </c>
      <c r="S21" s="324" t="n">
        <v>100000</v>
      </c>
      <c r="T21" s="279" t="s">
        <v>42</v>
      </c>
      <c r="U21" s="430" t="s">
        <v>4040</v>
      </c>
    </row>
    <row r="22" s="313" customFormat="true" ht="12.75" hidden="false" customHeight="false" outlineLevel="0" collapsed="false">
      <c r="A22" s="368" t="s">
        <v>4010</v>
      </c>
      <c r="B22" s="522" t="n">
        <v>11</v>
      </c>
      <c r="C22" s="368" t="s">
        <v>114</v>
      </c>
      <c r="D22" s="272"/>
      <c r="E22" s="300" t="s">
        <v>4041</v>
      </c>
      <c r="F22" s="300" t="s">
        <v>920</v>
      </c>
      <c r="G22" s="274" t="s">
        <v>4042</v>
      </c>
      <c r="H22" s="291"/>
      <c r="I22" s="276" t="s">
        <v>164</v>
      </c>
      <c r="J22" s="276" t="s">
        <v>120</v>
      </c>
      <c r="K22" s="323" t="s">
        <v>4043</v>
      </c>
      <c r="L22" s="277" t="n">
        <v>5</v>
      </c>
      <c r="M22" s="277" t="s">
        <v>122</v>
      </c>
      <c r="N22" s="277" t="s">
        <v>357</v>
      </c>
      <c r="O22" s="277" t="s">
        <v>1073</v>
      </c>
      <c r="P22" s="324" t="n">
        <v>0</v>
      </c>
      <c r="Q22" s="324" t="n">
        <v>100000</v>
      </c>
      <c r="R22" s="324" t="n">
        <v>0</v>
      </c>
      <c r="S22" s="324" t="n">
        <v>100000</v>
      </c>
      <c r="T22" s="279" t="s">
        <v>42</v>
      </c>
      <c r="U22" s="430" t="s">
        <v>4013</v>
      </c>
    </row>
    <row r="23" s="313" customFormat="true" ht="12.75" hidden="false" customHeight="false" outlineLevel="0" collapsed="false">
      <c r="A23" s="368" t="s">
        <v>4010</v>
      </c>
      <c r="B23" s="522" t="n">
        <v>12</v>
      </c>
      <c r="C23" s="368" t="s">
        <v>114</v>
      </c>
      <c r="D23" s="272"/>
      <c r="E23" s="300" t="s">
        <v>4044</v>
      </c>
      <c r="F23" s="300" t="s">
        <v>158</v>
      </c>
      <c r="G23" s="274" t="s">
        <v>4045</v>
      </c>
      <c r="H23" s="291"/>
      <c r="I23" s="276" t="s">
        <v>164</v>
      </c>
      <c r="J23" s="276" t="s">
        <v>120</v>
      </c>
      <c r="K23" s="323" t="s">
        <v>4046</v>
      </c>
      <c r="L23" s="277" t="n">
        <v>7</v>
      </c>
      <c r="M23" s="277" t="s">
        <v>122</v>
      </c>
      <c r="N23" s="277" t="s">
        <v>357</v>
      </c>
      <c r="O23" s="277" t="s">
        <v>976</v>
      </c>
      <c r="P23" s="324" t="n">
        <v>0</v>
      </c>
      <c r="Q23" s="324" t="n">
        <v>200000</v>
      </c>
      <c r="R23" s="324" t="n">
        <v>0</v>
      </c>
      <c r="S23" s="324" t="n">
        <v>200000</v>
      </c>
      <c r="T23" s="279" t="s">
        <v>42</v>
      </c>
      <c r="U23" s="430" t="s">
        <v>4047</v>
      </c>
    </row>
    <row r="24" s="313" customFormat="true" ht="12.75" hidden="false" customHeight="false" outlineLevel="0" collapsed="false">
      <c r="A24" s="368" t="s">
        <v>4010</v>
      </c>
      <c r="B24" s="522" t="n">
        <v>13</v>
      </c>
      <c r="C24" s="368" t="s">
        <v>114</v>
      </c>
      <c r="D24" s="272"/>
      <c r="E24" s="300" t="s">
        <v>4048</v>
      </c>
      <c r="F24" s="300" t="s">
        <v>920</v>
      </c>
      <c r="G24" s="274" t="s">
        <v>4049</v>
      </c>
      <c r="H24" s="291"/>
      <c r="I24" s="276" t="s">
        <v>164</v>
      </c>
      <c r="J24" s="276" t="s">
        <v>120</v>
      </c>
      <c r="K24" s="323" t="s">
        <v>4050</v>
      </c>
      <c r="L24" s="277" t="n">
        <v>5</v>
      </c>
      <c r="M24" s="277" t="s">
        <v>122</v>
      </c>
      <c r="N24" s="277" t="s">
        <v>357</v>
      </c>
      <c r="O24" s="277" t="s">
        <v>976</v>
      </c>
      <c r="P24" s="324" t="n">
        <v>0</v>
      </c>
      <c r="Q24" s="324" t="n">
        <v>50000</v>
      </c>
      <c r="R24" s="324" t="n">
        <v>0</v>
      </c>
      <c r="S24" s="324" t="n">
        <v>50000</v>
      </c>
      <c r="T24" s="279" t="s">
        <v>42</v>
      </c>
      <c r="U24" s="430" t="s">
        <v>4051</v>
      </c>
    </row>
    <row r="25" s="313" customFormat="true" ht="12.75" hidden="false" customHeight="false" outlineLevel="0" collapsed="false">
      <c r="A25" s="368" t="s">
        <v>4010</v>
      </c>
      <c r="B25" s="522" t="n">
        <v>14</v>
      </c>
      <c r="C25" s="368" t="s">
        <v>114</v>
      </c>
      <c r="D25" s="272"/>
      <c r="E25" s="300" t="s">
        <v>4052</v>
      </c>
      <c r="F25" s="300" t="s">
        <v>920</v>
      </c>
      <c r="G25" s="274" t="s">
        <v>4053</v>
      </c>
      <c r="H25" s="291"/>
      <c r="I25" s="276" t="s">
        <v>164</v>
      </c>
      <c r="J25" s="276" t="s">
        <v>120</v>
      </c>
      <c r="K25" s="323" t="s">
        <v>4054</v>
      </c>
      <c r="L25" s="277" t="n">
        <v>5</v>
      </c>
      <c r="M25" s="277" t="s">
        <v>122</v>
      </c>
      <c r="N25" s="277" t="s">
        <v>357</v>
      </c>
      <c r="O25" s="277" t="s">
        <v>976</v>
      </c>
      <c r="P25" s="324" t="n">
        <v>0</v>
      </c>
      <c r="Q25" s="324" t="n">
        <v>150000</v>
      </c>
      <c r="R25" s="324" t="n">
        <v>0</v>
      </c>
      <c r="S25" s="324" t="n">
        <v>150000</v>
      </c>
      <c r="T25" s="279" t="s">
        <v>42</v>
      </c>
      <c r="U25" s="430" t="s">
        <v>4022</v>
      </c>
    </row>
    <row r="26" s="313" customFormat="true" ht="12.75" hidden="false" customHeight="false" outlineLevel="0" collapsed="false">
      <c r="A26" s="368" t="s">
        <v>4010</v>
      </c>
      <c r="B26" s="522" t="n">
        <v>15</v>
      </c>
      <c r="C26" s="368" t="s">
        <v>114</v>
      </c>
      <c r="D26" s="272"/>
      <c r="E26" s="300" t="s">
        <v>4055</v>
      </c>
      <c r="F26" s="300" t="s">
        <v>920</v>
      </c>
      <c r="G26" s="274" t="s">
        <v>4056</v>
      </c>
      <c r="H26" s="291"/>
      <c r="I26" s="276" t="s">
        <v>164</v>
      </c>
      <c r="J26" s="276" t="s">
        <v>120</v>
      </c>
      <c r="K26" s="323" t="s">
        <v>4050</v>
      </c>
      <c r="L26" s="277" t="n">
        <v>5</v>
      </c>
      <c r="M26" s="277" t="s">
        <v>122</v>
      </c>
      <c r="N26" s="277" t="s">
        <v>357</v>
      </c>
      <c r="O26" s="277" t="s">
        <v>976</v>
      </c>
      <c r="P26" s="324" t="n">
        <v>0</v>
      </c>
      <c r="Q26" s="324" t="n">
        <v>60000</v>
      </c>
      <c r="R26" s="324" t="n">
        <v>0</v>
      </c>
      <c r="S26" s="324" t="n">
        <v>60000</v>
      </c>
      <c r="T26" s="279" t="s">
        <v>42</v>
      </c>
      <c r="U26" s="430" t="s">
        <v>4051</v>
      </c>
    </row>
    <row r="27" s="313" customFormat="true" ht="12.75" hidden="false" customHeight="false" outlineLevel="0" collapsed="false">
      <c r="A27" s="368" t="s">
        <v>4010</v>
      </c>
      <c r="B27" s="522" t="n">
        <v>16</v>
      </c>
      <c r="C27" s="368" t="s">
        <v>129</v>
      </c>
      <c r="D27" s="272"/>
      <c r="E27" s="300" t="s">
        <v>4044</v>
      </c>
      <c r="F27" s="300" t="s">
        <v>158</v>
      </c>
      <c r="G27" s="274" t="s">
        <v>4057</v>
      </c>
      <c r="H27" s="291"/>
      <c r="I27" s="276" t="s">
        <v>164</v>
      </c>
      <c r="J27" s="276" t="s">
        <v>120</v>
      </c>
      <c r="K27" s="323" t="s">
        <v>4050</v>
      </c>
      <c r="L27" s="277" t="n">
        <v>3</v>
      </c>
      <c r="M27" s="277" t="s">
        <v>122</v>
      </c>
      <c r="N27" s="277" t="s">
        <v>357</v>
      </c>
      <c r="O27" s="277" t="s">
        <v>976</v>
      </c>
      <c r="P27" s="324" t="n">
        <v>0</v>
      </c>
      <c r="Q27" s="324" t="n">
        <v>100000</v>
      </c>
      <c r="R27" s="324" t="n">
        <v>0</v>
      </c>
      <c r="S27" s="324" t="n">
        <v>100000</v>
      </c>
      <c r="T27" s="279" t="s">
        <v>42</v>
      </c>
      <c r="U27" s="430" t="s">
        <v>4047</v>
      </c>
    </row>
    <row r="28" s="313" customFormat="true" ht="12.75" hidden="false" customHeight="false" outlineLevel="0" collapsed="false">
      <c r="A28" s="368" t="s">
        <v>4010</v>
      </c>
      <c r="B28" s="522" t="n">
        <v>17</v>
      </c>
      <c r="C28" s="368" t="s">
        <v>129</v>
      </c>
      <c r="D28" s="272"/>
      <c r="E28" s="300" t="s">
        <v>4058</v>
      </c>
      <c r="F28" s="300" t="s">
        <v>949</v>
      </c>
      <c r="G28" s="274" t="s">
        <v>4059</v>
      </c>
      <c r="H28" s="274" t="s">
        <v>4060</v>
      </c>
      <c r="I28" s="276" t="s">
        <v>164</v>
      </c>
      <c r="J28" s="276" t="s">
        <v>120</v>
      </c>
      <c r="K28" s="323" t="s">
        <v>4050</v>
      </c>
      <c r="L28" s="277" t="n">
        <v>5</v>
      </c>
      <c r="M28" s="277" t="s">
        <v>122</v>
      </c>
      <c r="N28" s="277" t="s">
        <v>357</v>
      </c>
      <c r="O28" s="277" t="s">
        <v>976</v>
      </c>
      <c r="P28" s="324" t="n">
        <v>0</v>
      </c>
      <c r="Q28" s="324" t="n">
        <v>100000</v>
      </c>
      <c r="R28" s="324" t="n">
        <v>100000</v>
      </c>
      <c r="S28" s="324" t="n">
        <v>200000</v>
      </c>
      <c r="T28" s="279" t="s">
        <v>42</v>
      </c>
      <c r="U28" s="430" t="s">
        <v>4061</v>
      </c>
    </row>
    <row r="29" s="313" customFormat="true" ht="12.75" hidden="false" customHeight="false" outlineLevel="0" collapsed="false">
      <c r="A29" s="368" t="s">
        <v>4010</v>
      </c>
      <c r="B29" s="522" t="n">
        <v>18</v>
      </c>
      <c r="C29" s="368" t="s">
        <v>129</v>
      </c>
      <c r="D29" s="272"/>
      <c r="E29" s="300" t="s">
        <v>961</v>
      </c>
      <c r="F29" s="300" t="s">
        <v>920</v>
      </c>
      <c r="G29" s="274" t="s">
        <v>4062</v>
      </c>
      <c r="H29" s="274" t="s">
        <v>4063</v>
      </c>
      <c r="I29" s="276" t="s">
        <v>164</v>
      </c>
      <c r="J29" s="276" t="s">
        <v>120</v>
      </c>
      <c r="K29" s="323" t="s">
        <v>4050</v>
      </c>
      <c r="L29" s="277" t="n">
        <v>5</v>
      </c>
      <c r="M29" s="277" t="s">
        <v>122</v>
      </c>
      <c r="N29" s="277" t="s">
        <v>357</v>
      </c>
      <c r="O29" s="277" t="s">
        <v>976</v>
      </c>
      <c r="P29" s="324" t="n">
        <v>0</v>
      </c>
      <c r="Q29" s="324" t="n">
        <v>100000</v>
      </c>
      <c r="R29" s="324" t="n">
        <v>0</v>
      </c>
      <c r="S29" s="324" t="n">
        <v>100000</v>
      </c>
      <c r="T29" s="279" t="s">
        <v>42</v>
      </c>
      <c r="U29" s="430" t="s">
        <v>4064</v>
      </c>
    </row>
    <row r="30" s="313" customFormat="true" ht="12.75" hidden="false" customHeight="false" outlineLevel="0" collapsed="false">
      <c r="A30" s="368" t="s">
        <v>4010</v>
      </c>
      <c r="B30" s="522" t="n">
        <v>19</v>
      </c>
      <c r="C30" s="368" t="s">
        <v>129</v>
      </c>
      <c r="D30" s="272"/>
      <c r="E30" s="300" t="s">
        <v>4065</v>
      </c>
      <c r="F30" s="300" t="s">
        <v>920</v>
      </c>
      <c r="G30" s="274" t="s">
        <v>4066</v>
      </c>
      <c r="H30" s="274" t="s">
        <v>4067</v>
      </c>
      <c r="I30" s="276" t="s">
        <v>164</v>
      </c>
      <c r="J30" s="276" t="s">
        <v>120</v>
      </c>
      <c r="K30" s="323" t="s">
        <v>4068</v>
      </c>
      <c r="L30" s="277" t="n">
        <v>5</v>
      </c>
      <c r="M30" s="277" t="s">
        <v>122</v>
      </c>
      <c r="N30" s="277" t="s">
        <v>357</v>
      </c>
      <c r="O30" s="277" t="s">
        <v>1073</v>
      </c>
      <c r="P30" s="324" t="n">
        <v>0</v>
      </c>
      <c r="Q30" s="324" t="n">
        <v>43000</v>
      </c>
      <c r="R30" s="324" t="n">
        <v>0</v>
      </c>
      <c r="S30" s="324" t="n">
        <v>43000</v>
      </c>
      <c r="T30" s="279" t="s">
        <v>42</v>
      </c>
      <c r="U30" s="430" t="s">
        <v>4069</v>
      </c>
    </row>
    <row r="31" s="313" customFormat="true" ht="12.75" hidden="false" customHeight="false" outlineLevel="0" collapsed="false">
      <c r="A31" s="368" t="s">
        <v>4010</v>
      </c>
      <c r="B31" s="522" t="n">
        <v>20</v>
      </c>
      <c r="C31" s="368" t="s">
        <v>129</v>
      </c>
      <c r="D31" s="272"/>
      <c r="E31" s="300" t="s">
        <v>4070</v>
      </c>
      <c r="F31" s="300" t="s">
        <v>920</v>
      </c>
      <c r="G31" s="274" t="s">
        <v>4071</v>
      </c>
      <c r="H31" s="274" t="s">
        <v>4072</v>
      </c>
      <c r="I31" s="276" t="s">
        <v>164</v>
      </c>
      <c r="J31" s="276" t="s">
        <v>120</v>
      </c>
      <c r="K31" s="323" t="s">
        <v>4073</v>
      </c>
      <c r="L31" s="277" t="n">
        <v>5</v>
      </c>
      <c r="M31" s="277" t="s">
        <v>122</v>
      </c>
      <c r="N31" s="277" t="s">
        <v>123</v>
      </c>
      <c r="O31" s="277" t="s">
        <v>1073</v>
      </c>
      <c r="P31" s="324" t="n">
        <v>0</v>
      </c>
      <c r="Q31" s="324" t="n">
        <v>20000</v>
      </c>
      <c r="R31" s="324" t="n">
        <v>0</v>
      </c>
      <c r="S31" s="324" t="n">
        <v>20000</v>
      </c>
      <c r="T31" s="279" t="s">
        <v>42</v>
      </c>
      <c r="U31" s="430" t="s">
        <v>4069</v>
      </c>
    </row>
    <row r="32" s="313" customFormat="true" ht="12.75" hidden="false" customHeight="false" outlineLevel="0" collapsed="false">
      <c r="A32" s="368" t="s">
        <v>4010</v>
      </c>
      <c r="B32" s="522" t="n">
        <v>21</v>
      </c>
      <c r="C32" s="368" t="s">
        <v>129</v>
      </c>
      <c r="D32" s="272"/>
      <c r="E32" s="300" t="s">
        <v>4065</v>
      </c>
      <c r="F32" s="300" t="s">
        <v>920</v>
      </c>
      <c r="G32" s="274" t="s">
        <v>4074</v>
      </c>
      <c r="H32" s="291"/>
      <c r="I32" s="276" t="s">
        <v>164</v>
      </c>
      <c r="J32" s="276" t="s">
        <v>120</v>
      </c>
      <c r="K32" s="323" t="s">
        <v>4050</v>
      </c>
      <c r="L32" s="277" t="n">
        <v>5</v>
      </c>
      <c r="M32" s="277" t="s">
        <v>122</v>
      </c>
      <c r="N32" s="277" t="s">
        <v>357</v>
      </c>
      <c r="O32" s="277" t="s">
        <v>1073</v>
      </c>
      <c r="P32" s="324" t="n">
        <v>0</v>
      </c>
      <c r="Q32" s="324" t="n">
        <v>20000</v>
      </c>
      <c r="R32" s="324" t="n">
        <v>0</v>
      </c>
      <c r="S32" s="324" t="n">
        <v>20000</v>
      </c>
      <c r="T32" s="279" t="s">
        <v>42</v>
      </c>
      <c r="U32" s="430" t="s">
        <v>4069</v>
      </c>
    </row>
    <row r="33" s="313" customFormat="true" ht="12.75" hidden="false" customHeight="false" outlineLevel="0" collapsed="false">
      <c r="A33" s="368" t="s">
        <v>4010</v>
      </c>
      <c r="B33" s="522" t="n">
        <v>22</v>
      </c>
      <c r="C33" s="368" t="s">
        <v>129</v>
      </c>
      <c r="D33" s="272"/>
      <c r="E33" s="300" t="s">
        <v>919</v>
      </c>
      <c r="F33" s="300" t="s">
        <v>920</v>
      </c>
      <c r="G33" s="274" t="s">
        <v>4075</v>
      </c>
      <c r="H33" s="274" t="s">
        <v>4076</v>
      </c>
      <c r="I33" s="276" t="s">
        <v>164</v>
      </c>
      <c r="J33" s="276" t="s">
        <v>120</v>
      </c>
      <c r="K33" s="323" t="s">
        <v>4077</v>
      </c>
      <c r="L33" s="277" t="n">
        <v>5</v>
      </c>
      <c r="M33" s="277" t="s">
        <v>122</v>
      </c>
      <c r="N33" s="277" t="s">
        <v>357</v>
      </c>
      <c r="O33" s="277" t="s">
        <v>1073</v>
      </c>
      <c r="P33" s="324" t="n">
        <v>0</v>
      </c>
      <c r="Q33" s="324" t="n">
        <v>30000</v>
      </c>
      <c r="R33" s="324" t="n">
        <v>0</v>
      </c>
      <c r="S33" s="324" t="n">
        <v>30000</v>
      </c>
      <c r="T33" s="279" t="s">
        <v>42</v>
      </c>
      <c r="U33" s="430" t="s">
        <v>4069</v>
      </c>
    </row>
    <row r="34" s="313" customFormat="true" ht="24" hidden="false" customHeight="false" outlineLevel="0" collapsed="false">
      <c r="A34" s="368" t="s">
        <v>4010</v>
      </c>
      <c r="B34" s="522" t="n">
        <v>23</v>
      </c>
      <c r="C34" s="368" t="s">
        <v>129</v>
      </c>
      <c r="D34" s="272"/>
      <c r="E34" s="300" t="s">
        <v>4078</v>
      </c>
      <c r="F34" s="300" t="s">
        <v>920</v>
      </c>
      <c r="G34" s="274" t="s">
        <v>4079</v>
      </c>
      <c r="H34" s="274" t="s">
        <v>4080</v>
      </c>
      <c r="I34" s="276" t="s">
        <v>164</v>
      </c>
      <c r="J34" s="276" t="s">
        <v>120</v>
      </c>
      <c r="K34" s="323" t="s">
        <v>4081</v>
      </c>
      <c r="L34" s="277" t="n">
        <v>5</v>
      </c>
      <c r="M34" s="277" t="s">
        <v>122</v>
      </c>
      <c r="N34" s="277" t="s">
        <v>357</v>
      </c>
      <c r="O34" s="277" t="s">
        <v>976</v>
      </c>
      <c r="P34" s="324" t="n">
        <v>0</v>
      </c>
      <c r="Q34" s="324" t="n">
        <v>380000</v>
      </c>
      <c r="R34" s="324" t="n">
        <v>0</v>
      </c>
      <c r="S34" s="324" t="n">
        <v>380000</v>
      </c>
      <c r="T34" s="279" t="s">
        <v>42</v>
      </c>
      <c r="U34" s="430" t="s">
        <v>4082</v>
      </c>
    </row>
    <row r="35" s="280" customFormat="true" ht="12.75" hidden="false" customHeight="false" outlineLevel="0" collapsed="false">
      <c r="A35" s="368" t="s">
        <v>4010</v>
      </c>
      <c r="B35" s="522" t="n">
        <v>24</v>
      </c>
      <c r="C35" s="368" t="s">
        <v>129</v>
      </c>
      <c r="D35" s="272"/>
      <c r="E35" s="300" t="s">
        <v>4083</v>
      </c>
      <c r="F35" s="300" t="s">
        <v>920</v>
      </c>
      <c r="G35" s="274" t="s">
        <v>4084</v>
      </c>
      <c r="H35" s="291"/>
      <c r="I35" s="276" t="s">
        <v>164</v>
      </c>
      <c r="J35" s="276" t="s">
        <v>120</v>
      </c>
      <c r="K35" s="323" t="s">
        <v>4032</v>
      </c>
      <c r="L35" s="277" t="n">
        <v>5</v>
      </c>
      <c r="M35" s="277" t="s">
        <v>122</v>
      </c>
      <c r="N35" s="277" t="s">
        <v>357</v>
      </c>
      <c r="O35" s="277" t="s">
        <v>976</v>
      </c>
      <c r="P35" s="324" t="n">
        <v>0</v>
      </c>
      <c r="Q35" s="324" t="n">
        <v>100000</v>
      </c>
      <c r="R35" s="324" t="n">
        <v>0</v>
      </c>
      <c r="S35" s="324" t="n">
        <v>100000</v>
      </c>
      <c r="T35" s="279" t="s">
        <v>42</v>
      </c>
      <c r="U35" s="430" t="s">
        <v>4085</v>
      </c>
    </row>
    <row r="36" customFormat="false" ht="13.5" hidden="false" customHeight="false" outlineLevel="0" collapsed="false">
      <c r="K36" s="303" t="s">
        <v>131</v>
      </c>
      <c r="L36" s="304"/>
      <c r="M36" s="304"/>
      <c r="N36" s="523"/>
      <c r="O36" s="304"/>
      <c r="P36" s="327" t="n">
        <v>850000</v>
      </c>
      <c r="Q36" s="327" t="n">
        <v>2403000</v>
      </c>
      <c r="R36" s="327" t="n">
        <v>630000</v>
      </c>
      <c r="S36" s="327" t="n">
        <v>3883000</v>
      </c>
    </row>
    <row r="37" s="302" customFormat="true" ht="20.25" hidden="false" customHeight="false" outlineLevel="0" collapsed="false">
      <c r="A37" s="292" t="s">
        <v>59</v>
      </c>
      <c r="B37" s="292"/>
      <c r="C37" s="292"/>
      <c r="D37" s="292"/>
      <c r="E37" s="292"/>
      <c r="F37" s="293"/>
      <c r="G37" s="293"/>
      <c r="H37" s="293"/>
      <c r="I37" s="293"/>
      <c r="J37" s="293"/>
      <c r="K37" s="293"/>
      <c r="L37" s="293"/>
      <c r="M37" s="293"/>
      <c r="N37" s="294"/>
      <c r="O37" s="293"/>
      <c r="P37" s="294"/>
      <c r="Q37" s="294"/>
      <c r="R37" s="293"/>
      <c r="S37" s="293"/>
      <c r="T37" s="293"/>
      <c r="U37" s="293"/>
    </row>
    <row r="38" s="268" customFormat="true" ht="12.75" hidden="false" customHeight="true" outlineLevel="0" collapsed="false">
      <c r="A38" s="264" t="s">
        <v>97</v>
      </c>
      <c r="B38" s="265" t="s">
        <v>98</v>
      </c>
      <c r="C38" s="264" t="s">
        <v>99</v>
      </c>
      <c r="D38" s="264" t="s">
        <v>100</v>
      </c>
      <c r="E38" s="264" t="s">
        <v>101</v>
      </c>
      <c r="F38" s="264" t="s">
        <v>102</v>
      </c>
      <c r="G38" s="264" t="s">
        <v>103</v>
      </c>
      <c r="H38" s="264" t="s">
        <v>104</v>
      </c>
      <c r="I38" s="264" t="s">
        <v>105</v>
      </c>
      <c r="J38" s="264" t="s">
        <v>106</v>
      </c>
      <c r="K38" s="264" t="s">
        <v>107</v>
      </c>
      <c r="L38" s="264" t="s">
        <v>108</v>
      </c>
      <c r="M38" s="264" t="s">
        <v>109</v>
      </c>
      <c r="N38" s="266" t="s">
        <v>110</v>
      </c>
      <c r="O38" s="266" t="s">
        <v>111</v>
      </c>
      <c r="P38" s="267" t="n">
        <v>2013</v>
      </c>
      <c r="Q38" s="264" t="n">
        <v>2014</v>
      </c>
      <c r="R38" s="264" t="n">
        <v>2015</v>
      </c>
      <c r="S38" s="264" t="s">
        <v>36</v>
      </c>
      <c r="T38" s="264" t="s">
        <v>112</v>
      </c>
      <c r="U38" s="264" t="s">
        <v>113</v>
      </c>
    </row>
    <row r="39" s="360" customFormat="true" ht="12.75" hidden="false" customHeight="false" outlineLevel="0" collapsed="false">
      <c r="A39" s="264"/>
      <c r="B39" s="265"/>
      <c r="C39" s="264"/>
      <c r="D39" s="264"/>
      <c r="E39" s="264"/>
      <c r="F39" s="264"/>
      <c r="G39" s="264"/>
      <c r="H39" s="264"/>
      <c r="I39" s="264"/>
      <c r="J39" s="264"/>
      <c r="K39" s="264"/>
      <c r="L39" s="264"/>
      <c r="M39" s="264"/>
      <c r="N39" s="266"/>
      <c r="O39" s="266"/>
      <c r="P39" s="267"/>
      <c r="Q39" s="264"/>
      <c r="R39" s="264"/>
      <c r="S39" s="264"/>
      <c r="T39" s="264"/>
      <c r="U39" s="264"/>
    </row>
    <row r="40" s="302" customFormat="true" ht="25.5" hidden="false" customHeight="true" outlineLevel="0" collapsed="false">
      <c r="A40" s="264"/>
      <c r="B40" s="265"/>
      <c r="C40" s="264"/>
      <c r="D40" s="264"/>
      <c r="E40" s="264"/>
      <c r="F40" s="264"/>
      <c r="G40" s="264"/>
      <c r="H40" s="264"/>
      <c r="I40" s="264"/>
      <c r="J40" s="264"/>
      <c r="K40" s="264"/>
      <c r="L40" s="264"/>
      <c r="M40" s="264"/>
      <c r="N40" s="266"/>
      <c r="O40" s="266"/>
      <c r="P40" s="267"/>
      <c r="Q40" s="264"/>
      <c r="R40" s="264"/>
      <c r="S40" s="264"/>
      <c r="T40" s="264"/>
      <c r="U40" s="264"/>
    </row>
    <row r="41" s="280" customFormat="true" ht="12.75" hidden="false" customHeight="false" outlineLevel="0" collapsed="false">
      <c r="A41" s="368" t="s">
        <v>4086</v>
      </c>
      <c r="B41" s="522" t="n">
        <v>1</v>
      </c>
      <c r="C41" s="368" t="s">
        <v>114</v>
      </c>
      <c r="D41" s="272"/>
      <c r="E41" s="300" t="s">
        <v>989</v>
      </c>
      <c r="F41" s="300" t="s">
        <v>990</v>
      </c>
      <c r="G41" s="274" t="s">
        <v>4087</v>
      </c>
      <c r="H41" s="274" t="s">
        <v>4088</v>
      </c>
      <c r="I41" s="276" t="s">
        <v>119</v>
      </c>
      <c r="J41" s="276" t="s">
        <v>120</v>
      </c>
      <c r="K41" s="323" t="s">
        <v>4089</v>
      </c>
      <c r="L41" s="277" t="n">
        <v>6</v>
      </c>
      <c r="M41" s="277" t="s">
        <v>122</v>
      </c>
      <c r="N41" s="277" t="s">
        <v>4090</v>
      </c>
      <c r="O41" s="277" t="s">
        <v>128</v>
      </c>
      <c r="P41" s="324" t="n">
        <v>10000</v>
      </c>
      <c r="Q41" s="324" t="n">
        <v>10000</v>
      </c>
      <c r="R41" s="324" t="n">
        <v>10000</v>
      </c>
      <c r="S41" s="324" t="n">
        <v>30000</v>
      </c>
      <c r="T41" s="279" t="s">
        <v>29</v>
      </c>
      <c r="U41" s="430" t="s">
        <v>4091</v>
      </c>
    </row>
    <row r="42" s="280" customFormat="true" ht="12.75" hidden="false" customHeight="false" outlineLevel="0" collapsed="false">
      <c r="A42" s="368" t="s">
        <v>4086</v>
      </c>
      <c r="B42" s="522" t="n">
        <v>2</v>
      </c>
      <c r="C42" s="368" t="s">
        <v>114</v>
      </c>
      <c r="D42" s="272"/>
      <c r="E42" s="300" t="s">
        <v>4092</v>
      </c>
      <c r="F42" s="300" t="s">
        <v>351</v>
      </c>
      <c r="G42" s="274" t="s">
        <v>4093</v>
      </c>
      <c r="H42" s="274" t="s">
        <v>4094</v>
      </c>
      <c r="I42" s="276" t="s">
        <v>119</v>
      </c>
      <c r="J42" s="276" t="s">
        <v>120</v>
      </c>
      <c r="K42" s="323" t="s">
        <v>4089</v>
      </c>
      <c r="L42" s="277" t="n">
        <v>6</v>
      </c>
      <c r="M42" s="277" t="s">
        <v>122</v>
      </c>
      <c r="N42" s="277" t="s">
        <v>4090</v>
      </c>
      <c r="O42" s="277" t="s">
        <v>128</v>
      </c>
      <c r="P42" s="324" t="n">
        <v>20000</v>
      </c>
      <c r="Q42" s="324" t="n">
        <v>10000</v>
      </c>
      <c r="R42" s="324" t="n">
        <v>10000</v>
      </c>
      <c r="S42" s="324" t="n">
        <v>40000</v>
      </c>
      <c r="T42" s="279" t="s">
        <v>29</v>
      </c>
      <c r="U42" s="430" t="s">
        <v>4095</v>
      </c>
    </row>
    <row r="43" s="280" customFormat="true" ht="12.75" hidden="false" customHeight="false" outlineLevel="0" collapsed="false">
      <c r="A43" s="368" t="s">
        <v>4086</v>
      </c>
      <c r="B43" s="522" t="n">
        <v>3</v>
      </c>
      <c r="C43" s="368" t="s">
        <v>129</v>
      </c>
      <c r="D43" s="272"/>
      <c r="E43" s="300" t="s">
        <v>989</v>
      </c>
      <c r="F43" s="300" t="s">
        <v>351</v>
      </c>
      <c r="G43" s="274" t="s">
        <v>4096</v>
      </c>
      <c r="H43" s="274" t="s">
        <v>4097</v>
      </c>
      <c r="I43" s="276" t="s">
        <v>119</v>
      </c>
      <c r="J43" s="276" t="s">
        <v>120</v>
      </c>
      <c r="K43" s="323" t="s">
        <v>4089</v>
      </c>
      <c r="L43" s="277" t="n">
        <v>6</v>
      </c>
      <c r="M43" s="277" t="s">
        <v>122</v>
      </c>
      <c r="N43" s="277" t="s">
        <v>4090</v>
      </c>
      <c r="O43" s="277" t="s">
        <v>128</v>
      </c>
      <c r="P43" s="324" t="n">
        <v>10000</v>
      </c>
      <c r="Q43" s="324" t="n">
        <v>10000</v>
      </c>
      <c r="R43" s="324" t="n">
        <v>10000</v>
      </c>
      <c r="S43" s="324" t="n">
        <v>30000</v>
      </c>
      <c r="T43" s="279" t="s">
        <v>29</v>
      </c>
      <c r="U43" s="430" t="s">
        <v>4091</v>
      </c>
    </row>
    <row r="44" s="280" customFormat="true" ht="12.75" hidden="false" customHeight="false" outlineLevel="0" collapsed="false">
      <c r="A44" s="368" t="s">
        <v>4086</v>
      </c>
      <c r="B44" s="522" t="n">
        <v>4</v>
      </c>
      <c r="C44" s="368" t="s">
        <v>129</v>
      </c>
      <c r="D44" s="272"/>
      <c r="E44" s="300" t="s">
        <v>350</v>
      </c>
      <c r="F44" s="300" t="s">
        <v>351</v>
      </c>
      <c r="G44" s="274" t="s">
        <v>4098</v>
      </c>
      <c r="H44" s="274" t="s">
        <v>4099</v>
      </c>
      <c r="I44" s="276" t="s">
        <v>119</v>
      </c>
      <c r="J44" s="276" t="s">
        <v>120</v>
      </c>
      <c r="K44" s="323" t="s">
        <v>266</v>
      </c>
      <c r="L44" s="277" t="n">
        <v>7</v>
      </c>
      <c r="M44" s="277" t="s">
        <v>122</v>
      </c>
      <c r="N44" s="277" t="s">
        <v>4090</v>
      </c>
      <c r="O44" s="277" t="s">
        <v>128</v>
      </c>
      <c r="P44" s="324" t="n">
        <v>30000</v>
      </c>
      <c r="Q44" s="324" t="n">
        <v>0</v>
      </c>
      <c r="R44" s="324" t="n">
        <v>0</v>
      </c>
      <c r="S44" s="324" t="n">
        <v>30000</v>
      </c>
      <c r="T44" s="279" t="s">
        <v>29</v>
      </c>
      <c r="U44" s="430" t="s">
        <v>4100</v>
      </c>
    </row>
    <row r="45" s="280" customFormat="true" ht="12.75" hidden="false" customHeight="false" outlineLevel="0" collapsed="false">
      <c r="A45" s="368" t="s">
        <v>4086</v>
      </c>
      <c r="B45" s="522" t="n">
        <v>5</v>
      </c>
      <c r="C45" s="368" t="s">
        <v>114</v>
      </c>
      <c r="D45" s="272"/>
      <c r="E45" s="300" t="s">
        <v>4101</v>
      </c>
      <c r="F45" s="300" t="s">
        <v>351</v>
      </c>
      <c r="G45" s="274" t="s">
        <v>4102</v>
      </c>
      <c r="H45" s="274" t="s">
        <v>4103</v>
      </c>
      <c r="I45" s="276" t="s">
        <v>119</v>
      </c>
      <c r="J45" s="276" t="s">
        <v>120</v>
      </c>
      <c r="K45" s="323" t="s">
        <v>4089</v>
      </c>
      <c r="L45" s="277" t="n">
        <v>6</v>
      </c>
      <c r="M45" s="277" t="s">
        <v>122</v>
      </c>
      <c r="N45" s="277" t="s">
        <v>4090</v>
      </c>
      <c r="O45" s="277" t="s">
        <v>128</v>
      </c>
      <c r="P45" s="324" t="n">
        <v>10000</v>
      </c>
      <c r="Q45" s="324" t="n">
        <v>10000</v>
      </c>
      <c r="R45" s="324" t="n">
        <v>10000</v>
      </c>
      <c r="S45" s="324" t="n">
        <v>30000</v>
      </c>
      <c r="T45" s="279" t="s">
        <v>29</v>
      </c>
      <c r="U45" s="430" t="s">
        <v>4100</v>
      </c>
    </row>
    <row r="46" s="280" customFormat="true" ht="12.75" hidden="false" customHeight="false" outlineLevel="0" collapsed="false">
      <c r="A46" s="368" t="s">
        <v>4086</v>
      </c>
      <c r="B46" s="522" t="n">
        <v>6</v>
      </c>
      <c r="C46" s="368" t="s">
        <v>129</v>
      </c>
      <c r="D46" s="272"/>
      <c r="E46" s="300" t="s">
        <v>4104</v>
      </c>
      <c r="F46" s="300" t="s">
        <v>351</v>
      </c>
      <c r="G46" s="274" t="s">
        <v>4105</v>
      </c>
      <c r="H46" s="274" t="s">
        <v>4106</v>
      </c>
      <c r="I46" s="276" t="s">
        <v>164</v>
      </c>
      <c r="J46" s="276" t="s">
        <v>120</v>
      </c>
      <c r="K46" s="323" t="s">
        <v>1424</v>
      </c>
      <c r="L46" s="277" t="n">
        <v>5</v>
      </c>
      <c r="M46" s="277" t="s">
        <v>122</v>
      </c>
      <c r="N46" s="277" t="s">
        <v>4107</v>
      </c>
      <c r="O46" s="277" t="s">
        <v>128</v>
      </c>
      <c r="P46" s="324" t="n">
        <v>60000</v>
      </c>
      <c r="Q46" s="324" t="n">
        <v>0</v>
      </c>
      <c r="R46" s="324" t="n">
        <v>0</v>
      </c>
      <c r="S46" s="324" t="n">
        <v>60000</v>
      </c>
      <c r="T46" s="279" t="s">
        <v>42</v>
      </c>
      <c r="U46" s="430" t="s">
        <v>4095</v>
      </c>
    </row>
    <row r="47" s="280" customFormat="true" ht="12.75" hidden="false" customHeight="false" outlineLevel="0" collapsed="false">
      <c r="A47" s="368" t="s">
        <v>4086</v>
      </c>
      <c r="B47" s="522" t="n">
        <v>7</v>
      </c>
      <c r="C47" s="368" t="s">
        <v>114</v>
      </c>
      <c r="D47" s="272"/>
      <c r="E47" s="300" t="s">
        <v>4108</v>
      </c>
      <c r="F47" s="300" t="s">
        <v>990</v>
      </c>
      <c r="G47" s="274" t="s">
        <v>4109</v>
      </c>
      <c r="H47" s="274" t="s">
        <v>4110</v>
      </c>
      <c r="I47" s="276" t="s">
        <v>164</v>
      </c>
      <c r="J47" s="276" t="s">
        <v>120</v>
      </c>
      <c r="K47" s="323" t="s">
        <v>1424</v>
      </c>
      <c r="L47" s="277" t="n">
        <v>5</v>
      </c>
      <c r="M47" s="277" t="s">
        <v>122</v>
      </c>
      <c r="N47" s="277" t="s">
        <v>4107</v>
      </c>
      <c r="O47" s="277" t="s">
        <v>128</v>
      </c>
      <c r="P47" s="324" t="n">
        <v>80000</v>
      </c>
      <c r="Q47" s="324" t="n">
        <v>90000</v>
      </c>
      <c r="R47" s="324" t="n">
        <v>90000</v>
      </c>
      <c r="S47" s="324" t="n">
        <v>260000</v>
      </c>
      <c r="T47" s="279" t="s">
        <v>42</v>
      </c>
      <c r="U47" s="430" t="s">
        <v>4111</v>
      </c>
    </row>
    <row r="48" s="280" customFormat="true" ht="12.75" hidden="false" customHeight="false" outlineLevel="0" collapsed="false">
      <c r="A48" s="368" t="s">
        <v>4086</v>
      </c>
      <c r="B48" s="522" t="n">
        <v>8</v>
      </c>
      <c r="C48" s="368" t="s">
        <v>114</v>
      </c>
      <c r="D48" s="272"/>
      <c r="E48" s="300" t="s">
        <v>2414</v>
      </c>
      <c r="F48" s="300" t="s">
        <v>351</v>
      </c>
      <c r="G48" s="274" t="s">
        <v>4112</v>
      </c>
      <c r="H48" s="274" t="s">
        <v>4113</v>
      </c>
      <c r="I48" s="276" t="s">
        <v>164</v>
      </c>
      <c r="J48" s="276" t="s">
        <v>120</v>
      </c>
      <c r="K48" s="323" t="s">
        <v>1424</v>
      </c>
      <c r="L48" s="277" t="n">
        <v>5</v>
      </c>
      <c r="M48" s="277" t="s">
        <v>4114</v>
      </c>
      <c r="N48" s="277" t="s">
        <v>4107</v>
      </c>
      <c r="O48" s="277" t="s">
        <v>128</v>
      </c>
      <c r="P48" s="324" t="n">
        <v>80000</v>
      </c>
      <c r="Q48" s="324" t="n">
        <v>80000</v>
      </c>
      <c r="R48" s="324" t="n">
        <v>90000</v>
      </c>
      <c r="S48" s="324" t="n">
        <v>250000</v>
      </c>
      <c r="T48" s="279" t="s">
        <v>42</v>
      </c>
      <c r="U48" s="430" t="s">
        <v>4100</v>
      </c>
    </row>
    <row r="49" s="280" customFormat="true" ht="12.75" hidden="false" customHeight="false" outlineLevel="0" collapsed="false">
      <c r="A49" s="368" t="s">
        <v>4086</v>
      </c>
      <c r="B49" s="522" t="n">
        <v>9</v>
      </c>
      <c r="C49" s="368" t="s">
        <v>4115</v>
      </c>
      <c r="D49" s="272"/>
      <c r="E49" s="300" t="s">
        <v>2414</v>
      </c>
      <c r="F49" s="300" t="s">
        <v>351</v>
      </c>
      <c r="G49" s="274" t="s">
        <v>4116</v>
      </c>
      <c r="H49" s="274" t="s">
        <v>4117</v>
      </c>
      <c r="I49" s="276" t="s">
        <v>164</v>
      </c>
      <c r="J49" s="276" t="s">
        <v>120</v>
      </c>
      <c r="K49" s="323" t="s">
        <v>1424</v>
      </c>
      <c r="L49" s="277" t="n">
        <v>8</v>
      </c>
      <c r="M49" s="277" t="s">
        <v>946</v>
      </c>
      <c r="N49" s="277" t="s">
        <v>4107</v>
      </c>
      <c r="O49" s="277" t="s">
        <v>128</v>
      </c>
      <c r="P49" s="324" t="n">
        <v>0</v>
      </c>
      <c r="Q49" s="324" t="n">
        <v>80000</v>
      </c>
      <c r="R49" s="324" t="n">
        <v>0</v>
      </c>
      <c r="S49" s="324" t="n">
        <v>80000</v>
      </c>
      <c r="T49" s="279" t="s">
        <v>42</v>
      </c>
      <c r="U49" s="430" t="s">
        <v>4118</v>
      </c>
    </row>
    <row r="50" s="280" customFormat="true" ht="12.75" hidden="false" customHeight="false" outlineLevel="0" collapsed="false">
      <c r="A50" s="368" t="s">
        <v>4086</v>
      </c>
      <c r="B50" s="522" t="n">
        <v>10</v>
      </c>
      <c r="C50" s="368" t="s">
        <v>4115</v>
      </c>
      <c r="D50" s="272"/>
      <c r="E50" s="300" t="s">
        <v>4119</v>
      </c>
      <c r="F50" s="300" t="s">
        <v>990</v>
      </c>
      <c r="G50" s="274" t="s">
        <v>4120</v>
      </c>
      <c r="H50" s="274" t="s">
        <v>4121</v>
      </c>
      <c r="I50" s="276" t="s">
        <v>164</v>
      </c>
      <c r="J50" s="276" t="s">
        <v>120</v>
      </c>
      <c r="K50" s="323" t="s">
        <v>1424</v>
      </c>
      <c r="L50" s="277" t="n">
        <v>8</v>
      </c>
      <c r="M50" s="277" t="s">
        <v>122</v>
      </c>
      <c r="N50" s="277" t="s">
        <v>4107</v>
      </c>
      <c r="O50" s="277" t="s">
        <v>128</v>
      </c>
      <c r="P50" s="324" t="n">
        <v>0</v>
      </c>
      <c r="Q50" s="324" t="n">
        <v>90000</v>
      </c>
      <c r="R50" s="324" t="n">
        <v>0</v>
      </c>
      <c r="S50" s="324" t="n">
        <v>90000</v>
      </c>
      <c r="T50" s="279" t="s">
        <v>42</v>
      </c>
      <c r="U50" s="430" t="s">
        <v>4111</v>
      </c>
    </row>
    <row r="51" s="280" customFormat="true" ht="12.75" hidden="false" customHeight="false" outlineLevel="0" collapsed="false">
      <c r="A51" s="368" t="s">
        <v>4086</v>
      </c>
      <c r="B51" s="522" t="n">
        <v>11</v>
      </c>
      <c r="C51" s="368" t="s">
        <v>114</v>
      </c>
      <c r="D51" s="272"/>
      <c r="E51" s="300" t="s">
        <v>4122</v>
      </c>
      <c r="F51" s="300" t="s">
        <v>351</v>
      </c>
      <c r="G51" s="274" t="s">
        <v>4123</v>
      </c>
      <c r="H51" s="274" t="s">
        <v>4124</v>
      </c>
      <c r="I51" s="276" t="s">
        <v>4125</v>
      </c>
      <c r="J51" s="276" t="s">
        <v>120</v>
      </c>
      <c r="K51" s="323" t="s">
        <v>1424</v>
      </c>
      <c r="L51" s="277" t="n">
        <v>5</v>
      </c>
      <c r="M51" s="277" t="s">
        <v>122</v>
      </c>
      <c r="N51" s="277" t="s">
        <v>4107</v>
      </c>
      <c r="O51" s="277" t="s">
        <v>128</v>
      </c>
      <c r="P51" s="324" t="n">
        <v>0</v>
      </c>
      <c r="Q51" s="324" t="n">
        <v>80000</v>
      </c>
      <c r="R51" s="324" t="n">
        <v>90000</v>
      </c>
      <c r="S51" s="324" t="n">
        <v>170000</v>
      </c>
      <c r="T51" s="279" t="s">
        <v>42</v>
      </c>
      <c r="U51" s="430" t="s">
        <v>4118</v>
      </c>
    </row>
    <row r="52" s="280" customFormat="true" ht="12.75" hidden="false" customHeight="false" outlineLevel="0" collapsed="false">
      <c r="A52" s="368" t="s">
        <v>4086</v>
      </c>
      <c r="B52" s="522" t="n">
        <v>12</v>
      </c>
      <c r="C52" s="368" t="s">
        <v>129</v>
      </c>
      <c r="D52" s="272"/>
      <c r="E52" s="300" t="s">
        <v>4126</v>
      </c>
      <c r="F52" s="300" t="s">
        <v>351</v>
      </c>
      <c r="G52" s="274" t="s">
        <v>4127</v>
      </c>
      <c r="H52" s="274" t="s">
        <v>4128</v>
      </c>
      <c r="I52" s="276" t="s">
        <v>164</v>
      </c>
      <c r="J52" s="276" t="s">
        <v>120</v>
      </c>
      <c r="K52" s="323" t="s">
        <v>1424</v>
      </c>
      <c r="L52" s="277" t="n">
        <v>5</v>
      </c>
      <c r="M52" s="277" t="s">
        <v>122</v>
      </c>
      <c r="N52" s="277" t="s">
        <v>4107</v>
      </c>
      <c r="O52" s="277" t="s">
        <v>128</v>
      </c>
      <c r="P52" s="324" t="n">
        <v>0</v>
      </c>
      <c r="Q52" s="324" t="n">
        <v>80000</v>
      </c>
      <c r="R52" s="324" t="n">
        <v>90000</v>
      </c>
      <c r="S52" s="324" t="n">
        <v>170000</v>
      </c>
      <c r="T52" s="279" t="s">
        <v>42</v>
      </c>
      <c r="U52" s="430" t="s">
        <v>4129</v>
      </c>
    </row>
    <row r="53" s="280" customFormat="true" ht="12.75" hidden="false" customHeight="false" outlineLevel="0" collapsed="false">
      <c r="A53" s="368" t="s">
        <v>4086</v>
      </c>
      <c r="B53" s="522" t="n">
        <v>13</v>
      </c>
      <c r="C53" s="368" t="s">
        <v>129</v>
      </c>
      <c r="D53" s="272"/>
      <c r="E53" s="300" t="s">
        <v>4130</v>
      </c>
      <c r="F53" s="300" t="s">
        <v>4131</v>
      </c>
      <c r="G53" s="274" t="s">
        <v>4132</v>
      </c>
      <c r="H53" s="274" t="s">
        <v>4133</v>
      </c>
      <c r="I53" s="276" t="s">
        <v>164</v>
      </c>
      <c r="J53" s="276" t="s">
        <v>120</v>
      </c>
      <c r="K53" s="323" t="s">
        <v>1424</v>
      </c>
      <c r="L53" s="277" t="n">
        <v>5</v>
      </c>
      <c r="M53" s="277" t="s">
        <v>122</v>
      </c>
      <c r="N53" s="277" t="s">
        <v>4107</v>
      </c>
      <c r="O53" s="277" t="s">
        <v>128</v>
      </c>
      <c r="P53" s="324" t="n">
        <v>0</v>
      </c>
      <c r="Q53" s="324" t="n">
        <v>80000</v>
      </c>
      <c r="R53" s="324" t="n">
        <v>80000</v>
      </c>
      <c r="S53" s="324" t="n">
        <v>160000</v>
      </c>
      <c r="T53" s="279" t="s">
        <v>42</v>
      </c>
      <c r="U53" s="430" t="s">
        <v>1003</v>
      </c>
    </row>
    <row r="54" s="280" customFormat="true" ht="12.75" hidden="false" customHeight="false" outlineLevel="0" collapsed="false">
      <c r="A54" s="368" t="s">
        <v>4086</v>
      </c>
      <c r="B54" s="522" t="n">
        <v>14</v>
      </c>
      <c r="C54" s="368" t="s">
        <v>129</v>
      </c>
      <c r="D54" s="272"/>
      <c r="E54" s="300" t="s">
        <v>4134</v>
      </c>
      <c r="F54" s="300" t="s">
        <v>351</v>
      </c>
      <c r="G54" s="274" t="s">
        <v>4135</v>
      </c>
      <c r="H54" s="274" t="s">
        <v>4136</v>
      </c>
      <c r="I54" s="276" t="s">
        <v>164</v>
      </c>
      <c r="J54" s="276" t="s">
        <v>120</v>
      </c>
      <c r="K54" s="323" t="s">
        <v>1424</v>
      </c>
      <c r="L54" s="277" t="n">
        <v>5</v>
      </c>
      <c r="M54" s="277" t="s">
        <v>122</v>
      </c>
      <c r="N54" s="277" t="s">
        <v>4107</v>
      </c>
      <c r="O54" s="277" t="s">
        <v>128</v>
      </c>
      <c r="P54" s="324" t="n">
        <v>0</v>
      </c>
      <c r="Q54" s="324" t="n">
        <v>90000</v>
      </c>
      <c r="R54" s="324" t="n">
        <v>90000</v>
      </c>
      <c r="S54" s="324" t="n">
        <v>180000</v>
      </c>
      <c r="T54" s="279" t="s">
        <v>42</v>
      </c>
      <c r="U54" s="430" t="s">
        <v>4091</v>
      </c>
    </row>
    <row r="55" s="280" customFormat="true" ht="12.75" hidden="false" customHeight="false" outlineLevel="0" collapsed="false">
      <c r="A55" s="368" t="s">
        <v>4086</v>
      </c>
      <c r="B55" s="522" t="n">
        <v>15</v>
      </c>
      <c r="C55" s="368" t="s">
        <v>129</v>
      </c>
      <c r="D55" s="272"/>
      <c r="E55" s="300" t="s">
        <v>4137</v>
      </c>
      <c r="F55" s="300" t="s">
        <v>351</v>
      </c>
      <c r="G55" s="274" t="s">
        <v>4138</v>
      </c>
      <c r="H55" s="274" t="s">
        <v>4139</v>
      </c>
      <c r="I55" s="276" t="s">
        <v>164</v>
      </c>
      <c r="J55" s="276" t="s">
        <v>120</v>
      </c>
      <c r="K55" s="323" t="s">
        <v>266</v>
      </c>
      <c r="L55" s="277" t="n">
        <v>7</v>
      </c>
      <c r="M55" s="277" t="s">
        <v>122</v>
      </c>
      <c r="N55" s="277" t="s">
        <v>4107</v>
      </c>
      <c r="O55" s="277" t="s">
        <v>128</v>
      </c>
      <c r="P55" s="324" t="n">
        <v>0</v>
      </c>
      <c r="Q55" s="324" t="n">
        <v>45000</v>
      </c>
      <c r="R55" s="324" t="n">
        <v>0</v>
      </c>
      <c r="S55" s="324" t="n">
        <v>45000</v>
      </c>
      <c r="T55" s="279" t="s">
        <v>42</v>
      </c>
      <c r="U55" s="430" t="s">
        <v>4118</v>
      </c>
    </row>
    <row r="56" s="280" customFormat="true" ht="12.75" hidden="false" customHeight="false" outlineLevel="0" collapsed="false">
      <c r="A56" s="368" t="s">
        <v>4086</v>
      </c>
      <c r="B56" s="522" t="n">
        <v>16</v>
      </c>
      <c r="C56" s="368" t="s">
        <v>129</v>
      </c>
      <c r="D56" s="272"/>
      <c r="E56" s="300" t="s">
        <v>989</v>
      </c>
      <c r="F56" s="300" t="s">
        <v>990</v>
      </c>
      <c r="G56" s="274" t="s">
        <v>4140</v>
      </c>
      <c r="H56" s="274" t="s">
        <v>4141</v>
      </c>
      <c r="I56" s="276" t="s">
        <v>164</v>
      </c>
      <c r="J56" s="276" t="s">
        <v>120</v>
      </c>
      <c r="K56" s="323" t="s">
        <v>4142</v>
      </c>
      <c r="L56" s="277" t="n">
        <v>5</v>
      </c>
      <c r="M56" s="277" t="s">
        <v>122</v>
      </c>
      <c r="N56" s="277" t="s">
        <v>4107</v>
      </c>
      <c r="O56" s="277" t="s">
        <v>128</v>
      </c>
      <c r="P56" s="324" t="n">
        <v>0</v>
      </c>
      <c r="Q56" s="324" t="n">
        <v>80000</v>
      </c>
      <c r="R56" s="324" t="n">
        <v>80000</v>
      </c>
      <c r="S56" s="324" t="n">
        <v>160000</v>
      </c>
      <c r="T56" s="279" t="s">
        <v>42</v>
      </c>
      <c r="U56" s="430" t="s">
        <v>1003</v>
      </c>
    </row>
    <row r="57" s="280" customFormat="true" ht="12.75" hidden="false" customHeight="false" outlineLevel="0" collapsed="false">
      <c r="A57" s="368" t="s">
        <v>4086</v>
      </c>
      <c r="B57" s="522" t="n">
        <v>17</v>
      </c>
      <c r="C57" s="368" t="s">
        <v>129</v>
      </c>
      <c r="D57" s="272"/>
      <c r="E57" s="300" t="s">
        <v>4143</v>
      </c>
      <c r="F57" s="300" t="s">
        <v>351</v>
      </c>
      <c r="G57" s="274" t="s">
        <v>4144</v>
      </c>
      <c r="H57" s="274" t="s">
        <v>4145</v>
      </c>
      <c r="I57" s="276" t="s">
        <v>164</v>
      </c>
      <c r="J57" s="276" t="s">
        <v>120</v>
      </c>
      <c r="K57" s="323" t="s">
        <v>1424</v>
      </c>
      <c r="L57" s="277" t="n">
        <v>8</v>
      </c>
      <c r="M57" s="277" t="s">
        <v>122</v>
      </c>
      <c r="N57" s="277" t="s">
        <v>4107</v>
      </c>
      <c r="O57" s="277" t="s">
        <v>128</v>
      </c>
      <c r="P57" s="324" t="n">
        <v>0</v>
      </c>
      <c r="Q57" s="324" t="n">
        <v>80000</v>
      </c>
      <c r="R57" s="324" t="n">
        <v>0</v>
      </c>
      <c r="S57" s="324" t="n">
        <v>80000</v>
      </c>
      <c r="T57" s="279" t="s">
        <v>42</v>
      </c>
      <c r="U57" s="430" t="s">
        <v>4095</v>
      </c>
    </row>
    <row r="58" s="280" customFormat="true" ht="12.75" hidden="false" customHeight="false" outlineLevel="0" collapsed="false">
      <c r="A58" s="368" t="s">
        <v>4086</v>
      </c>
      <c r="B58" s="522" t="n">
        <v>18</v>
      </c>
      <c r="C58" s="368" t="s">
        <v>114</v>
      </c>
      <c r="D58" s="272"/>
      <c r="E58" s="300" t="s">
        <v>4146</v>
      </c>
      <c r="F58" s="300" t="s">
        <v>351</v>
      </c>
      <c r="G58" s="274" t="s">
        <v>4147</v>
      </c>
      <c r="H58" s="274" t="s">
        <v>4148</v>
      </c>
      <c r="I58" s="276" t="s">
        <v>119</v>
      </c>
      <c r="J58" s="276" t="s">
        <v>120</v>
      </c>
      <c r="K58" s="323" t="s">
        <v>1424</v>
      </c>
      <c r="L58" s="277" t="n">
        <v>5</v>
      </c>
      <c r="M58" s="277" t="s">
        <v>122</v>
      </c>
      <c r="N58" s="277" t="s">
        <v>4107</v>
      </c>
      <c r="O58" s="277" t="s">
        <v>128</v>
      </c>
      <c r="P58" s="324" t="n">
        <v>0</v>
      </c>
      <c r="Q58" s="324" t="n">
        <v>80000</v>
      </c>
      <c r="R58" s="324" t="n">
        <v>90000</v>
      </c>
      <c r="S58" s="324" t="n">
        <v>170000</v>
      </c>
      <c r="T58" s="279" t="s">
        <v>29</v>
      </c>
      <c r="U58" s="430" t="s">
        <v>4149</v>
      </c>
    </row>
    <row r="59" s="280" customFormat="true" ht="12.75" hidden="false" customHeight="false" outlineLevel="0" collapsed="false">
      <c r="A59" s="368" t="s">
        <v>4086</v>
      </c>
      <c r="B59" s="522" t="n">
        <v>19</v>
      </c>
      <c r="C59" s="368" t="s">
        <v>129</v>
      </c>
      <c r="D59" s="272"/>
      <c r="E59" s="300" t="s">
        <v>4150</v>
      </c>
      <c r="F59" s="300" t="s">
        <v>351</v>
      </c>
      <c r="G59" s="274" t="s">
        <v>4151</v>
      </c>
      <c r="H59" s="274" t="s">
        <v>4152</v>
      </c>
      <c r="I59" s="276" t="s">
        <v>164</v>
      </c>
      <c r="J59" s="276" t="s">
        <v>120</v>
      </c>
      <c r="K59" s="323" t="s">
        <v>4153</v>
      </c>
      <c r="L59" s="277" t="n">
        <v>5</v>
      </c>
      <c r="M59" s="277" t="s">
        <v>122</v>
      </c>
      <c r="N59" s="277" t="s">
        <v>4107</v>
      </c>
      <c r="O59" s="277" t="s">
        <v>128</v>
      </c>
      <c r="P59" s="324" t="n">
        <v>0</v>
      </c>
      <c r="Q59" s="324" t="n">
        <v>60000</v>
      </c>
      <c r="R59" s="324" t="n">
        <v>90000</v>
      </c>
      <c r="S59" s="324" t="n">
        <v>150000</v>
      </c>
      <c r="T59" s="279" t="s">
        <v>42</v>
      </c>
      <c r="U59" s="430" t="s">
        <v>4154</v>
      </c>
    </row>
    <row r="60" s="280" customFormat="true" ht="25.5" hidden="false" customHeight="false" outlineLevel="0" collapsed="false">
      <c r="A60" s="368" t="s">
        <v>4086</v>
      </c>
      <c r="B60" s="522" t="n">
        <v>20</v>
      </c>
      <c r="C60" s="368" t="s">
        <v>129</v>
      </c>
      <c r="D60" s="272"/>
      <c r="E60" s="300" t="s">
        <v>4155</v>
      </c>
      <c r="F60" s="300" t="s">
        <v>4156</v>
      </c>
      <c r="G60" s="274" t="s">
        <v>4138</v>
      </c>
      <c r="H60" s="274" t="s">
        <v>4157</v>
      </c>
      <c r="I60" s="276" t="s">
        <v>164</v>
      </c>
      <c r="J60" s="276" t="s">
        <v>120</v>
      </c>
      <c r="K60" s="323" t="s">
        <v>1424</v>
      </c>
      <c r="L60" s="277" t="n">
        <v>5</v>
      </c>
      <c r="M60" s="277" t="s">
        <v>122</v>
      </c>
      <c r="N60" s="277" t="s">
        <v>4107</v>
      </c>
      <c r="O60" s="277" t="s">
        <v>128</v>
      </c>
      <c r="P60" s="324" t="n">
        <v>0</v>
      </c>
      <c r="Q60" s="324" t="n">
        <v>80000</v>
      </c>
      <c r="R60" s="324" t="n">
        <v>80000</v>
      </c>
      <c r="S60" s="324" t="n">
        <v>160000</v>
      </c>
      <c r="T60" s="279" t="s">
        <v>42</v>
      </c>
      <c r="U60" s="430" t="s">
        <v>4095</v>
      </c>
    </row>
    <row r="61" s="280" customFormat="true" ht="12.75" hidden="false" customHeight="false" outlineLevel="0" collapsed="false">
      <c r="A61" s="368" t="s">
        <v>4086</v>
      </c>
      <c r="B61" s="522" t="n">
        <v>21</v>
      </c>
      <c r="C61" s="368" t="s">
        <v>129</v>
      </c>
      <c r="D61" s="272"/>
      <c r="E61" s="300" t="s">
        <v>4158</v>
      </c>
      <c r="F61" s="300" t="s">
        <v>351</v>
      </c>
      <c r="G61" s="274" t="s">
        <v>4159</v>
      </c>
      <c r="H61" s="274" t="s">
        <v>4160</v>
      </c>
      <c r="I61" s="276" t="s">
        <v>164</v>
      </c>
      <c r="J61" s="276" t="s">
        <v>120</v>
      </c>
      <c r="K61" s="323" t="s">
        <v>1424</v>
      </c>
      <c r="L61" s="277" t="n">
        <v>5</v>
      </c>
      <c r="M61" s="277" t="s">
        <v>122</v>
      </c>
      <c r="N61" s="277" t="s">
        <v>4107</v>
      </c>
      <c r="O61" s="277" t="s">
        <v>128</v>
      </c>
      <c r="P61" s="324" t="n">
        <v>0</v>
      </c>
      <c r="Q61" s="324" t="n">
        <v>50000</v>
      </c>
      <c r="R61" s="324" t="n">
        <v>80000</v>
      </c>
      <c r="S61" s="324" t="n">
        <v>130000</v>
      </c>
      <c r="T61" s="279" t="s">
        <v>42</v>
      </c>
      <c r="U61" s="430" t="s">
        <v>4091</v>
      </c>
    </row>
    <row r="62" s="280" customFormat="true" ht="12.75" hidden="false" customHeight="false" outlineLevel="0" collapsed="false">
      <c r="A62" s="368" t="s">
        <v>4086</v>
      </c>
      <c r="B62" s="522" t="n">
        <v>22</v>
      </c>
      <c r="C62" s="368" t="s">
        <v>129</v>
      </c>
      <c r="D62" s="272"/>
      <c r="E62" s="300" t="s">
        <v>4161</v>
      </c>
      <c r="F62" s="300" t="s">
        <v>351</v>
      </c>
      <c r="G62" s="274" t="s">
        <v>4138</v>
      </c>
      <c r="H62" s="274" t="s">
        <v>4103</v>
      </c>
      <c r="I62" s="276" t="s">
        <v>164</v>
      </c>
      <c r="J62" s="276" t="s">
        <v>120</v>
      </c>
      <c r="K62" s="323" t="s">
        <v>1424</v>
      </c>
      <c r="L62" s="277" t="n">
        <v>5</v>
      </c>
      <c r="M62" s="277" t="s">
        <v>263</v>
      </c>
      <c r="N62" s="277" t="s">
        <v>4107</v>
      </c>
      <c r="O62" s="277" t="s">
        <v>128</v>
      </c>
      <c r="P62" s="324" t="n">
        <v>0</v>
      </c>
      <c r="Q62" s="324" t="n">
        <v>80000</v>
      </c>
      <c r="R62" s="324" t="n">
        <v>50000</v>
      </c>
      <c r="S62" s="324" t="n">
        <v>130000</v>
      </c>
      <c r="T62" s="279" t="s">
        <v>42</v>
      </c>
      <c r="U62" s="430" t="s">
        <v>4095</v>
      </c>
    </row>
    <row r="63" s="280" customFormat="true" ht="12.75" hidden="false" customHeight="false" outlineLevel="0" collapsed="false">
      <c r="A63" s="368" t="s">
        <v>4086</v>
      </c>
      <c r="B63" s="522" t="n">
        <v>23</v>
      </c>
      <c r="C63" s="368" t="s">
        <v>129</v>
      </c>
      <c r="D63" s="272"/>
      <c r="E63" s="300" t="s">
        <v>4162</v>
      </c>
      <c r="F63" s="300" t="s">
        <v>351</v>
      </c>
      <c r="G63" s="274" t="s">
        <v>4163</v>
      </c>
      <c r="H63" s="274" t="s">
        <v>4164</v>
      </c>
      <c r="I63" s="276" t="s">
        <v>164</v>
      </c>
      <c r="J63" s="276" t="s">
        <v>120</v>
      </c>
      <c r="K63" s="323" t="s">
        <v>1424</v>
      </c>
      <c r="L63" s="277" t="n">
        <v>5</v>
      </c>
      <c r="M63" s="277" t="s">
        <v>122</v>
      </c>
      <c r="N63" s="277" t="s">
        <v>4107</v>
      </c>
      <c r="O63" s="277" t="s">
        <v>128</v>
      </c>
      <c r="P63" s="324" t="n">
        <v>0</v>
      </c>
      <c r="Q63" s="324" t="n">
        <v>80000</v>
      </c>
      <c r="R63" s="324" t="n">
        <v>80000</v>
      </c>
      <c r="S63" s="324" t="n">
        <v>160000</v>
      </c>
      <c r="T63" s="279" t="s">
        <v>42</v>
      </c>
      <c r="U63" s="430" t="s">
        <v>4154</v>
      </c>
    </row>
    <row r="64" s="280" customFormat="true" ht="12.75" hidden="false" customHeight="false" outlineLevel="0" collapsed="false">
      <c r="A64" s="368" t="s">
        <v>4086</v>
      </c>
      <c r="B64" s="522" t="n">
        <v>24</v>
      </c>
      <c r="C64" s="368" t="s">
        <v>129</v>
      </c>
      <c r="D64" s="272"/>
      <c r="E64" s="300" t="s">
        <v>4143</v>
      </c>
      <c r="F64" s="300" t="s">
        <v>351</v>
      </c>
      <c r="G64" s="274" t="s">
        <v>4165</v>
      </c>
      <c r="H64" s="274" t="s">
        <v>4166</v>
      </c>
      <c r="I64" s="276" t="s">
        <v>164</v>
      </c>
      <c r="J64" s="276" t="s">
        <v>120</v>
      </c>
      <c r="K64" s="323" t="s">
        <v>1424</v>
      </c>
      <c r="L64" s="277" t="n">
        <v>5</v>
      </c>
      <c r="M64" s="277" t="s">
        <v>122</v>
      </c>
      <c r="N64" s="277" t="s">
        <v>4107</v>
      </c>
      <c r="O64" s="277" t="s">
        <v>128</v>
      </c>
      <c r="P64" s="324" t="n">
        <v>0</v>
      </c>
      <c r="Q64" s="324" t="n">
        <v>32000</v>
      </c>
      <c r="R64" s="324" t="n">
        <v>0</v>
      </c>
      <c r="S64" s="324" t="n">
        <v>32000</v>
      </c>
      <c r="T64" s="279" t="s">
        <v>42</v>
      </c>
      <c r="U64" s="430" t="s">
        <v>4095</v>
      </c>
    </row>
    <row r="65" customFormat="false" ht="13.5" hidden="false" customHeight="false" outlineLevel="0" collapsed="false">
      <c r="A65" s="287"/>
      <c r="B65" s="288"/>
      <c r="C65" s="287"/>
      <c r="K65" s="303" t="s">
        <v>131</v>
      </c>
      <c r="L65" s="304"/>
      <c r="M65" s="304"/>
      <c r="N65" s="523"/>
      <c r="O65" s="304"/>
      <c r="P65" s="305" t="n">
        <v>300000</v>
      </c>
      <c r="Q65" s="305" t="n">
        <v>1377000</v>
      </c>
      <c r="R65" s="331" t="n">
        <v>1120000</v>
      </c>
      <c r="S65" s="331" t="n">
        <v>2797000</v>
      </c>
      <c r="T65" s="514"/>
    </row>
    <row r="66" s="302" customFormat="true" ht="20.25" hidden="false" customHeight="false" outlineLevel="0" collapsed="false">
      <c r="A66" s="292" t="s">
        <v>60</v>
      </c>
      <c r="B66" s="292"/>
      <c r="C66" s="292"/>
      <c r="D66" s="292"/>
      <c r="E66" s="292"/>
      <c r="F66" s="293"/>
      <c r="G66" s="293"/>
      <c r="H66" s="293"/>
      <c r="I66" s="293"/>
      <c r="J66" s="293"/>
      <c r="K66" s="293"/>
      <c r="L66" s="293"/>
      <c r="M66" s="293"/>
      <c r="N66" s="294"/>
      <c r="O66" s="293"/>
      <c r="P66" s="294"/>
      <c r="Q66" s="294"/>
      <c r="R66" s="293"/>
      <c r="S66" s="293"/>
      <c r="T66" s="293"/>
      <c r="U66" s="293"/>
    </row>
    <row r="67" s="295" customFormat="true" ht="12.75" hidden="false" customHeight="true" outlineLevel="0" collapsed="false">
      <c r="A67" s="264" t="s">
        <v>97</v>
      </c>
      <c r="B67" s="265" t="s">
        <v>98</v>
      </c>
      <c r="C67" s="264" t="s">
        <v>99</v>
      </c>
      <c r="D67" s="264" t="s">
        <v>100</v>
      </c>
      <c r="E67" s="264" t="s">
        <v>101</v>
      </c>
      <c r="F67" s="264" t="s">
        <v>102</v>
      </c>
      <c r="G67" s="264" t="s">
        <v>103</v>
      </c>
      <c r="H67" s="264" t="s">
        <v>104</v>
      </c>
      <c r="I67" s="264" t="s">
        <v>105</v>
      </c>
      <c r="J67" s="264" t="s">
        <v>106</v>
      </c>
      <c r="K67" s="264" t="s">
        <v>107</v>
      </c>
      <c r="L67" s="264" t="s">
        <v>108</v>
      </c>
      <c r="M67" s="264" t="s">
        <v>109</v>
      </c>
      <c r="N67" s="266" t="s">
        <v>110</v>
      </c>
      <c r="O67" s="266" t="s">
        <v>111</v>
      </c>
      <c r="P67" s="267" t="n">
        <v>2013</v>
      </c>
      <c r="Q67" s="264" t="n">
        <v>2014</v>
      </c>
      <c r="R67" s="264" t="n">
        <v>2015</v>
      </c>
      <c r="S67" s="264" t="s">
        <v>36</v>
      </c>
      <c r="T67" s="264" t="s">
        <v>112</v>
      </c>
      <c r="U67" s="264" t="s">
        <v>113</v>
      </c>
    </row>
    <row r="68" s="290" customFormat="true" ht="12.75" hidden="false" customHeight="false" outlineLevel="0" collapsed="false">
      <c r="A68" s="264"/>
      <c r="B68" s="265"/>
      <c r="C68" s="264"/>
      <c r="D68" s="264"/>
      <c r="E68" s="264"/>
      <c r="F68" s="264"/>
      <c r="G68" s="264"/>
      <c r="H68" s="264"/>
      <c r="I68" s="264"/>
      <c r="J68" s="264"/>
      <c r="K68" s="264"/>
      <c r="L68" s="264"/>
      <c r="M68" s="264"/>
      <c r="N68" s="266"/>
      <c r="O68" s="266"/>
      <c r="P68" s="267"/>
      <c r="Q68" s="264"/>
      <c r="R68" s="264"/>
      <c r="S68" s="264"/>
      <c r="T68" s="264"/>
      <c r="U68" s="264"/>
    </row>
    <row r="69" s="295" customFormat="true" ht="27.75" hidden="false" customHeight="true" outlineLevel="0" collapsed="false">
      <c r="A69" s="264"/>
      <c r="B69" s="265"/>
      <c r="C69" s="264"/>
      <c r="D69" s="264"/>
      <c r="E69" s="264"/>
      <c r="F69" s="264"/>
      <c r="G69" s="264"/>
      <c r="H69" s="264"/>
      <c r="I69" s="264"/>
      <c r="J69" s="264"/>
      <c r="K69" s="264"/>
      <c r="L69" s="264"/>
      <c r="M69" s="264"/>
      <c r="N69" s="266"/>
      <c r="O69" s="266"/>
      <c r="P69" s="267"/>
      <c r="Q69" s="264"/>
      <c r="R69" s="264"/>
      <c r="S69" s="264"/>
      <c r="T69" s="264"/>
      <c r="U69" s="264"/>
    </row>
    <row r="70" s="313" customFormat="true" ht="12.75" hidden="false" customHeight="false" outlineLevel="0" collapsed="false">
      <c r="A70" s="368" t="s">
        <v>4167</v>
      </c>
      <c r="B70" s="522" t="n">
        <v>1</v>
      </c>
      <c r="C70" s="368" t="s">
        <v>129</v>
      </c>
      <c r="D70" s="272"/>
      <c r="E70" s="300" t="s">
        <v>4168</v>
      </c>
      <c r="F70" s="300" t="s">
        <v>1033</v>
      </c>
      <c r="G70" s="274" t="s">
        <v>4169</v>
      </c>
      <c r="H70" s="274" t="s">
        <v>4170</v>
      </c>
      <c r="I70" s="276" t="s">
        <v>4171</v>
      </c>
      <c r="J70" s="276" t="s">
        <v>945</v>
      </c>
      <c r="K70" s="323" t="s">
        <v>4172</v>
      </c>
      <c r="L70" s="277" t="n">
        <v>5</v>
      </c>
      <c r="M70" s="277" t="s">
        <v>263</v>
      </c>
      <c r="N70" s="277" t="s">
        <v>357</v>
      </c>
      <c r="O70" s="277" t="s">
        <v>4173</v>
      </c>
      <c r="P70" s="324" t="n">
        <v>48883.46</v>
      </c>
      <c r="Q70" s="324" t="n">
        <v>0</v>
      </c>
      <c r="R70" s="324" t="n">
        <v>0</v>
      </c>
      <c r="S70" s="324" t="n">
        <v>48883.46</v>
      </c>
      <c r="T70" s="279" t="s">
        <v>42</v>
      </c>
      <c r="U70" s="430" t="s">
        <v>4174</v>
      </c>
    </row>
    <row r="71" s="313" customFormat="true" ht="12.75" hidden="false" customHeight="false" outlineLevel="0" collapsed="false">
      <c r="A71" s="368" t="s">
        <v>4175</v>
      </c>
      <c r="B71" s="522" t="n">
        <v>2</v>
      </c>
      <c r="C71" s="368" t="s">
        <v>129</v>
      </c>
      <c r="D71" s="272"/>
      <c r="E71" s="300" t="s">
        <v>4176</v>
      </c>
      <c r="F71" s="300" t="s">
        <v>1063</v>
      </c>
      <c r="G71" s="274" t="s">
        <v>4177</v>
      </c>
      <c r="H71" s="274" t="s">
        <v>4178</v>
      </c>
      <c r="I71" s="276" t="s">
        <v>164</v>
      </c>
      <c r="J71" s="276" t="s">
        <v>120</v>
      </c>
      <c r="K71" s="323" t="s">
        <v>4179</v>
      </c>
      <c r="L71" s="277" t="n">
        <v>99</v>
      </c>
      <c r="M71" s="277" t="s">
        <v>263</v>
      </c>
      <c r="N71" s="277" t="s">
        <v>357</v>
      </c>
      <c r="O71" s="277" t="s">
        <v>128</v>
      </c>
      <c r="P71" s="324" t="n">
        <v>90000</v>
      </c>
      <c r="Q71" s="324" t="n">
        <v>0</v>
      </c>
      <c r="R71" s="324" t="n">
        <v>0</v>
      </c>
      <c r="S71" s="324" t="n">
        <v>90000</v>
      </c>
      <c r="T71" s="279" t="s">
        <v>42</v>
      </c>
      <c r="U71" s="430" t="s">
        <v>4180</v>
      </c>
    </row>
    <row r="72" s="313" customFormat="true" ht="24" hidden="false" customHeight="false" outlineLevel="0" collapsed="false">
      <c r="A72" s="368" t="s">
        <v>4167</v>
      </c>
      <c r="B72" s="522" t="n">
        <v>3</v>
      </c>
      <c r="C72" s="368" t="s">
        <v>114</v>
      </c>
      <c r="D72" s="272"/>
      <c r="E72" s="300" t="s">
        <v>4181</v>
      </c>
      <c r="F72" s="300"/>
      <c r="G72" s="274" t="s">
        <v>4182</v>
      </c>
      <c r="H72" s="274" t="s">
        <v>4183</v>
      </c>
      <c r="I72" s="276" t="s">
        <v>119</v>
      </c>
      <c r="J72" s="276" t="s">
        <v>120</v>
      </c>
      <c r="K72" s="323" t="s">
        <v>1169</v>
      </c>
      <c r="L72" s="277" t="n">
        <v>6</v>
      </c>
      <c r="M72" s="277" t="s">
        <v>263</v>
      </c>
      <c r="N72" s="277" t="s">
        <v>357</v>
      </c>
      <c r="O72" s="277" t="s">
        <v>128</v>
      </c>
      <c r="P72" s="324" t="n">
        <v>90000</v>
      </c>
      <c r="Q72" s="324" t="n">
        <v>100000</v>
      </c>
      <c r="R72" s="324" t="n">
        <v>100000</v>
      </c>
      <c r="S72" s="324" t="n">
        <v>290000</v>
      </c>
      <c r="T72" s="279" t="s">
        <v>29</v>
      </c>
      <c r="U72" s="430" t="s">
        <v>4184</v>
      </c>
    </row>
    <row r="73" s="313" customFormat="true" ht="12.75" hidden="false" customHeight="false" outlineLevel="0" collapsed="false">
      <c r="A73" s="368" t="s">
        <v>4185</v>
      </c>
      <c r="B73" s="522" t="n">
        <v>4</v>
      </c>
      <c r="C73" s="368" t="s">
        <v>114</v>
      </c>
      <c r="D73" s="272"/>
      <c r="E73" s="300" t="s">
        <v>4186</v>
      </c>
      <c r="F73" s="300" t="s">
        <v>362</v>
      </c>
      <c r="G73" s="274" t="s">
        <v>4187</v>
      </c>
      <c r="H73" s="274" t="s">
        <v>4188</v>
      </c>
      <c r="I73" s="276" t="s">
        <v>119</v>
      </c>
      <c r="J73" s="276" t="s">
        <v>120</v>
      </c>
      <c r="K73" s="323" t="s">
        <v>4189</v>
      </c>
      <c r="L73" s="277" t="s">
        <v>3300</v>
      </c>
      <c r="M73" s="277" t="s">
        <v>122</v>
      </c>
      <c r="N73" s="277" t="s">
        <v>123</v>
      </c>
      <c r="O73" s="277" t="s">
        <v>128</v>
      </c>
      <c r="P73" s="324" t="n">
        <v>30000</v>
      </c>
      <c r="Q73" s="324" t="n">
        <v>50000</v>
      </c>
      <c r="R73" s="324" t="n">
        <v>50000</v>
      </c>
      <c r="S73" s="324" t="n">
        <v>130000</v>
      </c>
      <c r="T73" s="279" t="s">
        <v>29</v>
      </c>
      <c r="U73" s="430" t="s">
        <v>4190</v>
      </c>
    </row>
    <row r="74" s="313" customFormat="true" ht="12.75" hidden="false" customHeight="false" outlineLevel="0" collapsed="false">
      <c r="A74" s="368" t="s">
        <v>4185</v>
      </c>
      <c r="B74" s="522" t="n">
        <v>5</v>
      </c>
      <c r="C74" s="368" t="s">
        <v>129</v>
      </c>
      <c r="D74" s="272"/>
      <c r="E74" s="300" t="s">
        <v>4191</v>
      </c>
      <c r="F74" s="300" t="s">
        <v>362</v>
      </c>
      <c r="G74" s="274" t="s">
        <v>4192</v>
      </c>
      <c r="H74" s="274" t="s">
        <v>4193</v>
      </c>
      <c r="I74" s="276" t="s">
        <v>164</v>
      </c>
      <c r="J74" s="276" t="s">
        <v>120</v>
      </c>
      <c r="K74" s="323" t="s">
        <v>4194</v>
      </c>
      <c r="L74" s="277" t="n">
        <v>3</v>
      </c>
      <c r="M74" s="277" t="s">
        <v>122</v>
      </c>
      <c r="N74" s="277" t="s">
        <v>357</v>
      </c>
      <c r="O74" s="277" t="s">
        <v>128</v>
      </c>
      <c r="P74" s="324" t="n">
        <v>90000</v>
      </c>
      <c r="Q74" s="324" t="n">
        <v>200000</v>
      </c>
      <c r="R74" s="324" t="n">
        <v>200000</v>
      </c>
      <c r="S74" s="324" t="n">
        <v>490000</v>
      </c>
      <c r="T74" s="279" t="s">
        <v>42</v>
      </c>
      <c r="U74" s="430" t="s">
        <v>4195</v>
      </c>
    </row>
    <row r="75" s="313" customFormat="true" ht="12.75" hidden="false" customHeight="false" outlineLevel="0" collapsed="false">
      <c r="A75" s="368" t="s">
        <v>4185</v>
      </c>
      <c r="B75" s="522" t="n">
        <v>6</v>
      </c>
      <c r="C75" s="368" t="s">
        <v>114</v>
      </c>
      <c r="D75" s="272"/>
      <c r="E75" s="300" t="s">
        <v>4196</v>
      </c>
      <c r="F75" s="300" t="s">
        <v>362</v>
      </c>
      <c r="G75" s="274" t="s">
        <v>4197</v>
      </c>
      <c r="H75" s="274" t="s">
        <v>4198</v>
      </c>
      <c r="I75" s="276" t="s">
        <v>164</v>
      </c>
      <c r="J75" s="276" t="s">
        <v>120</v>
      </c>
      <c r="K75" s="323" t="s">
        <v>4199</v>
      </c>
      <c r="L75" s="277" t="s">
        <v>4200</v>
      </c>
      <c r="M75" s="277" t="s">
        <v>122</v>
      </c>
      <c r="N75" s="277" t="s">
        <v>357</v>
      </c>
      <c r="O75" s="277" t="s">
        <v>128</v>
      </c>
      <c r="P75" s="324" t="n">
        <v>90000</v>
      </c>
      <c r="Q75" s="324" t="n">
        <v>250000</v>
      </c>
      <c r="R75" s="324" t="n">
        <v>250000</v>
      </c>
      <c r="S75" s="324" t="n">
        <v>590000</v>
      </c>
      <c r="T75" s="279" t="s">
        <v>42</v>
      </c>
      <c r="U75" s="430" t="s">
        <v>4201</v>
      </c>
    </row>
    <row r="76" s="313" customFormat="true" ht="12.75" hidden="false" customHeight="false" outlineLevel="0" collapsed="false">
      <c r="A76" s="368" t="s">
        <v>4202</v>
      </c>
      <c r="B76" s="522" t="n">
        <v>7</v>
      </c>
      <c r="C76" s="368" t="s">
        <v>114</v>
      </c>
      <c r="D76" s="272"/>
      <c r="E76" s="300" t="s">
        <v>4203</v>
      </c>
      <c r="F76" s="300" t="s">
        <v>1033</v>
      </c>
      <c r="G76" s="274" t="s">
        <v>4204</v>
      </c>
      <c r="H76" s="274" t="s">
        <v>4205</v>
      </c>
      <c r="I76" s="276" t="s">
        <v>164</v>
      </c>
      <c r="J76" s="276" t="s">
        <v>120</v>
      </c>
      <c r="K76" s="323" t="s">
        <v>1424</v>
      </c>
      <c r="L76" s="277" t="n">
        <v>5</v>
      </c>
      <c r="M76" s="277" t="s">
        <v>122</v>
      </c>
      <c r="N76" s="277" t="s">
        <v>357</v>
      </c>
      <c r="O76" s="277" t="s">
        <v>128</v>
      </c>
      <c r="P76" s="324" t="n">
        <v>100000</v>
      </c>
      <c r="Q76" s="324" t="n">
        <v>0</v>
      </c>
      <c r="R76" s="324" t="n">
        <v>0</v>
      </c>
      <c r="S76" s="324" t="n">
        <v>100000</v>
      </c>
      <c r="T76" s="279" t="s">
        <v>42</v>
      </c>
      <c r="U76" s="430" t="s">
        <v>4206</v>
      </c>
    </row>
    <row r="77" s="313" customFormat="true" ht="12.75" hidden="false" customHeight="false" outlineLevel="0" collapsed="false">
      <c r="A77" s="368" t="s">
        <v>4185</v>
      </c>
      <c r="B77" s="522" t="n">
        <v>8</v>
      </c>
      <c r="C77" s="368" t="s">
        <v>114</v>
      </c>
      <c r="D77" s="272"/>
      <c r="E77" s="300" t="s">
        <v>1046</v>
      </c>
      <c r="F77" s="300" t="s">
        <v>1019</v>
      </c>
      <c r="G77" s="274" t="s">
        <v>4207</v>
      </c>
      <c r="H77" s="291"/>
      <c r="I77" s="276" t="s">
        <v>119</v>
      </c>
      <c r="J77" s="276" t="s">
        <v>120</v>
      </c>
      <c r="K77" s="323" t="s">
        <v>4208</v>
      </c>
      <c r="L77" s="277" t="n">
        <v>3</v>
      </c>
      <c r="M77" s="277" t="s">
        <v>122</v>
      </c>
      <c r="N77" s="277" t="s">
        <v>357</v>
      </c>
      <c r="O77" s="277" t="s">
        <v>128</v>
      </c>
      <c r="P77" s="324" t="n">
        <v>0</v>
      </c>
      <c r="Q77" s="324" t="n">
        <v>150000</v>
      </c>
      <c r="R77" s="324" t="n">
        <v>150000</v>
      </c>
      <c r="S77" s="324" t="n">
        <v>300000</v>
      </c>
      <c r="T77" s="279" t="s">
        <v>29</v>
      </c>
      <c r="U77" s="430" t="s">
        <v>4209</v>
      </c>
    </row>
    <row r="78" s="313" customFormat="true" ht="25.5" hidden="false" customHeight="false" outlineLevel="0" collapsed="false">
      <c r="A78" s="368" t="s">
        <v>4185</v>
      </c>
      <c r="B78" s="522" t="n">
        <v>9</v>
      </c>
      <c r="C78" s="368" t="s">
        <v>129</v>
      </c>
      <c r="D78" s="272"/>
      <c r="E78" s="300" t="s">
        <v>4210</v>
      </c>
      <c r="F78" s="300" t="s">
        <v>362</v>
      </c>
      <c r="G78" s="274" t="s">
        <v>4211</v>
      </c>
      <c r="H78" s="274" t="s">
        <v>4212</v>
      </c>
      <c r="I78" s="276" t="s">
        <v>164</v>
      </c>
      <c r="J78" s="276" t="s">
        <v>120</v>
      </c>
      <c r="K78" s="323" t="s">
        <v>4213</v>
      </c>
      <c r="L78" s="277" t="s">
        <v>4214</v>
      </c>
      <c r="M78" s="277" t="s">
        <v>122</v>
      </c>
      <c r="N78" s="277" t="s">
        <v>357</v>
      </c>
      <c r="O78" s="277" t="s">
        <v>128</v>
      </c>
      <c r="P78" s="324" t="n">
        <v>90000</v>
      </c>
      <c r="Q78" s="324" t="n">
        <v>100000</v>
      </c>
      <c r="R78" s="324" t="n">
        <v>100000</v>
      </c>
      <c r="S78" s="324" t="n">
        <v>290000</v>
      </c>
      <c r="T78" s="279" t="s">
        <v>42</v>
      </c>
      <c r="U78" s="430" t="s">
        <v>4215</v>
      </c>
    </row>
    <row r="79" s="313" customFormat="true" ht="12.75" hidden="false" customHeight="false" outlineLevel="0" collapsed="false">
      <c r="A79" s="368" t="s">
        <v>4202</v>
      </c>
      <c r="B79" s="522" t="n">
        <v>10</v>
      </c>
      <c r="C79" s="368" t="s">
        <v>129</v>
      </c>
      <c r="D79" s="272"/>
      <c r="E79" s="300" t="s">
        <v>1032</v>
      </c>
      <c r="F79" s="300" t="s">
        <v>1033</v>
      </c>
      <c r="G79" s="274" t="s">
        <v>4216</v>
      </c>
      <c r="H79" s="274" t="s">
        <v>4217</v>
      </c>
      <c r="I79" s="276" t="s">
        <v>164</v>
      </c>
      <c r="J79" s="276" t="s">
        <v>120</v>
      </c>
      <c r="K79" s="323" t="s">
        <v>266</v>
      </c>
      <c r="L79" s="277" t="n">
        <v>7</v>
      </c>
      <c r="M79" s="277" t="s">
        <v>122</v>
      </c>
      <c r="N79" s="277" t="s">
        <v>357</v>
      </c>
      <c r="O79" s="277" t="s">
        <v>128</v>
      </c>
      <c r="P79" s="324" t="n">
        <v>130000</v>
      </c>
      <c r="Q79" s="324" t="n">
        <v>150000</v>
      </c>
      <c r="R79" s="324" t="n">
        <v>150000</v>
      </c>
      <c r="S79" s="324" t="n">
        <v>430000</v>
      </c>
      <c r="T79" s="279" t="s">
        <v>42</v>
      </c>
      <c r="U79" s="430" t="s">
        <v>4206</v>
      </c>
    </row>
    <row r="80" s="313" customFormat="true" ht="12.75" hidden="false" customHeight="false" outlineLevel="0" collapsed="false">
      <c r="A80" s="368" t="s">
        <v>4185</v>
      </c>
      <c r="B80" s="522" t="n">
        <v>11</v>
      </c>
      <c r="C80" s="368" t="s">
        <v>114</v>
      </c>
      <c r="D80" s="272"/>
      <c r="E80" s="300" t="s">
        <v>4218</v>
      </c>
      <c r="F80" s="300" t="s">
        <v>2497</v>
      </c>
      <c r="G80" s="274" t="s">
        <v>4219</v>
      </c>
      <c r="H80" s="274" t="s">
        <v>4220</v>
      </c>
      <c r="I80" s="276" t="s">
        <v>164</v>
      </c>
      <c r="J80" s="276" t="s">
        <v>120</v>
      </c>
      <c r="K80" s="323" t="s">
        <v>4194</v>
      </c>
      <c r="L80" s="277" t="n">
        <v>3</v>
      </c>
      <c r="M80" s="277" t="s">
        <v>122</v>
      </c>
      <c r="N80" s="277" t="s">
        <v>357</v>
      </c>
      <c r="O80" s="277" t="s">
        <v>128</v>
      </c>
      <c r="P80" s="324" t="n">
        <v>0</v>
      </c>
      <c r="Q80" s="324" t="n">
        <v>80000</v>
      </c>
      <c r="R80" s="324" t="n">
        <v>80000</v>
      </c>
      <c r="S80" s="324" t="n">
        <v>160000</v>
      </c>
      <c r="T80" s="279" t="s">
        <v>42</v>
      </c>
      <c r="U80" s="430" t="s">
        <v>4215</v>
      </c>
    </row>
    <row r="81" s="313" customFormat="true" ht="12.75" hidden="false" customHeight="false" outlineLevel="0" collapsed="false">
      <c r="A81" s="368" t="s">
        <v>4175</v>
      </c>
      <c r="B81" s="522" t="n">
        <v>12</v>
      </c>
      <c r="C81" s="368" t="s">
        <v>114</v>
      </c>
      <c r="D81" s="272"/>
      <c r="E81" s="300" t="s">
        <v>4221</v>
      </c>
      <c r="F81" s="300" t="s">
        <v>1033</v>
      </c>
      <c r="G81" s="274" t="s">
        <v>4222</v>
      </c>
      <c r="H81" s="274" t="s">
        <v>4223</v>
      </c>
      <c r="I81" s="276" t="s">
        <v>164</v>
      </c>
      <c r="J81" s="276" t="s">
        <v>120</v>
      </c>
      <c r="K81" s="323" t="s">
        <v>1424</v>
      </c>
      <c r="L81" s="277" t="n">
        <v>5</v>
      </c>
      <c r="M81" s="277" t="s">
        <v>122</v>
      </c>
      <c r="N81" s="277" t="s">
        <v>357</v>
      </c>
      <c r="O81" s="277" t="s">
        <v>128</v>
      </c>
      <c r="P81" s="324" t="n">
        <v>0</v>
      </c>
      <c r="Q81" s="324" t="n">
        <v>90000</v>
      </c>
      <c r="R81" s="324" t="n">
        <v>0</v>
      </c>
      <c r="S81" s="324" t="n">
        <v>90000</v>
      </c>
      <c r="T81" s="279" t="s">
        <v>42</v>
      </c>
      <c r="U81" s="430" t="s">
        <v>4206</v>
      </c>
    </row>
    <row r="82" s="313" customFormat="true" ht="12.75" hidden="false" customHeight="false" outlineLevel="0" collapsed="false">
      <c r="A82" s="368" t="s">
        <v>4202</v>
      </c>
      <c r="B82" s="522" t="n">
        <v>13</v>
      </c>
      <c r="C82" s="368" t="s">
        <v>129</v>
      </c>
      <c r="D82" s="272"/>
      <c r="E82" s="300" t="s">
        <v>4224</v>
      </c>
      <c r="F82" s="300" t="s">
        <v>1033</v>
      </c>
      <c r="G82" s="274" t="s">
        <v>4225</v>
      </c>
      <c r="H82" s="274" t="s">
        <v>4226</v>
      </c>
      <c r="I82" s="276" t="s">
        <v>164</v>
      </c>
      <c r="J82" s="276" t="s">
        <v>120</v>
      </c>
      <c r="K82" s="323" t="s">
        <v>266</v>
      </c>
      <c r="L82" s="277" t="n">
        <v>7</v>
      </c>
      <c r="M82" s="277" t="s">
        <v>122</v>
      </c>
      <c r="N82" s="277" t="s">
        <v>357</v>
      </c>
      <c r="O82" s="277" t="s">
        <v>128</v>
      </c>
      <c r="P82" s="324" t="n">
        <v>0</v>
      </c>
      <c r="Q82" s="324" t="n">
        <v>100000</v>
      </c>
      <c r="R82" s="324" t="n">
        <v>0</v>
      </c>
      <c r="S82" s="324" t="n">
        <v>100000</v>
      </c>
      <c r="T82" s="279" t="s">
        <v>42</v>
      </c>
      <c r="U82" s="430" t="s">
        <v>4206</v>
      </c>
    </row>
    <row r="83" s="313" customFormat="true" ht="12.75" hidden="false" customHeight="false" outlineLevel="0" collapsed="false">
      <c r="A83" s="368" t="s">
        <v>4185</v>
      </c>
      <c r="B83" s="522" t="n">
        <v>14</v>
      </c>
      <c r="C83" s="368" t="s">
        <v>114</v>
      </c>
      <c r="D83" s="272"/>
      <c r="E83" s="300" t="s">
        <v>4186</v>
      </c>
      <c r="F83" s="300" t="s">
        <v>362</v>
      </c>
      <c r="G83" s="274" t="s">
        <v>4227</v>
      </c>
      <c r="H83" s="274" t="s">
        <v>3977</v>
      </c>
      <c r="I83" s="276" t="s">
        <v>164</v>
      </c>
      <c r="J83" s="276" t="s">
        <v>120</v>
      </c>
      <c r="K83" s="323" t="s">
        <v>4194</v>
      </c>
      <c r="L83" s="277" t="n">
        <v>3</v>
      </c>
      <c r="M83" s="277" t="s">
        <v>122</v>
      </c>
      <c r="N83" s="277" t="s">
        <v>357</v>
      </c>
      <c r="O83" s="277" t="s">
        <v>128</v>
      </c>
      <c r="P83" s="324" t="n">
        <v>0</v>
      </c>
      <c r="Q83" s="324" t="n">
        <v>100000</v>
      </c>
      <c r="R83" s="324" t="n">
        <v>70000</v>
      </c>
      <c r="S83" s="324" t="n">
        <v>170000</v>
      </c>
      <c r="T83" s="279" t="s">
        <v>42</v>
      </c>
      <c r="U83" s="430" t="s">
        <v>4228</v>
      </c>
    </row>
    <row r="84" s="313" customFormat="true" ht="12.75" hidden="false" customHeight="false" outlineLevel="0" collapsed="false">
      <c r="A84" s="368" t="s">
        <v>4185</v>
      </c>
      <c r="B84" s="522" t="n">
        <v>15</v>
      </c>
      <c r="C84" s="368" t="s">
        <v>129</v>
      </c>
      <c r="D84" s="272"/>
      <c r="E84" s="300" t="s">
        <v>4229</v>
      </c>
      <c r="F84" s="300" t="s">
        <v>1019</v>
      </c>
      <c r="G84" s="274" t="s">
        <v>4230</v>
      </c>
      <c r="H84" s="274" t="s">
        <v>4231</v>
      </c>
      <c r="I84" s="276" t="s">
        <v>164</v>
      </c>
      <c r="J84" s="276" t="s">
        <v>120</v>
      </c>
      <c r="K84" s="323" t="s">
        <v>4194</v>
      </c>
      <c r="L84" s="277" t="n">
        <v>3</v>
      </c>
      <c r="M84" s="277" t="s">
        <v>122</v>
      </c>
      <c r="N84" s="277" t="s">
        <v>357</v>
      </c>
      <c r="O84" s="277" t="s">
        <v>128</v>
      </c>
      <c r="P84" s="324" t="n">
        <v>0</v>
      </c>
      <c r="Q84" s="324" t="n">
        <v>170000</v>
      </c>
      <c r="R84" s="324" t="n">
        <v>170000</v>
      </c>
      <c r="S84" s="324" t="n">
        <v>340000</v>
      </c>
      <c r="T84" s="279" t="s">
        <v>42</v>
      </c>
      <c r="U84" s="430" t="s">
        <v>4190</v>
      </c>
    </row>
    <row r="85" s="313" customFormat="true" ht="12.75" hidden="false" customHeight="false" outlineLevel="0" collapsed="false">
      <c r="A85" s="368" t="s">
        <v>4185</v>
      </c>
      <c r="B85" s="522" t="n">
        <v>16</v>
      </c>
      <c r="C85" s="368" t="s">
        <v>114</v>
      </c>
      <c r="D85" s="272"/>
      <c r="E85" s="300" t="s">
        <v>4232</v>
      </c>
      <c r="F85" s="300" t="s">
        <v>362</v>
      </c>
      <c r="G85" s="274" t="s">
        <v>4233</v>
      </c>
      <c r="H85" s="274" t="s">
        <v>4234</v>
      </c>
      <c r="I85" s="276" t="s">
        <v>164</v>
      </c>
      <c r="J85" s="276" t="s">
        <v>120</v>
      </c>
      <c r="K85" s="323" t="s">
        <v>1424</v>
      </c>
      <c r="L85" s="277" t="s">
        <v>503</v>
      </c>
      <c r="M85" s="277" t="s">
        <v>122</v>
      </c>
      <c r="N85" s="277" t="s">
        <v>357</v>
      </c>
      <c r="O85" s="277" t="s">
        <v>128</v>
      </c>
      <c r="P85" s="324" t="n">
        <v>0</v>
      </c>
      <c r="Q85" s="324" t="n">
        <v>100000</v>
      </c>
      <c r="R85" s="324" t="n">
        <v>100000</v>
      </c>
      <c r="S85" s="324" t="n">
        <v>200000</v>
      </c>
      <c r="T85" s="279" t="s">
        <v>42</v>
      </c>
      <c r="U85" s="430" t="s">
        <v>4235</v>
      </c>
    </row>
    <row r="86" s="313" customFormat="true" ht="12.75" hidden="false" customHeight="false" outlineLevel="0" collapsed="false">
      <c r="A86" s="368" t="s">
        <v>4185</v>
      </c>
      <c r="B86" s="522" t="n">
        <v>17</v>
      </c>
      <c r="C86" s="368" t="s">
        <v>114</v>
      </c>
      <c r="D86" s="272"/>
      <c r="E86" s="300" t="s">
        <v>4236</v>
      </c>
      <c r="F86" s="300" t="s">
        <v>362</v>
      </c>
      <c r="G86" s="274" t="s">
        <v>4237</v>
      </c>
      <c r="H86" s="274" t="s">
        <v>4110</v>
      </c>
      <c r="I86" s="276" t="s">
        <v>164</v>
      </c>
      <c r="J86" s="276" t="s">
        <v>120</v>
      </c>
      <c r="K86" s="323" t="s">
        <v>4238</v>
      </c>
      <c r="L86" s="277" t="s">
        <v>4200</v>
      </c>
      <c r="M86" s="277" t="s">
        <v>122</v>
      </c>
      <c r="N86" s="277" t="s">
        <v>357</v>
      </c>
      <c r="O86" s="277" t="s">
        <v>128</v>
      </c>
      <c r="P86" s="324" t="n">
        <v>0</v>
      </c>
      <c r="Q86" s="324" t="n">
        <v>50000</v>
      </c>
      <c r="R86" s="324" t="n">
        <v>0</v>
      </c>
      <c r="S86" s="324" t="n">
        <v>50000</v>
      </c>
      <c r="T86" s="279" t="s">
        <v>42</v>
      </c>
      <c r="U86" s="430" t="s">
        <v>4239</v>
      </c>
    </row>
    <row r="87" s="313" customFormat="true" ht="12.75" hidden="false" customHeight="false" outlineLevel="0" collapsed="false">
      <c r="A87" s="368" t="s">
        <v>4185</v>
      </c>
      <c r="B87" s="522" t="n">
        <v>18</v>
      </c>
      <c r="C87" s="368" t="s">
        <v>114</v>
      </c>
      <c r="D87" s="272"/>
      <c r="E87" s="300" t="s">
        <v>4240</v>
      </c>
      <c r="F87" s="300" t="s">
        <v>362</v>
      </c>
      <c r="G87" s="274" t="s">
        <v>4241</v>
      </c>
      <c r="H87" s="274" t="s">
        <v>4242</v>
      </c>
      <c r="I87" s="276" t="s">
        <v>164</v>
      </c>
      <c r="J87" s="276" t="s">
        <v>120</v>
      </c>
      <c r="K87" s="323" t="s">
        <v>4243</v>
      </c>
      <c r="L87" s="277" t="n">
        <v>3</v>
      </c>
      <c r="M87" s="277" t="s">
        <v>122</v>
      </c>
      <c r="N87" s="277" t="s">
        <v>357</v>
      </c>
      <c r="O87" s="277" t="s">
        <v>128</v>
      </c>
      <c r="P87" s="324" t="n">
        <v>0</v>
      </c>
      <c r="Q87" s="324" t="n">
        <v>110000</v>
      </c>
      <c r="R87" s="324" t="n">
        <v>100000</v>
      </c>
      <c r="S87" s="324" t="n">
        <v>210000</v>
      </c>
      <c r="T87" s="279" t="s">
        <v>42</v>
      </c>
      <c r="U87" s="430" t="s">
        <v>4228</v>
      </c>
    </row>
    <row r="88" s="313" customFormat="true" ht="12.75" hidden="false" customHeight="false" outlineLevel="0" collapsed="false">
      <c r="A88" s="368" t="s">
        <v>4175</v>
      </c>
      <c r="B88" s="522" t="n">
        <v>19</v>
      </c>
      <c r="C88" s="368" t="s">
        <v>114</v>
      </c>
      <c r="D88" s="272"/>
      <c r="E88" s="300" t="s">
        <v>2458</v>
      </c>
      <c r="F88" s="300" t="s">
        <v>1063</v>
      </c>
      <c r="G88" s="274" t="s">
        <v>4244</v>
      </c>
      <c r="H88" s="274" t="s">
        <v>4245</v>
      </c>
      <c r="I88" s="276" t="s">
        <v>164</v>
      </c>
      <c r="J88" s="276" t="s">
        <v>120</v>
      </c>
      <c r="K88" s="323" t="s">
        <v>1424</v>
      </c>
      <c r="L88" s="277" t="n">
        <v>5</v>
      </c>
      <c r="M88" s="277" t="s">
        <v>122</v>
      </c>
      <c r="N88" s="277" t="s">
        <v>357</v>
      </c>
      <c r="O88" s="277" t="s">
        <v>128</v>
      </c>
      <c r="P88" s="324" t="n">
        <v>0</v>
      </c>
      <c r="Q88" s="324" t="n">
        <v>100000</v>
      </c>
      <c r="R88" s="324" t="n">
        <v>0</v>
      </c>
      <c r="S88" s="324" t="n">
        <v>100000</v>
      </c>
      <c r="T88" s="279" t="s">
        <v>42</v>
      </c>
      <c r="U88" s="430" t="s">
        <v>4206</v>
      </c>
    </row>
    <row r="89" s="313" customFormat="true" ht="12.75" hidden="false" customHeight="false" outlineLevel="0" collapsed="false">
      <c r="A89" s="368" t="s">
        <v>4175</v>
      </c>
      <c r="B89" s="522" t="n">
        <v>20</v>
      </c>
      <c r="C89" s="368" t="s">
        <v>114</v>
      </c>
      <c r="D89" s="272"/>
      <c r="E89" s="300" t="s">
        <v>2458</v>
      </c>
      <c r="F89" s="300" t="s">
        <v>1063</v>
      </c>
      <c r="G89" s="274" t="s">
        <v>4246</v>
      </c>
      <c r="H89" s="274" t="s">
        <v>4247</v>
      </c>
      <c r="I89" s="276" t="s">
        <v>164</v>
      </c>
      <c r="J89" s="276" t="s">
        <v>120</v>
      </c>
      <c r="K89" s="323" t="s">
        <v>1424</v>
      </c>
      <c r="L89" s="277" t="n">
        <v>5</v>
      </c>
      <c r="M89" s="277" t="s">
        <v>122</v>
      </c>
      <c r="N89" s="277" t="s">
        <v>357</v>
      </c>
      <c r="O89" s="277" t="s">
        <v>128</v>
      </c>
      <c r="P89" s="324" t="n">
        <v>0</v>
      </c>
      <c r="Q89" s="324" t="n">
        <v>90000</v>
      </c>
      <c r="R89" s="324" t="n">
        <v>0</v>
      </c>
      <c r="S89" s="324" t="n">
        <v>90000</v>
      </c>
      <c r="T89" s="279" t="s">
        <v>42</v>
      </c>
      <c r="U89" s="430" t="s">
        <v>4206</v>
      </c>
    </row>
    <row r="90" s="313" customFormat="true" ht="12.75" hidden="false" customHeight="false" outlineLevel="0" collapsed="false">
      <c r="A90" s="368" t="s">
        <v>4202</v>
      </c>
      <c r="B90" s="522" t="n">
        <v>21</v>
      </c>
      <c r="C90" s="368" t="s">
        <v>114</v>
      </c>
      <c r="D90" s="272"/>
      <c r="E90" s="300" t="s">
        <v>1032</v>
      </c>
      <c r="F90" s="300" t="s">
        <v>1033</v>
      </c>
      <c r="G90" s="274" t="s">
        <v>4248</v>
      </c>
      <c r="H90" s="274" t="s">
        <v>4249</v>
      </c>
      <c r="I90" s="276" t="s">
        <v>164</v>
      </c>
      <c r="J90" s="276" t="s">
        <v>120</v>
      </c>
      <c r="K90" s="323" t="s">
        <v>1424</v>
      </c>
      <c r="L90" s="277" t="n">
        <v>5</v>
      </c>
      <c r="M90" s="277" t="s">
        <v>122</v>
      </c>
      <c r="N90" s="277" t="s">
        <v>357</v>
      </c>
      <c r="O90" s="277" t="s">
        <v>128</v>
      </c>
      <c r="P90" s="324" t="n">
        <v>0</v>
      </c>
      <c r="Q90" s="324" t="n">
        <v>90000</v>
      </c>
      <c r="R90" s="324" t="n">
        <v>0</v>
      </c>
      <c r="S90" s="324" t="n">
        <v>90000</v>
      </c>
      <c r="T90" s="279" t="s">
        <v>42</v>
      </c>
      <c r="U90" s="430" t="s">
        <v>4206</v>
      </c>
    </row>
    <row r="91" s="313" customFormat="true" ht="12.75" hidden="false" customHeight="false" outlineLevel="0" collapsed="false">
      <c r="A91" s="368" t="s">
        <v>4175</v>
      </c>
      <c r="B91" s="522" t="n">
        <v>22</v>
      </c>
      <c r="C91" s="368" t="s">
        <v>114</v>
      </c>
      <c r="D91" s="272"/>
      <c r="E91" s="300" t="s">
        <v>4250</v>
      </c>
      <c r="F91" s="300" t="s">
        <v>1063</v>
      </c>
      <c r="G91" s="274" t="s">
        <v>4251</v>
      </c>
      <c r="H91" s="274" t="s">
        <v>4252</v>
      </c>
      <c r="I91" s="276" t="s">
        <v>164</v>
      </c>
      <c r="J91" s="276" t="s">
        <v>120</v>
      </c>
      <c r="K91" s="323" t="s">
        <v>1424</v>
      </c>
      <c r="L91" s="277" t="n">
        <v>5</v>
      </c>
      <c r="M91" s="277" t="s">
        <v>122</v>
      </c>
      <c r="N91" s="277" t="s">
        <v>357</v>
      </c>
      <c r="O91" s="277" t="s">
        <v>128</v>
      </c>
      <c r="P91" s="324" t="n">
        <v>0</v>
      </c>
      <c r="Q91" s="324" t="n">
        <v>90000</v>
      </c>
      <c r="R91" s="324" t="n">
        <v>0</v>
      </c>
      <c r="S91" s="324" t="n">
        <v>90000</v>
      </c>
      <c r="T91" s="279" t="s">
        <v>42</v>
      </c>
      <c r="U91" s="430" t="s">
        <v>4206</v>
      </c>
    </row>
    <row r="92" s="313" customFormat="true" ht="12.75" hidden="false" customHeight="false" outlineLevel="0" collapsed="false">
      <c r="A92" s="368" t="s">
        <v>4175</v>
      </c>
      <c r="B92" s="522" t="n">
        <v>23</v>
      </c>
      <c r="C92" s="368" t="s">
        <v>114</v>
      </c>
      <c r="D92" s="272"/>
      <c r="E92" s="300" t="s">
        <v>2533</v>
      </c>
      <c r="F92" s="300" t="s">
        <v>1033</v>
      </c>
      <c r="G92" s="274" t="s">
        <v>4253</v>
      </c>
      <c r="H92" s="274" t="s">
        <v>4234</v>
      </c>
      <c r="I92" s="276" t="s">
        <v>164</v>
      </c>
      <c r="J92" s="276" t="s">
        <v>120</v>
      </c>
      <c r="K92" s="323" t="s">
        <v>1424</v>
      </c>
      <c r="L92" s="277" t="n">
        <v>5</v>
      </c>
      <c r="M92" s="277" t="s">
        <v>122</v>
      </c>
      <c r="N92" s="277" t="s">
        <v>357</v>
      </c>
      <c r="O92" s="277" t="s">
        <v>128</v>
      </c>
      <c r="P92" s="324" t="n">
        <v>0</v>
      </c>
      <c r="Q92" s="324" t="n">
        <v>100000</v>
      </c>
      <c r="R92" s="324" t="n">
        <v>0</v>
      </c>
      <c r="S92" s="324" t="n">
        <v>100000</v>
      </c>
      <c r="T92" s="279" t="s">
        <v>42</v>
      </c>
      <c r="U92" s="430" t="s">
        <v>4206</v>
      </c>
    </row>
    <row r="93" s="295" customFormat="true" ht="13.5" hidden="false" customHeight="false" outlineLevel="0" collapsed="false">
      <c r="A93" s="287"/>
      <c r="B93" s="288"/>
      <c r="C93" s="287"/>
      <c r="D93" s="302"/>
      <c r="E93" s="251"/>
      <c r="F93" s="302"/>
      <c r="G93" s="302"/>
      <c r="H93" s="302"/>
      <c r="I93" s="251"/>
      <c r="J93" s="251"/>
      <c r="K93" s="303" t="s">
        <v>131</v>
      </c>
      <c r="L93" s="304"/>
      <c r="M93" s="304"/>
      <c r="N93" s="523"/>
      <c r="O93" s="304"/>
      <c r="P93" s="354" t="n">
        <v>758883.46</v>
      </c>
      <c r="Q93" s="354" t="n">
        <v>2270000</v>
      </c>
      <c r="R93" s="354" t="n">
        <v>1520000</v>
      </c>
      <c r="S93" s="354" t="n">
        <v>4548883.46</v>
      </c>
      <c r="T93" s="251"/>
      <c r="U93" s="251"/>
    </row>
    <row r="94" s="295" customFormat="true" ht="20.25" hidden="false" customHeight="false" outlineLevel="0" collapsed="false">
      <c r="A94" s="292" t="s">
        <v>61</v>
      </c>
      <c r="B94" s="292"/>
      <c r="C94" s="292"/>
      <c r="D94" s="292"/>
      <c r="E94" s="292"/>
      <c r="F94" s="293"/>
      <c r="G94" s="293"/>
      <c r="H94" s="293"/>
      <c r="I94" s="293"/>
      <c r="J94" s="293"/>
      <c r="K94" s="293"/>
      <c r="L94" s="293"/>
      <c r="M94" s="293"/>
      <c r="N94" s="294"/>
      <c r="O94" s="293"/>
      <c r="P94" s="294"/>
      <c r="Q94" s="294"/>
      <c r="R94" s="293"/>
      <c r="S94" s="293"/>
      <c r="T94" s="293"/>
      <c r="U94" s="293"/>
    </row>
    <row r="95" s="295" customFormat="true" ht="12.75" hidden="false" customHeight="true" outlineLevel="0" collapsed="false">
      <c r="A95" s="264" t="s">
        <v>97</v>
      </c>
      <c r="B95" s="265" t="s">
        <v>98</v>
      </c>
      <c r="C95" s="264" t="s">
        <v>99</v>
      </c>
      <c r="D95" s="264" t="s">
        <v>100</v>
      </c>
      <c r="E95" s="264" t="s">
        <v>101</v>
      </c>
      <c r="F95" s="264" t="s">
        <v>102</v>
      </c>
      <c r="G95" s="264" t="s">
        <v>103</v>
      </c>
      <c r="H95" s="264" t="s">
        <v>104</v>
      </c>
      <c r="I95" s="264" t="s">
        <v>105</v>
      </c>
      <c r="J95" s="264" t="s">
        <v>106</v>
      </c>
      <c r="K95" s="264" t="s">
        <v>107</v>
      </c>
      <c r="L95" s="264" t="s">
        <v>108</v>
      </c>
      <c r="M95" s="264" t="s">
        <v>109</v>
      </c>
      <c r="N95" s="266" t="s">
        <v>110</v>
      </c>
      <c r="O95" s="266" t="s">
        <v>111</v>
      </c>
      <c r="P95" s="267" t="n">
        <v>2013</v>
      </c>
      <c r="Q95" s="264" t="n">
        <v>2014</v>
      </c>
      <c r="R95" s="264" t="n">
        <v>2015</v>
      </c>
      <c r="S95" s="264" t="s">
        <v>36</v>
      </c>
      <c r="T95" s="264" t="s">
        <v>112</v>
      </c>
      <c r="U95" s="264" t="s">
        <v>113</v>
      </c>
    </row>
    <row r="96" s="295" customFormat="true" ht="12.75" hidden="false" customHeight="false" outlineLevel="0" collapsed="false">
      <c r="A96" s="264"/>
      <c r="B96" s="265"/>
      <c r="C96" s="264"/>
      <c r="D96" s="264"/>
      <c r="E96" s="264"/>
      <c r="F96" s="264"/>
      <c r="G96" s="264"/>
      <c r="H96" s="264"/>
      <c r="I96" s="264"/>
      <c r="J96" s="264"/>
      <c r="K96" s="264"/>
      <c r="L96" s="264"/>
      <c r="M96" s="264"/>
      <c r="N96" s="266"/>
      <c r="O96" s="266"/>
      <c r="P96" s="267"/>
      <c r="Q96" s="264"/>
      <c r="R96" s="264"/>
      <c r="S96" s="264"/>
      <c r="T96" s="264"/>
      <c r="U96" s="264"/>
    </row>
    <row r="97" s="295" customFormat="true" ht="34.5" hidden="false" customHeight="true" outlineLevel="0" collapsed="false">
      <c r="A97" s="264"/>
      <c r="B97" s="265"/>
      <c r="C97" s="264"/>
      <c r="D97" s="264"/>
      <c r="E97" s="264"/>
      <c r="F97" s="264"/>
      <c r="G97" s="264"/>
      <c r="H97" s="264"/>
      <c r="I97" s="264"/>
      <c r="J97" s="264"/>
      <c r="K97" s="264"/>
      <c r="L97" s="264"/>
      <c r="M97" s="264"/>
      <c r="N97" s="266"/>
      <c r="O97" s="266"/>
      <c r="P97" s="267"/>
      <c r="Q97" s="264"/>
      <c r="R97" s="264"/>
      <c r="S97" s="264"/>
      <c r="T97" s="264"/>
      <c r="U97" s="264"/>
    </row>
    <row r="98" s="280" customFormat="true" ht="90" hidden="false" customHeight="false" outlineLevel="0" collapsed="false">
      <c r="A98" s="353" t="s">
        <v>4254</v>
      </c>
      <c r="B98" s="297" t="n">
        <v>1</v>
      </c>
      <c r="C98" s="368" t="s">
        <v>129</v>
      </c>
      <c r="D98" s="272" t="s">
        <v>4255</v>
      </c>
      <c r="E98" s="300" t="s">
        <v>4256</v>
      </c>
      <c r="F98" s="300" t="s">
        <v>378</v>
      </c>
      <c r="G98" s="274" t="s">
        <v>4257</v>
      </c>
      <c r="H98" s="274" t="s">
        <v>4258</v>
      </c>
      <c r="I98" s="276" t="s">
        <v>164</v>
      </c>
      <c r="J98" s="276" t="s">
        <v>120</v>
      </c>
      <c r="K98" s="524" t="s">
        <v>4259</v>
      </c>
      <c r="L98" s="277" t="n">
        <v>5</v>
      </c>
      <c r="M98" s="277" t="s">
        <v>263</v>
      </c>
      <c r="N98" s="277" t="s">
        <v>357</v>
      </c>
      <c r="O98" s="277" t="s">
        <v>124</v>
      </c>
      <c r="P98" s="278" t="n">
        <v>25000</v>
      </c>
      <c r="Q98" s="278" t="n">
        <v>0</v>
      </c>
      <c r="R98" s="278" t="n">
        <v>0</v>
      </c>
      <c r="S98" s="324" t="n">
        <v>25000</v>
      </c>
      <c r="T98" s="279" t="s">
        <v>42</v>
      </c>
      <c r="U98" s="430" t="s">
        <v>4260</v>
      </c>
    </row>
    <row r="99" s="280" customFormat="true" ht="90" hidden="false" customHeight="false" outlineLevel="0" collapsed="false">
      <c r="A99" s="353" t="s">
        <v>4254</v>
      </c>
      <c r="B99" s="297" t="n">
        <v>2</v>
      </c>
      <c r="C99" s="368" t="s">
        <v>129</v>
      </c>
      <c r="D99" s="272" t="s">
        <v>4261</v>
      </c>
      <c r="E99" s="300" t="s">
        <v>4256</v>
      </c>
      <c r="F99" s="300" t="s">
        <v>378</v>
      </c>
      <c r="G99" s="274" t="s">
        <v>4262</v>
      </c>
      <c r="H99" s="274" t="s">
        <v>4263</v>
      </c>
      <c r="I99" s="276" t="s">
        <v>164</v>
      </c>
      <c r="J99" s="276" t="s">
        <v>120</v>
      </c>
      <c r="K99" s="524" t="s">
        <v>4264</v>
      </c>
      <c r="L99" s="277" t="n">
        <v>5</v>
      </c>
      <c r="M99" s="277" t="s">
        <v>263</v>
      </c>
      <c r="N99" s="277" t="s">
        <v>357</v>
      </c>
      <c r="O99" s="277" t="s">
        <v>158</v>
      </c>
      <c r="P99" s="278" t="n">
        <v>30000</v>
      </c>
      <c r="Q99" s="278" t="n">
        <v>0</v>
      </c>
      <c r="R99" s="278" t="n">
        <v>0</v>
      </c>
      <c r="S99" s="324" t="n">
        <v>30000</v>
      </c>
      <c r="T99" s="279" t="s">
        <v>42</v>
      </c>
      <c r="U99" s="430" t="s">
        <v>4265</v>
      </c>
    </row>
    <row r="100" s="280" customFormat="true" ht="72" hidden="false" customHeight="false" outlineLevel="0" collapsed="false">
      <c r="A100" s="353" t="s">
        <v>4254</v>
      </c>
      <c r="B100" s="297" t="n">
        <v>3</v>
      </c>
      <c r="C100" s="368" t="s">
        <v>129</v>
      </c>
      <c r="D100" s="272"/>
      <c r="E100" s="300" t="s">
        <v>4256</v>
      </c>
      <c r="F100" s="300" t="s">
        <v>378</v>
      </c>
      <c r="G100" s="274" t="s">
        <v>4266</v>
      </c>
      <c r="H100" s="274" t="s">
        <v>4267</v>
      </c>
      <c r="I100" s="276" t="s">
        <v>119</v>
      </c>
      <c r="J100" s="276" t="s">
        <v>120</v>
      </c>
      <c r="K100" s="524" t="s">
        <v>4268</v>
      </c>
      <c r="L100" s="277" t="n">
        <v>5</v>
      </c>
      <c r="M100" s="277" t="s">
        <v>454</v>
      </c>
      <c r="N100" s="277" t="s">
        <v>410</v>
      </c>
      <c r="O100" s="277" t="s">
        <v>158</v>
      </c>
      <c r="P100" s="278" t="n">
        <v>40000</v>
      </c>
      <c r="Q100" s="278" t="n">
        <v>0</v>
      </c>
      <c r="R100" s="278" t="n">
        <v>0</v>
      </c>
      <c r="S100" s="324" t="n">
        <v>40000</v>
      </c>
      <c r="T100" s="279" t="s">
        <v>29</v>
      </c>
      <c r="U100" s="430" t="s">
        <v>4269</v>
      </c>
    </row>
    <row r="101" s="280" customFormat="true" ht="36" hidden="false" customHeight="false" outlineLevel="0" collapsed="false">
      <c r="A101" s="353" t="s">
        <v>4254</v>
      </c>
      <c r="B101" s="297" t="n">
        <v>4</v>
      </c>
      <c r="C101" s="368" t="s">
        <v>129</v>
      </c>
      <c r="D101" s="272"/>
      <c r="E101" s="300" t="s">
        <v>4256</v>
      </c>
      <c r="F101" s="300" t="s">
        <v>378</v>
      </c>
      <c r="G101" s="274" t="s">
        <v>4270</v>
      </c>
      <c r="H101" s="274" t="s">
        <v>4271</v>
      </c>
      <c r="I101" s="276" t="s">
        <v>1302</v>
      </c>
      <c r="J101" s="276" t="s">
        <v>1314</v>
      </c>
      <c r="K101" s="524" t="s">
        <v>4272</v>
      </c>
      <c r="L101" s="277" t="n">
        <v>5</v>
      </c>
      <c r="M101" s="277" t="s">
        <v>454</v>
      </c>
      <c r="N101" s="277" t="s">
        <v>410</v>
      </c>
      <c r="O101" s="277" t="s">
        <v>158</v>
      </c>
      <c r="P101" s="278" t="n">
        <v>30000</v>
      </c>
      <c r="Q101" s="278" t="n">
        <v>0</v>
      </c>
      <c r="R101" s="278" t="n">
        <v>0</v>
      </c>
      <c r="S101" s="324" t="n">
        <v>30000</v>
      </c>
      <c r="T101" s="279" t="s">
        <v>29</v>
      </c>
      <c r="U101" s="430" t="s">
        <v>4269</v>
      </c>
    </row>
    <row r="102" s="280" customFormat="true" ht="162" hidden="false" customHeight="false" outlineLevel="0" collapsed="false">
      <c r="A102" s="353" t="s">
        <v>4273</v>
      </c>
      <c r="B102" s="297" t="n">
        <v>5</v>
      </c>
      <c r="C102" s="368" t="s">
        <v>129</v>
      </c>
      <c r="D102" s="272" t="s">
        <v>4274</v>
      </c>
      <c r="E102" s="300" t="s">
        <v>1099</v>
      </c>
      <c r="F102" s="300" t="s">
        <v>1100</v>
      </c>
      <c r="G102" s="274" t="s">
        <v>4275</v>
      </c>
      <c r="H102" s="274" t="s">
        <v>4276</v>
      </c>
      <c r="I102" s="276" t="s">
        <v>119</v>
      </c>
      <c r="J102" s="276" t="s">
        <v>120</v>
      </c>
      <c r="K102" s="524" t="s">
        <v>4277</v>
      </c>
      <c r="L102" s="277" t="n">
        <v>7</v>
      </c>
      <c r="M102" s="277" t="s">
        <v>122</v>
      </c>
      <c r="N102" s="277" t="s">
        <v>123</v>
      </c>
      <c r="O102" s="277" t="s">
        <v>158</v>
      </c>
      <c r="P102" s="278" t="n">
        <v>25822.84</v>
      </c>
      <c r="Q102" s="278" t="n">
        <v>0</v>
      </c>
      <c r="R102" s="278" t="n">
        <v>0</v>
      </c>
      <c r="S102" s="324" t="n">
        <v>25822.84</v>
      </c>
      <c r="T102" s="279" t="s">
        <v>29</v>
      </c>
      <c r="U102" s="430" t="s">
        <v>4278</v>
      </c>
    </row>
    <row r="103" s="280" customFormat="true" ht="56.25" hidden="false" customHeight="false" outlineLevel="0" collapsed="false">
      <c r="A103" s="353" t="s">
        <v>4273</v>
      </c>
      <c r="B103" s="297" t="n">
        <v>6</v>
      </c>
      <c r="C103" s="368" t="s">
        <v>129</v>
      </c>
      <c r="D103" s="272" t="s">
        <v>4279</v>
      </c>
      <c r="E103" s="300" t="s">
        <v>1099</v>
      </c>
      <c r="F103" s="300" t="s">
        <v>1100</v>
      </c>
      <c r="G103" s="274" t="s">
        <v>4275</v>
      </c>
      <c r="H103" s="274" t="s">
        <v>4276</v>
      </c>
      <c r="I103" s="276" t="s">
        <v>119</v>
      </c>
      <c r="J103" s="276" t="s">
        <v>120</v>
      </c>
      <c r="K103" s="323" t="s">
        <v>4280</v>
      </c>
      <c r="L103" s="277" t="n">
        <v>7</v>
      </c>
      <c r="M103" s="277" t="s">
        <v>122</v>
      </c>
      <c r="N103" s="277" t="s">
        <v>123</v>
      </c>
      <c r="O103" s="277" t="s">
        <v>158</v>
      </c>
      <c r="P103" s="278" t="n">
        <v>25185</v>
      </c>
      <c r="Q103" s="278" t="n">
        <v>0</v>
      </c>
      <c r="R103" s="278" t="n">
        <v>0</v>
      </c>
      <c r="S103" s="324" t="n">
        <v>25185</v>
      </c>
      <c r="T103" s="279" t="s">
        <v>29</v>
      </c>
      <c r="U103" s="430" t="s">
        <v>4281</v>
      </c>
    </row>
    <row r="104" s="280" customFormat="true" ht="162" hidden="false" customHeight="false" outlineLevel="0" collapsed="false">
      <c r="A104" s="353" t="s">
        <v>4273</v>
      </c>
      <c r="B104" s="297" t="n">
        <v>7</v>
      </c>
      <c r="C104" s="368" t="s">
        <v>129</v>
      </c>
      <c r="D104" s="272" t="s">
        <v>4282</v>
      </c>
      <c r="E104" s="300" t="s">
        <v>1099</v>
      </c>
      <c r="F104" s="300" t="s">
        <v>1100</v>
      </c>
      <c r="G104" s="274" t="s">
        <v>4275</v>
      </c>
      <c r="H104" s="274" t="s">
        <v>4276</v>
      </c>
      <c r="I104" s="276" t="s">
        <v>119</v>
      </c>
      <c r="J104" s="276" t="s">
        <v>120</v>
      </c>
      <c r="K104" s="524" t="s">
        <v>4283</v>
      </c>
      <c r="L104" s="277" t="n">
        <v>7</v>
      </c>
      <c r="M104" s="277" t="s">
        <v>122</v>
      </c>
      <c r="N104" s="277" t="s">
        <v>123</v>
      </c>
      <c r="O104" s="277" t="s">
        <v>158</v>
      </c>
      <c r="P104" s="278" t="n">
        <v>24600</v>
      </c>
      <c r="Q104" s="278" t="n">
        <v>0</v>
      </c>
      <c r="R104" s="278" t="n">
        <v>0</v>
      </c>
      <c r="S104" s="324" t="n">
        <v>24600</v>
      </c>
      <c r="T104" s="279" t="s">
        <v>29</v>
      </c>
      <c r="U104" s="430" t="s">
        <v>4278</v>
      </c>
    </row>
    <row r="105" s="280" customFormat="true" ht="126" hidden="false" customHeight="false" outlineLevel="0" collapsed="false">
      <c r="A105" s="353" t="s">
        <v>4273</v>
      </c>
      <c r="B105" s="297" t="n">
        <v>8</v>
      </c>
      <c r="C105" s="368" t="s">
        <v>129</v>
      </c>
      <c r="D105" s="272" t="s">
        <v>4284</v>
      </c>
      <c r="E105" s="300" t="s">
        <v>1099</v>
      </c>
      <c r="F105" s="300" t="s">
        <v>1100</v>
      </c>
      <c r="G105" s="274" t="s">
        <v>4275</v>
      </c>
      <c r="H105" s="274" t="s">
        <v>4276</v>
      </c>
      <c r="I105" s="276" t="s">
        <v>119</v>
      </c>
      <c r="J105" s="276" t="s">
        <v>120</v>
      </c>
      <c r="K105" s="524" t="s">
        <v>4285</v>
      </c>
      <c r="L105" s="277" t="n">
        <v>7</v>
      </c>
      <c r="M105" s="277" t="s">
        <v>122</v>
      </c>
      <c r="N105" s="277" t="s">
        <v>123</v>
      </c>
      <c r="O105" s="277" t="s">
        <v>158</v>
      </c>
      <c r="P105" s="278" t="n">
        <v>25822.84</v>
      </c>
      <c r="Q105" s="278" t="n">
        <v>0</v>
      </c>
      <c r="R105" s="278" t="n">
        <v>0</v>
      </c>
      <c r="S105" s="324" t="n">
        <v>25822.84</v>
      </c>
      <c r="T105" s="279" t="s">
        <v>29</v>
      </c>
      <c r="U105" s="430" t="s">
        <v>4278</v>
      </c>
    </row>
    <row r="106" s="280" customFormat="true" ht="126" hidden="false" customHeight="false" outlineLevel="0" collapsed="false">
      <c r="A106" s="353" t="s">
        <v>4273</v>
      </c>
      <c r="B106" s="297" t="n">
        <v>9</v>
      </c>
      <c r="C106" s="368" t="s">
        <v>129</v>
      </c>
      <c r="D106" s="272" t="s">
        <v>4286</v>
      </c>
      <c r="E106" s="300" t="s">
        <v>1099</v>
      </c>
      <c r="F106" s="300" t="s">
        <v>1100</v>
      </c>
      <c r="G106" s="274" t="s">
        <v>4275</v>
      </c>
      <c r="H106" s="274" t="s">
        <v>4276</v>
      </c>
      <c r="I106" s="276" t="s">
        <v>119</v>
      </c>
      <c r="J106" s="276" t="s">
        <v>120</v>
      </c>
      <c r="K106" s="524" t="s">
        <v>4287</v>
      </c>
      <c r="L106" s="277" t="n">
        <v>6</v>
      </c>
      <c r="M106" s="277" t="s">
        <v>122</v>
      </c>
      <c r="N106" s="277" t="s">
        <v>123</v>
      </c>
      <c r="O106" s="277" t="s">
        <v>158</v>
      </c>
      <c r="P106" s="278" t="n">
        <v>25185</v>
      </c>
      <c r="Q106" s="278" t="n">
        <v>0</v>
      </c>
      <c r="R106" s="278" t="n">
        <v>0</v>
      </c>
      <c r="S106" s="324" t="n">
        <v>25185</v>
      </c>
      <c r="T106" s="279" t="s">
        <v>29</v>
      </c>
      <c r="U106" s="430" t="s">
        <v>4278</v>
      </c>
    </row>
    <row r="107" s="280" customFormat="true" ht="126" hidden="false" customHeight="false" outlineLevel="0" collapsed="false">
      <c r="A107" s="353" t="s">
        <v>4273</v>
      </c>
      <c r="B107" s="297" t="n">
        <v>10</v>
      </c>
      <c r="C107" s="368" t="s">
        <v>129</v>
      </c>
      <c r="D107" s="272" t="s">
        <v>4288</v>
      </c>
      <c r="E107" s="300" t="s">
        <v>1099</v>
      </c>
      <c r="F107" s="300" t="s">
        <v>1100</v>
      </c>
      <c r="G107" s="274" t="s">
        <v>4275</v>
      </c>
      <c r="H107" s="274" t="s">
        <v>4276</v>
      </c>
      <c r="I107" s="276" t="s">
        <v>119</v>
      </c>
      <c r="J107" s="276" t="s">
        <v>120</v>
      </c>
      <c r="K107" s="524" t="s">
        <v>4289</v>
      </c>
      <c r="L107" s="277" t="n">
        <v>7</v>
      </c>
      <c r="M107" s="277" t="s">
        <v>122</v>
      </c>
      <c r="N107" s="277" t="s">
        <v>123</v>
      </c>
      <c r="O107" s="277" t="s">
        <v>158</v>
      </c>
      <c r="P107" s="278" t="n">
        <v>25800</v>
      </c>
      <c r="Q107" s="278" t="n">
        <v>0</v>
      </c>
      <c r="R107" s="278" t="n">
        <v>0</v>
      </c>
      <c r="S107" s="324" t="n">
        <v>25800</v>
      </c>
      <c r="T107" s="279" t="s">
        <v>29</v>
      </c>
      <c r="U107" s="430" t="s">
        <v>4278</v>
      </c>
    </row>
    <row r="108" s="280" customFormat="true" ht="67.5" hidden="false" customHeight="false" outlineLevel="0" collapsed="false">
      <c r="A108" s="353" t="s">
        <v>4273</v>
      </c>
      <c r="B108" s="297" t="n">
        <v>11</v>
      </c>
      <c r="C108" s="368" t="s">
        <v>129</v>
      </c>
      <c r="D108" s="272" t="s">
        <v>4290</v>
      </c>
      <c r="E108" s="300" t="s">
        <v>1099</v>
      </c>
      <c r="F108" s="300" t="s">
        <v>1100</v>
      </c>
      <c r="G108" s="274" t="s">
        <v>4275</v>
      </c>
      <c r="H108" s="274" t="s">
        <v>4276</v>
      </c>
      <c r="I108" s="276" t="s">
        <v>119</v>
      </c>
      <c r="J108" s="276" t="s">
        <v>120</v>
      </c>
      <c r="K108" s="323" t="s">
        <v>4291</v>
      </c>
      <c r="L108" s="277" t="n">
        <v>6</v>
      </c>
      <c r="M108" s="277" t="s">
        <v>122</v>
      </c>
      <c r="N108" s="277" t="s">
        <v>123</v>
      </c>
      <c r="O108" s="277" t="s">
        <v>158</v>
      </c>
      <c r="P108" s="278" t="n">
        <v>23223.86</v>
      </c>
      <c r="Q108" s="278" t="n">
        <v>0</v>
      </c>
      <c r="R108" s="278" t="n">
        <v>0</v>
      </c>
      <c r="S108" s="324" t="n">
        <v>23223.86</v>
      </c>
      <c r="T108" s="279" t="s">
        <v>29</v>
      </c>
      <c r="U108" s="430" t="s">
        <v>4281</v>
      </c>
    </row>
    <row r="109" s="280" customFormat="true" ht="45" hidden="false" customHeight="false" outlineLevel="0" collapsed="false">
      <c r="A109" s="353" t="s">
        <v>4273</v>
      </c>
      <c r="B109" s="297" t="n">
        <v>12</v>
      </c>
      <c r="C109" s="368" t="s">
        <v>129</v>
      </c>
      <c r="D109" s="272" t="s">
        <v>4292</v>
      </c>
      <c r="E109" s="300" t="s">
        <v>1099</v>
      </c>
      <c r="F109" s="300" t="s">
        <v>1100</v>
      </c>
      <c r="G109" s="274" t="s">
        <v>4275</v>
      </c>
      <c r="H109" s="274" t="s">
        <v>4276</v>
      </c>
      <c r="I109" s="276" t="s">
        <v>119</v>
      </c>
      <c r="J109" s="276" t="s">
        <v>120</v>
      </c>
      <c r="K109" s="323" t="s">
        <v>4293</v>
      </c>
      <c r="L109" s="277" t="n">
        <v>6</v>
      </c>
      <c r="M109" s="277" t="s">
        <v>122</v>
      </c>
      <c r="N109" s="277" t="s">
        <v>123</v>
      </c>
      <c r="O109" s="277" t="s">
        <v>158</v>
      </c>
      <c r="P109" s="278" t="n">
        <v>5892.44</v>
      </c>
      <c r="Q109" s="278" t="n">
        <v>0</v>
      </c>
      <c r="R109" s="278" t="n">
        <v>0</v>
      </c>
      <c r="S109" s="324" t="n">
        <v>5892.44</v>
      </c>
      <c r="T109" s="279" t="s">
        <v>29</v>
      </c>
      <c r="U109" s="430" t="s">
        <v>4281</v>
      </c>
    </row>
    <row r="110" s="280" customFormat="true" ht="22.5" hidden="false" customHeight="false" outlineLevel="0" collapsed="false">
      <c r="A110" s="353" t="s">
        <v>4254</v>
      </c>
      <c r="B110" s="297" t="n">
        <v>13</v>
      </c>
      <c r="C110" s="368" t="s">
        <v>129</v>
      </c>
      <c r="D110" s="272"/>
      <c r="E110" s="300" t="s">
        <v>4256</v>
      </c>
      <c r="F110" s="300" t="s">
        <v>378</v>
      </c>
      <c r="G110" s="274" t="s">
        <v>3139</v>
      </c>
      <c r="H110" s="274" t="s">
        <v>4294</v>
      </c>
      <c r="I110" s="276" t="s">
        <v>119</v>
      </c>
      <c r="J110" s="276" t="s">
        <v>120</v>
      </c>
      <c r="K110" s="323" t="s">
        <v>4295</v>
      </c>
      <c r="L110" s="277" t="n">
        <v>6</v>
      </c>
      <c r="M110" s="277" t="s">
        <v>263</v>
      </c>
      <c r="N110" s="277" t="s">
        <v>123</v>
      </c>
      <c r="O110" s="277" t="s">
        <v>158</v>
      </c>
      <c r="P110" s="278" t="n">
        <v>150000</v>
      </c>
      <c r="Q110" s="278" t="n">
        <v>250000</v>
      </c>
      <c r="R110" s="278" t="n">
        <v>250000</v>
      </c>
      <c r="S110" s="324" t="n">
        <v>650000</v>
      </c>
      <c r="T110" s="279" t="s">
        <v>29</v>
      </c>
      <c r="U110" s="430" t="s">
        <v>4269</v>
      </c>
    </row>
    <row r="111" s="280" customFormat="true" ht="24" hidden="false" customHeight="false" outlineLevel="0" collapsed="false">
      <c r="A111" s="353" t="s">
        <v>4273</v>
      </c>
      <c r="B111" s="297" t="n">
        <v>14</v>
      </c>
      <c r="C111" s="368" t="s">
        <v>114</v>
      </c>
      <c r="D111" s="272" t="s">
        <v>4296</v>
      </c>
      <c r="E111" s="300" t="s">
        <v>1099</v>
      </c>
      <c r="F111" s="300" t="s">
        <v>1100</v>
      </c>
      <c r="G111" s="274" t="s">
        <v>4275</v>
      </c>
      <c r="H111" s="274" t="s">
        <v>4276</v>
      </c>
      <c r="I111" s="276" t="s">
        <v>119</v>
      </c>
      <c r="J111" s="276" t="s">
        <v>120</v>
      </c>
      <c r="K111" s="323" t="s">
        <v>4297</v>
      </c>
      <c r="L111" s="277" t="n">
        <v>6</v>
      </c>
      <c r="M111" s="277" t="s">
        <v>122</v>
      </c>
      <c r="N111" s="277" t="s">
        <v>123</v>
      </c>
      <c r="O111" s="277" t="s">
        <v>158</v>
      </c>
      <c r="P111" s="278" t="n">
        <v>90000</v>
      </c>
      <c r="Q111" s="278" t="n">
        <v>100000</v>
      </c>
      <c r="R111" s="278" t="n">
        <v>100000</v>
      </c>
      <c r="S111" s="324" t="n">
        <v>290000</v>
      </c>
      <c r="T111" s="279" t="s">
        <v>29</v>
      </c>
      <c r="U111" s="430" t="s">
        <v>4281</v>
      </c>
    </row>
    <row r="112" s="280" customFormat="true" ht="22.5" hidden="false" customHeight="false" outlineLevel="0" collapsed="false">
      <c r="A112" s="353" t="s">
        <v>4298</v>
      </c>
      <c r="B112" s="297" t="n">
        <v>15</v>
      </c>
      <c r="C112" s="368" t="s">
        <v>114</v>
      </c>
      <c r="D112" s="272" t="s">
        <v>4299</v>
      </c>
      <c r="E112" s="300" t="s">
        <v>1091</v>
      </c>
      <c r="F112" s="300" t="s">
        <v>1092</v>
      </c>
      <c r="G112" s="274" t="s">
        <v>4300</v>
      </c>
      <c r="H112" s="274" t="s">
        <v>4301</v>
      </c>
      <c r="I112" s="276" t="s">
        <v>164</v>
      </c>
      <c r="J112" s="276" t="s">
        <v>120</v>
      </c>
      <c r="K112" s="323" t="s">
        <v>4302</v>
      </c>
      <c r="L112" s="277" t="n">
        <v>6</v>
      </c>
      <c r="M112" s="277" t="s">
        <v>122</v>
      </c>
      <c r="N112" s="277" t="s">
        <v>357</v>
      </c>
      <c r="O112" s="277" t="s">
        <v>124</v>
      </c>
      <c r="P112" s="278" t="n">
        <v>70000</v>
      </c>
      <c r="Q112" s="278" t="n">
        <v>100000</v>
      </c>
      <c r="R112" s="278" t="n">
        <v>100000</v>
      </c>
      <c r="S112" s="324" t="n">
        <v>270000</v>
      </c>
      <c r="T112" s="279" t="s">
        <v>42</v>
      </c>
      <c r="U112" s="430" t="s">
        <v>4303</v>
      </c>
    </row>
    <row r="113" s="280" customFormat="true" ht="22.5" hidden="false" customHeight="false" outlineLevel="0" collapsed="false">
      <c r="A113" s="353" t="s">
        <v>4254</v>
      </c>
      <c r="B113" s="297" t="n">
        <v>16</v>
      </c>
      <c r="C113" s="368" t="s">
        <v>129</v>
      </c>
      <c r="D113" s="272"/>
      <c r="E113" s="300" t="s">
        <v>4256</v>
      </c>
      <c r="F113" s="300" t="s">
        <v>378</v>
      </c>
      <c r="G113" s="274" t="s">
        <v>4270</v>
      </c>
      <c r="H113" s="274" t="s">
        <v>4304</v>
      </c>
      <c r="I113" s="276" t="s">
        <v>119</v>
      </c>
      <c r="J113" s="276" t="s">
        <v>120</v>
      </c>
      <c r="K113" s="323" t="s">
        <v>4305</v>
      </c>
      <c r="L113" s="277" t="n">
        <v>6</v>
      </c>
      <c r="M113" s="277" t="s">
        <v>263</v>
      </c>
      <c r="N113" s="277" t="s">
        <v>123</v>
      </c>
      <c r="O113" s="277" t="s">
        <v>128</v>
      </c>
      <c r="P113" s="278" t="n">
        <v>150000</v>
      </c>
      <c r="Q113" s="278" t="n">
        <v>300000</v>
      </c>
      <c r="R113" s="278" t="n">
        <v>300000</v>
      </c>
      <c r="S113" s="324" t="n">
        <v>750000</v>
      </c>
      <c r="T113" s="279" t="s">
        <v>29</v>
      </c>
      <c r="U113" s="430" t="s">
        <v>4269</v>
      </c>
    </row>
    <row r="114" s="280" customFormat="true" ht="22.5" hidden="false" customHeight="false" outlineLevel="0" collapsed="false">
      <c r="A114" s="353" t="s">
        <v>4273</v>
      </c>
      <c r="B114" s="297" t="n">
        <v>17</v>
      </c>
      <c r="C114" s="368" t="s">
        <v>114</v>
      </c>
      <c r="D114" s="272" t="s">
        <v>4306</v>
      </c>
      <c r="E114" s="300" t="s">
        <v>1099</v>
      </c>
      <c r="F114" s="300" t="s">
        <v>1100</v>
      </c>
      <c r="G114" s="274" t="s">
        <v>4307</v>
      </c>
      <c r="H114" s="274" t="s">
        <v>4276</v>
      </c>
      <c r="I114" s="276" t="s">
        <v>119</v>
      </c>
      <c r="J114" s="276" t="s">
        <v>120</v>
      </c>
      <c r="K114" s="323" t="s">
        <v>4308</v>
      </c>
      <c r="L114" s="277" t="n">
        <v>6</v>
      </c>
      <c r="M114" s="277" t="s">
        <v>122</v>
      </c>
      <c r="N114" s="277" t="s">
        <v>123</v>
      </c>
      <c r="O114" s="277" t="s">
        <v>158</v>
      </c>
      <c r="P114" s="278" t="n">
        <v>150000</v>
      </c>
      <c r="Q114" s="278" t="n">
        <v>400000</v>
      </c>
      <c r="R114" s="278" t="n">
        <v>400000</v>
      </c>
      <c r="S114" s="324" t="n">
        <v>950000</v>
      </c>
      <c r="T114" s="279" t="s">
        <v>29</v>
      </c>
      <c r="U114" s="430" t="s">
        <v>4309</v>
      </c>
    </row>
    <row r="115" s="280" customFormat="true" ht="22.5" hidden="false" customHeight="false" outlineLevel="0" collapsed="false">
      <c r="A115" s="353" t="s">
        <v>4298</v>
      </c>
      <c r="B115" s="297" t="n">
        <v>18</v>
      </c>
      <c r="C115" s="368" t="s">
        <v>114</v>
      </c>
      <c r="D115" s="272" t="s">
        <v>4310</v>
      </c>
      <c r="E115" s="300" t="s">
        <v>1106</v>
      </c>
      <c r="F115" s="300" t="s">
        <v>391</v>
      </c>
      <c r="G115" s="274" t="s">
        <v>4311</v>
      </c>
      <c r="H115" s="274" t="s">
        <v>4312</v>
      </c>
      <c r="I115" s="276" t="s">
        <v>119</v>
      </c>
      <c r="J115" s="276" t="s">
        <v>120</v>
      </c>
      <c r="K115" s="323" t="s">
        <v>4302</v>
      </c>
      <c r="L115" s="277" t="n">
        <v>6</v>
      </c>
      <c r="M115" s="277" t="s">
        <v>122</v>
      </c>
      <c r="N115" s="277" t="s">
        <v>357</v>
      </c>
      <c r="O115" s="277" t="s">
        <v>124</v>
      </c>
      <c r="P115" s="278" t="n">
        <v>50000</v>
      </c>
      <c r="Q115" s="278" t="n">
        <v>60000</v>
      </c>
      <c r="R115" s="278" t="n">
        <v>60000</v>
      </c>
      <c r="S115" s="324" t="n">
        <v>170000</v>
      </c>
      <c r="T115" s="279" t="s">
        <v>29</v>
      </c>
      <c r="U115" s="430" t="s">
        <v>4303</v>
      </c>
    </row>
    <row r="116" s="280" customFormat="true" ht="22.5" hidden="false" customHeight="false" outlineLevel="0" collapsed="false">
      <c r="A116" s="353" t="s">
        <v>4254</v>
      </c>
      <c r="B116" s="297" t="n">
        <v>19</v>
      </c>
      <c r="C116" s="368" t="s">
        <v>129</v>
      </c>
      <c r="D116" s="272"/>
      <c r="E116" s="300" t="s">
        <v>4256</v>
      </c>
      <c r="F116" s="300" t="s">
        <v>378</v>
      </c>
      <c r="G116" s="274" t="s">
        <v>4270</v>
      </c>
      <c r="H116" s="274" t="s">
        <v>4304</v>
      </c>
      <c r="I116" s="276" t="s">
        <v>119</v>
      </c>
      <c r="J116" s="276" t="s">
        <v>120</v>
      </c>
      <c r="K116" s="323" t="s">
        <v>4313</v>
      </c>
      <c r="L116" s="277" t="n">
        <v>6</v>
      </c>
      <c r="M116" s="277" t="s">
        <v>263</v>
      </c>
      <c r="N116" s="277" t="s">
        <v>123</v>
      </c>
      <c r="O116" s="277" t="s">
        <v>124</v>
      </c>
      <c r="P116" s="278" t="n">
        <v>80000</v>
      </c>
      <c r="Q116" s="278" t="n">
        <v>80000</v>
      </c>
      <c r="R116" s="278" t="n">
        <v>80000</v>
      </c>
      <c r="S116" s="324" t="n">
        <v>240000</v>
      </c>
      <c r="T116" s="279" t="s">
        <v>29</v>
      </c>
      <c r="U116" s="430" t="s">
        <v>4269</v>
      </c>
    </row>
    <row r="117" s="280" customFormat="true" ht="24" hidden="false" customHeight="false" outlineLevel="0" collapsed="false">
      <c r="A117" s="353" t="s">
        <v>4273</v>
      </c>
      <c r="B117" s="297" t="n">
        <v>20</v>
      </c>
      <c r="C117" s="368" t="s">
        <v>114</v>
      </c>
      <c r="D117" s="272" t="s">
        <v>4314</v>
      </c>
      <c r="E117" s="300" t="s">
        <v>1099</v>
      </c>
      <c r="F117" s="300" t="s">
        <v>1100</v>
      </c>
      <c r="G117" s="274" t="s">
        <v>4315</v>
      </c>
      <c r="H117" s="274" t="s">
        <v>4276</v>
      </c>
      <c r="I117" s="276" t="s">
        <v>119</v>
      </c>
      <c r="J117" s="276" t="s">
        <v>120</v>
      </c>
      <c r="K117" s="323" t="s">
        <v>4308</v>
      </c>
      <c r="L117" s="277" t="n">
        <v>6</v>
      </c>
      <c r="M117" s="277" t="s">
        <v>122</v>
      </c>
      <c r="N117" s="277" t="s">
        <v>123</v>
      </c>
      <c r="O117" s="277" t="s">
        <v>158</v>
      </c>
      <c r="P117" s="278" t="n">
        <v>150000</v>
      </c>
      <c r="Q117" s="278" t="n">
        <v>400000</v>
      </c>
      <c r="R117" s="278" t="n">
        <v>400000</v>
      </c>
      <c r="S117" s="324" t="n">
        <v>950000</v>
      </c>
      <c r="T117" s="279" t="s">
        <v>29</v>
      </c>
      <c r="U117" s="430" t="s">
        <v>4309</v>
      </c>
    </row>
    <row r="118" s="280" customFormat="true" ht="22.5" hidden="false" customHeight="false" outlineLevel="0" collapsed="false">
      <c r="A118" s="353" t="s">
        <v>4298</v>
      </c>
      <c r="B118" s="297" t="n">
        <v>21</v>
      </c>
      <c r="C118" s="368" t="s">
        <v>114</v>
      </c>
      <c r="D118" s="272" t="s">
        <v>4316</v>
      </c>
      <c r="E118" s="300" t="s">
        <v>4317</v>
      </c>
      <c r="F118" s="300" t="s">
        <v>1092</v>
      </c>
      <c r="G118" s="274" t="s">
        <v>4318</v>
      </c>
      <c r="H118" s="274" t="s">
        <v>4319</v>
      </c>
      <c r="I118" s="276" t="s">
        <v>119</v>
      </c>
      <c r="J118" s="276" t="s">
        <v>120</v>
      </c>
      <c r="K118" s="323" t="s">
        <v>4320</v>
      </c>
      <c r="L118" s="277" t="n">
        <v>5</v>
      </c>
      <c r="M118" s="277" t="s">
        <v>122</v>
      </c>
      <c r="N118" s="277" t="s">
        <v>357</v>
      </c>
      <c r="O118" s="277" t="s">
        <v>124</v>
      </c>
      <c r="P118" s="278" t="n">
        <v>230000</v>
      </c>
      <c r="Q118" s="278" t="n">
        <v>200000</v>
      </c>
      <c r="R118" s="278" t="n">
        <v>200000</v>
      </c>
      <c r="S118" s="324" t="n">
        <v>630000</v>
      </c>
      <c r="T118" s="279" t="s">
        <v>29</v>
      </c>
      <c r="U118" s="430" t="s">
        <v>4303</v>
      </c>
    </row>
    <row r="119" s="280" customFormat="true" ht="12.75" hidden="false" customHeight="false" outlineLevel="0" collapsed="false">
      <c r="A119" s="353" t="s">
        <v>4254</v>
      </c>
      <c r="B119" s="297" t="n">
        <v>22</v>
      </c>
      <c r="C119" s="368" t="s">
        <v>129</v>
      </c>
      <c r="D119" s="272"/>
      <c r="E119" s="300" t="s">
        <v>4256</v>
      </c>
      <c r="F119" s="300" t="s">
        <v>378</v>
      </c>
      <c r="G119" s="274" t="s">
        <v>3139</v>
      </c>
      <c r="H119" s="274" t="s">
        <v>4294</v>
      </c>
      <c r="I119" s="276" t="s">
        <v>119</v>
      </c>
      <c r="J119" s="276" t="s">
        <v>120</v>
      </c>
      <c r="K119" s="323" t="s">
        <v>4321</v>
      </c>
      <c r="L119" s="277" t="n">
        <v>6</v>
      </c>
      <c r="M119" s="277" t="s">
        <v>263</v>
      </c>
      <c r="N119" s="277" t="s">
        <v>123</v>
      </c>
      <c r="O119" s="277" t="s">
        <v>158</v>
      </c>
      <c r="P119" s="278" t="n">
        <v>30000</v>
      </c>
      <c r="Q119" s="278" t="n">
        <v>150000</v>
      </c>
      <c r="R119" s="278" t="n">
        <v>150000</v>
      </c>
      <c r="S119" s="324" t="n">
        <v>330000</v>
      </c>
      <c r="T119" s="279" t="s">
        <v>29</v>
      </c>
      <c r="U119" s="430" t="s">
        <v>4269</v>
      </c>
    </row>
    <row r="120" s="280" customFormat="true" ht="22.5" hidden="false" customHeight="false" outlineLevel="0" collapsed="false">
      <c r="A120" s="353" t="s">
        <v>4254</v>
      </c>
      <c r="B120" s="297" t="n">
        <v>23</v>
      </c>
      <c r="C120" s="368" t="s">
        <v>129</v>
      </c>
      <c r="D120" s="272"/>
      <c r="E120" s="300" t="s">
        <v>4256</v>
      </c>
      <c r="F120" s="300" t="s">
        <v>378</v>
      </c>
      <c r="G120" s="274" t="s">
        <v>4322</v>
      </c>
      <c r="H120" s="274" t="s">
        <v>4323</v>
      </c>
      <c r="I120" s="276" t="s">
        <v>119</v>
      </c>
      <c r="J120" s="276" t="s">
        <v>120</v>
      </c>
      <c r="K120" s="323" t="s">
        <v>4324</v>
      </c>
      <c r="L120" s="277" t="n">
        <v>6</v>
      </c>
      <c r="M120" s="277" t="s">
        <v>263</v>
      </c>
      <c r="N120" s="277" t="s">
        <v>123</v>
      </c>
      <c r="O120" s="277" t="s">
        <v>124</v>
      </c>
      <c r="P120" s="278" t="n">
        <v>46987.44</v>
      </c>
      <c r="Q120" s="278" t="n">
        <v>150000</v>
      </c>
      <c r="R120" s="278" t="n">
        <v>150000</v>
      </c>
      <c r="S120" s="324" t="n">
        <v>346987.44</v>
      </c>
      <c r="T120" s="279" t="s">
        <v>29</v>
      </c>
      <c r="U120" s="430" t="s">
        <v>4269</v>
      </c>
    </row>
    <row r="121" s="280" customFormat="true" ht="24" hidden="false" customHeight="false" outlineLevel="0" collapsed="false">
      <c r="A121" s="353" t="s">
        <v>4273</v>
      </c>
      <c r="B121" s="297" t="n">
        <v>24</v>
      </c>
      <c r="C121" s="368" t="s">
        <v>114</v>
      </c>
      <c r="D121" s="272" t="s">
        <v>4325</v>
      </c>
      <c r="E121" s="300" t="s">
        <v>1099</v>
      </c>
      <c r="F121" s="300" t="s">
        <v>1100</v>
      </c>
      <c r="G121" s="274" t="s">
        <v>4275</v>
      </c>
      <c r="H121" s="274" t="s">
        <v>4276</v>
      </c>
      <c r="I121" s="276" t="s">
        <v>119</v>
      </c>
      <c r="J121" s="276" t="s">
        <v>120</v>
      </c>
      <c r="K121" s="323" t="s">
        <v>4326</v>
      </c>
      <c r="L121" s="277" t="n">
        <v>6</v>
      </c>
      <c r="M121" s="277" t="s">
        <v>122</v>
      </c>
      <c r="N121" s="277" t="s">
        <v>123</v>
      </c>
      <c r="O121" s="277" t="s">
        <v>158</v>
      </c>
      <c r="P121" s="278" t="n">
        <v>100000</v>
      </c>
      <c r="Q121" s="278" t="n">
        <v>100000</v>
      </c>
      <c r="R121" s="278" t="n">
        <v>100000</v>
      </c>
      <c r="S121" s="324" t="n">
        <v>300000</v>
      </c>
      <c r="T121" s="279" t="s">
        <v>29</v>
      </c>
      <c r="U121" s="430" t="s">
        <v>4281</v>
      </c>
    </row>
    <row r="122" s="280" customFormat="true" ht="24" hidden="false" customHeight="false" outlineLevel="0" collapsed="false">
      <c r="A122" s="353" t="s">
        <v>4273</v>
      </c>
      <c r="B122" s="297" t="n">
        <v>25</v>
      </c>
      <c r="C122" s="368" t="s">
        <v>114</v>
      </c>
      <c r="D122" s="272" t="s">
        <v>4327</v>
      </c>
      <c r="E122" s="300" t="s">
        <v>1099</v>
      </c>
      <c r="F122" s="300" t="s">
        <v>1100</v>
      </c>
      <c r="G122" s="274" t="s">
        <v>4275</v>
      </c>
      <c r="H122" s="274" t="s">
        <v>4276</v>
      </c>
      <c r="I122" s="276" t="s">
        <v>119</v>
      </c>
      <c r="J122" s="276" t="s">
        <v>120</v>
      </c>
      <c r="K122" s="323" t="s">
        <v>4328</v>
      </c>
      <c r="L122" s="277" t="n">
        <v>6</v>
      </c>
      <c r="M122" s="277" t="s">
        <v>122</v>
      </c>
      <c r="N122" s="277" t="s">
        <v>123</v>
      </c>
      <c r="O122" s="277" t="s">
        <v>158</v>
      </c>
      <c r="P122" s="278" t="n">
        <v>95000</v>
      </c>
      <c r="Q122" s="278" t="n">
        <v>100000</v>
      </c>
      <c r="R122" s="278" t="n">
        <v>100000</v>
      </c>
      <c r="S122" s="324" t="n">
        <v>295000</v>
      </c>
      <c r="T122" s="279" t="s">
        <v>29</v>
      </c>
      <c r="U122" s="430" t="s">
        <v>4281</v>
      </c>
    </row>
    <row r="123" s="280" customFormat="true" ht="33.75" hidden="false" customHeight="false" outlineLevel="0" collapsed="false">
      <c r="A123" s="353" t="s">
        <v>4254</v>
      </c>
      <c r="B123" s="297" t="n">
        <v>26</v>
      </c>
      <c r="C123" s="368" t="s">
        <v>129</v>
      </c>
      <c r="D123" s="272"/>
      <c r="E123" s="300" t="s">
        <v>4256</v>
      </c>
      <c r="F123" s="300" t="s">
        <v>378</v>
      </c>
      <c r="G123" s="274" t="s">
        <v>4270</v>
      </c>
      <c r="H123" s="274" t="s">
        <v>4304</v>
      </c>
      <c r="I123" s="276" t="s">
        <v>119</v>
      </c>
      <c r="J123" s="276" t="s">
        <v>120</v>
      </c>
      <c r="K123" s="323" t="s">
        <v>4329</v>
      </c>
      <c r="L123" s="277" t="n">
        <v>6</v>
      </c>
      <c r="M123" s="277" t="s">
        <v>263</v>
      </c>
      <c r="N123" s="277" t="s">
        <v>123</v>
      </c>
      <c r="O123" s="277" t="s">
        <v>128</v>
      </c>
      <c r="P123" s="278" t="n">
        <v>170000</v>
      </c>
      <c r="Q123" s="278" t="n">
        <v>300000</v>
      </c>
      <c r="R123" s="278" t="n">
        <v>300000</v>
      </c>
      <c r="S123" s="324" t="n">
        <v>770000</v>
      </c>
      <c r="T123" s="279" t="s">
        <v>29</v>
      </c>
      <c r="U123" s="430" t="s">
        <v>4269</v>
      </c>
    </row>
    <row r="124" s="280" customFormat="true" ht="12.75" hidden="false" customHeight="false" outlineLevel="0" collapsed="false">
      <c r="A124" s="353" t="s">
        <v>4298</v>
      </c>
      <c r="B124" s="297" t="n">
        <v>27</v>
      </c>
      <c r="C124" s="368" t="s">
        <v>114</v>
      </c>
      <c r="D124" s="272"/>
      <c r="E124" s="300" t="s">
        <v>4330</v>
      </c>
      <c r="F124" s="300" t="s">
        <v>1092</v>
      </c>
      <c r="G124" s="274" t="s">
        <v>4331</v>
      </c>
      <c r="H124" s="274" t="s">
        <v>4332</v>
      </c>
      <c r="I124" s="276" t="s">
        <v>164</v>
      </c>
      <c r="J124" s="276" t="s">
        <v>120</v>
      </c>
      <c r="K124" s="323" t="s">
        <v>3431</v>
      </c>
      <c r="L124" s="277" t="n">
        <v>5</v>
      </c>
      <c r="M124" s="277" t="s">
        <v>122</v>
      </c>
      <c r="N124" s="277" t="s">
        <v>357</v>
      </c>
      <c r="O124" s="277" t="s">
        <v>124</v>
      </c>
      <c r="P124" s="278" t="n">
        <v>80000</v>
      </c>
      <c r="Q124" s="278" t="n">
        <v>80000</v>
      </c>
      <c r="R124" s="278" t="n">
        <v>80000</v>
      </c>
      <c r="S124" s="324" t="n">
        <v>240000</v>
      </c>
      <c r="T124" s="279" t="s">
        <v>42</v>
      </c>
      <c r="U124" s="430" t="s">
        <v>4303</v>
      </c>
    </row>
    <row r="125" s="280" customFormat="true" ht="33.75" hidden="false" customHeight="false" outlineLevel="0" collapsed="false">
      <c r="A125" s="353" t="s">
        <v>4333</v>
      </c>
      <c r="B125" s="297" t="n">
        <v>28</v>
      </c>
      <c r="C125" s="368" t="s">
        <v>129</v>
      </c>
      <c r="D125" s="272"/>
      <c r="E125" s="300" t="s">
        <v>377</v>
      </c>
      <c r="F125" s="300" t="s">
        <v>378</v>
      </c>
      <c r="G125" s="274" t="s">
        <v>4334</v>
      </c>
      <c r="H125" s="274" t="s">
        <v>408</v>
      </c>
      <c r="I125" s="276" t="s">
        <v>119</v>
      </c>
      <c r="J125" s="276" t="s">
        <v>120</v>
      </c>
      <c r="K125" s="323" t="s">
        <v>4335</v>
      </c>
      <c r="L125" s="277" t="n">
        <v>8</v>
      </c>
      <c r="M125" s="277" t="s">
        <v>122</v>
      </c>
      <c r="N125" s="277" t="s">
        <v>410</v>
      </c>
      <c r="O125" s="277" t="s">
        <v>158</v>
      </c>
      <c r="P125" s="278" t="n">
        <v>60000</v>
      </c>
      <c r="Q125" s="278" t="n">
        <v>0</v>
      </c>
      <c r="R125" s="278" t="n">
        <v>0</v>
      </c>
      <c r="S125" s="324" t="n">
        <v>60000</v>
      </c>
      <c r="T125" s="279" t="s">
        <v>29</v>
      </c>
      <c r="U125" s="430" t="s">
        <v>4336</v>
      </c>
    </row>
    <row r="126" s="280" customFormat="true" ht="12.75" hidden="false" customHeight="false" outlineLevel="0" collapsed="false">
      <c r="A126" s="353" t="s">
        <v>4298</v>
      </c>
      <c r="B126" s="297" t="n">
        <v>29</v>
      </c>
      <c r="C126" s="368" t="s">
        <v>114</v>
      </c>
      <c r="D126" s="272" t="s">
        <v>4337</v>
      </c>
      <c r="E126" s="300" t="s">
        <v>1091</v>
      </c>
      <c r="F126" s="300" t="s">
        <v>1092</v>
      </c>
      <c r="G126" s="274" t="s">
        <v>4338</v>
      </c>
      <c r="H126" s="274" t="s">
        <v>4339</v>
      </c>
      <c r="I126" s="276" t="s">
        <v>164</v>
      </c>
      <c r="J126" s="276" t="s">
        <v>120</v>
      </c>
      <c r="K126" s="323" t="s">
        <v>4340</v>
      </c>
      <c r="L126" s="277" t="n">
        <v>6</v>
      </c>
      <c r="M126" s="277" t="s">
        <v>122</v>
      </c>
      <c r="N126" s="277" t="s">
        <v>123</v>
      </c>
      <c r="O126" s="277" t="s">
        <v>124</v>
      </c>
      <c r="P126" s="278" t="n">
        <v>0</v>
      </c>
      <c r="Q126" s="278" t="n">
        <v>20000</v>
      </c>
      <c r="R126" s="278" t="n">
        <v>0</v>
      </c>
      <c r="S126" s="324" t="n">
        <v>20000</v>
      </c>
      <c r="T126" s="279" t="s">
        <v>42</v>
      </c>
      <c r="U126" s="430" t="s">
        <v>4303</v>
      </c>
    </row>
    <row r="127" s="280" customFormat="true" ht="12.75" hidden="false" customHeight="false" outlineLevel="0" collapsed="false">
      <c r="A127" s="353" t="s">
        <v>4298</v>
      </c>
      <c r="B127" s="297" t="n">
        <v>30</v>
      </c>
      <c r="C127" s="368" t="s">
        <v>114</v>
      </c>
      <c r="D127" s="272" t="s">
        <v>4341</v>
      </c>
      <c r="E127" s="300" t="s">
        <v>4317</v>
      </c>
      <c r="F127" s="300" t="s">
        <v>1092</v>
      </c>
      <c r="G127" s="274" t="s">
        <v>4318</v>
      </c>
      <c r="H127" s="274" t="s">
        <v>4319</v>
      </c>
      <c r="I127" s="276" t="s">
        <v>119</v>
      </c>
      <c r="J127" s="276" t="s">
        <v>120</v>
      </c>
      <c r="K127" s="323" t="s">
        <v>4342</v>
      </c>
      <c r="L127" s="277" t="n">
        <v>5</v>
      </c>
      <c r="M127" s="277" t="s">
        <v>122</v>
      </c>
      <c r="N127" s="277" t="s">
        <v>123</v>
      </c>
      <c r="O127" s="277" t="s">
        <v>124</v>
      </c>
      <c r="P127" s="278" t="n">
        <v>0</v>
      </c>
      <c r="Q127" s="278" t="n">
        <v>300000</v>
      </c>
      <c r="R127" s="278" t="n">
        <v>300000</v>
      </c>
      <c r="S127" s="324" t="n">
        <v>600000</v>
      </c>
      <c r="T127" s="279" t="s">
        <v>29</v>
      </c>
      <c r="U127" s="430" t="s">
        <v>4303</v>
      </c>
    </row>
    <row r="128" s="280" customFormat="true" ht="24" hidden="false" customHeight="false" outlineLevel="0" collapsed="false">
      <c r="A128" s="353" t="s">
        <v>4298</v>
      </c>
      <c r="B128" s="297" t="n">
        <v>31</v>
      </c>
      <c r="C128" s="368" t="s">
        <v>114</v>
      </c>
      <c r="D128" s="272" t="s">
        <v>4343</v>
      </c>
      <c r="E128" s="300" t="s">
        <v>1091</v>
      </c>
      <c r="F128" s="300" t="s">
        <v>1092</v>
      </c>
      <c r="G128" s="274" t="s">
        <v>4344</v>
      </c>
      <c r="H128" s="274" t="s">
        <v>4345</v>
      </c>
      <c r="I128" s="276" t="s">
        <v>164</v>
      </c>
      <c r="J128" s="276" t="s">
        <v>120</v>
      </c>
      <c r="K128" s="323" t="s">
        <v>4346</v>
      </c>
      <c r="L128" s="277" t="n">
        <v>5</v>
      </c>
      <c r="M128" s="277" t="s">
        <v>122</v>
      </c>
      <c r="N128" s="277" t="s">
        <v>123</v>
      </c>
      <c r="O128" s="277" t="s">
        <v>124</v>
      </c>
      <c r="P128" s="278" t="n">
        <v>0</v>
      </c>
      <c r="Q128" s="278" t="n">
        <v>50000</v>
      </c>
      <c r="R128" s="278" t="n">
        <v>50000</v>
      </c>
      <c r="S128" s="324" t="n">
        <v>100000</v>
      </c>
      <c r="T128" s="279" t="s">
        <v>42</v>
      </c>
      <c r="U128" s="430" t="s">
        <v>4303</v>
      </c>
    </row>
    <row r="129" s="280" customFormat="true" ht="22.5" hidden="false" customHeight="false" outlineLevel="0" collapsed="false">
      <c r="A129" s="353" t="s">
        <v>4298</v>
      </c>
      <c r="B129" s="297" t="n">
        <v>32</v>
      </c>
      <c r="C129" s="368" t="s">
        <v>114</v>
      </c>
      <c r="D129" s="272" t="s">
        <v>4347</v>
      </c>
      <c r="E129" s="300" t="s">
        <v>4348</v>
      </c>
      <c r="F129" s="300" t="s">
        <v>1092</v>
      </c>
      <c r="G129" s="274" t="s">
        <v>4349</v>
      </c>
      <c r="H129" s="274" t="s">
        <v>4350</v>
      </c>
      <c r="I129" s="276" t="s">
        <v>164</v>
      </c>
      <c r="J129" s="276" t="s">
        <v>120</v>
      </c>
      <c r="K129" s="323" t="s">
        <v>4351</v>
      </c>
      <c r="L129" s="277" t="n">
        <v>6</v>
      </c>
      <c r="M129" s="277" t="s">
        <v>122</v>
      </c>
      <c r="N129" s="277" t="s">
        <v>123</v>
      </c>
      <c r="O129" s="277" t="s">
        <v>124</v>
      </c>
      <c r="P129" s="278" t="n">
        <v>0</v>
      </c>
      <c r="Q129" s="278" t="n">
        <v>10000</v>
      </c>
      <c r="R129" s="278" t="n">
        <v>10000</v>
      </c>
      <c r="S129" s="324" t="n">
        <v>20000</v>
      </c>
      <c r="T129" s="279" t="s">
        <v>42</v>
      </c>
      <c r="U129" s="430" t="s">
        <v>4303</v>
      </c>
    </row>
    <row r="130" s="280" customFormat="true" ht="33.75" hidden="false" customHeight="false" outlineLevel="0" collapsed="false">
      <c r="A130" s="353" t="s">
        <v>4298</v>
      </c>
      <c r="B130" s="297" t="n">
        <v>33</v>
      </c>
      <c r="C130" s="368" t="s">
        <v>114</v>
      </c>
      <c r="D130" s="272" t="s">
        <v>4299</v>
      </c>
      <c r="E130" s="300" t="s">
        <v>1091</v>
      </c>
      <c r="F130" s="300" t="s">
        <v>1092</v>
      </c>
      <c r="G130" s="274" t="s">
        <v>4300</v>
      </c>
      <c r="H130" s="274" t="s">
        <v>4301</v>
      </c>
      <c r="I130" s="276" t="s">
        <v>164</v>
      </c>
      <c r="J130" s="276" t="s">
        <v>120</v>
      </c>
      <c r="K130" s="323" t="s">
        <v>4352</v>
      </c>
      <c r="L130" s="277" t="n">
        <v>5</v>
      </c>
      <c r="M130" s="277" t="s">
        <v>122</v>
      </c>
      <c r="N130" s="277" t="s">
        <v>123</v>
      </c>
      <c r="O130" s="277" t="s">
        <v>124</v>
      </c>
      <c r="P130" s="278" t="n">
        <v>0</v>
      </c>
      <c r="Q130" s="278" t="n">
        <v>200000</v>
      </c>
      <c r="R130" s="278" t="n">
        <v>200000</v>
      </c>
      <c r="S130" s="324" t="n">
        <v>400000</v>
      </c>
      <c r="T130" s="279" t="s">
        <v>42</v>
      </c>
      <c r="U130" s="430" t="s">
        <v>4303</v>
      </c>
    </row>
    <row r="131" s="280" customFormat="true" ht="22.5" hidden="false" customHeight="false" outlineLevel="0" collapsed="false">
      <c r="A131" s="353" t="s">
        <v>4254</v>
      </c>
      <c r="B131" s="297" t="n">
        <v>34</v>
      </c>
      <c r="C131" s="368" t="s">
        <v>114</v>
      </c>
      <c r="D131" s="272"/>
      <c r="E131" s="300" t="s">
        <v>4256</v>
      </c>
      <c r="F131" s="300" t="s">
        <v>378</v>
      </c>
      <c r="G131" s="274" t="s">
        <v>3139</v>
      </c>
      <c r="H131" s="274" t="s">
        <v>4294</v>
      </c>
      <c r="I131" s="276" t="s">
        <v>119</v>
      </c>
      <c r="J131" s="276" t="s">
        <v>120</v>
      </c>
      <c r="K131" s="323" t="s">
        <v>4353</v>
      </c>
      <c r="L131" s="277" t="n">
        <v>7</v>
      </c>
      <c r="M131" s="277" t="s">
        <v>263</v>
      </c>
      <c r="N131" s="277" t="s">
        <v>357</v>
      </c>
      <c r="O131" s="277" t="s">
        <v>158</v>
      </c>
      <c r="P131" s="278" t="n">
        <v>0</v>
      </c>
      <c r="Q131" s="278" t="n">
        <v>200000</v>
      </c>
      <c r="R131" s="278" t="n">
        <v>200000</v>
      </c>
      <c r="S131" s="324" t="n">
        <v>400000</v>
      </c>
      <c r="T131" s="279" t="s">
        <v>29</v>
      </c>
      <c r="U131" s="430" t="s">
        <v>4269</v>
      </c>
    </row>
    <row r="132" s="280" customFormat="true" ht="12.75" hidden="false" customHeight="false" outlineLevel="0" collapsed="false">
      <c r="A132" s="353" t="s">
        <v>4273</v>
      </c>
      <c r="B132" s="297" t="n">
        <v>35</v>
      </c>
      <c r="C132" s="368" t="s">
        <v>114</v>
      </c>
      <c r="D132" s="272" t="s">
        <v>4354</v>
      </c>
      <c r="E132" s="300" t="s">
        <v>4355</v>
      </c>
      <c r="F132" s="300" t="s">
        <v>1119</v>
      </c>
      <c r="G132" s="274" t="s">
        <v>4356</v>
      </c>
      <c r="H132" s="274" t="s">
        <v>4357</v>
      </c>
      <c r="I132" s="276" t="s">
        <v>164</v>
      </c>
      <c r="J132" s="276" t="s">
        <v>120</v>
      </c>
      <c r="K132" s="323" t="s">
        <v>4358</v>
      </c>
      <c r="L132" s="277" t="n">
        <v>5</v>
      </c>
      <c r="M132" s="277" t="s">
        <v>122</v>
      </c>
      <c r="N132" s="277" t="s">
        <v>357</v>
      </c>
      <c r="O132" s="277" t="s">
        <v>124</v>
      </c>
      <c r="P132" s="278" t="n">
        <v>0</v>
      </c>
      <c r="Q132" s="278" t="n">
        <v>100000</v>
      </c>
      <c r="R132" s="278" t="n">
        <v>100000</v>
      </c>
      <c r="S132" s="324" t="n">
        <v>200000</v>
      </c>
      <c r="T132" s="279" t="s">
        <v>42</v>
      </c>
      <c r="U132" s="430" t="s">
        <v>4359</v>
      </c>
    </row>
    <row r="133" s="280" customFormat="true" ht="12.75" hidden="false" customHeight="false" outlineLevel="0" collapsed="false">
      <c r="A133" s="353" t="s">
        <v>4273</v>
      </c>
      <c r="B133" s="297" t="n">
        <v>36</v>
      </c>
      <c r="C133" s="368" t="s">
        <v>114</v>
      </c>
      <c r="D133" s="272" t="s">
        <v>4360</v>
      </c>
      <c r="E133" s="300" t="s">
        <v>4361</v>
      </c>
      <c r="F133" s="300" t="s">
        <v>1100</v>
      </c>
      <c r="G133" s="274" t="s">
        <v>4362</v>
      </c>
      <c r="H133" s="274" t="s">
        <v>4363</v>
      </c>
      <c r="I133" s="276" t="s">
        <v>164</v>
      </c>
      <c r="J133" s="276" t="s">
        <v>120</v>
      </c>
      <c r="K133" s="323" t="s">
        <v>4364</v>
      </c>
      <c r="L133" s="277" t="n">
        <v>5</v>
      </c>
      <c r="M133" s="277" t="s">
        <v>122</v>
      </c>
      <c r="N133" s="277" t="s">
        <v>357</v>
      </c>
      <c r="O133" s="277" t="s">
        <v>158</v>
      </c>
      <c r="P133" s="278" t="n">
        <v>0</v>
      </c>
      <c r="Q133" s="278" t="n">
        <v>50000</v>
      </c>
      <c r="R133" s="278" t="n">
        <v>0</v>
      </c>
      <c r="S133" s="324" t="n">
        <v>50000</v>
      </c>
      <c r="T133" s="279" t="s">
        <v>42</v>
      </c>
      <c r="U133" s="430" t="s">
        <v>4365</v>
      </c>
    </row>
    <row r="134" s="280" customFormat="true" ht="12.75" hidden="false" customHeight="false" outlineLevel="0" collapsed="false">
      <c r="A134" s="353" t="s">
        <v>4298</v>
      </c>
      <c r="B134" s="297" t="n">
        <v>37</v>
      </c>
      <c r="C134" s="368" t="s">
        <v>129</v>
      </c>
      <c r="D134" s="272" t="s">
        <v>4366</v>
      </c>
      <c r="E134" s="300" t="s">
        <v>4330</v>
      </c>
      <c r="F134" s="300" t="s">
        <v>1092</v>
      </c>
      <c r="G134" s="274" t="s">
        <v>4367</v>
      </c>
      <c r="H134" s="274" t="s">
        <v>4368</v>
      </c>
      <c r="I134" s="276" t="s">
        <v>164</v>
      </c>
      <c r="J134" s="276" t="s">
        <v>120</v>
      </c>
      <c r="K134" s="323" t="s">
        <v>2554</v>
      </c>
      <c r="L134" s="277" t="n">
        <v>5</v>
      </c>
      <c r="M134" s="277" t="s">
        <v>122</v>
      </c>
      <c r="N134" s="277" t="s">
        <v>357</v>
      </c>
      <c r="O134" s="277" t="s">
        <v>128</v>
      </c>
      <c r="P134" s="278" t="n">
        <v>0</v>
      </c>
      <c r="Q134" s="278" t="n">
        <v>100000</v>
      </c>
      <c r="R134" s="278" t="n">
        <v>0</v>
      </c>
      <c r="S134" s="324" t="n">
        <v>100000</v>
      </c>
      <c r="T134" s="279" t="s">
        <v>42</v>
      </c>
      <c r="U134" s="430" t="s">
        <v>4303</v>
      </c>
    </row>
    <row r="135" s="280" customFormat="true" ht="12.75" hidden="false" customHeight="false" outlineLevel="0" collapsed="false">
      <c r="A135" s="353" t="s">
        <v>4298</v>
      </c>
      <c r="B135" s="297" t="n">
        <v>38</v>
      </c>
      <c r="C135" s="368" t="s">
        <v>129</v>
      </c>
      <c r="D135" s="272" t="s">
        <v>4369</v>
      </c>
      <c r="E135" s="300" t="s">
        <v>4370</v>
      </c>
      <c r="F135" s="300" t="s">
        <v>1092</v>
      </c>
      <c r="G135" s="274" t="s">
        <v>4371</v>
      </c>
      <c r="H135" s="274" t="s">
        <v>4372</v>
      </c>
      <c r="I135" s="276" t="s">
        <v>164</v>
      </c>
      <c r="J135" s="276" t="s">
        <v>120</v>
      </c>
      <c r="K135" s="323" t="s">
        <v>2554</v>
      </c>
      <c r="L135" s="277" t="n">
        <v>5</v>
      </c>
      <c r="M135" s="277" t="s">
        <v>122</v>
      </c>
      <c r="N135" s="277" t="s">
        <v>410</v>
      </c>
      <c r="O135" s="277" t="s">
        <v>128</v>
      </c>
      <c r="P135" s="278" t="n">
        <v>0</v>
      </c>
      <c r="Q135" s="278" t="n">
        <v>100000</v>
      </c>
      <c r="R135" s="278" t="n">
        <v>0</v>
      </c>
      <c r="S135" s="324" t="n">
        <v>100000</v>
      </c>
      <c r="T135" s="279" t="s">
        <v>42</v>
      </c>
      <c r="U135" s="430" t="s">
        <v>4303</v>
      </c>
    </row>
    <row r="136" s="280" customFormat="true" ht="12.75" hidden="false" customHeight="false" outlineLevel="0" collapsed="false">
      <c r="A136" s="353" t="s">
        <v>4298</v>
      </c>
      <c r="B136" s="297" t="n">
        <v>39</v>
      </c>
      <c r="C136" s="368" t="s">
        <v>129</v>
      </c>
      <c r="D136" s="272" t="s">
        <v>4373</v>
      </c>
      <c r="E136" s="300" t="s">
        <v>390</v>
      </c>
      <c r="F136" s="300" t="s">
        <v>391</v>
      </c>
      <c r="G136" s="274" t="s">
        <v>4374</v>
      </c>
      <c r="H136" s="274" t="s">
        <v>4375</v>
      </c>
      <c r="I136" s="276" t="s">
        <v>164</v>
      </c>
      <c r="J136" s="276" t="s">
        <v>120</v>
      </c>
      <c r="K136" s="323" t="s">
        <v>2554</v>
      </c>
      <c r="L136" s="277" t="n">
        <v>5</v>
      </c>
      <c r="M136" s="277" t="s">
        <v>122</v>
      </c>
      <c r="N136" s="277" t="s">
        <v>357</v>
      </c>
      <c r="O136" s="277" t="s">
        <v>124</v>
      </c>
      <c r="P136" s="278" t="n">
        <v>0</v>
      </c>
      <c r="Q136" s="278" t="n">
        <v>500000</v>
      </c>
      <c r="R136" s="278" t="n">
        <v>250000</v>
      </c>
      <c r="S136" s="324" t="n">
        <v>750000</v>
      </c>
      <c r="T136" s="279" t="s">
        <v>42</v>
      </c>
      <c r="U136" s="430" t="s">
        <v>4303</v>
      </c>
    </row>
    <row r="137" s="280" customFormat="true" ht="67.5" hidden="false" customHeight="false" outlineLevel="0" collapsed="false">
      <c r="A137" s="353" t="s">
        <v>4273</v>
      </c>
      <c r="B137" s="297" t="n">
        <v>40</v>
      </c>
      <c r="C137" s="368" t="s">
        <v>129</v>
      </c>
      <c r="D137" s="272" t="s">
        <v>4290</v>
      </c>
      <c r="E137" s="300" t="s">
        <v>1099</v>
      </c>
      <c r="F137" s="300" t="s">
        <v>1100</v>
      </c>
      <c r="G137" s="274" t="s">
        <v>4275</v>
      </c>
      <c r="H137" s="274" t="s">
        <v>4276</v>
      </c>
      <c r="I137" s="276" t="s">
        <v>119</v>
      </c>
      <c r="J137" s="276" t="s">
        <v>120</v>
      </c>
      <c r="K137" s="323" t="s">
        <v>4291</v>
      </c>
      <c r="L137" s="277" t="n">
        <v>6</v>
      </c>
      <c r="M137" s="277" t="s">
        <v>122</v>
      </c>
      <c r="N137" s="277" t="s">
        <v>123</v>
      </c>
      <c r="O137" s="277" t="s">
        <v>158</v>
      </c>
      <c r="P137" s="278" t="n">
        <v>0</v>
      </c>
      <c r="Q137" s="278" t="n">
        <v>23223.86</v>
      </c>
      <c r="R137" s="278" t="n">
        <v>0</v>
      </c>
      <c r="S137" s="324" t="n">
        <v>23223.86</v>
      </c>
      <c r="T137" s="279" t="s">
        <v>29</v>
      </c>
      <c r="U137" s="430" t="s">
        <v>4281</v>
      </c>
    </row>
    <row r="138" s="280" customFormat="true" ht="45" hidden="false" customHeight="false" outlineLevel="0" collapsed="false">
      <c r="A138" s="353" t="s">
        <v>4273</v>
      </c>
      <c r="B138" s="297" t="n">
        <v>41</v>
      </c>
      <c r="C138" s="368" t="s">
        <v>129</v>
      </c>
      <c r="D138" s="272" t="s">
        <v>4292</v>
      </c>
      <c r="E138" s="300" t="s">
        <v>1099</v>
      </c>
      <c r="F138" s="300" t="s">
        <v>1100</v>
      </c>
      <c r="G138" s="274" t="s">
        <v>4275</v>
      </c>
      <c r="H138" s="274" t="s">
        <v>4276</v>
      </c>
      <c r="I138" s="276" t="s">
        <v>119</v>
      </c>
      <c r="J138" s="276" t="s">
        <v>120</v>
      </c>
      <c r="K138" s="323" t="s">
        <v>4293</v>
      </c>
      <c r="L138" s="277" t="n">
        <v>6</v>
      </c>
      <c r="M138" s="277" t="s">
        <v>122</v>
      </c>
      <c r="N138" s="277" t="s">
        <v>123</v>
      </c>
      <c r="O138" s="277" t="s">
        <v>158</v>
      </c>
      <c r="P138" s="278" t="n">
        <v>0</v>
      </c>
      <c r="Q138" s="278" t="n">
        <v>5892.44</v>
      </c>
      <c r="R138" s="278" t="n">
        <v>0</v>
      </c>
      <c r="S138" s="324" t="n">
        <v>5892.44</v>
      </c>
      <c r="T138" s="279" t="s">
        <v>29</v>
      </c>
      <c r="U138" s="430" t="s">
        <v>4281</v>
      </c>
    </row>
    <row r="139" s="280" customFormat="true" ht="56.25" hidden="false" customHeight="false" outlineLevel="0" collapsed="false">
      <c r="A139" s="353" t="s">
        <v>4273</v>
      </c>
      <c r="B139" s="297" t="n">
        <v>42</v>
      </c>
      <c r="C139" s="368" t="s">
        <v>129</v>
      </c>
      <c r="D139" s="272" t="s">
        <v>4279</v>
      </c>
      <c r="E139" s="300" t="s">
        <v>1099</v>
      </c>
      <c r="F139" s="300" t="s">
        <v>1100</v>
      </c>
      <c r="G139" s="274" t="s">
        <v>4275</v>
      </c>
      <c r="H139" s="274" t="s">
        <v>4276</v>
      </c>
      <c r="I139" s="276" t="s">
        <v>119</v>
      </c>
      <c r="J139" s="276" t="s">
        <v>120</v>
      </c>
      <c r="K139" s="323" t="s">
        <v>4280</v>
      </c>
      <c r="L139" s="277" t="n">
        <v>7</v>
      </c>
      <c r="M139" s="277" t="s">
        <v>122</v>
      </c>
      <c r="N139" s="277" t="s">
        <v>123</v>
      </c>
      <c r="O139" s="277" t="s">
        <v>158</v>
      </c>
      <c r="P139" s="278" t="n">
        <v>0</v>
      </c>
      <c r="Q139" s="278" t="n">
        <v>25185</v>
      </c>
      <c r="R139" s="278" t="n">
        <v>0</v>
      </c>
      <c r="S139" s="324" t="n">
        <v>25185</v>
      </c>
      <c r="T139" s="279" t="s">
        <v>29</v>
      </c>
      <c r="U139" s="430" t="s">
        <v>4281</v>
      </c>
    </row>
    <row r="140" s="295" customFormat="true" ht="13.5" hidden="false" customHeight="false" outlineLevel="0" collapsed="false">
      <c r="A140" s="287"/>
      <c r="B140" s="288"/>
      <c r="C140" s="287"/>
      <c r="D140" s="302"/>
      <c r="E140" s="251"/>
      <c r="F140" s="302"/>
      <c r="G140" s="302"/>
      <c r="H140" s="302"/>
      <c r="I140" s="251"/>
      <c r="J140" s="251"/>
      <c r="K140" s="303" t="s">
        <v>131</v>
      </c>
      <c r="L140" s="304"/>
      <c r="M140" s="304"/>
      <c r="N140" s="523"/>
      <c r="O140" s="304"/>
      <c r="P140" s="305" t="n">
        <v>2008519.42</v>
      </c>
      <c r="Q140" s="305" t="n">
        <v>4454301.3</v>
      </c>
      <c r="R140" s="331" t="n">
        <v>3880000</v>
      </c>
      <c r="S140" s="331" t="n">
        <v>10342820.72</v>
      </c>
      <c r="T140" s="251"/>
      <c r="U140" s="251"/>
    </row>
    <row r="141" s="295" customFormat="true" ht="20.25" hidden="false" customHeight="false" outlineLevel="0" collapsed="false">
      <c r="A141" s="292" t="s">
        <v>62</v>
      </c>
      <c r="B141" s="292"/>
      <c r="C141" s="292"/>
      <c r="D141" s="292"/>
      <c r="E141" s="292"/>
      <c r="F141" s="293"/>
      <c r="G141" s="293"/>
      <c r="H141" s="293"/>
      <c r="I141" s="293"/>
      <c r="J141" s="293"/>
      <c r="K141" s="293"/>
      <c r="L141" s="293"/>
      <c r="M141" s="293"/>
      <c r="N141" s="294"/>
      <c r="O141" s="293"/>
      <c r="P141" s="294"/>
      <c r="Q141" s="294"/>
      <c r="R141" s="293"/>
      <c r="S141" s="293"/>
      <c r="T141" s="293"/>
      <c r="U141" s="293"/>
    </row>
    <row r="142" s="295" customFormat="true" ht="12.75" hidden="false" customHeight="true" outlineLevel="0" collapsed="false">
      <c r="A142" s="264" t="s">
        <v>97</v>
      </c>
      <c r="B142" s="265" t="s">
        <v>98</v>
      </c>
      <c r="C142" s="264" t="s">
        <v>99</v>
      </c>
      <c r="D142" s="264" t="s">
        <v>100</v>
      </c>
      <c r="E142" s="264" t="s">
        <v>101</v>
      </c>
      <c r="F142" s="264" t="s">
        <v>102</v>
      </c>
      <c r="G142" s="264" t="s">
        <v>103</v>
      </c>
      <c r="H142" s="264" t="s">
        <v>104</v>
      </c>
      <c r="I142" s="264" t="s">
        <v>105</v>
      </c>
      <c r="J142" s="264" t="s">
        <v>106</v>
      </c>
      <c r="K142" s="264" t="s">
        <v>107</v>
      </c>
      <c r="L142" s="264" t="s">
        <v>108</v>
      </c>
      <c r="M142" s="264" t="s">
        <v>109</v>
      </c>
      <c r="N142" s="266" t="s">
        <v>110</v>
      </c>
      <c r="O142" s="266" t="s">
        <v>111</v>
      </c>
      <c r="P142" s="267" t="n">
        <v>2013</v>
      </c>
      <c r="Q142" s="264" t="n">
        <v>2014</v>
      </c>
      <c r="R142" s="264" t="n">
        <v>2015</v>
      </c>
      <c r="S142" s="264" t="s">
        <v>36</v>
      </c>
      <c r="T142" s="264" t="s">
        <v>112</v>
      </c>
      <c r="U142" s="264" t="s">
        <v>113</v>
      </c>
    </row>
    <row r="143" s="295" customFormat="true" ht="12.75" hidden="false" customHeight="false" outlineLevel="0" collapsed="false">
      <c r="A143" s="264"/>
      <c r="B143" s="265"/>
      <c r="C143" s="264"/>
      <c r="D143" s="264"/>
      <c r="E143" s="264"/>
      <c r="F143" s="264"/>
      <c r="G143" s="264"/>
      <c r="H143" s="264"/>
      <c r="I143" s="264"/>
      <c r="J143" s="264"/>
      <c r="K143" s="264"/>
      <c r="L143" s="264"/>
      <c r="M143" s="264"/>
      <c r="N143" s="266"/>
      <c r="O143" s="266"/>
      <c r="P143" s="267"/>
      <c r="Q143" s="264"/>
      <c r="R143" s="264"/>
      <c r="S143" s="264"/>
      <c r="T143" s="264"/>
      <c r="U143" s="264"/>
    </row>
    <row r="144" s="295" customFormat="true" ht="33" hidden="false" customHeight="true" outlineLevel="0" collapsed="false">
      <c r="A144" s="264"/>
      <c r="B144" s="265"/>
      <c r="C144" s="264"/>
      <c r="D144" s="264"/>
      <c r="E144" s="264"/>
      <c r="F144" s="264"/>
      <c r="G144" s="264"/>
      <c r="H144" s="264"/>
      <c r="I144" s="264"/>
      <c r="J144" s="264"/>
      <c r="K144" s="264"/>
      <c r="L144" s="264"/>
      <c r="M144" s="264"/>
      <c r="N144" s="266"/>
      <c r="O144" s="266"/>
      <c r="P144" s="267"/>
      <c r="Q144" s="264"/>
      <c r="R144" s="264"/>
      <c r="S144" s="264"/>
      <c r="T144" s="264"/>
      <c r="U144" s="264"/>
    </row>
    <row r="145" s="280" customFormat="true" ht="12.75" hidden="false" customHeight="false" outlineLevel="0" collapsed="false">
      <c r="A145" s="353" t="s">
        <v>1146</v>
      </c>
      <c r="B145" s="297" t="n">
        <v>1</v>
      </c>
      <c r="C145" s="368" t="s">
        <v>114</v>
      </c>
      <c r="D145" s="272"/>
      <c r="E145" s="300" t="s">
        <v>1163</v>
      </c>
      <c r="F145" s="300" t="s">
        <v>1164</v>
      </c>
      <c r="G145" s="274" t="s">
        <v>4376</v>
      </c>
      <c r="H145" s="274" t="s">
        <v>4377</v>
      </c>
      <c r="I145" s="276" t="s">
        <v>119</v>
      </c>
      <c r="J145" s="276" t="s">
        <v>120</v>
      </c>
      <c r="K145" s="323" t="s">
        <v>4378</v>
      </c>
      <c r="L145" s="277" t="n">
        <v>6</v>
      </c>
      <c r="M145" s="277" t="s">
        <v>263</v>
      </c>
      <c r="N145" s="277" t="s">
        <v>357</v>
      </c>
      <c r="O145" s="277" t="s">
        <v>138</v>
      </c>
      <c r="P145" s="278" t="n">
        <v>70000</v>
      </c>
      <c r="Q145" s="278" t="n">
        <v>100000</v>
      </c>
      <c r="R145" s="278" t="n">
        <v>100000</v>
      </c>
      <c r="S145" s="324" t="n">
        <v>270000</v>
      </c>
      <c r="T145" s="279" t="s">
        <v>29</v>
      </c>
      <c r="U145" s="430" t="s">
        <v>4379</v>
      </c>
    </row>
    <row r="146" s="280" customFormat="true" ht="12.75" hidden="false" customHeight="false" outlineLevel="0" collapsed="false">
      <c r="A146" s="353" t="s">
        <v>4380</v>
      </c>
      <c r="B146" s="297" t="n">
        <v>2</v>
      </c>
      <c r="C146" s="368" t="s">
        <v>114</v>
      </c>
      <c r="D146" s="272"/>
      <c r="E146" s="300" t="s">
        <v>1163</v>
      </c>
      <c r="F146" s="300" t="s">
        <v>1164</v>
      </c>
      <c r="G146" s="274" t="s">
        <v>4381</v>
      </c>
      <c r="H146" s="274" t="s">
        <v>4382</v>
      </c>
      <c r="I146" s="276" t="s">
        <v>119</v>
      </c>
      <c r="J146" s="276" t="s">
        <v>120</v>
      </c>
      <c r="K146" s="323" t="s">
        <v>4383</v>
      </c>
      <c r="L146" s="277" t="n">
        <v>6</v>
      </c>
      <c r="M146" s="277" t="s">
        <v>263</v>
      </c>
      <c r="N146" s="277" t="s">
        <v>123</v>
      </c>
      <c r="O146" s="277" t="s">
        <v>138</v>
      </c>
      <c r="P146" s="278" t="n">
        <v>12000</v>
      </c>
      <c r="Q146" s="278" t="n">
        <v>12000</v>
      </c>
      <c r="R146" s="278" t="n">
        <v>14000</v>
      </c>
      <c r="S146" s="324" t="n">
        <v>38000</v>
      </c>
      <c r="T146" s="279" t="s">
        <v>29</v>
      </c>
      <c r="U146" s="430" t="s">
        <v>4384</v>
      </c>
    </row>
    <row r="147" s="280" customFormat="true" ht="22.5" hidden="false" customHeight="false" outlineLevel="0" collapsed="false">
      <c r="A147" s="353" t="s">
        <v>4380</v>
      </c>
      <c r="B147" s="297" t="n">
        <v>3</v>
      </c>
      <c r="C147" s="368" t="s">
        <v>114</v>
      </c>
      <c r="D147" s="272"/>
      <c r="E147" s="300" t="s">
        <v>1163</v>
      </c>
      <c r="F147" s="300" t="s">
        <v>1164</v>
      </c>
      <c r="G147" s="274" t="s">
        <v>4381</v>
      </c>
      <c r="H147" s="274" t="s">
        <v>4385</v>
      </c>
      <c r="I147" s="276" t="s">
        <v>119</v>
      </c>
      <c r="J147" s="276" t="s">
        <v>120</v>
      </c>
      <c r="K147" s="323" t="s">
        <v>4386</v>
      </c>
      <c r="L147" s="277" t="n">
        <v>6</v>
      </c>
      <c r="M147" s="277" t="s">
        <v>263</v>
      </c>
      <c r="N147" s="277" t="s">
        <v>123</v>
      </c>
      <c r="O147" s="277" t="s">
        <v>138</v>
      </c>
      <c r="P147" s="278" t="n">
        <v>18000</v>
      </c>
      <c r="Q147" s="278" t="n">
        <v>18000</v>
      </c>
      <c r="R147" s="278" t="n">
        <v>20000</v>
      </c>
      <c r="S147" s="324" t="n">
        <v>56000</v>
      </c>
      <c r="T147" s="279" t="s">
        <v>29</v>
      </c>
      <c r="U147" s="430" t="s">
        <v>4384</v>
      </c>
    </row>
    <row r="148" s="280" customFormat="true" ht="12.75" hidden="false" customHeight="false" outlineLevel="0" collapsed="false">
      <c r="A148" s="353" t="s">
        <v>4380</v>
      </c>
      <c r="B148" s="297" t="n">
        <v>4</v>
      </c>
      <c r="C148" s="368" t="s">
        <v>114</v>
      </c>
      <c r="D148" s="272"/>
      <c r="E148" s="300" t="s">
        <v>1163</v>
      </c>
      <c r="F148" s="300" t="s">
        <v>1164</v>
      </c>
      <c r="G148" s="274" t="s">
        <v>4381</v>
      </c>
      <c r="H148" s="274" t="s">
        <v>4382</v>
      </c>
      <c r="I148" s="276" t="s">
        <v>119</v>
      </c>
      <c r="J148" s="276" t="s">
        <v>120</v>
      </c>
      <c r="K148" s="323" t="s">
        <v>4387</v>
      </c>
      <c r="L148" s="277" t="n">
        <v>6</v>
      </c>
      <c r="M148" s="277" t="s">
        <v>263</v>
      </c>
      <c r="N148" s="277" t="s">
        <v>123</v>
      </c>
      <c r="O148" s="277" t="s">
        <v>138</v>
      </c>
      <c r="P148" s="278" t="n">
        <v>23000</v>
      </c>
      <c r="Q148" s="278" t="n">
        <v>23000</v>
      </c>
      <c r="R148" s="278" t="n">
        <v>25000</v>
      </c>
      <c r="S148" s="324" t="n">
        <v>71000</v>
      </c>
      <c r="T148" s="279" t="s">
        <v>29</v>
      </c>
      <c r="U148" s="430" t="s">
        <v>4384</v>
      </c>
    </row>
    <row r="149" s="280" customFormat="true" ht="12.75" hidden="false" customHeight="false" outlineLevel="0" collapsed="false">
      <c r="A149" s="353" t="s">
        <v>4380</v>
      </c>
      <c r="B149" s="297" t="n">
        <v>5</v>
      </c>
      <c r="C149" s="368" t="s">
        <v>114</v>
      </c>
      <c r="D149" s="272"/>
      <c r="E149" s="300" t="s">
        <v>4388</v>
      </c>
      <c r="F149" s="300" t="s">
        <v>1164</v>
      </c>
      <c r="G149" s="274" t="s">
        <v>4389</v>
      </c>
      <c r="H149" s="274" t="s">
        <v>4390</v>
      </c>
      <c r="I149" s="276" t="s">
        <v>119</v>
      </c>
      <c r="J149" s="276" t="s">
        <v>120</v>
      </c>
      <c r="K149" s="323" t="s">
        <v>4391</v>
      </c>
      <c r="L149" s="277" t="n">
        <v>6</v>
      </c>
      <c r="M149" s="277" t="s">
        <v>263</v>
      </c>
      <c r="N149" s="277" t="s">
        <v>123</v>
      </c>
      <c r="O149" s="277" t="s">
        <v>138</v>
      </c>
      <c r="P149" s="278" t="n">
        <v>15000</v>
      </c>
      <c r="Q149" s="278" t="n">
        <v>17000</v>
      </c>
      <c r="R149" s="278" t="n">
        <v>18000</v>
      </c>
      <c r="S149" s="324" t="n">
        <v>50000</v>
      </c>
      <c r="T149" s="279" t="s">
        <v>29</v>
      </c>
      <c r="U149" s="430" t="s">
        <v>4384</v>
      </c>
    </row>
    <row r="150" s="280" customFormat="true" ht="12.75" hidden="false" customHeight="false" outlineLevel="0" collapsed="false">
      <c r="A150" s="353" t="s">
        <v>4380</v>
      </c>
      <c r="B150" s="297" t="n">
        <v>6</v>
      </c>
      <c r="C150" s="368" t="s">
        <v>114</v>
      </c>
      <c r="D150" s="272"/>
      <c r="E150" s="300" t="s">
        <v>4388</v>
      </c>
      <c r="F150" s="300" t="s">
        <v>1164</v>
      </c>
      <c r="G150" s="274" t="s">
        <v>4389</v>
      </c>
      <c r="H150" s="274" t="s">
        <v>4390</v>
      </c>
      <c r="I150" s="276" t="s">
        <v>119</v>
      </c>
      <c r="J150" s="276" t="s">
        <v>120</v>
      </c>
      <c r="K150" s="323" t="s">
        <v>4392</v>
      </c>
      <c r="L150" s="277" t="n">
        <v>6</v>
      </c>
      <c r="M150" s="277" t="s">
        <v>263</v>
      </c>
      <c r="N150" s="277" t="s">
        <v>123</v>
      </c>
      <c r="O150" s="277" t="s">
        <v>138</v>
      </c>
      <c r="P150" s="278" t="n">
        <v>15000</v>
      </c>
      <c r="Q150" s="278" t="n">
        <v>15000</v>
      </c>
      <c r="R150" s="278" t="n">
        <v>18000</v>
      </c>
      <c r="S150" s="324" t="n">
        <v>48000</v>
      </c>
      <c r="T150" s="279" t="s">
        <v>29</v>
      </c>
      <c r="U150" s="430" t="s">
        <v>4384</v>
      </c>
    </row>
    <row r="151" s="280" customFormat="true" ht="12.75" hidden="false" customHeight="false" outlineLevel="0" collapsed="false">
      <c r="A151" s="502" t="s">
        <v>4393</v>
      </c>
      <c r="B151" s="297" t="n">
        <v>7</v>
      </c>
      <c r="C151" s="368" t="s">
        <v>114</v>
      </c>
      <c r="D151" s="272" t="s">
        <v>4394</v>
      </c>
      <c r="E151" s="300" t="s">
        <v>426</v>
      </c>
      <c r="F151" s="300" t="s">
        <v>427</v>
      </c>
      <c r="G151" s="274" t="s">
        <v>4395</v>
      </c>
      <c r="H151" s="274" t="s">
        <v>4396</v>
      </c>
      <c r="I151" s="276" t="s">
        <v>119</v>
      </c>
      <c r="J151" s="276" t="s">
        <v>120</v>
      </c>
      <c r="K151" s="323" t="s">
        <v>4397</v>
      </c>
      <c r="L151" s="277" t="n">
        <v>7</v>
      </c>
      <c r="M151" s="277" t="s">
        <v>263</v>
      </c>
      <c r="N151" s="277" t="s">
        <v>123</v>
      </c>
      <c r="O151" s="277" t="s">
        <v>124</v>
      </c>
      <c r="P151" s="278" t="n">
        <v>100000</v>
      </c>
      <c r="Q151" s="278" t="n">
        <v>0</v>
      </c>
      <c r="R151" s="278" t="n">
        <v>0</v>
      </c>
      <c r="S151" s="324" t="n">
        <v>100000</v>
      </c>
      <c r="T151" s="279" t="s">
        <v>29</v>
      </c>
      <c r="U151" s="430" t="s">
        <v>4398</v>
      </c>
    </row>
    <row r="152" s="280" customFormat="true" ht="12.75" hidden="false" customHeight="false" outlineLevel="0" collapsed="false">
      <c r="A152" s="502" t="s">
        <v>4393</v>
      </c>
      <c r="B152" s="297" t="n">
        <v>8</v>
      </c>
      <c r="C152" s="368" t="s">
        <v>129</v>
      </c>
      <c r="D152" s="272" t="s">
        <v>4399</v>
      </c>
      <c r="E152" s="300" t="s">
        <v>426</v>
      </c>
      <c r="F152" s="300" t="s">
        <v>427</v>
      </c>
      <c r="G152" s="274" t="s">
        <v>4400</v>
      </c>
      <c r="H152" s="274" t="s">
        <v>4401</v>
      </c>
      <c r="I152" s="276" t="s">
        <v>119</v>
      </c>
      <c r="J152" s="276" t="s">
        <v>120</v>
      </c>
      <c r="K152" s="323" t="s">
        <v>4402</v>
      </c>
      <c r="L152" s="277" t="n">
        <v>7</v>
      </c>
      <c r="M152" s="277" t="s">
        <v>263</v>
      </c>
      <c r="N152" s="277" t="s">
        <v>357</v>
      </c>
      <c r="O152" s="277" t="s">
        <v>124</v>
      </c>
      <c r="P152" s="278" t="n">
        <v>340000</v>
      </c>
      <c r="Q152" s="278" t="n">
        <v>700000</v>
      </c>
      <c r="R152" s="278" t="n">
        <v>700000</v>
      </c>
      <c r="S152" s="324" t="n">
        <v>1740000</v>
      </c>
      <c r="T152" s="279" t="s">
        <v>29</v>
      </c>
      <c r="U152" s="279" t="s">
        <v>1152</v>
      </c>
    </row>
    <row r="153" s="280" customFormat="true" ht="72" hidden="false" customHeight="false" outlineLevel="0" collapsed="false">
      <c r="A153" s="353" t="s">
        <v>4403</v>
      </c>
      <c r="B153" s="297" t="n">
        <v>9</v>
      </c>
      <c r="C153" s="368" t="s">
        <v>114</v>
      </c>
      <c r="D153" s="272" t="s">
        <v>4404</v>
      </c>
      <c r="E153" s="300" t="s">
        <v>1147</v>
      </c>
      <c r="F153" s="300" t="s">
        <v>1148</v>
      </c>
      <c r="G153" s="274" t="s">
        <v>4405</v>
      </c>
      <c r="H153" s="274" t="s">
        <v>4406</v>
      </c>
      <c r="I153" s="276" t="s">
        <v>119</v>
      </c>
      <c r="J153" s="276" t="s">
        <v>120</v>
      </c>
      <c r="K153" s="323" t="s">
        <v>4407</v>
      </c>
      <c r="L153" s="277" t="n">
        <v>6</v>
      </c>
      <c r="M153" s="277" t="s">
        <v>263</v>
      </c>
      <c r="N153" s="277" t="s">
        <v>123</v>
      </c>
      <c r="O153" s="277" t="s">
        <v>329</v>
      </c>
      <c r="P153" s="278" t="n">
        <v>200000</v>
      </c>
      <c r="Q153" s="278" t="n">
        <v>216000</v>
      </c>
      <c r="R153" s="278" t="n">
        <v>216000</v>
      </c>
      <c r="S153" s="324" t="n">
        <v>632000</v>
      </c>
      <c r="T153" s="279" t="s">
        <v>29</v>
      </c>
      <c r="U153" s="430" t="s">
        <v>4408</v>
      </c>
    </row>
    <row r="154" s="280" customFormat="true" ht="24" hidden="false" customHeight="false" outlineLevel="0" collapsed="false">
      <c r="A154" s="368" t="s">
        <v>4403</v>
      </c>
      <c r="B154" s="270" t="n">
        <v>10</v>
      </c>
      <c r="C154" s="368" t="s">
        <v>114</v>
      </c>
      <c r="D154" s="272" t="s">
        <v>4409</v>
      </c>
      <c r="E154" s="300" t="s">
        <v>1171</v>
      </c>
      <c r="F154" s="300" t="s">
        <v>1172</v>
      </c>
      <c r="G154" s="274" t="s">
        <v>4410</v>
      </c>
      <c r="H154" s="274" t="s">
        <v>4411</v>
      </c>
      <c r="I154" s="276" t="s">
        <v>119</v>
      </c>
      <c r="J154" s="276" t="s">
        <v>120</v>
      </c>
      <c r="K154" s="323" t="s">
        <v>4407</v>
      </c>
      <c r="L154" s="277" t="n">
        <v>6</v>
      </c>
      <c r="M154" s="277" t="s">
        <v>263</v>
      </c>
      <c r="N154" s="277" t="s">
        <v>123</v>
      </c>
      <c r="O154" s="277" t="s">
        <v>329</v>
      </c>
      <c r="P154" s="278" t="n">
        <v>0</v>
      </c>
      <c r="Q154" s="278" t="n">
        <v>67000</v>
      </c>
      <c r="R154" s="278" t="n">
        <v>67000</v>
      </c>
      <c r="S154" s="324" t="n">
        <v>134000</v>
      </c>
      <c r="T154" s="279" t="s">
        <v>29</v>
      </c>
      <c r="U154" s="430" t="s">
        <v>4412</v>
      </c>
    </row>
    <row r="155" s="280" customFormat="true" ht="12.75" hidden="false" customHeight="false" outlineLevel="0" collapsed="false">
      <c r="A155" s="368" t="s">
        <v>4403</v>
      </c>
      <c r="B155" s="270" t="n">
        <v>11</v>
      </c>
      <c r="C155" s="368" t="s">
        <v>129</v>
      </c>
      <c r="D155" s="272" t="s">
        <v>4413</v>
      </c>
      <c r="E155" s="300" t="s">
        <v>4414</v>
      </c>
      <c r="F155" s="300" t="s">
        <v>1211</v>
      </c>
      <c r="G155" s="274" t="s">
        <v>4415</v>
      </c>
      <c r="H155" s="274" t="s">
        <v>4416</v>
      </c>
      <c r="I155" s="276" t="s">
        <v>119</v>
      </c>
      <c r="J155" s="276" t="s">
        <v>120</v>
      </c>
      <c r="K155" s="323" t="s">
        <v>4407</v>
      </c>
      <c r="L155" s="277" t="n">
        <v>6</v>
      </c>
      <c r="M155" s="277" t="s">
        <v>263</v>
      </c>
      <c r="N155" s="277" t="s">
        <v>123</v>
      </c>
      <c r="O155" s="277" t="s">
        <v>329</v>
      </c>
      <c r="P155" s="278" t="n">
        <v>0</v>
      </c>
      <c r="Q155" s="278" t="n">
        <v>25000</v>
      </c>
      <c r="R155" s="278" t="n">
        <v>25000</v>
      </c>
      <c r="S155" s="324" t="n">
        <v>50000</v>
      </c>
      <c r="T155" s="279" t="s">
        <v>29</v>
      </c>
      <c r="U155" s="430" t="s">
        <v>4417</v>
      </c>
    </row>
    <row r="156" s="280" customFormat="true" ht="36" hidden="false" customHeight="false" outlineLevel="0" collapsed="false">
      <c r="A156" s="368" t="s">
        <v>4403</v>
      </c>
      <c r="B156" s="270" t="n">
        <v>12</v>
      </c>
      <c r="C156" s="368" t="s">
        <v>114</v>
      </c>
      <c r="D156" s="272" t="s">
        <v>4418</v>
      </c>
      <c r="E156" s="300" t="s">
        <v>1171</v>
      </c>
      <c r="F156" s="300" t="s">
        <v>1172</v>
      </c>
      <c r="G156" s="274" t="s">
        <v>4419</v>
      </c>
      <c r="H156" s="274" t="s">
        <v>4420</v>
      </c>
      <c r="I156" s="276" t="s">
        <v>164</v>
      </c>
      <c r="J156" s="276" t="s">
        <v>120</v>
      </c>
      <c r="K156" s="323" t="s">
        <v>4407</v>
      </c>
      <c r="L156" s="277" t="n">
        <v>6</v>
      </c>
      <c r="M156" s="277" t="s">
        <v>263</v>
      </c>
      <c r="N156" s="277" t="s">
        <v>123</v>
      </c>
      <c r="O156" s="277" t="s">
        <v>329</v>
      </c>
      <c r="P156" s="278" t="n">
        <v>52000</v>
      </c>
      <c r="Q156" s="278" t="n">
        <v>52000</v>
      </c>
      <c r="R156" s="278" t="n">
        <v>52000</v>
      </c>
      <c r="S156" s="324" t="n">
        <v>156000</v>
      </c>
      <c r="T156" s="279" t="s">
        <v>42</v>
      </c>
      <c r="U156" s="430" t="s">
        <v>4412</v>
      </c>
    </row>
    <row r="157" s="280" customFormat="true" ht="24" hidden="false" customHeight="false" outlineLevel="0" collapsed="false">
      <c r="A157" s="368" t="s">
        <v>4403</v>
      </c>
      <c r="B157" s="270" t="n">
        <v>13</v>
      </c>
      <c r="C157" s="368" t="s">
        <v>114</v>
      </c>
      <c r="D157" s="272" t="s">
        <v>4421</v>
      </c>
      <c r="E157" s="300" t="s">
        <v>1147</v>
      </c>
      <c r="F157" s="300" t="s">
        <v>1148</v>
      </c>
      <c r="G157" s="274" t="s">
        <v>4422</v>
      </c>
      <c r="H157" s="274" t="s">
        <v>4423</v>
      </c>
      <c r="I157" s="276" t="s">
        <v>164</v>
      </c>
      <c r="J157" s="276" t="s">
        <v>120</v>
      </c>
      <c r="K157" s="323" t="s">
        <v>4424</v>
      </c>
      <c r="L157" s="277" t="n">
        <v>6</v>
      </c>
      <c r="M157" s="277" t="s">
        <v>263</v>
      </c>
      <c r="N157" s="277" t="s">
        <v>123</v>
      </c>
      <c r="O157" s="277" t="s">
        <v>329</v>
      </c>
      <c r="P157" s="278" t="n">
        <v>10000</v>
      </c>
      <c r="Q157" s="278" t="n">
        <v>10000</v>
      </c>
      <c r="R157" s="278" t="n">
        <v>10000</v>
      </c>
      <c r="S157" s="324" t="n">
        <v>30000</v>
      </c>
      <c r="T157" s="279" t="s">
        <v>42</v>
      </c>
      <c r="U157" s="430" t="s">
        <v>4408</v>
      </c>
    </row>
    <row r="158" s="280" customFormat="true" ht="12.75" hidden="false" customHeight="false" outlineLevel="0" collapsed="false">
      <c r="A158" s="368" t="s">
        <v>4403</v>
      </c>
      <c r="B158" s="270" t="n">
        <v>14</v>
      </c>
      <c r="C158" s="368" t="s">
        <v>129</v>
      </c>
      <c r="D158" s="272" t="s">
        <v>4425</v>
      </c>
      <c r="E158" s="300" t="s">
        <v>1171</v>
      </c>
      <c r="F158" s="300" t="s">
        <v>1172</v>
      </c>
      <c r="G158" s="274" t="s">
        <v>4426</v>
      </c>
      <c r="H158" s="274" t="s">
        <v>4427</v>
      </c>
      <c r="I158" s="276" t="s">
        <v>119</v>
      </c>
      <c r="J158" s="276" t="s">
        <v>120</v>
      </c>
      <c r="K158" s="323" t="s">
        <v>4428</v>
      </c>
      <c r="L158" s="277" t="n">
        <v>5</v>
      </c>
      <c r="M158" s="277" t="s">
        <v>263</v>
      </c>
      <c r="N158" s="277" t="s">
        <v>357</v>
      </c>
      <c r="O158" s="277" t="s">
        <v>138</v>
      </c>
      <c r="P158" s="278" t="n">
        <v>0</v>
      </c>
      <c r="Q158" s="278" t="n">
        <v>100000</v>
      </c>
      <c r="R158" s="278" t="n">
        <v>100000</v>
      </c>
      <c r="S158" s="324" t="n">
        <v>200000</v>
      </c>
      <c r="T158" s="279" t="s">
        <v>29</v>
      </c>
      <c r="U158" s="430" t="s">
        <v>4412</v>
      </c>
    </row>
    <row r="159" s="280" customFormat="true" ht="12.75" hidden="false" customHeight="false" outlineLevel="0" collapsed="false">
      <c r="A159" s="368" t="s">
        <v>4403</v>
      </c>
      <c r="B159" s="270" t="n">
        <v>15</v>
      </c>
      <c r="C159" s="368" t="s">
        <v>129</v>
      </c>
      <c r="D159" s="272" t="s">
        <v>4429</v>
      </c>
      <c r="E159" s="300" t="s">
        <v>1147</v>
      </c>
      <c r="F159" s="300" t="s">
        <v>1148</v>
      </c>
      <c r="G159" s="274" t="s">
        <v>4430</v>
      </c>
      <c r="H159" s="274" t="s">
        <v>4431</v>
      </c>
      <c r="I159" s="276" t="s">
        <v>119</v>
      </c>
      <c r="J159" s="276" t="s">
        <v>149</v>
      </c>
      <c r="K159" s="323" t="s">
        <v>4432</v>
      </c>
      <c r="L159" s="277" t="n">
        <v>5</v>
      </c>
      <c r="M159" s="277" t="s">
        <v>263</v>
      </c>
      <c r="N159" s="277" t="s">
        <v>357</v>
      </c>
      <c r="O159" s="277" t="s">
        <v>138</v>
      </c>
      <c r="P159" s="278" t="n">
        <v>0</v>
      </c>
      <c r="Q159" s="278" t="n">
        <v>15000</v>
      </c>
      <c r="R159" s="278" t="n">
        <v>0</v>
      </c>
      <c r="S159" s="324" t="n">
        <v>15000</v>
      </c>
      <c r="T159" s="279" t="s">
        <v>29</v>
      </c>
      <c r="U159" s="430" t="s">
        <v>4433</v>
      </c>
    </row>
    <row r="160" s="280" customFormat="true" ht="24" hidden="false" customHeight="false" outlineLevel="0" collapsed="false">
      <c r="A160" s="368" t="s">
        <v>4403</v>
      </c>
      <c r="B160" s="270" t="n">
        <v>16</v>
      </c>
      <c r="C160" s="368" t="s">
        <v>129</v>
      </c>
      <c r="D160" s="272" t="s">
        <v>4434</v>
      </c>
      <c r="E160" s="300" t="s">
        <v>1147</v>
      </c>
      <c r="F160" s="300" t="s">
        <v>1148</v>
      </c>
      <c r="G160" s="274" t="s">
        <v>4435</v>
      </c>
      <c r="H160" s="274" t="s">
        <v>4436</v>
      </c>
      <c r="I160" s="276" t="s">
        <v>119</v>
      </c>
      <c r="J160" s="276" t="s">
        <v>120</v>
      </c>
      <c r="K160" s="323" t="s">
        <v>4437</v>
      </c>
      <c r="L160" s="277" t="n">
        <v>99</v>
      </c>
      <c r="M160" s="277" t="s">
        <v>263</v>
      </c>
      <c r="N160" s="277" t="s">
        <v>357</v>
      </c>
      <c r="O160" s="277" t="s">
        <v>138</v>
      </c>
      <c r="P160" s="278" t="n">
        <v>0</v>
      </c>
      <c r="Q160" s="278" t="n">
        <v>50000</v>
      </c>
      <c r="R160" s="278" t="n">
        <v>50000</v>
      </c>
      <c r="S160" s="324" t="n">
        <v>100000</v>
      </c>
      <c r="T160" s="279" t="s">
        <v>29</v>
      </c>
      <c r="U160" s="430" t="s">
        <v>4433</v>
      </c>
    </row>
    <row r="161" s="280" customFormat="true" ht="12.75" hidden="false" customHeight="false" outlineLevel="0" collapsed="false">
      <c r="A161" s="368" t="s">
        <v>4403</v>
      </c>
      <c r="B161" s="270" t="n">
        <v>17</v>
      </c>
      <c r="C161" s="368" t="s">
        <v>129</v>
      </c>
      <c r="D161" s="272" t="s">
        <v>4438</v>
      </c>
      <c r="E161" s="300" t="s">
        <v>1147</v>
      </c>
      <c r="F161" s="300" t="s">
        <v>1148</v>
      </c>
      <c r="G161" s="274" t="s">
        <v>4439</v>
      </c>
      <c r="H161" s="274" t="s">
        <v>4440</v>
      </c>
      <c r="I161" s="276" t="s">
        <v>119</v>
      </c>
      <c r="J161" s="276" t="s">
        <v>120</v>
      </c>
      <c r="K161" s="323" t="s">
        <v>4441</v>
      </c>
      <c r="L161" s="277" t="n">
        <v>99</v>
      </c>
      <c r="M161" s="277" t="s">
        <v>263</v>
      </c>
      <c r="N161" s="277" t="s">
        <v>357</v>
      </c>
      <c r="O161" s="277" t="s">
        <v>138</v>
      </c>
      <c r="P161" s="278" t="n">
        <v>0</v>
      </c>
      <c r="Q161" s="278" t="n">
        <v>150000</v>
      </c>
      <c r="R161" s="278" t="n">
        <v>0</v>
      </c>
      <c r="S161" s="324" t="n">
        <v>150000</v>
      </c>
      <c r="T161" s="279" t="s">
        <v>29</v>
      </c>
      <c r="U161" s="430" t="s">
        <v>4442</v>
      </c>
    </row>
    <row r="162" s="280" customFormat="true" ht="12.75" hidden="false" customHeight="false" outlineLevel="0" collapsed="false">
      <c r="A162" s="368" t="s">
        <v>4403</v>
      </c>
      <c r="B162" s="270" t="n">
        <v>18</v>
      </c>
      <c r="C162" s="368" t="s">
        <v>129</v>
      </c>
      <c r="D162" s="272" t="s">
        <v>4443</v>
      </c>
      <c r="E162" s="300" t="s">
        <v>1147</v>
      </c>
      <c r="F162" s="300" t="s">
        <v>1148</v>
      </c>
      <c r="G162" s="274" t="s">
        <v>4444</v>
      </c>
      <c r="H162" s="274" t="s">
        <v>4445</v>
      </c>
      <c r="I162" s="276" t="s">
        <v>119</v>
      </c>
      <c r="J162" s="276" t="s">
        <v>120</v>
      </c>
      <c r="K162" s="323" t="s">
        <v>4194</v>
      </c>
      <c r="L162" s="277" t="n">
        <v>5</v>
      </c>
      <c r="M162" s="277" t="s">
        <v>263</v>
      </c>
      <c r="N162" s="277" t="s">
        <v>357</v>
      </c>
      <c r="O162" s="277" t="s">
        <v>124</v>
      </c>
      <c r="P162" s="278" t="n">
        <v>0</v>
      </c>
      <c r="Q162" s="278" t="n">
        <v>120000</v>
      </c>
      <c r="R162" s="278" t="n">
        <v>0</v>
      </c>
      <c r="S162" s="324" t="n">
        <v>120000</v>
      </c>
      <c r="T162" s="279" t="s">
        <v>29</v>
      </c>
      <c r="U162" s="430" t="s">
        <v>4446</v>
      </c>
    </row>
    <row r="163" s="280" customFormat="true" ht="12.75" hidden="false" customHeight="false" outlineLevel="0" collapsed="false">
      <c r="A163" s="368" t="s">
        <v>1146</v>
      </c>
      <c r="B163" s="270" t="n">
        <v>19</v>
      </c>
      <c r="C163" s="368" t="s">
        <v>129</v>
      </c>
      <c r="D163" s="272"/>
      <c r="E163" s="300" t="s">
        <v>1163</v>
      </c>
      <c r="F163" s="300" t="s">
        <v>1164</v>
      </c>
      <c r="G163" s="274" t="s">
        <v>4447</v>
      </c>
      <c r="H163" s="274" t="s">
        <v>4448</v>
      </c>
      <c r="I163" s="276" t="s">
        <v>119</v>
      </c>
      <c r="J163" s="276" t="s">
        <v>120</v>
      </c>
      <c r="K163" s="323" t="s">
        <v>4449</v>
      </c>
      <c r="L163" s="277" t="n">
        <v>5</v>
      </c>
      <c r="M163" s="277" t="s">
        <v>263</v>
      </c>
      <c r="N163" s="277" t="s">
        <v>357</v>
      </c>
      <c r="O163" s="277" t="s">
        <v>138</v>
      </c>
      <c r="P163" s="278" t="n">
        <v>0</v>
      </c>
      <c r="Q163" s="278" t="n">
        <v>200000</v>
      </c>
      <c r="R163" s="278" t="n">
        <v>200000</v>
      </c>
      <c r="S163" s="324" t="n">
        <v>400000</v>
      </c>
      <c r="T163" s="279" t="s">
        <v>29</v>
      </c>
      <c r="U163" s="430" t="s">
        <v>1152</v>
      </c>
    </row>
    <row r="164" s="280" customFormat="true" ht="51" hidden="false" customHeight="false" outlineLevel="0" collapsed="false">
      <c r="A164" s="368" t="s">
        <v>1146</v>
      </c>
      <c r="B164" s="270" t="n">
        <v>20</v>
      </c>
      <c r="C164" s="368" t="s">
        <v>129</v>
      </c>
      <c r="D164" s="272"/>
      <c r="E164" s="300" t="s">
        <v>220</v>
      </c>
      <c r="F164" s="300" t="s">
        <v>4450</v>
      </c>
      <c r="G164" s="274" t="s">
        <v>4451</v>
      </c>
      <c r="H164" s="291"/>
      <c r="I164" s="276" t="s">
        <v>164</v>
      </c>
      <c r="J164" s="276" t="s">
        <v>120</v>
      </c>
      <c r="K164" s="323" t="s">
        <v>4452</v>
      </c>
      <c r="L164" s="277" t="n">
        <v>99</v>
      </c>
      <c r="M164" s="277" t="s">
        <v>122</v>
      </c>
      <c r="N164" s="277" t="s">
        <v>357</v>
      </c>
      <c r="O164" s="277" t="s">
        <v>138</v>
      </c>
      <c r="P164" s="278" t="n">
        <v>0</v>
      </c>
      <c r="Q164" s="278" t="n">
        <v>500000</v>
      </c>
      <c r="R164" s="278" t="n">
        <v>0</v>
      </c>
      <c r="S164" s="324" t="n">
        <v>500000</v>
      </c>
      <c r="T164" s="279" t="s">
        <v>42</v>
      </c>
      <c r="U164" s="430" t="s">
        <v>1152</v>
      </c>
    </row>
    <row r="165" s="280" customFormat="true" ht="12.75" hidden="false" customHeight="false" outlineLevel="0" collapsed="false">
      <c r="A165" s="525" t="s">
        <v>4393</v>
      </c>
      <c r="B165" s="270" t="n">
        <v>21</v>
      </c>
      <c r="C165" s="368" t="s">
        <v>129</v>
      </c>
      <c r="D165" s="272" t="s">
        <v>4453</v>
      </c>
      <c r="E165" s="300" t="s">
        <v>426</v>
      </c>
      <c r="F165" s="300" t="s">
        <v>427</v>
      </c>
      <c r="G165" s="274" t="s">
        <v>4454</v>
      </c>
      <c r="H165" s="274" t="s">
        <v>4455</v>
      </c>
      <c r="I165" s="276" t="s">
        <v>164</v>
      </c>
      <c r="J165" s="276" t="s">
        <v>120</v>
      </c>
      <c r="K165" s="323" t="s">
        <v>4032</v>
      </c>
      <c r="L165" s="277" t="n">
        <v>5</v>
      </c>
      <c r="M165" s="277" t="s">
        <v>263</v>
      </c>
      <c r="N165" s="277" t="s">
        <v>410</v>
      </c>
      <c r="O165" s="277" t="s">
        <v>158</v>
      </c>
      <c r="P165" s="278" t="n">
        <v>0</v>
      </c>
      <c r="Q165" s="278" t="n">
        <v>200000</v>
      </c>
      <c r="R165" s="278" t="n">
        <v>0</v>
      </c>
      <c r="S165" s="324" t="n">
        <v>200000</v>
      </c>
      <c r="T165" s="279" t="s">
        <v>42</v>
      </c>
      <c r="U165" s="430" t="s">
        <v>4456</v>
      </c>
    </row>
    <row r="166" s="280" customFormat="true" ht="12.75" hidden="false" customHeight="false" outlineLevel="0" collapsed="false">
      <c r="A166" s="525" t="s">
        <v>4393</v>
      </c>
      <c r="B166" s="270" t="n">
        <v>22</v>
      </c>
      <c r="C166" s="368" t="s">
        <v>129</v>
      </c>
      <c r="D166" s="272" t="s">
        <v>4457</v>
      </c>
      <c r="E166" s="300" t="s">
        <v>4458</v>
      </c>
      <c r="F166" s="300" t="s">
        <v>427</v>
      </c>
      <c r="G166" s="274" t="s">
        <v>4459</v>
      </c>
      <c r="H166" s="274" t="s">
        <v>4460</v>
      </c>
      <c r="I166" s="276" t="s">
        <v>164</v>
      </c>
      <c r="J166" s="276" t="s">
        <v>120</v>
      </c>
      <c r="K166" s="323" t="s">
        <v>4032</v>
      </c>
      <c r="L166" s="277" t="n">
        <v>5</v>
      </c>
      <c r="M166" s="277" t="s">
        <v>263</v>
      </c>
      <c r="N166" s="277" t="s">
        <v>410</v>
      </c>
      <c r="O166" s="277" t="s">
        <v>158</v>
      </c>
      <c r="P166" s="278" t="n">
        <v>0</v>
      </c>
      <c r="Q166" s="278" t="n">
        <v>150000</v>
      </c>
      <c r="R166" s="278" t="n">
        <v>150000</v>
      </c>
      <c r="S166" s="324" t="n">
        <v>300000</v>
      </c>
      <c r="T166" s="279" t="s">
        <v>42</v>
      </c>
      <c r="U166" s="430" t="s">
        <v>4456</v>
      </c>
    </row>
    <row r="167" s="280" customFormat="true" ht="12.75" hidden="false" customHeight="false" outlineLevel="0" collapsed="false">
      <c r="A167" s="525" t="s">
        <v>4393</v>
      </c>
      <c r="B167" s="270" t="n">
        <v>23</v>
      </c>
      <c r="C167" s="368" t="s">
        <v>129</v>
      </c>
      <c r="D167" s="272" t="s">
        <v>4461</v>
      </c>
      <c r="E167" s="300" t="s">
        <v>4462</v>
      </c>
      <c r="F167" s="300" t="s">
        <v>427</v>
      </c>
      <c r="G167" s="274" t="s">
        <v>4463</v>
      </c>
      <c r="H167" s="274" t="s">
        <v>4464</v>
      </c>
      <c r="I167" s="276" t="s">
        <v>164</v>
      </c>
      <c r="J167" s="276" t="s">
        <v>120</v>
      </c>
      <c r="K167" s="323" t="s">
        <v>4465</v>
      </c>
      <c r="L167" s="277" t="n">
        <v>5</v>
      </c>
      <c r="M167" s="277" t="s">
        <v>263</v>
      </c>
      <c r="N167" s="277" t="s">
        <v>410</v>
      </c>
      <c r="O167" s="277" t="s">
        <v>158</v>
      </c>
      <c r="P167" s="278" t="n">
        <v>0</v>
      </c>
      <c r="Q167" s="278" t="n">
        <v>230000</v>
      </c>
      <c r="R167" s="278" t="n">
        <v>0</v>
      </c>
      <c r="S167" s="324" t="n">
        <v>230000</v>
      </c>
      <c r="T167" s="279" t="s">
        <v>42</v>
      </c>
      <c r="U167" s="430" t="s">
        <v>4456</v>
      </c>
    </row>
    <row r="168" s="280" customFormat="true" ht="12.75" hidden="false" customHeight="false" outlineLevel="0" collapsed="false">
      <c r="A168" s="525" t="s">
        <v>4393</v>
      </c>
      <c r="B168" s="270" t="n">
        <v>24</v>
      </c>
      <c r="C168" s="368" t="s">
        <v>114</v>
      </c>
      <c r="D168" s="272" t="s">
        <v>4466</v>
      </c>
      <c r="E168" s="300" t="s">
        <v>4467</v>
      </c>
      <c r="F168" s="300" t="s">
        <v>427</v>
      </c>
      <c r="G168" s="274" t="s">
        <v>4468</v>
      </c>
      <c r="H168" s="274" t="s">
        <v>4469</v>
      </c>
      <c r="I168" s="276" t="s">
        <v>164</v>
      </c>
      <c r="J168" s="276" t="s">
        <v>120</v>
      </c>
      <c r="K168" s="323" t="s">
        <v>4032</v>
      </c>
      <c r="L168" s="277" t="n">
        <v>5</v>
      </c>
      <c r="M168" s="277" t="s">
        <v>263</v>
      </c>
      <c r="N168" s="277" t="s">
        <v>410</v>
      </c>
      <c r="O168" s="277" t="s">
        <v>158</v>
      </c>
      <c r="P168" s="278" t="n">
        <v>0</v>
      </c>
      <c r="Q168" s="278" t="n">
        <v>300000</v>
      </c>
      <c r="R168" s="278" t="n">
        <v>0</v>
      </c>
      <c r="S168" s="324" t="n">
        <v>300000</v>
      </c>
      <c r="T168" s="279" t="s">
        <v>42</v>
      </c>
      <c r="U168" s="430" t="s">
        <v>4456</v>
      </c>
    </row>
    <row r="169" s="280" customFormat="true" ht="25.5" hidden="false" customHeight="false" outlineLevel="0" collapsed="false">
      <c r="A169" s="525" t="s">
        <v>4393</v>
      </c>
      <c r="B169" s="270" t="n">
        <v>25</v>
      </c>
      <c r="C169" s="368" t="s">
        <v>129</v>
      </c>
      <c r="D169" s="272" t="s">
        <v>4470</v>
      </c>
      <c r="E169" s="300" t="s">
        <v>4471</v>
      </c>
      <c r="F169" s="300" t="s">
        <v>427</v>
      </c>
      <c r="G169" s="274" t="s">
        <v>4472</v>
      </c>
      <c r="H169" s="274" t="s">
        <v>4473</v>
      </c>
      <c r="I169" s="276" t="s">
        <v>164</v>
      </c>
      <c r="J169" s="276" t="s">
        <v>120</v>
      </c>
      <c r="K169" s="323" t="s">
        <v>4032</v>
      </c>
      <c r="L169" s="277" t="n">
        <v>5</v>
      </c>
      <c r="M169" s="277" t="s">
        <v>263</v>
      </c>
      <c r="N169" s="277" t="s">
        <v>410</v>
      </c>
      <c r="O169" s="277" t="s">
        <v>158</v>
      </c>
      <c r="P169" s="278" t="n">
        <v>0</v>
      </c>
      <c r="Q169" s="278" t="n">
        <v>200000</v>
      </c>
      <c r="R169" s="278" t="n">
        <v>0</v>
      </c>
      <c r="S169" s="324" t="n">
        <v>200000</v>
      </c>
      <c r="T169" s="279" t="s">
        <v>42</v>
      </c>
      <c r="U169" s="430" t="s">
        <v>4456</v>
      </c>
    </row>
    <row r="170" s="280" customFormat="true" ht="22.5" hidden="false" customHeight="false" outlineLevel="0" collapsed="false">
      <c r="A170" s="368" t="s">
        <v>4380</v>
      </c>
      <c r="B170" s="270" t="n">
        <v>26</v>
      </c>
      <c r="C170" s="368" t="s">
        <v>114</v>
      </c>
      <c r="D170" s="272"/>
      <c r="E170" s="300" t="s">
        <v>1163</v>
      </c>
      <c r="F170" s="300" t="s">
        <v>1164</v>
      </c>
      <c r="G170" s="274" t="s">
        <v>4474</v>
      </c>
      <c r="H170" s="274" t="s">
        <v>4475</v>
      </c>
      <c r="I170" s="276" t="s">
        <v>119</v>
      </c>
      <c r="J170" s="276" t="s">
        <v>120</v>
      </c>
      <c r="K170" s="323" t="s">
        <v>4476</v>
      </c>
      <c r="L170" s="277" t="n">
        <v>5</v>
      </c>
      <c r="M170" s="277" t="s">
        <v>263</v>
      </c>
      <c r="N170" s="277" t="s">
        <v>357</v>
      </c>
      <c r="O170" s="277" t="s">
        <v>128</v>
      </c>
      <c r="P170" s="278" t="n">
        <v>0</v>
      </c>
      <c r="Q170" s="278" t="n">
        <v>70000</v>
      </c>
      <c r="R170" s="278" t="n">
        <v>40000</v>
      </c>
      <c r="S170" s="324" t="n">
        <v>110000</v>
      </c>
      <c r="T170" s="279" t="s">
        <v>29</v>
      </c>
      <c r="U170" s="430" t="s">
        <v>4384</v>
      </c>
    </row>
    <row r="171" s="280" customFormat="true" ht="12.75" hidden="false" customHeight="false" outlineLevel="0" collapsed="false">
      <c r="A171" s="368" t="s">
        <v>4380</v>
      </c>
      <c r="B171" s="270" t="n">
        <v>27</v>
      </c>
      <c r="C171" s="368" t="s">
        <v>114</v>
      </c>
      <c r="D171" s="272"/>
      <c r="E171" s="300" t="s">
        <v>1163</v>
      </c>
      <c r="F171" s="300" t="s">
        <v>1164</v>
      </c>
      <c r="G171" s="274" t="s">
        <v>4477</v>
      </c>
      <c r="H171" s="274" t="s">
        <v>4478</v>
      </c>
      <c r="I171" s="276" t="s">
        <v>164</v>
      </c>
      <c r="J171" s="276" t="s">
        <v>120</v>
      </c>
      <c r="K171" s="323" t="s">
        <v>4479</v>
      </c>
      <c r="L171" s="277" t="n">
        <v>7</v>
      </c>
      <c r="M171" s="277" t="s">
        <v>263</v>
      </c>
      <c r="N171" s="277" t="s">
        <v>357</v>
      </c>
      <c r="O171" s="277" t="s">
        <v>138</v>
      </c>
      <c r="P171" s="278" t="n">
        <v>0</v>
      </c>
      <c r="Q171" s="278" t="n">
        <v>150000</v>
      </c>
      <c r="R171" s="278" t="n">
        <v>100000</v>
      </c>
      <c r="S171" s="324" t="n">
        <v>250000</v>
      </c>
      <c r="T171" s="279" t="s">
        <v>42</v>
      </c>
      <c r="U171" s="430" t="s">
        <v>4384</v>
      </c>
    </row>
    <row r="172" s="280" customFormat="true" ht="22.5" hidden="false" customHeight="false" outlineLevel="0" collapsed="false">
      <c r="A172" s="368" t="s">
        <v>4380</v>
      </c>
      <c r="B172" s="270" t="n">
        <v>28</v>
      </c>
      <c r="C172" s="368" t="s">
        <v>129</v>
      </c>
      <c r="D172" s="272"/>
      <c r="E172" s="300" t="s">
        <v>1163</v>
      </c>
      <c r="F172" s="300" t="s">
        <v>1164</v>
      </c>
      <c r="G172" s="274" t="s">
        <v>4480</v>
      </c>
      <c r="H172" s="274" t="s">
        <v>4481</v>
      </c>
      <c r="I172" s="276" t="s">
        <v>164</v>
      </c>
      <c r="J172" s="276" t="s">
        <v>120</v>
      </c>
      <c r="K172" s="323" t="s">
        <v>4482</v>
      </c>
      <c r="L172" s="277" t="n">
        <v>6</v>
      </c>
      <c r="M172" s="277" t="s">
        <v>263</v>
      </c>
      <c r="N172" s="277" t="s">
        <v>357</v>
      </c>
      <c r="O172" s="277" t="s">
        <v>128</v>
      </c>
      <c r="P172" s="278" t="n">
        <v>0</v>
      </c>
      <c r="Q172" s="278" t="n">
        <v>100000</v>
      </c>
      <c r="R172" s="278" t="n">
        <v>100000</v>
      </c>
      <c r="S172" s="324" t="n">
        <v>200000</v>
      </c>
      <c r="T172" s="279" t="s">
        <v>42</v>
      </c>
      <c r="U172" s="430" t="s">
        <v>4384</v>
      </c>
    </row>
    <row r="173" s="280" customFormat="true" ht="12.75" hidden="false" customHeight="false" outlineLevel="0" collapsed="false">
      <c r="A173" s="368" t="s">
        <v>4380</v>
      </c>
      <c r="B173" s="270" t="n">
        <v>29</v>
      </c>
      <c r="C173" s="368" t="s">
        <v>129</v>
      </c>
      <c r="D173" s="272"/>
      <c r="E173" s="300" t="s">
        <v>1163</v>
      </c>
      <c r="F173" s="300" t="s">
        <v>1164</v>
      </c>
      <c r="G173" s="274" t="s">
        <v>4483</v>
      </c>
      <c r="H173" s="274" t="s">
        <v>4484</v>
      </c>
      <c r="I173" s="276" t="s">
        <v>164</v>
      </c>
      <c r="J173" s="276" t="s">
        <v>120</v>
      </c>
      <c r="K173" s="323" t="s">
        <v>4485</v>
      </c>
      <c r="L173" s="277" t="n">
        <v>6</v>
      </c>
      <c r="M173" s="277" t="s">
        <v>263</v>
      </c>
      <c r="N173" s="277" t="s">
        <v>357</v>
      </c>
      <c r="O173" s="277" t="s">
        <v>138</v>
      </c>
      <c r="P173" s="278" t="n">
        <v>0</v>
      </c>
      <c r="Q173" s="278" t="n">
        <v>100000</v>
      </c>
      <c r="R173" s="278" t="n">
        <v>100000</v>
      </c>
      <c r="S173" s="324" t="n">
        <v>200000</v>
      </c>
      <c r="T173" s="279" t="s">
        <v>42</v>
      </c>
      <c r="U173" s="430" t="s">
        <v>4384</v>
      </c>
    </row>
    <row r="174" s="280" customFormat="true" ht="12.75" hidden="false" customHeight="false" outlineLevel="0" collapsed="false">
      <c r="A174" s="368" t="s">
        <v>4380</v>
      </c>
      <c r="B174" s="270" t="n">
        <v>30</v>
      </c>
      <c r="C174" s="368" t="s">
        <v>129</v>
      </c>
      <c r="D174" s="272"/>
      <c r="E174" s="300" t="s">
        <v>1163</v>
      </c>
      <c r="F174" s="300" t="s">
        <v>1164</v>
      </c>
      <c r="G174" s="274" t="s">
        <v>4486</v>
      </c>
      <c r="H174" s="274" t="s">
        <v>4487</v>
      </c>
      <c r="I174" s="276" t="s">
        <v>164</v>
      </c>
      <c r="J174" s="276" t="s">
        <v>120</v>
      </c>
      <c r="K174" s="323" t="s">
        <v>4488</v>
      </c>
      <c r="L174" s="277" t="n">
        <v>6</v>
      </c>
      <c r="M174" s="277" t="s">
        <v>263</v>
      </c>
      <c r="N174" s="277" t="s">
        <v>357</v>
      </c>
      <c r="O174" s="277" t="s">
        <v>138</v>
      </c>
      <c r="P174" s="278" t="n">
        <v>0</v>
      </c>
      <c r="Q174" s="278" t="n">
        <v>150000</v>
      </c>
      <c r="R174" s="278" t="n">
        <v>150000</v>
      </c>
      <c r="S174" s="324" t="n">
        <v>300000</v>
      </c>
      <c r="T174" s="279" t="s">
        <v>42</v>
      </c>
      <c r="U174" s="430" t="s">
        <v>4384</v>
      </c>
    </row>
    <row r="175" s="295" customFormat="true" ht="13.5" hidden="false" customHeight="false" outlineLevel="0" collapsed="false">
      <c r="A175" s="287"/>
      <c r="B175" s="288"/>
      <c r="C175" s="287"/>
      <c r="D175" s="302"/>
      <c r="E175" s="251"/>
      <c r="F175" s="302"/>
      <c r="G175" s="302"/>
      <c r="H175" s="302"/>
      <c r="I175" s="251"/>
      <c r="J175" s="251"/>
      <c r="K175" s="303" t="s">
        <v>131</v>
      </c>
      <c r="L175" s="304"/>
      <c r="M175" s="304"/>
      <c r="N175" s="523"/>
      <c r="O175" s="304"/>
      <c r="P175" s="354" t="n">
        <v>855000</v>
      </c>
      <c r="Q175" s="354" t="n">
        <v>4040000</v>
      </c>
      <c r="R175" s="354" t="n">
        <v>2255000</v>
      </c>
      <c r="S175" s="354" t="n">
        <v>7150000</v>
      </c>
      <c r="T175" s="251"/>
      <c r="U175" s="251"/>
    </row>
    <row r="176" s="295" customFormat="true" ht="20.25" hidden="false" customHeight="false" outlineLevel="0" collapsed="false">
      <c r="A176" s="292" t="s">
        <v>447</v>
      </c>
      <c r="B176" s="292"/>
      <c r="C176" s="292"/>
      <c r="D176" s="292"/>
      <c r="E176" s="292"/>
      <c r="F176" s="293"/>
      <c r="G176" s="293"/>
      <c r="H176" s="293"/>
      <c r="I176" s="293"/>
      <c r="J176" s="293"/>
      <c r="K176" s="293"/>
      <c r="L176" s="293"/>
      <c r="M176" s="293"/>
      <c r="N176" s="294"/>
      <c r="O176" s="293"/>
      <c r="P176" s="294"/>
      <c r="Q176" s="294"/>
      <c r="R176" s="293"/>
      <c r="S176" s="293"/>
      <c r="T176" s="293"/>
      <c r="U176" s="293"/>
    </row>
    <row r="177" s="295" customFormat="true" ht="12.75" hidden="false" customHeight="true" outlineLevel="0" collapsed="false">
      <c r="A177" s="264" t="s">
        <v>97</v>
      </c>
      <c r="B177" s="265" t="s">
        <v>98</v>
      </c>
      <c r="C177" s="264" t="s">
        <v>99</v>
      </c>
      <c r="D177" s="264" t="s">
        <v>100</v>
      </c>
      <c r="E177" s="264" t="s">
        <v>101</v>
      </c>
      <c r="F177" s="264" t="s">
        <v>102</v>
      </c>
      <c r="G177" s="264" t="s">
        <v>103</v>
      </c>
      <c r="H177" s="264" t="s">
        <v>104</v>
      </c>
      <c r="I177" s="264" t="s">
        <v>105</v>
      </c>
      <c r="J177" s="264" t="s">
        <v>106</v>
      </c>
      <c r="K177" s="264" t="s">
        <v>107</v>
      </c>
      <c r="L177" s="264" t="s">
        <v>108</v>
      </c>
      <c r="M177" s="264" t="s">
        <v>109</v>
      </c>
      <c r="N177" s="266" t="s">
        <v>110</v>
      </c>
      <c r="O177" s="266" t="s">
        <v>111</v>
      </c>
      <c r="P177" s="267" t="n">
        <v>2013</v>
      </c>
      <c r="Q177" s="264" t="n">
        <v>2014</v>
      </c>
      <c r="R177" s="264" t="n">
        <v>2015</v>
      </c>
      <c r="S177" s="264" t="s">
        <v>36</v>
      </c>
      <c r="T177" s="264" t="s">
        <v>112</v>
      </c>
      <c r="U177" s="264" t="s">
        <v>113</v>
      </c>
    </row>
    <row r="178" s="295" customFormat="true" ht="12.75" hidden="false" customHeight="false" outlineLevel="0" collapsed="false">
      <c r="A178" s="264"/>
      <c r="B178" s="265"/>
      <c r="C178" s="264"/>
      <c r="D178" s="264"/>
      <c r="E178" s="264"/>
      <c r="F178" s="264"/>
      <c r="G178" s="264"/>
      <c r="H178" s="264"/>
      <c r="I178" s="264"/>
      <c r="J178" s="264"/>
      <c r="K178" s="264"/>
      <c r="L178" s="264"/>
      <c r="M178" s="264"/>
      <c r="N178" s="266"/>
      <c r="O178" s="266"/>
      <c r="P178" s="267"/>
      <c r="Q178" s="264"/>
      <c r="R178" s="264"/>
      <c r="S178" s="264"/>
      <c r="T178" s="264"/>
      <c r="U178" s="264"/>
    </row>
    <row r="179" s="295" customFormat="true" ht="28.5" hidden="false" customHeight="true" outlineLevel="0" collapsed="false">
      <c r="A179" s="264"/>
      <c r="B179" s="265"/>
      <c r="C179" s="264"/>
      <c r="D179" s="264"/>
      <c r="E179" s="264"/>
      <c r="F179" s="264"/>
      <c r="G179" s="264"/>
      <c r="H179" s="264"/>
      <c r="I179" s="264"/>
      <c r="J179" s="264"/>
      <c r="K179" s="264"/>
      <c r="L179" s="264"/>
      <c r="M179" s="264"/>
      <c r="N179" s="266"/>
      <c r="O179" s="266"/>
      <c r="P179" s="267"/>
      <c r="Q179" s="264"/>
      <c r="R179" s="264"/>
      <c r="S179" s="264"/>
      <c r="T179" s="264"/>
      <c r="U179" s="264"/>
    </row>
    <row r="180" s="280" customFormat="true" ht="12.75" hidden="false" customHeight="false" outlineLevel="0" collapsed="false">
      <c r="A180" s="368" t="s">
        <v>4489</v>
      </c>
      <c r="B180" s="522" t="n">
        <v>1</v>
      </c>
      <c r="C180" s="368" t="s">
        <v>1404</v>
      </c>
      <c r="D180" s="272"/>
      <c r="E180" s="300" t="s">
        <v>4490</v>
      </c>
      <c r="F180" s="300" t="s">
        <v>1299</v>
      </c>
      <c r="G180" s="274" t="s">
        <v>4491</v>
      </c>
      <c r="H180" s="274" t="s">
        <v>4492</v>
      </c>
      <c r="I180" s="276" t="s">
        <v>119</v>
      </c>
      <c r="J180" s="276" t="s">
        <v>120</v>
      </c>
      <c r="K180" s="323" t="s">
        <v>4407</v>
      </c>
      <c r="L180" s="277" t="n">
        <v>6</v>
      </c>
      <c r="M180" s="277" t="s">
        <v>263</v>
      </c>
      <c r="N180" s="277" t="s">
        <v>123</v>
      </c>
      <c r="O180" s="277" t="s">
        <v>329</v>
      </c>
      <c r="P180" s="324" t="n">
        <v>40000</v>
      </c>
      <c r="Q180" s="324" t="n">
        <v>40000</v>
      </c>
      <c r="R180" s="324" t="n">
        <v>40000</v>
      </c>
      <c r="S180" s="324" t="n">
        <v>120000</v>
      </c>
      <c r="T180" s="279" t="s">
        <v>29</v>
      </c>
      <c r="U180" s="430" t="s">
        <v>4493</v>
      </c>
    </row>
    <row r="181" s="280" customFormat="true" ht="12.75" hidden="false" customHeight="false" outlineLevel="0" collapsed="false">
      <c r="A181" s="368" t="s">
        <v>4489</v>
      </c>
      <c r="B181" s="522" t="n">
        <v>2</v>
      </c>
      <c r="C181" s="368" t="s">
        <v>1404</v>
      </c>
      <c r="D181" s="272"/>
      <c r="E181" s="300" t="s">
        <v>4490</v>
      </c>
      <c r="F181" s="300" t="s">
        <v>1299</v>
      </c>
      <c r="G181" s="274" t="s">
        <v>4491</v>
      </c>
      <c r="H181" s="274" t="s">
        <v>4494</v>
      </c>
      <c r="I181" s="276" t="s">
        <v>119</v>
      </c>
      <c r="J181" s="276" t="s">
        <v>120</v>
      </c>
      <c r="K181" s="323" t="s">
        <v>4495</v>
      </c>
      <c r="L181" s="277" t="n">
        <v>6</v>
      </c>
      <c r="M181" s="277" t="s">
        <v>122</v>
      </c>
      <c r="N181" s="277" t="s">
        <v>123</v>
      </c>
      <c r="O181" s="277" t="s">
        <v>329</v>
      </c>
      <c r="P181" s="324" t="n">
        <v>100000</v>
      </c>
      <c r="Q181" s="324" t="n">
        <v>0</v>
      </c>
      <c r="R181" s="324" t="n">
        <v>0</v>
      </c>
      <c r="S181" s="324" t="n">
        <v>100000</v>
      </c>
      <c r="T181" s="279" t="s">
        <v>29</v>
      </c>
      <c r="U181" s="430" t="s">
        <v>4493</v>
      </c>
    </row>
    <row r="182" s="280" customFormat="true" ht="12.75" hidden="false" customHeight="false" outlineLevel="0" collapsed="false">
      <c r="A182" s="368" t="s">
        <v>4489</v>
      </c>
      <c r="B182" s="522" t="n">
        <v>3</v>
      </c>
      <c r="C182" s="368" t="s">
        <v>1404</v>
      </c>
      <c r="D182" s="272"/>
      <c r="E182" s="300" t="s">
        <v>4490</v>
      </c>
      <c r="F182" s="300" t="s">
        <v>1299</v>
      </c>
      <c r="G182" s="274" t="s">
        <v>4491</v>
      </c>
      <c r="H182" s="274" t="s">
        <v>4494</v>
      </c>
      <c r="I182" s="276" t="s">
        <v>119</v>
      </c>
      <c r="J182" s="276" t="s">
        <v>120</v>
      </c>
      <c r="K182" s="323" t="s">
        <v>4496</v>
      </c>
      <c r="L182" s="277" t="n">
        <v>6</v>
      </c>
      <c r="M182" s="277" t="s">
        <v>122</v>
      </c>
      <c r="N182" s="277" t="s">
        <v>123</v>
      </c>
      <c r="O182" s="277" t="s">
        <v>329</v>
      </c>
      <c r="P182" s="324" t="n">
        <v>100000</v>
      </c>
      <c r="Q182" s="324" t="n">
        <v>50000</v>
      </c>
      <c r="R182" s="324" t="n">
        <v>50000</v>
      </c>
      <c r="S182" s="324" t="n">
        <v>200000</v>
      </c>
      <c r="T182" s="279" t="s">
        <v>29</v>
      </c>
      <c r="U182" s="430" t="s">
        <v>4493</v>
      </c>
    </row>
    <row r="183" s="280" customFormat="true" ht="12.75" hidden="false" customHeight="false" outlineLevel="0" collapsed="false">
      <c r="A183" s="368" t="s">
        <v>469</v>
      </c>
      <c r="B183" s="522" t="n">
        <v>4</v>
      </c>
      <c r="C183" s="368" t="s">
        <v>129</v>
      </c>
      <c r="D183" s="272"/>
      <c r="E183" s="300" t="s">
        <v>4497</v>
      </c>
      <c r="F183" s="300" t="s">
        <v>1289</v>
      </c>
      <c r="G183" s="274" t="s">
        <v>4498</v>
      </c>
      <c r="H183" s="274" t="s">
        <v>4499</v>
      </c>
      <c r="I183" s="276" t="s">
        <v>164</v>
      </c>
      <c r="J183" s="276" t="s">
        <v>120</v>
      </c>
      <c r="K183" s="323" t="s">
        <v>4500</v>
      </c>
      <c r="L183" s="277" t="n">
        <v>5</v>
      </c>
      <c r="M183" s="277" t="s">
        <v>263</v>
      </c>
      <c r="N183" s="277" t="s">
        <v>357</v>
      </c>
      <c r="O183" s="277" t="s">
        <v>138</v>
      </c>
      <c r="P183" s="324" t="n">
        <v>10000</v>
      </c>
      <c r="Q183" s="324" t="n">
        <v>10000</v>
      </c>
      <c r="R183" s="324" t="n">
        <v>10000</v>
      </c>
      <c r="S183" s="324" t="n">
        <v>30000</v>
      </c>
      <c r="T183" s="279" t="s">
        <v>42</v>
      </c>
      <c r="U183" s="430" t="s">
        <v>4501</v>
      </c>
    </row>
    <row r="184" s="280" customFormat="true" ht="12.75" hidden="false" customHeight="false" outlineLevel="0" collapsed="false">
      <c r="A184" s="368" t="s">
        <v>469</v>
      </c>
      <c r="B184" s="522" t="n">
        <v>5</v>
      </c>
      <c r="C184" s="368" t="s">
        <v>129</v>
      </c>
      <c r="D184" s="272"/>
      <c r="E184" s="300" t="s">
        <v>4502</v>
      </c>
      <c r="F184" s="300" t="s">
        <v>1299</v>
      </c>
      <c r="G184" s="274" t="s">
        <v>4331</v>
      </c>
      <c r="H184" s="291"/>
      <c r="I184" s="276" t="s">
        <v>164</v>
      </c>
      <c r="J184" s="276" t="s">
        <v>120</v>
      </c>
      <c r="K184" s="323" t="s">
        <v>4503</v>
      </c>
      <c r="L184" s="277" t="n">
        <v>5</v>
      </c>
      <c r="M184" s="277" t="s">
        <v>263</v>
      </c>
      <c r="N184" s="277" t="s">
        <v>357</v>
      </c>
      <c r="O184" s="277" t="s">
        <v>138</v>
      </c>
      <c r="P184" s="324" t="n">
        <v>100000</v>
      </c>
      <c r="Q184" s="324" t="n">
        <v>80000</v>
      </c>
      <c r="R184" s="324" t="n">
        <v>50000</v>
      </c>
      <c r="S184" s="324" t="n">
        <v>230000</v>
      </c>
      <c r="T184" s="279" t="s">
        <v>42</v>
      </c>
      <c r="U184" s="430" t="s">
        <v>4504</v>
      </c>
    </row>
    <row r="185" s="280" customFormat="true" ht="12.75" hidden="false" customHeight="false" outlineLevel="0" collapsed="false">
      <c r="A185" s="368" t="s">
        <v>4489</v>
      </c>
      <c r="B185" s="522" t="n">
        <v>6</v>
      </c>
      <c r="C185" s="368" t="s">
        <v>114</v>
      </c>
      <c r="D185" s="272"/>
      <c r="E185" s="300" t="s">
        <v>4505</v>
      </c>
      <c r="F185" s="300" t="s">
        <v>1299</v>
      </c>
      <c r="G185" s="274" t="s">
        <v>4506</v>
      </c>
      <c r="H185" s="274" t="s">
        <v>4507</v>
      </c>
      <c r="I185" s="276" t="s">
        <v>119</v>
      </c>
      <c r="J185" s="276" t="s">
        <v>120</v>
      </c>
      <c r="K185" s="323" t="s">
        <v>4508</v>
      </c>
      <c r="L185" s="277" t="n">
        <v>5</v>
      </c>
      <c r="M185" s="277" t="s">
        <v>263</v>
      </c>
      <c r="N185" s="277" t="s">
        <v>357</v>
      </c>
      <c r="O185" s="277" t="s">
        <v>1073</v>
      </c>
      <c r="P185" s="324" t="n">
        <v>0</v>
      </c>
      <c r="Q185" s="324" t="n">
        <v>250000</v>
      </c>
      <c r="R185" s="324" t="n">
        <v>250000</v>
      </c>
      <c r="S185" s="324" t="n">
        <v>500000</v>
      </c>
      <c r="T185" s="279" t="s">
        <v>29</v>
      </c>
      <c r="U185" s="430" t="s">
        <v>4493</v>
      </c>
    </row>
    <row r="186" s="280" customFormat="true" ht="12.75" hidden="false" customHeight="false" outlineLevel="0" collapsed="false">
      <c r="A186" s="368" t="s">
        <v>4509</v>
      </c>
      <c r="B186" s="522" t="n">
        <v>7</v>
      </c>
      <c r="C186" s="368" t="s">
        <v>1404</v>
      </c>
      <c r="D186" s="272"/>
      <c r="E186" s="300" t="s">
        <v>4510</v>
      </c>
      <c r="F186" s="300" t="s">
        <v>1299</v>
      </c>
      <c r="G186" s="274" t="s">
        <v>4511</v>
      </c>
      <c r="H186" s="274" t="s">
        <v>3977</v>
      </c>
      <c r="I186" s="276" t="s">
        <v>164</v>
      </c>
      <c r="J186" s="276" t="s">
        <v>120</v>
      </c>
      <c r="K186" s="323" t="s">
        <v>4512</v>
      </c>
      <c r="L186" s="277" t="s">
        <v>526</v>
      </c>
      <c r="M186" s="277" t="s">
        <v>263</v>
      </c>
      <c r="N186" s="277" t="s">
        <v>357</v>
      </c>
      <c r="O186" s="277" t="s">
        <v>124</v>
      </c>
      <c r="P186" s="324" t="n">
        <v>250000</v>
      </c>
      <c r="Q186" s="324" t="n">
        <v>150000</v>
      </c>
      <c r="R186" s="324" t="n">
        <v>0</v>
      </c>
      <c r="S186" s="324" t="n">
        <v>400000</v>
      </c>
      <c r="T186" s="279" t="s">
        <v>42</v>
      </c>
      <c r="U186" s="430" t="s">
        <v>4513</v>
      </c>
    </row>
    <row r="187" s="280" customFormat="true" ht="12.75" hidden="false" customHeight="false" outlineLevel="0" collapsed="false">
      <c r="A187" s="368" t="s">
        <v>4509</v>
      </c>
      <c r="B187" s="522" t="n">
        <v>8</v>
      </c>
      <c r="C187" s="368" t="s">
        <v>1404</v>
      </c>
      <c r="D187" s="272"/>
      <c r="E187" s="300" t="s">
        <v>4510</v>
      </c>
      <c r="F187" s="300" t="s">
        <v>1299</v>
      </c>
      <c r="G187" s="274" t="s">
        <v>4514</v>
      </c>
      <c r="H187" s="274" t="s">
        <v>4515</v>
      </c>
      <c r="I187" s="276" t="s">
        <v>164</v>
      </c>
      <c r="J187" s="276" t="s">
        <v>120</v>
      </c>
      <c r="K187" s="323" t="s">
        <v>4516</v>
      </c>
      <c r="L187" s="277" t="s">
        <v>503</v>
      </c>
      <c r="M187" s="277" t="s">
        <v>263</v>
      </c>
      <c r="N187" s="277" t="s">
        <v>357</v>
      </c>
      <c r="O187" s="277" t="s">
        <v>124</v>
      </c>
      <c r="P187" s="324" t="n">
        <v>200000</v>
      </c>
      <c r="Q187" s="324" t="n">
        <v>200000</v>
      </c>
      <c r="R187" s="324" t="n">
        <v>0</v>
      </c>
      <c r="S187" s="324" t="n">
        <v>400000</v>
      </c>
      <c r="T187" s="279" t="s">
        <v>42</v>
      </c>
      <c r="U187" s="430" t="s">
        <v>4513</v>
      </c>
    </row>
    <row r="188" s="280" customFormat="true" ht="12.75" hidden="false" customHeight="false" outlineLevel="0" collapsed="false">
      <c r="A188" s="368" t="s">
        <v>4489</v>
      </c>
      <c r="B188" s="522" t="n">
        <v>9</v>
      </c>
      <c r="C188" s="368" t="s">
        <v>114</v>
      </c>
      <c r="D188" s="272"/>
      <c r="E188" s="300" t="s">
        <v>4517</v>
      </c>
      <c r="F188" s="300" t="s">
        <v>450</v>
      </c>
      <c r="G188" s="274" t="s">
        <v>4518</v>
      </c>
      <c r="H188" s="274" t="s">
        <v>4519</v>
      </c>
      <c r="I188" s="276" t="s">
        <v>164</v>
      </c>
      <c r="J188" s="276" t="s">
        <v>120</v>
      </c>
      <c r="K188" s="323" t="s">
        <v>4520</v>
      </c>
      <c r="L188" s="277" t="n">
        <v>5</v>
      </c>
      <c r="M188" s="277" t="s">
        <v>263</v>
      </c>
      <c r="N188" s="277" t="s">
        <v>357</v>
      </c>
      <c r="O188" s="277" t="s">
        <v>1073</v>
      </c>
      <c r="P188" s="324" t="n">
        <v>0</v>
      </c>
      <c r="Q188" s="324" t="n">
        <v>100000</v>
      </c>
      <c r="R188" s="324" t="n">
        <v>0</v>
      </c>
      <c r="S188" s="324" t="n">
        <v>100000</v>
      </c>
      <c r="T188" s="279" t="s">
        <v>42</v>
      </c>
      <c r="U188" s="430" t="s">
        <v>4493</v>
      </c>
    </row>
    <row r="189" s="280" customFormat="true" ht="25.5" hidden="false" customHeight="false" outlineLevel="0" collapsed="false">
      <c r="A189" s="368" t="s">
        <v>4509</v>
      </c>
      <c r="B189" s="522" t="n">
        <v>10</v>
      </c>
      <c r="C189" s="368" t="s">
        <v>1404</v>
      </c>
      <c r="D189" s="272"/>
      <c r="E189" s="300" t="s">
        <v>4521</v>
      </c>
      <c r="F189" s="300" t="s">
        <v>1299</v>
      </c>
      <c r="G189" s="274" t="s">
        <v>4522</v>
      </c>
      <c r="H189" s="274" t="s">
        <v>4523</v>
      </c>
      <c r="I189" s="276" t="s">
        <v>164</v>
      </c>
      <c r="J189" s="276" t="s">
        <v>120</v>
      </c>
      <c r="K189" s="323" t="s">
        <v>1424</v>
      </c>
      <c r="L189" s="277" t="s">
        <v>526</v>
      </c>
      <c r="M189" s="277" t="s">
        <v>263</v>
      </c>
      <c r="N189" s="277" t="s">
        <v>357</v>
      </c>
      <c r="O189" s="277" t="s">
        <v>158</v>
      </c>
      <c r="P189" s="324" t="n">
        <v>0</v>
      </c>
      <c r="Q189" s="324" t="n">
        <v>50000</v>
      </c>
      <c r="R189" s="324" t="n">
        <v>0</v>
      </c>
      <c r="S189" s="324" t="n">
        <v>50000</v>
      </c>
      <c r="T189" s="279" t="s">
        <v>42</v>
      </c>
      <c r="U189" s="430" t="s">
        <v>4513</v>
      </c>
    </row>
    <row r="190" s="280" customFormat="true" ht="12.75" hidden="false" customHeight="false" outlineLevel="0" collapsed="false">
      <c r="A190" s="368" t="s">
        <v>4509</v>
      </c>
      <c r="B190" s="522" t="n">
        <v>11</v>
      </c>
      <c r="C190" s="368" t="s">
        <v>129</v>
      </c>
      <c r="D190" s="272"/>
      <c r="E190" s="300" t="s">
        <v>4490</v>
      </c>
      <c r="F190" s="300" t="s">
        <v>1299</v>
      </c>
      <c r="G190" s="274" t="s">
        <v>4524</v>
      </c>
      <c r="H190" s="274" t="s">
        <v>4525</v>
      </c>
      <c r="I190" s="276" t="s">
        <v>164</v>
      </c>
      <c r="J190" s="276" t="s">
        <v>120</v>
      </c>
      <c r="K190" s="323" t="s">
        <v>4526</v>
      </c>
      <c r="L190" s="277" t="s">
        <v>3039</v>
      </c>
      <c r="M190" s="277" t="s">
        <v>263</v>
      </c>
      <c r="N190" s="277" t="s">
        <v>357</v>
      </c>
      <c r="O190" s="277" t="s">
        <v>128</v>
      </c>
      <c r="P190" s="324" t="n">
        <v>0</v>
      </c>
      <c r="Q190" s="324" t="n">
        <v>50000</v>
      </c>
      <c r="R190" s="324" t="n">
        <v>0</v>
      </c>
      <c r="S190" s="324" t="n">
        <v>50000</v>
      </c>
      <c r="T190" s="279" t="s">
        <v>42</v>
      </c>
      <c r="U190" s="430" t="s">
        <v>4513</v>
      </c>
    </row>
    <row r="191" s="280" customFormat="true" ht="12.75" hidden="false" customHeight="false" outlineLevel="0" collapsed="false">
      <c r="A191" s="368" t="s">
        <v>4509</v>
      </c>
      <c r="B191" s="522" t="n">
        <v>12</v>
      </c>
      <c r="C191" s="368" t="s">
        <v>1404</v>
      </c>
      <c r="D191" s="272"/>
      <c r="E191" s="300" t="s">
        <v>4490</v>
      </c>
      <c r="F191" s="300" t="s">
        <v>1299</v>
      </c>
      <c r="G191" s="274" t="s">
        <v>4527</v>
      </c>
      <c r="H191" s="274" t="s">
        <v>3977</v>
      </c>
      <c r="I191" s="276" t="s">
        <v>164</v>
      </c>
      <c r="J191" s="276" t="s">
        <v>120</v>
      </c>
      <c r="K191" s="323" t="s">
        <v>4528</v>
      </c>
      <c r="L191" s="277" t="s">
        <v>503</v>
      </c>
      <c r="M191" s="277" t="s">
        <v>263</v>
      </c>
      <c r="N191" s="277" t="s">
        <v>357</v>
      </c>
      <c r="O191" s="277" t="s">
        <v>124</v>
      </c>
      <c r="P191" s="324" t="n">
        <v>0</v>
      </c>
      <c r="Q191" s="324" t="n">
        <v>400000</v>
      </c>
      <c r="R191" s="324" t="n">
        <v>400000</v>
      </c>
      <c r="S191" s="324" t="n">
        <v>800000</v>
      </c>
      <c r="T191" s="279" t="s">
        <v>42</v>
      </c>
      <c r="U191" s="430" t="s">
        <v>4513</v>
      </c>
    </row>
    <row r="192" s="280" customFormat="true" ht="12.75" hidden="false" customHeight="false" outlineLevel="0" collapsed="false">
      <c r="A192" s="368" t="s">
        <v>4509</v>
      </c>
      <c r="B192" s="522" t="n">
        <v>13</v>
      </c>
      <c r="C192" s="368" t="s">
        <v>129</v>
      </c>
      <c r="D192" s="272"/>
      <c r="E192" s="300" t="s">
        <v>4490</v>
      </c>
      <c r="F192" s="300" t="s">
        <v>1299</v>
      </c>
      <c r="G192" s="274" t="s">
        <v>4524</v>
      </c>
      <c r="H192" s="274" t="s">
        <v>4525</v>
      </c>
      <c r="I192" s="276" t="s">
        <v>164</v>
      </c>
      <c r="J192" s="276" t="s">
        <v>120</v>
      </c>
      <c r="K192" s="323" t="s">
        <v>1424</v>
      </c>
      <c r="L192" s="277" t="s">
        <v>503</v>
      </c>
      <c r="M192" s="277" t="s">
        <v>263</v>
      </c>
      <c r="N192" s="277" t="s">
        <v>357</v>
      </c>
      <c r="O192" s="277" t="s">
        <v>128</v>
      </c>
      <c r="P192" s="324" t="n">
        <v>0</v>
      </c>
      <c r="Q192" s="324" t="n">
        <v>200000</v>
      </c>
      <c r="R192" s="324" t="n">
        <v>100000</v>
      </c>
      <c r="S192" s="324" t="n">
        <v>300000</v>
      </c>
      <c r="T192" s="279" t="s">
        <v>42</v>
      </c>
      <c r="U192" s="430" t="s">
        <v>4513</v>
      </c>
    </row>
    <row r="193" s="280" customFormat="true" ht="33.75" hidden="false" customHeight="false" outlineLevel="0" collapsed="false">
      <c r="A193" s="368" t="s">
        <v>4509</v>
      </c>
      <c r="B193" s="522" t="n">
        <v>14</v>
      </c>
      <c r="C193" s="368" t="s">
        <v>129</v>
      </c>
      <c r="D193" s="272"/>
      <c r="E193" s="300" t="s">
        <v>4529</v>
      </c>
      <c r="F193" s="300" t="s">
        <v>1299</v>
      </c>
      <c r="G193" s="274" t="s">
        <v>4530</v>
      </c>
      <c r="H193" s="274" t="s">
        <v>4531</v>
      </c>
      <c r="I193" s="276" t="s">
        <v>164</v>
      </c>
      <c r="J193" s="276" t="s">
        <v>120</v>
      </c>
      <c r="K193" s="323" t="s">
        <v>4532</v>
      </c>
      <c r="L193" s="277" t="n">
        <v>5</v>
      </c>
      <c r="M193" s="277" t="s">
        <v>263</v>
      </c>
      <c r="N193" s="277" t="s">
        <v>357</v>
      </c>
      <c r="O193" s="277" t="s">
        <v>128</v>
      </c>
      <c r="P193" s="324" t="n">
        <v>0</v>
      </c>
      <c r="Q193" s="324" t="n">
        <v>25000</v>
      </c>
      <c r="R193" s="324" t="n">
        <v>0</v>
      </c>
      <c r="S193" s="324" t="n">
        <v>25000</v>
      </c>
      <c r="T193" s="279" t="s">
        <v>42</v>
      </c>
      <c r="U193" s="430" t="s">
        <v>4504</v>
      </c>
    </row>
    <row r="194" s="280" customFormat="true" ht="22.5" hidden="false" customHeight="false" outlineLevel="0" collapsed="false">
      <c r="A194" s="368" t="s">
        <v>4509</v>
      </c>
      <c r="B194" s="522" t="n">
        <v>15</v>
      </c>
      <c r="C194" s="368" t="s">
        <v>114</v>
      </c>
      <c r="D194" s="272"/>
      <c r="E194" s="300" t="s">
        <v>4533</v>
      </c>
      <c r="F194" s="300" t="s">
        <v>1299</v>
      </c>
      <c r="G194" s="274" t="s">
        <v>4534</v>
      </c>
      <c r="H194" s="274" t="s">
        <v>4535</v>
      </c>
      <c r="I194" s="276" t="s">
        <v>164</v>
      </c>
      <c r="J194" s="276" t="s">
        <v>120</v>
      </c>
      <c r="K194" s="323" t="s">
        <v>4536</v>
      </c>
      <c r="L194" s="277" t="n">
        <v>5</v>
      </c>
      <c r="M194" s="277" t="s">
        <v>263</v>
      </c>
      <c r="N194" s="277" t="s">
        <v>357</v>
      </c>
      <c r="O194" s="277" t="s">
        <v>128</v>
      </c>
      <c r="P194" s="324" t="n">
        <v>0</v>
      </c>
      <c r="Q194" s="324" t="n">
        <v>100000</v>
      </c>
      <c r="R194" s="324" t="n">
        <v>0</v>
      </c>
      <c r="S194" s="324" t="n">
        <v>100000</v>
      </c>
      <c r="T194" s="279" t="s">
        <v>42</v>
      </c>
      <c r="U194" s="430" t="s">
        <v>4504</v>
      </c>
    </row>
    <row r="195" s="280" customFormat="true" ht="33.75" hidden="false" customHeight="false" outlineLevel="0" collapsed="false">
      <c r="A195" s="368" t="s">
        <v>469</v>
      </c>
      <c r="B195" s="522" t="n">
        <v>16</v>
      </c>
      <c r="C195" s="368" t="s">
        <v>114</v>
      </c>
      <c r="D195" s="272"/>
      <c r="E195" s="300" t="s">
        <v>449</v>
      </c>
      <c r="F195" s="300" t="s">
        <v>450</v>
      </c>
      <c r="G195" s="274" t="s">
        <v>4537</v>
      </c>
      <c r="H195" s="274" t="s">
        <v>4538</v>
      </c>
      <c r="I195" s="276" t="s">
        <v>119</v>
      </c>
      <c r="J195" s="276" t="s">
        <v>120</v>
      </c>
      <c r="K195" s="323" t="s">
        <v>4539</v>
      </c>
      <c r="L195" s="277" t="n">
        <v>4</v>
      </c>
      <c r="M195" s="277" t="s">
        <v>263</v>
      </c>
      <c r="N195" s="277" t="s">
        <v>357</v>
      </c>
      <c r="O195" s="277" t="s">
        <v>138</v>
      </c>
      <c r="P195" s="324" t="n">
        <v>0</v>
      </c>
      <c r="Q195" s="324" t="n">
        <v>250000</v>
      </c>
      <c r="R195" s="324" t="n">
        <v>250000</v>
      </c>
      <c r="S195" s="324" t="n">
        <v>500000</v>
      </c>
      <c r="T195" s="279" t="s">
        <v>29</v>
      </c>
      <c r="U195" s="430" t="s">
        <v>4540</v>
      </c>
    </row>
    <row r="196" s="280" customFormat="true" ht="12.75" hidden="false" customHeight="false" outlineLevel="0" collapsed="false">
      <c r="A196" s="368" t="s">
        <v>469</v>
      </c>
      <c r="B196" s="522" t="n">
        <v>17</v>
      </c>
      <c r="C196" s="368" t="s">
        <v>129</v>
      </c>
      <c r="D196" s="272"/>
      <c r="E196" s="300" t="s">
        <v>449</v>
      </c>
      <c r="F196" s="300" t="s">
        <v>450</v>
      </c>
      <c r="G196" s="274" t="s">
        <v>470</v>
      </c>
      <c r="H196" s="274" t="s">
        <v>4541</v>
      </c>
      <c r="I196" s="276" t="s">
        <v>164</v>
      </c>
      <c r="J196" s="276" t="s">
        <v>120</v>
      </c>
      <c r="K196" s="323" t="s">
        <v>4542</v>
      </c>
      <c r="L196" s="277" t="n">
        <v>5</v>
      </c>
      <c r="M196" s="277" t="s">
        <v>263</v>
      </c>
      <c r="N196" s="277" t="s">
        <v>357</v>
      </c>
      <c r="O196" s="277" t="s">
        <v>138</v>
      </c>
      <c r="P196" s="324" t="n">
        <v>0</v>
      </c>
      <c r="Q196" s="324" t="n">
        <v>30000</v>
      </c>
      <c r="R196" s="324" t="n">
        <v>20000</v>
      </c>
      <c r="S196" s="324" t="n">
        <v>50000</v>
      </c>
      <c r="T196" s="279" t="s">
        <v>42</v>
      </c>
      <c r="U196" s="430" t="s">
        <v>473</v>
      </c>
    </row>
    <row r="197" s="280" customFormat="true" ht="12.75" hidden="false" customHeight="false" outlineLevel="0" collapsed="false">
      <c r="A197" s="368" t="s">
        <v>469</v>
      </c>
      <c r="B197" s="522" t="n">
        <v>18</v>
      </c>
      <c r="C197" s="368" t="s">
        <v>129</v>
      </c>
      <c r="D197" s="272"/>
      <c r="E197" s="300" t="s">
        <v>449</v>
      </c>
      <c r="F197" s="300" t="s">
        <v>450</v>
      </c>
      <c r="G197" s="274" t="s">
        <v>4543</v>
      </c>
      <c r="H197" s="274" t="s">
        <v>4544</v>
      </c>
      <c r="I197" s="276" t="s">
        <v>164</v>
      </c>
      <c r="J197" s="276" t="s">
        <v>120</v>
      </c>
      <c r="K197" s="323" t="s">
        <v>4500</v>
      </c>
      <c r="L197" s="277" t="n">
        <v>5</v>
      </c>
      <c r="M197" s="277" t="s">
        <v>263</v>
      </c>
      <c r="N197" s="277" t="s">
        <v>357</v>
      </c>
      <c r="O197" s="277" t="s">
        <v>138</v>
      </c>
      <c r="P197" s="324" t="n">
        <v>0</v>
      </c>
      <c r="Q197" s="324" t="n">
        <v>10000</v>
      </c>
      <c r="R197" s="324" t="n">
        <v>10000</v>
      </c>
      <c r="S197" s="324" t="n">
        <v>20000</v>
      </c>
      <c r="T197" s="279" t="s">
        <v>42</v>
      </c>
      <c r="U197" s="430" t="s">
        <v>4501</v>
      </c>
    </row>
    <row r="198" s="295" customFormat="true" ht="13.5" hidden="false" customHeight="false" outlineLevel="0" collapsed="false">
      <c r="A198" s="287"/>
      <c r="B198" s="288"/>
      <c r="C198" s="287"/>
      <c r="D198" s="302"/>
      <c r="E198" s="251"/>
      <c r="F198" s="302"/>
      <c r="G198" s="302"/>
      <c r="H198" s="302"/>
      <c r="I198" s="251"/>
      <c r="J198" s="251"/>
      <c r="K198" s="303" t="s">
        <v>131</v>
      </c>
      <c r="L198" s="304"/>
      <c r="M198" s="304"/>
      <c r="N198" s="523"/>
      <c r="O198" s="304"/>
      <c r="P198" s="305" t="n">
        <v>800000</v>
      </c>
      <c r="Q198" s="305" t="n">
        <v>1995000</v>
      </c>
      <c r="R198" s="305" t="n">
        <v>1180000</v>
      </c>
      <c r="S198" s="305" t="n">
        <v>3975000</v>
      </c>
      <c r="T198" s="251"/>
      <c r="U198" s="251"/>
    </row>
    <row r="199" s="295" customFormat="true" ht="20.25" hidden="false" customHeight="false" outlineLevel="0" collapsed="false">
      <c r="A199" s="292" t="s">
        <v>64</v>
      </c>
      <c r="B199" s="292"/>
      <c r="C199" s="292"/>
      <c r="D199" s="292"/>
      <c r="E199" s="292"/>
      <c r="F199" s="293"/>
      <c r="G199" s="293"/>
      <c r="H199" s="293"/>
      <c r="I199" s="293"/>
      <c r="J199" s="293"/>
      <c r="K199" s="293"/>
      <c r="L199" s="293"/>
      <c r="M199" s="293"/>
      <c r="N199" s="294"/>
      <c r="O199" s="293"/>
      <c r="P199" s="294"/>
      <c r="Q199" s="294"/>
      <c r="R199" s="293"/>
      <c r="S199" s="293"/>
      <c r="T199" s="293"/>
      <c r="U199" s="293"/>
    </row>
    <row r="200" s="295" customFormat="true" ht="12.75" hidden="false" customHeight="true" outlineLevel="0" collapsed="false">
      <c r="A200" s="264" t="s">
        <v>97</v>
      </c>
      <c r="B200" s="265" t="s">
        <v>98</v>
      </c>
      <c r="C200" s="264" t="s">
        <v>99</v>
      </c>
      <c r="D200" s="264" t="s">
        <v>100</v>
      </c>
      <c r="E200" s="264" t="s">
        <v>101</v>
      </c>
      <c r="F200" s="264" t="s">
        <v>102</v>
      </c>
      <c r="G200" s="264" t="s">
        <v>103</v>
      </c>
      <c r="H200" s="264" t="s">
        <v>104</v>
      </c>
      <c r="I200" s="264" t="s">
        <v>105</v>
      </c>
      <c r="J200" s="264" t="s">
        <v>106</v>
      </c>
      <c r="K200" s="264" t="s">
        <v>107</v>
      </c>
      <c r="L200" s="264" t="s">
        <v>108</v>
      </c>
      <c r="M200" s="264" t="s">
        <v>109</v>
      </c>
      <c r="N200" s="266" t="s">
        <v>110</v>
      </c>
      <c r="O200" s="266" t="s">
        <v>111</v>
      </c>
      <c r="P200" s="267" t="n">
        <v>2013</v>
      </c>
      <c r="Q200" s="264" t="n">
        <v>2014</v>
      </c>
      <c r="R200" s="264" t="n">
        <v>2015</v>
      </c>
      <c r="S200" s="264" t="s">
        <v>36</v>
      </c>
      <c r="T200" s="264" t="s">
        <v>112</v>
      </c>
      <c r="U200" s="264" t="s">
        <v>113</v>
      </c>
    </row>
    <row r="201" s="295" customFormat="true" ht="12.75" hidden="false" customHeight="false" outlineLevel="0" collapsed="false">
      <c r="A201" s="264"/>
      <c r="B201" s="265"/>
      <c r="C201" s="264"/>
      <c r="D201" s="264"/>
      <c r="E201" s="264"/>
      <c r="F201" s="264"/>
      <c r="G201" s="264"/>
      <c r="H201" s="264"/>
      <c r="I201" s="264"/>
      <c r="J201" s="264"/>
      <c r="K201" s="264"/>
      <c r="L201" s="264"/>
      <c r="M201" s="264"/>
      <c r="N201" s="266"/>
      <c r="O201" s="266"/>
      <c r="P201" s="267"/>
      <c r="Q201" s="264"/>
      <c r="R201" s="264"/>
      <c r="S201" s="264"/>
      <c r="T201" s="264"/>
      <c r="U201" s="264"/>
    </row>
    <row r="202" s="295" customFormat="true" ht="28.5" hidden="false" customHeight="true" outlineLevel="0" collapsed="false">
      <c r="A202" s="264"/>
      <c r="B202" s="265"/>
      <c r="C202" s="264"/>
      <c r="D202" s="264"/>
      <c r="E202" s="264"/>
      <c r="F202" s="264"/>
      <c r="G202" s="264"/>
      <c r="H202" s="264"/>
      <c r="I202" s="264"/>
      <c r="J202" s="264"/>
      <c r="K202" s="264"/>
      <c r="L202" s="264"/>
      <c r="M202" s="264"/>
      <c r="N202" s="266"/>
      <c r="O202" s="266"/>
      <c r="P202" s="267"/>
      <c r="Q202" s="264"/>
      <c r="R202" s="264"/>
      <c r="S202" s="264"/>
      <c r="T202" s="264"/>
      <c r="U202" s="264"/>
    </row>
    <row r="203" s="280" customFormat="true" ht="22.5" hidden="false" customHeight="false" outlineLevel="0" collapsed="false">
      <c r="A203" s="368" t="s">
        <v>4545</v>
      </c>
      <c r="B203" s="526" t="n">
        <v>1</v>
      </c>
      <c r="C203" s="368" t="s">
        <v>129</v>
      </c>
      <c r="D203" s="527"/>
      <c r="E203" s="300" t="s">
        <v>115</v>
      </c>
      <c r="F203" s="300" t="s">
        <v>116</v>
      </c>
      <c r="G203" s="274" t="s">
        <v>4546</v>
      </c>
      <c r="H203" s="274" t="s">
        <v>4547</v>
      </c>
      <c r="I203" s="276" t="s">
        <v>164</v>
      </c>
      <c r="J203" s="276" t="s">
        <v>120</v>
      </c>
      <c r="K203" s="323" t="s">
        <v>4548</v>
      </c>
      <c r="L203" s="277" t="n">
        <v>5</v>
      </c>
      <c r="M203" s="277" t="s">
        <v>122</v>
      </c>
      <c r="N203" s="277" t="s">
        <v>357</v>
      </c>
      <c r="O203" s="277" t="s">
        <v>124</v>
      </c>
      <c r="P203" s="324" t="n">
        <v>25800</v>
      </c>
      <c r="Q203" s="324" t="n">
        <v>0</v>
      </c>
      <c r="R203" s="324" t="n">
        <v>0</v>
      </c>
      <c r="S203" s="324" t="n">
        <v>25800</v>
      </c>
      <c r="T203" s="430" t="s">
        <v>42</v>
      </c>
      <c r="U203" s="528" t="s">
        <v>4549</v>
      </c>
    </row>
    <row r="204" s="280" customFormat="true" ht="33.75" hidden="false" customHeight="false" outlineLevel="0" collapsed="false">
      <c r="A204" s="368" t="s">
        <v>4550</v>
      </c>
      <c r="B204" s="522" t="n">
        <v>2</v>
      </c>
      <c r="C204" s="368" t="s">
        <v>129</v>
      </c>
      <c r="D204" s="527"/>
      <c r="E204" s="300" t="s">
        <v>115</v>
      </c>
      <c r="F204" s="300" t="s">
        <v>116</v>
      </c>
      <c r="G204" s="274" t="s">
        <v>4551</v>
      </c>
      <c r="H204" s="274" t="s">
        <v>4552</v>
      </c>
      <c r="I204" s="276" t="s">
        <v>119</v>
      </c>
      <c r="J204" s="276" t="s">
        <v>120</v>
      </c>
      <c r="K204" s="323" t="s">
        <v>4553</v>
      </c>
      <c r="L204" s="277" t="n">
        <v>5</v>
      </c>
      <c r="M204" s="277" t="s">
        <v>122</v>
      </c>
      <c r="N204" s="277" t="s">
        <v>357</v>
      </c>
      <c r="O204" s="277" t="s">
        <v>124</v>
      </c>
      <c r="P204" s="324" t="n">
        <v>25000</v>
      </c>
      <c r="Q204" s="324" t="n">
        <v>0</v>
      </c>
      <c r="R204" s="324" t="n">
        <v>0</v>
      </c>
      <c r="S204" s="324" t="n">
        <v>25000</v>
      </c>
      <c r="T204" s="430" t="s">
        <v>29</v>
      </c>
      <c r="U204" s="528" t="s">
        <v>4554</v>
      </c>
    </row>
    <row r="205" s="280" customFormat="true" ht="33.75" hidden="false" customHeight="false" outlineLevel="0" collapsed="false">
      <c r="A205" s="368" t="s">
        <v>4550</v>
      </c>
      <c r="B205" s="526" t="n">
        <v>3</v>
      </c>
      <c r="C205" s="368" t="s">
        <v>129</v>
      </c>
      <c r="D205" s="527"/>
      <c r="E205" s="300" t="s">
        <v>115</v>
      </c>
      <c r="F205" s="300" t="s">
        <v>116</v>
      </c>
      <c r="G205" s="274" t="s">
        <v>4555</v>
      </c>
      <c r="H205" s="274" t="s">
        <v>4556</v>
      </c>
      <c r="I205" s="276" t="s">
        <v>119</v>
      </c>
      <c r="J205" s="276" t="s">
        <v>120</v>
      </c>
      <c r="K205" s="323" t="s">
        <v>4557</v>
      </c>
      <c r="L205" s="277" t="n">
        <v>5</v>
      </c>
      <c r="M205" s="277" t="s">
        <v>122</v>
      </c>
      <c r="N205" s="277" t="s">
        <v>357</v>
      </c>
      <c r="O205" s="277" t="s">
        <v>124</v>
      </c>
      <c r="P205" s="324" t="n">
        <v>25800</v>
      </c>
      <c r="Q205" s="324" t="n">
        <v>0</v>
      </c>
      <c r="R205" s="324" t="n">
        <v>0</v>
      </c>
      <c r="S205" s="324" t="n">
        <v>25800</v>
      </c>
      <c r="T205" s="430" t="s">
        <v>29</v>
      </c>
      <c r="U205" s="528" t="s">
        <v>4554</v>
      </c>
    </row>
    <row r="206" s="280" customFormat="true" ht="33.75" hidden="false" customHeight="false" outlineLevel="0" collapsed="false">
      <c r="A206" s="368" t="s">
        <v>4550</v>
      </c>
      <c r="B206" s="522" t="n">
        <v>4</v>
      </c>
      <c r="C206" s="368" t="s">
        <v>129</v>
      </c>
      <c r="D206" s="527"/>
      <c r="E206" s="300" t="s">
        <v>115</v>
      </c>
      <c r="F206" s="300" t="s">
        <v>116</v>
      </c>
      <c r="G206" s="274" t="s">
        <v>4558</v>
      </c>
      <c r="H206" s="274" t="s">
        <v>4559</v>
      </c>
      <c r="I206" s="276" t="s">
        <v>164</v>
      </c>
      <c r="J206" s="276" t="s">
        <v>120</v>
      </c>
      <c r="K206" s="323" t="s">
        <v>4560</v>
      </c>
      <c r="L206" s="277" t="n">
        <v>5</v>
      </c>
      <c r="M206" s="277" t="s">
        <v>122</v>
      </c>
      <c r="N206" s="277" t="s">
        <v>357</v>
      </c>
      <c r="O206" s="277" t="s">
        <v>124</v>
      </c>
      <c r="P206" s="324" t="n">
        <v>25300</v>
      </c>
      <c r="Q206" s="324" t="n">
        <v>0</v>
      </c>
      <c r="R206" s="324" t="n">
        <v>0</v>
      </c>
      <c r="S206" s="324" t="n">
        <v>25300</v>
      </c>
      <c r="T206" s="430" t="s">
        <v>42</v>
      </c>
      <c r="U206" s="528" t="s">
        <v>4561</v>
      </c>
    </row>
    <row r="207" s="280" customFormat="true" ht="45" hidden="false" customHeight="false" outlineLevel="0" collapsed="false">
      <c r="A207" s="368" t="s">
        <v>4550</v>
      </c>
      <c r="B207" s="526" t="n">
        <v>5</v>
      </c>
      <c r="C207" s="368" t="s">
        <v>129</v>
      </c>
      <c r="D207" s="527"/>
      <c r="E207" s="300" t="s">
        <v>115</v>
      </c>
      <c r="F207" s="300" t="s">
        <v>116</v>
      </c>
      <c r="G207" s="274" t="s">
        <v>4562</v>
      </c>
      <c r="H207" s="274" t="s">
        <v>4563</v>
      </c>
      <c r="I207" s="276" t="s">
        <v>119</v>
      </c>
      <c r="J207" s="276" t="s">
        <v>120</v>
      </c>
      <c r="K207" s="323" t="s">
        <v>4564</v>
      </c>
      <c r="L207" s="277" t="n">
        <v>5</v>
      </c>
      <c r="M207" s="277" t="s">
        <v>122</v>
      </c>
      <c r="N207" s="277" t="s">
        <v>357</v>
      </c>
      <c r="O207" s="277" t="s">
        <v>124</v>
      </c>
      <c r="P207" s="324" t="n">
        <v>25000</v>
      </c>
      <c r="Q207" s="324" t="n">
        <v>0</v>
      </c>
      <c r="R207" s="324" t="n">
        <v>0</v>
      </c>
      <c r="S207" s="324" t="n">
        <v>25000</v>
      </c>
      <c r="T207" s="430" t="s">
        <v>29</v>
      </c>
      <c r="U207" s="528" t="s">
        <v>4565</v>
      </c>
    </row>
    <row r="208" s="280" customFormat="true" ht="22.5" hidden="false" customHeight="false" outlineLevel="0" collapsed="false">
      <c r="A208" s="368" t="s">
        <v>4566</v>
      </c>
      <c r="B208" s="522" t="n">
        <v>6</v>
      </c>
      <c r="C208" s="368" t="s">
        <v>129</v>
      </c>
      <c r="D208" s="527"/>
      <c r="E208" s="300" t="s">
        <v>4567</v>
      </c>
      <c r="F208" s="300" t="s">
        <v>116</v>
      </c>
      <c r="G208" s="274" t="s">
        <v>4568</v>
      </c>
      <c r="H208" s="274" t="s">
        <v>4569</v>
      </c>
      <c r="I208" s="276" t="s">
        <v>119</v>
      </c>
      <c r="J208" s="276" t="s">
        <v>120</v>
      </c>
      <c r="K208" s="323" t="s">
        <v>4570</v>
      </c>
      <c r="L208" s="277" t="n">
        <v>5</v>
      </c>
      <c r="M208" s="277" t="s">
        <v>516</v>
      </c>
      <c r="N208" s="277" t="s">
        <v>357</v>
      </c>
      <c r="O208" s="277" t="s">
        <v>124</v>
      </c>
      <c r="P208" s="324" t="n">
        <v>18000</v>
      </c>
      <c r="Q208" s="324" t="n">
        <v>0</v>
      </c>
      <c r="R208" s="324" t="n">
        <v>0</v>
      </c>
      <c r="S208" s="324" t="n">
        <v>18000</v>
      </c>
      <c r="T208" s="430" t="s">
        <v>29</v>
      </c>
      <c r="U208" s="528" t="s">
        <v>1524</v>
      </c>
    </row>
    <row r="209" s="280" customFormat="true" ht="33.75" hidden="false" customHeight="false" outlineLevel="0" collapsed="false">
      <c r="A209" s="368" t="s">
        <v>4550</v>
      </c>
      <c r="B209" s="526" t="n">
        <v>7</v>
      </c>
      <c r="C209" s="368" t="s">
        <v>129</v>
      </c>
      <c r="D209" s="527"/>
      <c r="E209" s="300" t="s">
        <v>115</v>
      </c>
      <c r="F209" s="300" t="s">
        <v>116</v>
      </c>
      <c r="G209" s="274" t="s">
        <v>4571</v>
      </c>
      <c r="H209" s="274" t="s">
        <v>4572</v>
      </c>
      <c r="I209" s="276" t="s">
        <v>119</v>
      </c>
      <c r="J209" s="276" t="s">
        <v>120</v>
      </c>
      <c r="K209" s="323" t="s">
        <v>4573</v>
      </c>
      <c r="L209" s="277" t="n">
        <v>5</v>
      </c>
      <c r="M209" s="277" t="s">
        <v>122</v>
      </c>
      <c r="N209" s="277" t="s">
        <v>357</v>
      </c>
      <c r="O209" s="277" t="s">
        <v>124</v>
      </c>
      <c r="P209" s="324" t="n">
        <v>25000</v>
      </c>
      <c r="Q209" s="324" t="n">
        <v>0</v>
      </c>
      <c r="R209" s="324" t="n">
        <v>0</v>
      </c>
      <c r="S209" s="324" t="n">
        <v>25000</v>
      </c>
      <c r="T209" s="430" t="s">
        <v>29</v>
      </c>
      <c r="U209" s="528" t="s">
        <v>4574</v>
      </c>
    </row>
    <row r="210" s="280" customFormat="true" ht="22.5" hidden="false" customHeight="false" outlineLevel="0" collapsed="false">
      <c r="A210" s="368" t="s">
        <v>4575</v>
      </c>
      <c r="B210" s="522" t="n">
        <v>8</v>
      </c>
      <c r="C210" s="368" t="s">
        <v>129</v>
      </c>
      <c r="D210" s="527"/>
      <c r="E210" s="300" t="s">
        <v>4576</v>
      </c>
      <c r="F210" s="300" t="s">
        <v>1350</v>
      </c>
      <c r="G210" s="274" t="s">
        <v>4577</v>
      </c>
      <c r="H210" s="274" t="s">
        <v>4578</v>
      </c>
      <c r="I210" s="276" t="s">
        <v>164</v>
      </c>
      <c r="J210" s="276" t="s">
        <v>120</v>
      </c>
      <c r="K210" s="323" t="s">
        <v>4579</v>
      </c>
      <c r="L210" s="277" t="n">
        <v>5</v>
      </c>
      <c r="M210" s="277" t="s">
        <v>122</v>
      </c>
      <c r="N210" s="277" t="s">
        <v>357</v>
      </c>
      <c r="O210" s="277" t="s">
        <v>124</v>
      </c>
      <c r="P210" s="324" t="n">
        <v>25000</v>
      </c>
      <c r="Q210" s="324" t="n">
        <v>0</v>
      </c>
      <c r="R210" s="324" t="n">
        <v>0</v>
      </c>
      <c r="S210" s="324" t="n">
        <v>25000</v>
      </c>
      <c r="T210" s="430" t="s">
        <v>42</v>
      </c>
      <c r="U210" s="528" t="s">
        <v>4580</v>
      </c>
    </row>
    <row r="211" s="280" customFormat="true" ht="22.5" hidden="false" customHeight="false" outlineLevel="0" collapsed="false">
      <c r="A211" s="368" t="s">
        <v>4575</v>
      </c>
      <c r="B211" s="526" t="n">
        <v>9</v>
      </c>
      <c r="C211" s="368" t="s">
        <v>129</v>
      </c>
      <c r="D211" s="527"/>
      <c r="E211" s="300" t="s">
        <v>4581</v>
      </c>
      <c r="F211" s="300" t="s">
        <v>116</v>
      </c>
      <c r="G211" s="274" t="s">
        <v>4582</v>
      </c>
      <c r="H211" s="274" t="s">
        <v>4583</v>
      </c>
      <c r="I211" s="276" t="s">
        <v>119</v>
      </c>
      <c r="J211" s="276" t="s">
        <v>120</v>
      </c>
      <c r="K211" s="323" t="s">
        <v>4584</v>
      </c>
      <c r="L211" s="277" t="n">
        <v>5</v>
      </c>
      <c r="M211" s="277" t="s">
        <v>122</v>
      </c>
      <c r="N211" s="277" t="s">
        <v>357</v>
      </c>
      <c r="O211" s="277" t="s">
        <v>124</v>
      </c>
      <c r="P211" s="324" t="n">
        <v>25822</v>
      </c>
      <c r="Q211" s="324" t="n">
        <v>0</v>
      </c>
      <c r="R211" s="324" t="n">
        <v>0</v>
      </c>
      <c r="S211" s="324" t="n">
        <v>25822</v>
      </c>
      <c r="T211" s="430" t="s">
        <v>29</v>
      </c>
      <c r="U211" s="528" t="s">
        <v>4585</v>
      </c>
    </row>
    <row r="212" s="280" customFormat="true" ht="33.75" hidden="false" customHeight="false" outlineLevel="0" collapsed="false">
      <c r="A212" s="368" t="s">
        <v>4575</v>
      </c>
      <c r="B212" s="522" t="n">
        <v>10</v>
      </c>
      <c r="C212" s="368" t="s">
        <v>129</v>
      </c>
      <c r="D212" s="527"/>
      <c r="E212" s="300" t="s">
        <v>490</v>
      </c>
      <c r="F212" s="300" t="s">
        <v>491</v>
      </c>
      <c r="G212" s="274" t="s">
        <v>4586</v>
      </c>
      <c r="H212" s="274" t="s">
        <v>4587</v>
      </c>
      <c r="I212" s="276" t="s">
        <v>119</v>
      </c>
      <c r="J212" s="276" t="s">
        <v>120</v>
      </c>
      <c r="K212" s="323" t="s">
        <v>4588</v>
      </c>
      <c r="L212" s="277" t="n">
        <v>5</v>
      </c>
      <c r="M212" s="277" t="s">
        <v>122</v>
      </c>
      <c r="N212" s="277" t="s">
        <v>357</v>
      </c>
      <c r="O212" s="277" t="s">
        <v>124</v>
      </c>
      <c r="P212" s="324" t="n">
        <v>25000</v>
      </c>
      <c r="Q212" s="324" t="n">
        <v>0</v>
      </c>
      <c r="R212" s="324" t="n">
        <v>0</v>
      </c>
      <c r="S212" s="324" t="n">
        <v>25000</v>
      </c>
      <c r="T212" s="430" t="s">
        <v>29</v>
      </c>
      <c r="U212" s="528" t="s">
        <v>4580</v>
      </c>
    </row>
    <row r="213" s="280" customFormat="true" ht="24" hidden="false" customHeight="false" outlineLevel="0" collapsed="false">
      <c r="A213" s="368" t="s">
        <v>4545</v>
      </c>
      <c r="B213" s="526" t="n">
        <v>11</v>
      </c>
      <c r="C213" s="368" t="s">
        <v>129</v>
      </c>
      <c r="D213" s="527"/>
      <c r="E213" s="300" t="s">
        <v>115</v>
      </c>
      <c r="F213" s="300" t="s">
        <v>116</v>
      </c>
      <c r="G213" s="274" t="s">
        <v>4589</v>
      </c>
      <c r="H213" s="274" t="s">
        <v>4590</v>
      </c>
      <c r="I213" s="276" t="s">
        <v>119</v>
      </c>
      <c r="J213" s="276" t="s">
        <v>120</v>
      </c>
      <c r="K213" s="323" t="s">
        <v>4591</v>
      </c>
      <c r="L213" s="277" t="n">
        <v>5</v>
      </c>
      <c r="M213" s="277" t="s">
        <v>122</v>
      </c>
      <c r="N213" s="277" t="s">
        <v>357</v>
      </c>
      <c r="O213" s="277" t="s">
        <v>124</v>
      </c>
      <c r="P213" s="324" t="n">
        <v>25190</v>
      </c>
      <c r="Q213" s="324" t="n">
        <v>0</v>
      </c>
      <c r="R213" s="324" t="n">
        <v>0</v>
      </c>
      <c r="S213" s="324" t="n">
        <v>25190</v>
      </c>
      <c r="T213" s="430" t="s">
        <v>29</v>
      </c>
      <c r="U213" s="528" t="s">
        <v>530</v>
      </c>
    </row>
    <row r="214" s="280" customFormat="true" ht="33.75" hidden="false" customHeight="false" outlineLevel="0" collapsed="false">
      <c r="A214" s="368" t="s">
        <v>4592</v>
      </c>
      <c r="B214" s="522" t="n">
        <v>12</v>
      </c>
      <c r="C214" s="368" t="s">
        <v>129</v>
      </c>
      <c r="D214" s="527"/>
      <c r="E214" s="300" t="s">
        <v>4593</v>
      </c>
      <c r="F214" s="300" t="s">
        <v>1350</v>
      </c>
      <c r="G214" s="274" t="s">
        <v>4594</v>
      </c>
      <c r="H214" s="274" t="s">
        <v>4595</v>
      </c>
      <c r="I214" s="276" t="s">
        <v>119</v>
      </c>
      <c r="J214" s="276" t="s">
        <v>120</v>
      </c>
      <c r="K214" s="323" t="s">
        <v>4596</v>
      </c>
      <c r="L214" s="277" t="s">
        <v>503</v>
      </c>
      <c r="M214" s="277" t="s">
        <v>122</v>
      </c>
      <c r="N214" s="277" t="s">
        <v>357</v>
      </c>
      <c r="O214" s="277" t="s">
        <v>124</v>
      </c>
      <c r="P214" s="324" t="n">
        <v>25000</v>
      </c>
      <c r="Q214" s="324" t="n">
        <v>0</v>
      </c>
      <c r="R214" s="324" t="n">
        <v>0</v>
      </c>
      <c r="S214" s="324" t="n">
        <v>25000</v>
      </c>
      <c r="T214" s="430" t="s">
        <v>29</v>
      </c>
      <c r="U214" s="528" t="s">
        <v>4597</v>
      </c>
    </row>
    <row r="215" s="280" customFormat="true" ht="24" hidden="false" customHeight="false" outlineLevel="0" collapsed="false">
      <c r="A215" s="368" t="s">
        <v>4545</v>
      </c>
      <c r="B215" s="526" t="n">
        <v>13</v>
      </c>
      <c r="C215" s="368" t="s">
        <v>129</v>
      </c>
      <c r="D215" s="527"/>
      <c r="E215" s="300" t="s">
        <v>115</v>
      </c>
      <c r="F215" s="300" t="s">
        <v>116</v>
      </c>
      <c r="G215" s="274" t="s">
        <v>4598</v>
      </c>
      <c r="H215" s="274" t="s">
        <v>4599</v>
      </c>
      <c r="I215" s="276" t="s">
        <v>119</v>
      </c>
      <c r="J215" s="276" t="s">
        <v>120</v>
      </c>
      <c r="K215" s="323" t="s">
        <v>4600</v>
      </c>
      <c r="L215" s="277" t="s">
        <v>3039</v>
      </c>
      <c r="M215" s="277" t="s">
        <v>122</v>
      </c>
      <c r="N215" s="277" t="s">
        <v>357</v>
      </c>
      <c r="O215" s="277" t="s">
        <v>124</v>
      </c>
      <c r="P215" s="324" t="n">
        <v>150000</v>
      </c>
      <c r="Q215" s="324" t="n">
        <v>0</v>
      </c>
      <c r="R215" s="324" t="n">
        <v>0</v>
      </c>
      <c r="S215" s="324" t="n">
        <v>150000</v>
      </c>
      <c r="T215" s="430" t="s">
        <v>29</v>
      </c>
      <c r="U215" s="528" t="s">
        <v>4601</v>
      </c>
    </row>
    <row r="216" s="280" customFormat="true" ht="24" hidden="false" customHeight="false" outlineLevel="0" collapsed="false">
      <c r="A216" s="368" t="s">
        <v>4545</v>
      </c>
      <c r="B216" s="522" t="n">
        <v>14</v>
      </c>
      <c r="C216" s="368" t="s">
        <v>129</v>
      </c>
      <c r="D216" s="527"/>
      <c r="E216" s="300" t="s">
        <v>115</v>
      </c>
      <c r="F216" s="300" t="s">
        <v>116</v>
      </c>
      <c r="G216" s="274" t="s">
        <v>4602</v>
      </c>
      <c r="H216" s="274" t="s">
        <v>2678</v>
      </c>
      <c r="I216" s="276" t="s">
        <v>119</v>
      </c>
      <c r="J216" s="276" t="s">
        <v>120</v>
      </c>
      <c r="K216" s="323" t="s">
        <v>4603</v>
      </c>
      <c r="L216" s="277" t="s">
        <v>3039</v>
      </c>
      <c r="M216" s="277" t="s">
        <v>122</v>
      </c>
      <c r="N216" s="277" t="s">
        <v>357</v>
      </c>
      <c r="O216" s="277" t="s">
        <v>128</v>
      </c>
      <c r="P216" s="324" t="n">
        <v>50000</v>
      </c>
      <c r="Q216" s="324" t="n">
        <v>70000</v>
      </c>
      <c r="R216" s="324" t="n">
        <v>0</v>
      </c>
      <c r="S216" s="324" t="n">
        <v>120000</v>
      </c>
      <c r="T216" s="430" t="s">
        <v>29</v>
      </c>
      <c r="U216" s="528" t="s">
        <v>4601</v>
      </c>
    </row>
    <row r="217" s="280" customFormat="true" ht="22.5" hidden="false" customHeight="false" outlineLevel="0" collapsed="false">
      <c r="A217" s="368" t="s">
        <v>4545</v>
      </c>
      <c r="B217" s="526" t="n">
        <v>15</v>
      </c>
      <c r="C217" s="368" t="s">
        <v>129</v>
      </c>
      <c r="D217" s="527"/>
      <c r="E217" s="300" t="s">
        <v>115</v>
      </c>
      <c r="F217" s="300" t="s">
        <v>116</v>
      </c>
      <c r="G217" s="274" t="s">
        <v>4604</v>
      </c>
      <c r="H217" s="274" t="s">
        <v>4605</v>
      </c>
      <c r="I217" s="276" t="s">
        <v>119</v>
      </c>
      <c r="J217" s="276" t="s">
        <v>120</v>
      </c>
      <c r="K217" s="323" t="s">
        <v>4606</v>
      </c>
      <c r="L217" s="277" t="s">
        <v>3039</v>
      </c>
      <c r="M217" s="277" t="s">
        <v>122</v>
      </c>
      <c r="N217" s="277" t="s">
        <v>357</v>
      </c>
      <c r="O217" s="277" t="s">
        <v>128</v>
      </c>
      <c r="P217" s="324" t="n">
        <v>40000</v>
      </c>
      <c r="Q217" s="324" t="n">
        <v>0</v>
      </c>
      <c r="R217" s="324" t="n">
        <v>0</v>
      </c>
      <c r="S217" s="324" t="n">
        <v>40000</v>
      </c>
      <c r="T217" s="430" t="s">
        <v>29</v>
      </c>
      <c r="U217" s="528" t="s">
        <v>4601</v>
      </c>
    </row>
    <row r="218" s="280" customFormat="true" ht="24" hidden="false" customHeight="false" outlineLevel="0" collapsed="false">
      <c r="A218" s="368" t="s">
        <v>4545</v>
      </c>
      <c r="B218" s="522" t="n">
        <v>16</v>
      </c>
      <c r="C218" s="368" t="s">
        <v>129</v>
      </c>
      <c r="D218" s="527"/>
      <c r="E218" s="300" t="s">
        <v>115</v>
      </c>
      <c r="F218" s="300" t="s">
        <v>116</v>
      </c>
      <c r="G218" s="274" t="s">
        <v>4589</v>
      </c>
      <c r="H218" s="274" t="s">
        <v>4590</v>
      </c>
      <c r="I218" s="276" t="s">
        <v>119</v>
      </c>
      <c r="J218" s="276" t="s">
        <v>120</v>
      </c>
      <c r="K218" s="323" t="s">
        <v>4607</v>
      </c>
      <c r="L218" s="277" t="s">
        <v>3039</v>
      </c>
      <c r="M218" s="277" t="s">
        <v>122</v>
      </c>
      <c r="N218" s="277" t="s">
        <v>357</v>
      </c>
      <c r="O218" s="277" t="s">
        <v>128</v>
      </c>
      <c r="P218" s="324" t="n">
        <v>160000</v>
      </c>
      <c r="Q218" s="324" t="n">
        <v>0</v>
      </c>
      <c r="R218" s="324" t="n">
        <v>0</v>
      </c>
      <c r="S218" s="324" t="n">
        <v>160000</v>
      </c>
      <c r="T218" s="430" t="s">
        <v>29</v>
      </c>
      <c r="U218" s="528" t="s">
        <v>4601</v>
      </c>
    </row>
    <row r="219" s="280" customFormat="true" ht="12.75" hidden="false" customHeight="false" outlineLevel="0" collapsed="false">
      <c r="A219" s="368" t="s">
        <v>4608</v>
      </c>
      <c r="B219" s="526" t="n">
        <v>17</v>
      </c>
      <c r="C219" s="368" t="s">
        <v>129</v>
      </c>
      <c r="D219" s="527"/>
      <c r="E219" s="300" t="s">
        <v>115</v>
      </c>
      <c r="F219" s="300" t="s">
        <v>116</v>
      </c>
      <c r="G219" s="274" t="s">
        <v>4609</v>
      </c>
      <c r="H219" s="291"/>
      <c r="I219" s="276" t="s">
        <v>119</v>
      </c>
      <c r="J219" s="276" t="s">
        <v>120</v>
      </c>
      <c r="K219" s="323" t="s">
        <v>4610</v>
      </c>
      <c r="L219" s="277" t="n">
        <v>5</v>
      </c>
      <c r="M219" s="277" t="s">
        <v>263</v>
      </c>
      <c r="N219" s="277" t="s">
        <v>357</v>
      </c>
      <c r="O219" s="277" t="s">
        <v>124</v>
      </c>
      <c r="P219" s="324" t="n">
        <v>106000</v>
      </c>
      <c r="Q219" s="324" t="n">
        <v>0</v>
      </c>
      <c r="R219" s="324" t="n">
        <v>0</v>
      </c>
      <c r="S219" s="324" t="n">
        <v>106000</v>
      </c>
      <c r="T219" s="430" t="s">
        <v>29</v>
      </c>
      <c r="U219" s="528" t="s">
        <v>530</v>
      </c>
    </row>
    <row r="220" s="280" customFormat="true" ht="12.75" hidden="false" customHeight="false" outlineLevel="0" collapsed="false">
      <c r="A220" s="271" t="s">
        <v>4566</v>
      </c>
      <c r="B220" s="270" t="n">
        <v>18</v>
      </c>
      <c r="C220" s="271" t="s">
        <v>129</v>
      </c>
      <c r="D220" s="272"/>
      <c r="E220" s="273" t="s">
        <v>115</v>
      </c>
      <c r="F220" s="273" t="s">
        <v>116</v>
      </c>
      <c r="G220" s="274" t="s">
        <v>4611</v>
      </c>
      <c r="H220" s="274" t="s">
        <v>4612</v>
      </c>
      <c r="I220" s="276" t="s">
        <v>119</v>
      </c>
      <c r="J220" s="276" t="s">
        <v>120</v>
      </c>
      <c r="K220" s="323" t="s">
        <v>4613</v>
      </c>
      <c r="L220" s="277" t="n">
        <v>5</v>
      </c>
      <c r="M220" s="277" t="s">
        <v>263</v>
      </c>
      <c r="N220" s="277" t="s">
        <v>357</v>
      </c>
      <c r="O220" s="277" t="s">
        <v>124</v>
      </c>
      <c r="P220" s="278" t="n">
        <v>80000</v>
      </c>
      <c r="Q220" s="278" t="n">
        <v>0</v>
      </c>
      <c r="R220" s="278" t="n">
        <v>0</v>
      </c>
      <c r="S220" s="324" t="n">
        <v>80000</v>
      </c>
      <c r="T220" s="279" t="s">
        <v>29</v>
      </c>
      <c r="U220" s="529" t="s">
        <v>530</v>
      </c>
    </row>
    <row r="221" s="280" customFormat="true" ht="12.75" hidden="false" customHeight="false" outlineLevel="0" collapsed="false">
      <c r="A221" s="271" t="s">
        <v>4592</v>
      </c>
      <c r="B221" s="321" t="n">
        <v>19</v>
      </c>
      <c r="C221" s="271" t="s">
        <v>129</v>
      </c>
      <c r="D221" s="272"/>
      <c r="E221" s="273" t="s">
        <v>4614</v>
      </c>
      <c r="F221" s="273" t="s">
        <v>491</v>
      </c>
      <c r="G221" s="274" t="s">
        <v>4615</v>
      </c>
      <c r="H221" s="291"/>
      <c r="I221" s="276" t="s">
        <v>119</v>
      </c>
      <c r="J221" s="276" t="s">
        <v>120</v>
      </c>
      <c r="K221" s="323" t="s">
        <v>4616</v>
      </c>
      <c r="L221" s="277" t="n">
        <v>5</v>
      </c>
      <c r="M221" s="277" t="s">
        <v>263</v>
      </c>
      <c r="N221" s="277" t="s">
        <v>357</v>
      </c>
      <c r="O221" s="277" t="s">
        <v>124</v>
      </c>
      <c r="P221" s="278" t="n">
        <v>20000</v>
      </c>
      <c r="Q221" s="278" t="n">
        <v>0</v>
      </c>
      <c r="R221" s="278" t="n">
        <v>0</v>
      </c>
      <c r="S221" s="324" t="n">
        <v>20000</v>
      </c>
      <c r="T221" s="279" t="s">
        <v>29</v>
      </c>
      <c r="U221" s="529" t="s">
        <v>530</v>
      </c>
    </row>
    <row r="222" s="280" customFormat="true" ht="12.75" hidden="false" customHeight="false" outlineLevel="0" collapsed="false">
      <c r="A222" s="271" t="s">
        <v>4566</v>
      </c>
      <c r="B222" s="270" t="n">
        <v>20</v>
      </c>
      <c r="C222" s="271" t="s">
        <v>114</v>
      </c>
      <c r="D222" s="272"/>
      <c r="E222" s="273" t="s">
        <v>115</v>
      </c>
      <c r="F222" s="273" t="s">
        <v>116</v>
      </c>
      <c r="G222" s="274" t="s">
        <v>4617</v>
      </c>
      <c r="H222" s="274" t="s">
        <v>4618</v>
      </c>
      <c r="I222" s="276" t="s">
        <v>119</v>
      </c>
      <c r="J222" s="276" t="s">
        <v>120</v>
      </c>
      <c r="K222" s="323" t="s">
        <v>4619</v>
      </c>
      <c r="L222" s="277" t="n">
        <v>7</v>
      </c>
      <c r="M222" s="277" t="s">
        <v>122</v>
      </c>
      <c r="N222" s="277" t="s">
        <v>357</v>
      </c>
      <c r="O222" s="277" t="s">
        <v>128</v>
      </c>
      <c r="P222" s="278" t="n">
        <v>500000</v>
      </c>
      <c r="Q222" s="278" t="n">
        <v>1000000</v>
      </c>
      <c r="R222" s="278" t="n">
        <v>1000000</v>
      </c>
      <c r="S222" s="324" t="n">
        <v>2500000</v>
      </c>
      <c r="T222" s="279" t="s">
        <v>29</v>
      </c>
      <c r="U222" s="529" t="s">
        <v>1524</v>
      </c>
    </row>
    <row r="223" s="280" customFormat="true" ht="12.75" hidden="false" customHeight="false" outlineLevel="0" collapsed="false">
      <c r="A223" s="271" t="s">
        <v>4566</v>
      </c>
      <c r="B223" s="321" t="n">
        <v>21</v>
      </c>
      <c r="C223" s="271" t="s">
        <v>1404</v>
      </c>
      <c r="D223" s="272"/>
      <c r="E223" s="273" t="s">
        <v>236</v>
      </c>
      <c r="F223" s="273" t="s">
        <v>116</v>
      </c>
      <c r="G223" s="274" t="s">
        <v>4620</v>
      </c>
      <c r="H223" s="274" t="s">
        <v>4621</v>
      </c>
      <c r="I223" s="276" t="s">
        <v>119</v>
      </c>
      <c r="J223" s="276" t="s">
        <v>120</v>
      </c>
      <c r="K223" s="323" t="s">
        <v>4622</v>
      </c>
      <c r="L223" s="277" t="n">
        <v>5</v>
      </c>
      <c r="M223" s="277" t="s">
        <v>122</v>
      </c>
      <c r="N223" s="277" t="s">
        <v>357</v>
      </c>
      <c r="O223" s="277" t="s">
        <v>158</v>
      </c>
      <c r="P223" s="278" t="n">
        <v>200000</v>
      </c>
      <c r="Q223" s="278" t="n">
        <v>400000</v>
      </c>
      <c r="R223" s="278" t="n">
        <v>400000</v>
      </c>
      <c r="S223" s="324" t="n">
        <v>1000000</v>
      </c>
      <c r="T223" s="279" t="s">
        <v>29</v>
      </c>
      <c r="U223" s="529" t="s">
        <v>1524</v>
      </c>
    </row>
    <row r="224" s="280" customFormat="true" ht="24" hidden="false" customHeight="false" outlineLevel="0" collapsed="false">
      <c r="A224" s="271" t="s">
        <v>4566</v>
      </c>
      <c r="B224" s="270" t="n">
        <v>22</v>
      </c>
      <c r="C224" s="271" t="s">
        <v>129</v>
      </c>
      <c r="D224" s="272"/>
      <c r="E224" s="273" t="s">
        <v>115</v>
      </c>
      <c r="F224" s="273" t="s">
        <v>116</v>
      </c>
      <c r="G224" s="274" t="s">
        <v>4623</v>
      </c>
      <c r="H224" s="274" t="s">
        <v>4624</v>
      </c>
      <c r="I224" s="276" t="s">
        <v>119</v>
      </c>
      <c r="J224" s="276" t="s">
        <v>120</v>
      </c>
      <c r="K224" s="323" t="s">
        <v>4625</v>
      </c>
      <c r="L224" s="277" t="n">
        <v>5</v>
      </c>
      <c r="M224" s="277" t="s">
        <v>122</v>
      </c>
      <c r="N224" s="277" t="s">
        <v>357</v>
      </c>
      <c r="O224" s="277" t="s">
        <v>124</v>
      </c>
      <c r="P224" s="278" t="n">
        <v>400000</v>
      </c>
      <c r="Q224" s="278" t="n">
        <v>300000</v>
      </c>
      <c r="R224" s="278" t="n">
        <v>0</v>
      </c>
      <c r="S224" s="324" t="n">
        <v>700000</v>
      </c>
      <c r="T224" s="279" t="s">
        <v>29</v>
      </c>
      <c r="U224" s="529" t="s">
        <v>1524</v>
      </c>
    </row>
    <row r="225" s="280" customFormat="true" ht="22.5" hidden="false" customHeight="false" outlineLevel="0" collapsed="false">
      <c r="A225" s="271" t="s">
        <v>4592</v>
      </c>
      <c r="B225" s="321" t="n">
        <v>23</v>
      </c>
      <c r="C225" s="271" t="s">
        <v>114</v>
      </c>
      <c r="D225" s="272"/>
      <c r="E225" s="273" t="s">
        <v>4626</v>
      </c>
      <c r="F225" s="273" t="s">
        <v>116</v>
      </c>
      <c r="G225" s="274" t="s">
        <v>4627</v>
      </c>
      <c r="H225" s="274" t="s">
        <v>4628</v>
      </c>
      <c r="I225" s="276" t="s">
        <v>119</v>
      </c>
      <c r="J225" s="276" t="s">
        <v>120</v>
      </c>
      <c r="K225" s="323" t="s">
        <v>4629</v>
      </c>
      <c r="L225" s="277" t="n">
        <v>7</v>
      </c>
      <c r="M225" s="277" t="s">
        <v>122</v>
      </c>
      <c r="N225" s="277" t="s">
        <v>357</v>
      </c>
      <c r="O225" s="277" t="s">
        <v>124</v>
      </c>
      <c r="P225" s="278" t="n">
        <v>800000</v>
      </c>
      <c r="Q225" s="278" t="n">
        <v>1000000</v>
      </c>
      <c r="R225" s="278" t="n">
        <v>1000000</v>
      </c>
      <c r="S225" s="324" t="n">
        <v>2800000</v>
      </c>
      <c r="T225" s="279" t="s">
        <v>29</v>
      </c>
      <c r="U225" s="529" t="s">
        <v>1524</v>
      </c>
    </row>
    <row r="226" s="280" customFormat="true" ht="12.75" hidden="false" customHeight="false" outlineLevel="0" collapsed="false">
      <c r="A226" s="271" t="s">
        <v>4592</v>
      </c>
      <c r="B226" s="270" t="n">
        <v>24</v>
      </c>
      <c r="C226" s="271" t="s">
        <v>114</v>
      </c>
      <c r="D226" s="272"/>
      <c r="E226" s="273" t="s">
        <v>4630</v>
      </c>
      <c r="F226" s="273" t="s">
        <v>1350</v>
      </c>
      <c r="G226" s="274" t="s">
        <v>4631</v>
      </c>
      <c r="H226" s="274" t="s">
        <v>4632</v>
      </c>
      <c r="I226" s="276" t="s">
        <v>119</v>
      </c>
      <c r="J226" s="276" t="s">
        <v>120</v>
      </c>
      <c r="K226" s="323" t="s">
        <v>4633</v>
      </c>
      <c r="L226" s="277" t="n">
        <v>7</v>
      </c>
      <c r="M226" s="277" t="s">
        <v>122</v>
      </c>
      <c r="N226" s="277" t="s">
        <v>357</v>
      </c>
      <c r="O226" s="277" t="s">
        <v>124</v>
      </c>
      <c r="P226" s="278" t="n">
        <v>0</v>
      </c>
      <c r="Q226" s="278" t="n">
        <v>250000</v>
      </c>
      <c r="R226" s="278" t="n">
        <v>250000</v>
      </c>
      <c r="S226" s="324" t="n">
        <v>500000</v>
      </c>
      <c r="T226" s="279" t="s">
        <v>29</v>
      </c>
      <c r="U226" s="529" t="s">
        <v>1524</v>
      </c>
    </row>
    <row r="227" s="280" customFormat="true" ht="22.5" hidden="false" customHeight="false" outlineLevel="0" collapsed="false">
      <c r="A227" s="271" t="s">
        <v>4566</v>
      </c>
      <c r="B227" s="321" t="n">
        <v>25</v>
      </c>
      <c r="C227" s="271" t="s">
        <v>129</v>
      </c>
      <c r="D227" s="272"/>
      <c r="E227" s="273" t="s">
        <v>4567</v>
      </c>
      <c r="F227" s="273" t="s">
        <v>116</v>
      </c>
      <c r="G227" s="274" t="s">
        <v>4634</v>
      </c>
      <c r="H227" s="274" t="s">
        <v>4635</v>
      </c>
      <c r="I227" s="276" t="s">
        <v>119</v>
      </c>
      <c r="J227" s="276" t="s">
        <v>120</v>
      </c>
      <c r="K227" s="323" t="s">
        <v>4636</v>
      </c>
      <c r="L227" s="277" t="n">
        <v>5</v>
      </c>
      <c r="M227" s="277" t="s">
        <v>122</v>
      </c>
      <c r="N227" s="277" t="s">
        <v>357</v>
      </c>
      <c r="O227" s="277" t="s">
        <v>138</v>
      </c>
      <c r="P227" s="278" t="n">
        <v>0</v>
      </c>
      <c r="Q227" s="278" t="n">
        <v>75000</v>
      </c>
      <c r="R227" s="278" t="n">
        <v>75000</v>
      </c>
      <c r="S227" s="324" t="n">
        <v>150000</v>
      </c>
      <c r="T227" s="279" t="s">
        <v>29</v>
      </c>
      <c r="U227" s="529" t="s">
        <v>1524</v>
      </c>
    </row>
    <row r="228" s="280" customFormat="true" ht="12.75" hidden="false" customHeight="false" outlineLevel="0" collapsed="false">
      <c r="A228" s="271" t="s">
        <v>4592</v>
      </c>
      <c r="B228" s="270" t="n">
        <v>26</v>
      </c>
      <c r="C228" s="271" t="s">
        <v>114</v>
      </c>
      <c r="D228" s="272"/>
      <c r="E228" s="273" t="s">
        <v>4630</v>
      </c>
      <c r="F228" s="273" t="s">
        <v>1350</v>
      </c>
      <c r="G228" s="274" t="s">
        <v>4631</v>
      </c>
      <c r="H228" s="274" t="s">
        <v>4632</v>
      </c>
      <c r="I228" s="276" t="s">
        <v>119</v>
      </c>
      <c r="J228" s="276" t="s">
        <v>120</v>
      </c>
      <c r="K228" s="323" t="s">
        <v>4637</v>
      </c>
      <c r="L228" s="277" t="n">
        <v>7</v>
      </c>
      <c r="M228" s="277" t="s">
        <v>122</v>
      </c>
      <c r="N228" s="277" t="s">
        <v>357</v>
      </c>
      <c r="O228" s="277" t="s">
        <v>124</v>
      </c>
      <c r="P228" s="278" t="n">
        <v>150000</v>
      </c>
      <c r="Q228" s="278" t="n">
        <v>250000</v>
      </c>
      <c r="R228" s="278" t="n">
        <v>250000</v>
      </c>
      <c r="S228" s="324" t="n">
        <v>650000</v>
      </c>
      <c r="T228" s="279" t="s">
        <v>29</v>
      </c>
      <c r="U228" s="529" t="s">
        <v>1524</v>
      </c>
    </row>
    <row r="229" s="280" customFormat="true" ht="24" hidden="false" customHeight="false" outlineLevel="0" collapsed="false">
      <c r="A229" s="271" t="s">
        <v>4566</v>
      </c>
      <c r="B229" s="321" t="n">
        <v>27</v>
      </c>
      <c r="C229" s="271" t="s">
        <v>129</v>
      </c>
      <c r="D229" s="272"/>
      <c r="E229" s="273" t="s">
        <v>236</v>
      </c>
      <c r="F229" s="273" t="s">
        <v>116</v>
      </c>
      <c r="G229" s="274" t="s">
        <v>4638</v>
      </c>
      <c r="H229" s="274" t="s">
        <v>4639</v>
      </c>
      <c r="I229" s="276" t="s">
        <v>119</v>
      </c>
      <c r="J229" s="276" t="s">
        <v>120</v>
      </c>
      <c r="K229" s="323" t="s">
        <v>4640</v>
      </c>
      <c r="L229" s="277" t="n">
        <v>7</v>
      </c>
      <c r="M229" s="277" t="s">
        <v>122</v>
      </c>
      <c r="N229" s="277" t="s">
        <v>357</v>
      </c>
      <c r="O229" s="277" t="s">
        <v>158</v>
      </c>
      <c r="P229" s="278" t="n">
        <v>0</v>
      </c>
      <c r="Q229" s="278" t="n">
        <v>300000</v>
      </c>
      <c r="R229" s="278" t="n">
        <v>300000</v>
      </c>
      <c r="S229" s="324" t="n">
        <v>600000</v>
      </c>
      <c r="T229" s="279" t="s">
        <v>29</v>
      </c>
      <c r="U229" s="529" t="s">
        <v>1524</v>
      </c>
    </row>
    <row r="230" s="280" customFormat="true" ht="12.75" hidden="false" customHeight="false" outlineLevel="0" collapsed="false">
      <c r="A230" s="271" t="s">
        <v>4592</v>
      </c>
      <c r="B230" s="270" t="n">
        <v>28</v>
      </c>
      <c r="C230" s="271" t="s">
        <v>114</v>
      </c>
      <c r="D230" s="272"/>
      <c r="E230" s="273" t="s">
        <v>4641</v>
      </c>
      <c r="F230" s="273" t="s">
        <v>1350</v>
      </c>
      <c r="G230" s="274" t="s">
        <v>4642</v>
      </c>
      <c r="H230" s="274" t="s">
        <v>4643</v>
      </c>
      <c r="I230" s="276" t="s">
        <v>119</v>
      </c>
      <c r="J230" s="276" t="s">
        <v>120</v>
      </c>
      <c r="K230" s="323" t="s">
        <v>4633</v>
      </c>
      <c r="L230" s="277" t="n">
        <v>7</v>
      </c>
      <c r="M230" s="277" t="s">
        <v>122</v>
      </c>
      <c r="N230" s="277" t="s">
        <v>357</v>
      </c>
      <c r="O230" s="277" t="s">
        <v>124</v>
      </c>
      <c r="P230" s="278" t="n">
        <v>0</v>
      </c>
      <c r="Q230" s="278" t="n">
        <v>250000</v>
      </c>
      <c r="R230" s="278" t="n">
        <v>250000</v>
      </c>
      <c r="S230" s="324" t="n">
        <v>500000</v>
      </c>
      <c r="T230" s="279" t="s">
        <v>29</v>
      </c>
      <c r="U230" s="529" t="s">
        <v>1524</v>
      </c>
    </row>
    <row r="231" s="280" customFormat="true" ht="22.5" hidden="false" customHeight="false" outlineLevel="0" collapsed="false">
      <c r="A231" s="271" t="s">
        <v>4592</v>
      </c>
      <c r="B231" s="321" t="n">
        <v>29</v>
      </c>
      <c r="C231" s="271" t="s">
        <v>114</v>
      </c>
      <c r="D231" s="272"/>
      <c r="E231" s="273" t="s">
        <v>490</v>
      </c>
      <c r="F231" s="273" t="s">
        <v>491</v>
      </c>
      <c r="G231" s="274" t="s">
        <v>4586</v>
      </c>
      <c r="H231" s="274" t="s">
        <v>4644</v>
      </c>
      <c r="I231" s="276" t="s">
        <v>119</v>
      </c>
      <c r="J231" s="276" t="s">
        <v>120</v>
      </c>
      <c r="K231" s="323" t="s">
        <v>4645</v>
      </c>
      <c r="L231" s="277" t="n">
        <v>5</v>
      </c>
      <c r="M231" s="277" t="s">
        <v>122</v>
      </c>
      <c r="N231" s="277" t="s">
        <v>357</v>
      </c>
      <c r="O231" s="277" t="s">
        <v>124</v>
      </c>
      <c r="P231" s="278" t="n">
        <v>0</v>
      </c>
      <c r="Q231" s="278" t="n">
        <v>200000</v>
      </c>
      <c r="R231" s="278" t="n">
        <v>0</v>
      </c>
      <c r="S231" s="324" t="n">
        <v>200000</v>
      </c>
      <c r="T231" s="279" t="s">
        <v>29</v>
      </c>
      <c r="U231" s="529" t="s">
        <v>1524</v>
      </c>
    </row>
    <row r="232" s="280" customFormat="true" ht="12.75" hidden="false" customHeight="false" outlineLevel="0" collapsed="false">
      <c r="A232" s="271" t="s">
        <v>4592</v>
      </c>
      <c r="B232" s="270" t="n">
        <v>30</v>
      </c>
      <c r="C232" s="271" t="s">
        <v>114</v>
      </c>
      <c r="D232" s="272"/>
      <c r="E232" s="273" t="s">
        <v>533</v>
      </c>
      <c r="F232" s="273" t="s">
        <v>491</v>
      </c>
      <c r="G232" s="274" t="s">
        <v>4646</v>
      </c>
      <c r="H232" s="274" t="s">
        <v>535</v>
      </c>
      <c r="I232" s="276" t="s">
        <v>119</v>
      </c>
      <c r="J232" s="276" t="s">
        <v>120</v>
      </c>
      <c r="K232" s="323" t="s">
        <v>4647</v>
      </c>
      <c r="L232" s="277" t="n">
        <v>7</v>
      </c>
      <c r="M232" s="277" t="s">
        <v>122</v>
      </c>
      <c r="N232" s="277" t="s">
        <v>357</v>
      </c>
      <c r="O232" s="277" t="s">
        <v>124</v>
      </c>
      <c r="P232" s="278" t="n">
        <v>0</v>
      </c>
      <c r="Q232" s="278" t="n">
        <v>300000</v>
      </c>
      <c r="R232" s="278" t="n">
        <v>300000</v>
      </c>
      <c r="S232" s="324" t="n">
        <v>600000</v>
      </c>
      <c r="T232" s="279" t="s">
        <v>29</v>
      </c>
      <c r="U232" s="529" t="s">
        <v>1524</v>
      </c>
    </row>
    <row r="233" s="280" customFormat="true" ht="12.75" hidden="false" customHeight="false" outlineLevel="0" collapsed="false">
      <c r="A233" s="271" t="s">
        <v>4592</v>
      </c>
      <c r="B233" s="321" t="n">
        <v>31</v>
      </c>
      <c r="C233" s="271" t="s">
        <v>114</v>
      </c>
      <c r="D233" s="272"/>
      <c r="E233" s="273" t="s">
        <v>4641</v>
      </c>
      <c r="F233" s="273" t="s">
        <v>1350</v>
      </c>
      <c r="G233" s="274" t="s">
        <v>4642</v>
      </c>
      <c r="H233" s="274" t="s">
        <v>4643</v>
      </c>
      <c r="I233" s="276" t="s">
        <v>119</v>
      </c>
      <c r="J233" s="276" t="s">
        <v>120</v>
      </c>
      <c r="K233" s="323" t="s">
        <v>4637</v>
      </c>
      <c r="L233" s="277" t="n">
        <v>7</v>
      </c>
      <c r="M233" s="277" t="s">
        <v>122</v>
      </c>
      <c r="N233" s="277" t="s">
        <v>357</v>
      </c>
      <c r="O233" s="277" t="s">
        <v>124</v>
      </c>
      <c r="P233" s="278" t="n">
        <v>150000</v>
      </c>
      <c r="Q233" s="278" t="n">
        <v>250000</v>
      </c>
      <c r="R233" s="278" t="n">
        <v>250000</v>
      </c>
      <c r="S233" s="324" t="n">
        <v>650000</v>
      </c>
      <c r="T233" s="279" t="s">
        <v>29</v>
      </c>
      <c r="U233" s="529" t="s">
        <v>1524</v>
      </c>
    </row>
    <row r="234" s="280" customFormat="true" ht="12.75" hidden="false" customHeight="false" outlineLevel="0" collapsed="false">
      <c r="A234" s="271" t="s">
        <v>4592</v>
      </c>
      <c r="B234" s="270" t="n">
        <v>32</v>
      </c>
      <c r="C234" s="271" t="s">
        <v>114</v>
      </c>
      <c r="D234" s="272"/>
      <c r="E234" s="273" t="s">
        <v>560</v>
      </c>
      <c r="F234" s="273" t="s">
        <v>491</v>
      </c>
      <c r="G234" s="274" t="s">
        <v>4648</v>
      </c>
      <c r="H234" s="274" t="s">
        <v>4649</v>
      </c>
      <c r="I234" s="276" t="s">
        <v>119</v>
      </c>
      <c r="J234" s="276" t="s">
        <v>120</v>
      </c>
      <c r="K234" s="323" t="s">
        <v>4650</v>
      </c>
      <c r="L234" s="277" t="n">
        <v>7</v>
      </c>
      <c r="M234" s="277" t="s">
        <v>122</v>
      </c>
      <c r="N234" s="277" t="s">
        <v>357</v>
      </c>
      <c r="O234" s="277" t="s">
        <v>124</v>
      </c>
      <c r="P234" s="278" t="n">
        <v>0</v>
      </c>
      <c r="Q234" s="278" t="n">
        <v>300000</v>
      </c>
      <c r="R234" s="278" t="n">
        <v>300000</v>
      </c>
      <c r="S234" s="324" t="n">
        <v>600000</v>
      </c>
      <c r="T234" s="279" t="s">
        <v>29</v>
      </c>
      <c r="U234" s="529" t="s">
        <v>1524</v>
      </c>
    </row>
    <row r="235" s="280" customFormat="true" ht="12.75" hidden="false" customHeight="false" outlineLevel="0" collapsed="false">
      <c r="A235" s="271" t="s">
        <v>4592</v>
      </c>
      <c r="B235" s="321" t="n">
        <v>33</v>
      </c>
      <c r="C235" s="271" t="s">
        <v>114</v>
      </c>
      <c r="D235" s="272"/>
      <c r="E235" s="273" t="s">
        <v>512</v>
      </c>
      <c r="F235" s="273" t="s">
        <v>116</v>
      </c>
      <c r="G235" s="274" t="s">
        <v>4651</v>
      </c>
      <c r="H235" s="291"/>
      <c r="I235" s="276" t="s">
        <v>119</v>
      </c>
      <c r="J235" s="276" t="s">
        <v>120</v>
      </c>
      <c r="K235" s="323" t="s">
        <v>4652</v>
      </c>
      <c r="L235" s="277" t="n">
        <v>7</v>
      </c>
      <c r="M235" s="277" t="s">
        <v>122</v>
      </c>
      <c r="N235" s="277" t="s">
        <v>357</v>
      </c>
      <c r="O235" s="277" t="s">
        <v>124</v>
      </c>
      <c r="P235" s="278" t="n">
        <v>0</v>
      </c>
      <c r="Q235" s="278" t="n">
        <v>150000</v>
      </c>
      <c r="R235" s="278" t="n">
        <v>0</v>
      </c>
      <c r="S235" s="324" t="n">
        <v>150000</v>
      </c>
      <c r="T235" s="279" t="s">
        <v>29</v>
      </c>
      <c r="U235" s="529" t="s">
        <v>1524</v>
      </c>
    </row>
    <row r="236" s="280" customFormat="true" ht="24" hidden="false" customHeight="false" outlineLevel="0" collapsed="false">
      <c r="A236" s="271" t="s">
        <v>4566</v>
      </c>
      <c r="B236" s="270" t="n">
        <v>34</v>
      </c>
      <c r="C236" s="271" t="s">
        <v>129</v>
      </c>
      <c r="D236" s="272"/>
      <c r="E236" s="273" t="s">
        <v>115</v>
      </c>
      <c r="F236" s="273" t="s">
        <v>116</v>
      </c>
      <c r="G236" s="274" t="s">
        <v>4568</v>
      </c>
      <c r="H236" s="274" t="s">
        <v>4653</v>
      </c>
      <c r="I236" s="276" t="s">
        <v>119</v>
      </c>
      <c r="J236" s="276" t="s">
        <v>120</v>
      </c>
      <c r="K236" s="323" t="s">
        <v>4654</v>
      </c>
      <c r="L236" s="277" t="n">
        <v>7</v>
      </c>
      <c r="M236" s="277" t="s">
        <v>122</v>
      </c>
      <c r="N236" s="277" t="s">
        <v>357</v>
      </c>
      <c r="O236" s="277" t="s">
        <v>124</v>
      </c>
      <c r="P236" s="278" t="n">
        <v>0</v>
      </c>
      <c r="Q236" s="278" t="n">
        <v>200000</v>
      </c>
      <c r="R236" s="278" t="n">
        <v>0</v>
      </c>
      <c r="S236" s="324" t="n">
        <v>200000</v>
      </c>
      <c r="T236" s="279" t="s">
        <v>29</v>
      </c>
      <c r="U236" s="529" t="s">
        <v>1524</v>
      </c>
    </row>
    <row r="237" s="280" customFormat="true" ht="24" hidden="false" customHeight="false" outlineLevel="0" collapsed="false">
      <c r="A237" s="271" t="s">
        <v>4566</v>
      </c>
      <c r="B237" s="321" t="n">
        <v>35</v>
      </c>
      <c r="C237" s="271" t="s">
        <v>129</v>
      </c>
      <c r="D237" s="272"/>
      <c r="E237" s="273" t="s">
        <v>236</v>
      </c>
      <c r="F237" s="273" t="s">
        <v>4655</v>
      </c>
      <c r="G237" s="274" t="s">
        <v>4656</v>
      </c>
      <c r="H237" s="274" t="s">
        <v>4657</v>
      </c>
      <c r="I237" s="276" t="s">
        <v>164</v>
      </c>
      <c r="J237" s="276" t="s">
        <v>120</v>
      </c>
      <c r="K237" s="323" t="s">
        <v>4658</v>
      </c>
      <c r="L237" s="277" t="n">
        <v>5</v>
      </c>
      <c r="M237" s="277" t="s">
        <v>122</v>
      </c>
      <c r="N237" s="277" t="s">
        <v>357</v>
      </c>
      <c r="O237" s="277" t="s">
        <v>158</v>
      </c>
      <c r="P237" s="278" t="n">
        <v>400000</v>
      </c>
      <c r="Q237" s="278" t="n">
        <v>300000</v>
      </c>
      <c r="R237" s="278" t="n">
        <v>300000</v>
      </c>
      <c r="S237" s="324" t="n">
        <v>1000000</v>
      </c>
      <c r="T237" s="279" t="s">
        <v>42</v>
      </c>
      <c r="U237" s="529" t="s">
        <v>1524</v>
      </c>
    </row>
    <row r="238" s="280" customFormat="true" ht="22.5" hidden="false" customHeight="false" outlineLevel="0" collapsed="false">
      <c r="A238" s="271" t="s">
        <v>4592</v>
      </c>
      <c r="B238" s="270" t="n">
        <v>36</v>
      </c>
      <c r="C238" s="271" t="s">
        <v>114</v>
      </c>
      <c r="D238" s="272"/>
      <c r="E238" s="273" t="s">
        <v>4593</v>
      </c>
      <c r="F238" s="273" t="s">
        <v>1350</v>
      </c>
      <c r="G238" s="274" t="s">
        <v>4594</v>
      </c>
      <c r="H238" s="274" t="s">
        <v>4595</v>
      </c>
      <c r="I238" s="276" t="s">
        <v>119</v>
      </c>
      <c r="J238" s="276" t="s">
        <v>120</v>
      </c>
      <c r="K238" s="323" t="s">
        <v>4659</v>
      </c>
      <c r="L238" s="277" t="n">
        <v>7</v>
      </c>
      <c r="M238" s="277" t="s">
        <v>122</v>
      </c>
      <c r="N238" s="277" t="s">
        <v>357</v>
      </c>
      <c r="O238" s="277" t="s">
        <v>124</v>
      </c>
      <c r="P238" s="278" t="n">
        <v>0</v>
      </c>
      <c r="Q238" s="278" t="n">
        <v>300000</v>
      </c>
      <c r="R238" s="278" t="n">
        <v>300000</v>
      </c>
      <c r="S238" s="324" t="n">
        <v>600000</v>
      </c>
      <c r="T238" s="279" t="s">
        <v>29</v>
      </c>
      <c r="U238" s="529" t="s">
        <v>1524</v>
      </c>
    </row>
    <row r="239" s="280" customFormat="true" ht="24" hidden="false" customHeight="false" outlineLevel="0" collapsed="false">
      <c r="A239" s="271" t="s">
        <v>4566</v>
      </c>
      <c r="B239" s="321" t="n">
        <v>37</v>
      </c>
      <c r="C239" s="271" t="s">
        <v>129</v>
      </c>
      <c r="D239" s="272"/>
      <c r="E239" s="273" t="s">
        <v>115</v>
      </c>
      <c r="F239" s="273" t="s">
        <v>116</v>
      </c>
      <c r="G239" s="274" t="s">
        <v>4660</v>
      </c>
      <c r="H239" s="274" t="s">
        <v>4661</v>
      </c>
      <c r="I239" s="276" t="s">
        <v>164</v>
      </c>
      <c r="J239" s="276" t="s">
        <v>120</v>
      </c>
      <c r="K239" s="323" t="s">
        <v>1430</v>
      </c>
      <c r="L239" s="277" t="n">
        <v>5</v>
      </c>
      <c r="M239" s="277" t="s">
        <v>122</v>
      </c>
      <c r="N239" s="277" t="s">
        <v>357</v>
      </c>
      <c r="O239" s="277" t="s">
        <v>158</v>
      </c>
      <c r="P239" s="278" t="n">
        <v>400000</v>
      </c>
      <c r="Q239" s="278" t="n">
        <v>500000</v>
      </c>
      <c r="R239" s="278" t="n">
        <v>500000</v>
      </c>
      <c r="S239" s="324" t="n">
        <v>1400000</v>
      </c>
      <c r="T239" s="279" t="s">
        <v>42</v>
      </c>
      <c r="U239" s="529" t="s">
        <v>1524</v>
      </c>
    </row>
    <row r="240" s="280" customFormat="true" ht="22.5" hidden="false" customHeight="false" outlineLevel="0" collapsed="false">
      <c r="A240" s="271" t="s">
        <v>4592</v>
      </c>
      <c r="B240" s="270" t="n">
        <v>38</v>
      </c>
      <c r="C240" s="271" t="s">
        <v>114</v>
      </c>
      <c r="D240" s="272"/>
      <c r="E240" s="273" t="s">
        <v>115</v>
      </c>
      <c r="F240" s="273" t="s">
        <v>116</v>
      </c>
      <c r="G240" s="274" t="s">
        <v>4662</v>
      </c>
      <c r="H240" s="274" t="s">
        <v>4663</v>
      </c>
      <c r="I240" s="276" t="s">
        <v>119</v>
      </c>
      <c r="J240" s="276" t="s">
        <v>120</v>
      </c>
      <c r="K240" s="323" t="s">
        <v>4664</v>
      </c>
      <c r="L240" s="277" t="n">
        <v>7</v>
      </c>
      <c r="M240" s="277" t="s">
        <v>122</v>
      </c>
      <c r="N240" s="277" t="s">
        <v>357</v>
      </c>
      <c r="O240" s="277" t="s">
        <v>124</v>
      </c>
      <c r="P240" s="278" t="n">
        <v>0</v>
      </c>
      <c r="Q240" s="278" t="n">
        <v>150000</v>
      </c>
      <c r="R240" s="278" t="n">
        <v>0</v>
      </c>
      <c r="S240" s="324" t="n">
        <v>150000</v>
      </c>
      <c r="T240" s="279" t="s">
        <v>29</v>
      </c>
      <c r="U240" s="529" t="s">
        <v>1524</v>
      </c>
    </row>
    <row r="241" s="280" customFormat="true" ht="22.5" hidden="false" customHeight="false" outlineLevel="0" collapsed="false">
      <c r="A241" s="271" t="s">
        <v>4592</v>
      </c>
      <c r="B241" s="321" t="n">
        <v>39</v>
      </c>
      <c r="C241" s="271" t="s">
        <v>114</v>
      </c>
      <c r="D241" s="272"/>
      <c r="E241" s="273" t="s">
        <v>115</v>
      </c>
      <c r="F241" s="273" t="s">
        <v>116</v>
      </c>
      <c r="G241" s="274" t="s">
        <v>4665</v>
      </c>
      <c r="H241" s="274" t="s">
        <v>4666</v>
      </c>
      <c r="I241" s="276" t="s">
        <v>119</v>
      </c>
      <c r="J241" s="276" t="s">
        <v>120</v>
      </c>
      <c r="K241" s="323" t="s">
        <v>4667</v>
      </c>
      <c r="L241" s="277" t="n">
        <v>7</v>
      </c>
      <c r="M241" s="277" t="s">
        <v>122</v>
      </c>
      <c r="N241" s="277" t="s">
        <v>357</v>
      </c>
      <c r="O241" s="277" t="s">
        <v>124</v>
      </c>
      <c r="P241" s="278" t="n">
        <v>0</v>
      </c>
      <c r="Q241" s="278" t="n">
        <v>300000</v>
      </c>
      <c r="R241" s="278" t="n">
        <v>0</v>
      </c>
      <c r="S241" s="324" t="n">
        <v>300000</v>
      </c>
      <c r="T241" s="279" t="s">
        <v>29</v>
      </c>
      <c r="U241" s="529" t="s">
        <v>1524</v>
      </c>
    </row>
    <row r="242" s="280" customFormat="true" ht="12.75" hidden="false" customHeight="false" outlineLevel="0" collapsed="false">
      <c r="A242" s="271" t="s">
        <v>4566</v>
      </c>
      <c r="B242" s="270" t="n">
        <v>40</v>
      </c>
      <c r="C242" s="271" t="s">
        <v>129</v>
      </c>
      <c r="D242" s="272"/>
      <c r="E242" s="273" t="s">
        <v>115</v>
      </c>
      <c r="F242" s="273" t="s">
        <v>116</v>
      </c>
      <c r="G242" s="274" t="s">
        <v>4668</v>
      </c>
      <c r="H242" s="274" t="s">
        <v>4669</v>
      </c>
      <c r="I242" s="276" t="s">
        <v>119</v>
      </c>
      <c r="J242" s="276" t="s">
        <v>120</v>
      </c>
      <c r="K242" s="323" t="s">
        <v>4670</v>
      </c>
      <c r="L242" s="277" t="n">
        <v>6</v>
      </c>
      <c r="M242" s="277" t="s">
        <v>122</v>
      </c>
      <c r="N242" s="277" t="s">
        <v>357</v>
      </c>
      <c r="O242" s="277" t="s">
        <v>124</v>
      </c>
      <c r="P242" s="278" t="n">
        <v>0</v>
      </c>
      <c r="Q242" s="278" t="n">
        <v>300000</v>
      </c>
      <c r="R242" s="278" t="n">
        <v>0</v>
      </c>
      <c r="S242" s="324" t="n">
        <v>300000</v>
      </c>
      <c r="T242" s="279" t="s">
        <v>29</v>
      </c>
      <c r="U242" s="529" t="s">
        <v>1524</v>
      </c>
    </row>
    <row r="243" s="280" customFormat="true" ht="12.75" hidden="false" customHeight="false" outlineLevel="0" collapsed="false">
      <c r="A243" s="271" t="s">
        <v>4592</v>
      </c>
      <c r="B243" s="321" t="n">
        <v>41</v>
      </c>
      <c r="C243" s="271" t="s">
        <v>114</v>
      </c>
      <c r="D243" s="272"/>
      <c r="E243" s="273" t="s">
        <v>4671</v>
      </c>
      <c r="F243" s="273" t="s">
        <v>1350</v>
      </c>
      <c r="G243" s="274" t="s">
        <v>4672</v>
      </c>
      <c r="H243" s="274" t="s">
        <v>4595</v>
      </c>
      <c r="I243" s="276" t="s">
        <v>119</v>
      </c>
      <c r="J243" s="276" t="s">
        <v>120</v>
      </c>
      <c r="K243" s="323" t="s">
        <v>4673</v>
      </c>
      <c r="L243" s="277" t="n">
        <v>7</v>
      </c>
      <c r="M243" s="277" t="s">
        <v>122</v>
      </c>
      <c r="N243" s="277" t="s">
        <v>357</v>
      </c>
      <c r="O243" s="277" t="s">
        <v>124</v>
      </c>
      <c r="P243" s="278" t="n">
        <v>0</v>
      </c>
      <c r="Q243" s="278" t="n">
        <v>300000</v>
      </c>
      <c r="R243" s="278" t="n">
        <v>300000</v>
      </c>
      <c r="S243" s="324" t="n">
        <v>600000</v>
      </c>
      <c r="T243" s="279" t="s">
        <v>29</v>
      </c>
      <c r="U243" s="529" t="s">
        <v>1524</v>
      </c>
    </row>
    <row r="244" s="280" customFormat="true" ht="22.5" hidden="false" customHeight="false" outlineLevel="0" collapsed="false">
      <c r="A244" s="271" t="s">
        <v>4566</v>
      </c>
      <c r="B244" s="270" t="n">
        <v>42</v>
      </c>
      <c r="C244" s="271" t="s">
        <v>129</v>
      </c>
      <c r="D244" s="272"/>
      <c r="E244" s="273" t="s">
        <v>115</v>
      </c>
      <c r="F244" s="273" t="s">
        <v>116</v>
      </c>
      <c r="G244" s="274" t="s">
        <v>4674</v>
      </c>
      <c r="H244" s="274" t="s">
        <v>4675</v>
      </c>
      <c r="I244" s="276" t="s">
        <v>164</v>
      </c>
      <c r="J244" s="276" t="s">
        <v>120</v>
      </c>
      <c r="K244" s="323" t="s">
        <v>4676</v>
      </c>
      <c r="L244" s="277" t="n">
        <v>5</v>
      </c>
      <c r="M244" s="277" t="s">
        <v>122</v>
      </c>
      <c r="N244" s="277" t="s">
        <v>357</v>
      </c>
      <c r="O244" s="277" t="s">
        <v>128</v>
      </c>
      <c r="P244" s="278" t="n">
        <v>0</v>
      </c>
      <c r="Q244" s="278" t="n">
        <v>300000</v>
      </c>
      <c r="R244" s="278" t="n">
        <v>300000</v>
      </c>
      <c r="S244" s="324" t="n">
        <v>600000</v>
      </c>
      <c r="T244" s="279" t="s">
        <v>42</v>
      </c>
      <c r="U244" s="529" t="s">
        <v>1524</v>
      </c>
    </row>
    <row r="245" s="280" customFormat="true" ht="12.75" hidden="false" customHeight="false" outlineLevel="0" collapsed="false">
      <c r="A245" s="271" t="s">
        <v>4592</v>
      </c>
      <c r="B245" s="321" t="n">
        <v>43</v>
      </c>
      <c r="C245" s="271" t="s">
        <v>114</v>
      </c>
      <c r="D245" s="272"/>
      <c r="E245" s="273" t="s">
        <v>2781</v>
      </c>
      <c r="F245" s="273" t="s">
        <v>1350</v>
      </c>
      <c r="G245" s="274" t="s">
        <v>4677</v>
      </c>
      <c r="H245" s="274" t="s">
        <v>4678</v>
      </c>
      <c r="I245" s="276" t="s">
        <v>119</v>
      </c>
      <c r="J245" s="276" t="s">
        <v>120</v>
      </c>
      <c r="K245" s="323" t="s">
        <v>4679</v>
      </c>
      <c r="L245" s="277" t="n">
        <v>5</v>
      </c>
      <c r="M245" s="277" t="s">
        <v>122</v>
      </c>
      <c r="N245" s="277" t="s">
        <v>357</v>
      </c>
      <c r="O245" s="277" t="s">
        <v>158</v>
      </c>
      <c r="P245" s="278" t="n">
        <v>0</v>
      </c>
      <c r="Q245" s="278" t="n">
        <v>300000</v>
      </c>
      <c r="R245" s="278" t="n">
        <v>300000</v>
      </c>
      <c r="S245" s="324" t="n">
        <v>600000</v>
      </c>
      <c r="T245" s="279" t="s">
        <v>29</v>
      </c>
      <c r="U245" s="529" t="s">
        <v>1524</v>
      </c>
    </row>
    <row r="246" s="280" customFormat="true" ht="12.75" hidden="false" customHeight="false" outlineLevel="0" collapsed="false">
      <c r="A246" s="271" t="s">
        <v>4566</v>
      </c>
      <c r="B246" s="270" t="n">
        <v>44</v>
      </c>
      <c r="C246" s="271" t="s">
        <v>1382</v>
      </c>
      <c r="D246" s="272"/>
      <c r="E246" s="273" t="s">
        <v>115</v>
      </c>
      <c r="F246" s="273" t="s">
        <v>116</v>
      </c>
      <c r="G246" s="274" t="s">
        <v>4680</v>
      </c>
      <c r="H246" s="274" t="s">
        <v>4681</v>
      </c>
      <c r="I246" s="276" t="s">
        <v>164</v>
      </c>
      <c r="J246" s="276" t="s">
        <v>120</v>
      </c>
      <c r="K246" s="323" t="s">
        <v>4682</v>
      </c>
      <c r="L246" s="277" t="n">
        <v>5</v>
      </c>
      <c r="M246" s="277" t="s">
        <v>122</v>
      </c>
      <c r="N246" s="277" t="s">
        <v>357</v>
      </c>
      <c r="O246" s="277" t="s">
        <v>138</v>
      </c>
      <c r="P246" s="278" t="n">
        <v>0</v>
      </c>
      <c r="Q246" s="278" t="n">
        <v>500000</v>
      </c>
      <c r="R246" s="278" t="n">
        <v>0</v>
      </c>
      <c r="S246" s="324" t="n">
        <v>500000</v>
      </c>
      <c r="T246" s="279" t="s">
        <v>42</v>
      </c>
      <c r="U246" s="529" t="s">
        <v>1524</v>
      </c>
    </row>
    <row r="247" s="280" customFormat="true" ht="12.75" hidden="false" customHeight="false" outlineLevel="0" collapsed="false">
      <c r="A247" s="271" t="s">
        <v>4592</v>
      </c>
      <c r="B247" s="321" t="n">
        <v>45</v>
      </c>
      <c r="C247" s="271" t="s">
        <v>114</v>
      </c>
      <c r="D247" s="272"/>
      <c r="E247" s="273" t="s">
        <v>4683</v>
      </c>
      <c r="F247" s="273" t="s">
        <v>1350</v>
      </c>
      <c r="G247" s="274" t="s">
        <v>4684</v>
      </c>
      <c r="H247" s="274" t="s">
        <v>4678</v>
      </c>
      <c r="I247" s="276" t="s">
        <v>119</v>
      </c>
      <c r="J247" s="276" t="s">
        <v>120</v>
      </c>
      <c r="K247" s="323" t="s">
        <v>4685</v>
      </c>
      <c r="L247" s="277" t="n">
        <v>5</v>
      </c>
      <c r="M247" s="277" t="s">
        <v>122</v>
      </c>
      <c r="N247" s="277" t="s">
        <v>357</v>
      </c>
      <c r="O247" s="277" t="s">
        <v>124</v>
      </c>
      <c r="P247" s="278" t="n">
        <v>0</v>
      </c>
      <c r="Q247" s="278" t="n">
        <v>300000</v>
      </c>
      <c r="R247" s="278" t="n">
        <v>300000</v>
      </c>
      <c r="S247" s="324" t="n">
        <v>600000</v>
      </c>
      <c r="T247" s="279" t="s">
        <v>29</v>
      </c>
      <c r="U247" s="529" t="s">
        <v>1524</v>
      </c>
    </row>
    <row r="248" s="280" customFormat="true" ht="12.75" hidden="false" customHeight="false" outlineLevel="0" collapsed="false">
      <c r="A248" s="271" t="s">
        <v>4566</v>
      </c>
      <c r="B248" s="270" t="n">
        <v>46</v>
      </c>
      <c r="C248" s="271" t="s">
        <v>129</v>
      </c>
      <c r="D248" s="272"/>
      <c r="E248" s="273" t="s">
        <v>236</v>
      </c>
      <c r="F248" s="273" t="s">
        <v>4655</v>
      </c>
      <c r="G248" s="274" t="s">
        <v>4686</v>
      </c>
      <c r="H248" s="274" t="s">
        <v>4687</v>
      </c>
      <c r="I248" s="276" t="s">
        <v>119</v>
      </c>
      <c r="J248" s="276" t="s">
        <v>120</v>
      </c>
      <c r="K248" s="323" t="s">
        <v>4688</v>
      </c>
      <c r="L248" s="277" t="n">
        <v>5</v>
      </c>
      <c r="M248" s="277" t="s">
        <v>122</v>
      </c>
      <c r="N248" s="277" t="s">
        <v>357</v>
      </c>
      <c r="O248" s="277" t="s">
        <v>158</v>
      </c>
      <c r="P248" s="278" t="n">
        <v>0</v>
      </c>
      <c r="Q248" s="278" t="n">
        <v>400000</v>
      </c>
      <c r="R248" s="278" t="n">
        <v>0</v>
      </c>
      <c r="S248" s="324" t="n">
        <v>400000</v>
      </c>
      <c r="T248" s="279" t="s">
        <v>29</v>
      </c>
      <c r="U248" s="529" t="s">
        <v>1524</v>
      </c>
    </row>
    <row r="249" s="280" customFormat="true" ht="12.75" hidden="false" customHeight="false" outlineLevel="0" collapsed="false">
      <c r="A249" s="271" t="s">
        <v>4592</v>
      </c>
      <c r="B249" s="321" t="n">
        <v>47</v>
      </c>
      <c r="C249" s="271" t="s">
        <v>114</v>
      </c>
      <c r="D249" s="272"/>
      <c r="E249" s="273" t="s">
        <v>1325</v>
      </c>
      <c r="F249" s="273" t="s">
        <v>1326</v>
      </c>
      <c r="G249" s="274" t="s">
        <v>4689</v>
      </c>
      <c r="H249" s="274" t="s">
        <v>4690</v>
      </c>
      <c r="I249" s="276" t="s">
        <v>119</v>
      </c>
      <c r="J249" s="276" t="s">
        <v>120</v>
      </c>
      <c r="K249" s="323" t="s">
        <v>4691</v>
      </c>
      <c r="L249" s="277" t="n">
        <v>7</v>
      </c>
      <c r="M249" s="277" t="s">
        <v>122</v>
      </c>
      <c r="N249" s="277" t="s">
        <v>357</v>
      </c>
      <c r="O249" s="277" t="s">
        <v>124</v>
      </c>
      <c r="P249" s="278" t="n">
        <v>0</v>
      </c>
      <c r="Q249" s="278" t="n">
        <v>50000</v>
      </c>
      <c r="R249" s="278" t="n">
        <v>50000</v>
      </c>
      <c r="S249" s="324" t="n">
        <v>100000</v>
      </c>
      <c r="T249" s="279" t="s">
        <v>29</v>
      </c>
      <c r="U249" s="529" t="s">
        <v>1524</v>
      </c>
    </row>
    <row r="250" s="280" customFormat="true" ht="12.75" hidden="false" customHeight="false" outlineLevel="0" collapsed="false">
      <c r="A250" s="271" t="s">
        <v>4566</v>
      </c>
      <c r="B250" s="270" t="n">
        <v>48</v>
      </c>
      <c r="C250" s="271" t="s">
        <v>129</v>
      </c>
      <c r="D250" s="272"/>
      <c r="E250" s="273" t="s">
        <v>115</v>
      </c>
      <c r="F250" s="273" t="s">
        <v>116</v>
      </c>
      <c r="G250" s="274" t="s">
        <v>4692</v>
      </c>
      <c r="H250" s="274" t="s">
        <v>4693</v>
      </c>
      <c r="I250" s="276" t="s">
        <v>164</v>
      </c>
      <c r="J250" s="276" t="s">
        <v>120</v>
      </c>
      <c r="K250" s="323" t="s">
        <v>4694</v>
      </c>
      <c r="L250" s="277" t="n">
        <v>5</v>
      </c>
      <c r="M250" s="277" t="s">
        <v>122</v>
      </c>
      <c r="N250" s="277" t="s">
        <v>357</v>
      </c>
      <c r="O250" s="277" t="s">
        <v>128</v>
      </c>
      <c r="P250" s="278" t="n">
        <v>0</v>
      </c>
      <c r="Q250" s="278" t="n">
        <v>200000</v>
      </c>
      <c r="R250" s="278" t="n">
        <v>200000</v>
      </c>
      <c r="S250" s="324" t="n">
        <v>400000</v>
      </c>
      <c r="T250" s="279" t="s">
        <v>42</v>
      </c>
      <c r="U250" s="529" t="s">
        <v>1524</v>
      </c>
    </row>
    <row r="251" s="280" customFormat="true" ht="24" hidden="false" customHeight="false" outlineLevel="0" collapsed="false">
      <c r="A251" s="271" t="s">
        <v>4566</v>
      </c>
      <c r="B251" s="321" t="n">
        <v>49</v>
      </c>
      <c r="C251" s="271" t="s">
        <v>129</v>
      </c>
      <c r="D251" s="272"/>
      <c r="E251" s="273" t="s">
        <v>115</v>
      </c>
      <c r="F251" s="273" t="s">
        <v>116</v>
      </c>
      <c r="G251" s="274" t="s">
        <v>4695</v>
      </c>
      <c r="H251" s="274" t="s">
        <v>4696</v>
      </c>
      <c r="I251" s="276" t="s">
        <v>119</v>
      </c>
      <c r="J251" s="276" t="s">
        <v>120</v>
      </c>
      <c r="K251" s="323" t="s">
        <v>4697</v>
      </c>
      <c r="L251" s="277" t="n">
        <v>5</v>
      </c>
      <c r="M251" s="277" t="s">
        <v>122</v>
      </c>
      <c r="N251" s="277" t="s">
        <v>357</v>
      </c>
      <c r="O251" s="277" t="s">
        <v>124</v>
      </c>
      <c r="P251" s="278" t="n">
        <v>0</v>
      </c>
      <c r="Q251" s="278" t="n">
        <v>700000</v>
      </c>
      <c r="R251" s="278" t="n">
        <v>0</v>
      </c>
      <c r="S251" s="324" t="n">
        <v>700000</v>
      </c>
      <c r="T251" s="279" t="s">
        <v>29</v>
      </c>
      <c r="U251" s="529" t="s">
        <v>1524</v>
      </c>
    </row>
    <row r="252" s="280" customFormat="true" ht="12.75" hidden="false" customHeight="false" outlineLevel="0" collapsed="false">
      <c r="A252" s="271" t="s">
        <v>4592</v>
      </c>
      <c r="B252" s="270" t="n">
        <v>50</v>
      </c>
      <c r="C252" s="271" t="s">
        <v>114</v>
      </c>
      <c r="D252" s="272"/>
      <c r="E252" s="273" t="s">
        <v>560</v>
      </c>
      <c r="F252" s="273" t="s">
        <v>491</v>
      </c>
      <c r="G252" s="274" t="s">
        <v>4698</v>
      </c>
      <c r="H252" s="274" t="s">
        <v>4699</v>
      </c>
      <c r="I252" s="276" t="s">
        <v>164</v>
      </c>
      <c r="J252" s="276" t="s">
        <v>120</v>
      </c>
      <c r="K252" s="323" t="s">
        <v>4700</v>
      </c>
      <c r="L252" s="277" t="n">
        <v>5</v>
      </c>
      <c r="M252" s="277" t="s">
        <v>122</v>
      </c>
      <c r="N252" s="277" t="s">
        <v>357</v>
      </c>
      <c r="O252" s="277" t="s">
        <v>124</v>
      </c>
      <c r="P252" s="278" t="n">
        <v>0</v>
      </c>
      <c r="Q252" s="278" t="n">
        <v>300000</v>
      </c>
      <c r="R252" s="278" t="n">
        <v>300000</v>
      </c>
      <c r="S252" s="324" t="n">
        <v>600000</v>
      </c>
      <c r="T252" s="279" t="s">
        <v>42</v>
      </c>
      <c r="U252" s="529" t="s">
        <v>1524</v>
      </c>
    </row>
    <row r="253" s="280" customFormat="true" ht="12.75" hidden="false" customHeight="false" outlineLevel="0" collapsed="false">
      <c r="A253" s="271" t="s">
        <v>4566</v>
      </c>
      <c r="B253" s="321" t="n">
        <v>51</v>
      </c>
      <c r="C253" s="271" t="s">
        <v>129</v>
      </c>
      <c r="D253" s="272"/>
      <c r="E253" s="273" t="s">
        <v>115</v>
      </c>
      <c r="F253" s="273" t="s">
        <v>116</v>
      </c>
      <c r="G253" s="274" t="s">
        <v>4701</v>
      </c>
      <c r="H253" s="274" t="s">
        <v>4702</v>
      </c>
      <c r="I253" s="276" t="s">
        <v>164</v>
      </c>
      <c r="J253" s="276" t="s">
        <v>120</v>
      </c>
      <c r="K253" s="323" t="s">
        <v>4703</v>
      </c>
      <c r="L253" s="277" t="n">
        <v>5</v>
      </c>
      <c r="M253" s="277" t="s">
        <v>122</v>
      </c>
      <c r="N253" s="277" t="s">
        <v>357</v>
      </c>
      <c r="O253" s="277" t="s">
        <v>128</v>
      </c>
      <c r="P253" s="278" t="n">
        <v>0</v>
      </c>
      <c r="Q253" s="278" t="n">
        <v>400000</v>
      </c>
      <c r="R253" s="278" t="n">
        <v>0</v>
      </c>
      <c r="S253" s="324" t="n">
        <v>400000</v>
      </c>
      <c r="T253" s="279" t="s">
        <v>42</v>
      </c>
      <c r="U253" s="529" t="s">
        <v>1524</v>
      </c>
    </row>
    <row r="254" s="280" customFormat="true" ht="12.75" hidden="false" customHeight="false" outlineLevel="0" collapsed="false">
      <c r="A254" s="271" t="s">
        <v>4566</v>
      </c>
      <c r="B254" s="270" t="n">
        <v>52</v>
      </c>
      <c r="C254" s="271" t="s">
        <v>1404</v>
      </c>
      <c r="D254" s="272"/>
      <c r="E254" s="273" t="s">
        <v>236</v>
      </c>
      <c r="F254" s="273" t="s">
        <v>116</v>
      </c>
      <c r="G254" s="274" t="s">
        <v>4704</v>
      </c>
      <c r="H254" s="274" t="s">
        <v>4705</v>
      </c>
      <c r="I254" s="276" t="s">
        <v>164</v>
      </c>
      <c r="J254" s="276" t="s">
        <v>120</v>
      </c>
      <c r="K254" s="323" t="s">
        <v>4706</v>
      </c>
      <c r="L254" s="277" t="n">
        <v>5</v>
      </c>
      <c r="M254" s="277" t="s">
        <v>122</v>
      </c>
      <c r="N254" s="277" t="s">
        <v>357</v>
      </c>
      <c r="O254" s="277" t="s">
        <v>158</v>
      </c>
      <c r="P254" s="278" t="n">
        <v>0</v>
      </c>
      <c r="Q254" s="278" t="n">
        <v>100000</v>
      </c>
      <c r="R254" s="278" t="n">
        <v>100000</v>
      </c>
      <c r="S254" s="324" t="n">
        <v>200000</v>
      </c>
      <c r="T254" s="279" t="s">
        <v>42</v>
      </c>
      <c r="U254" s="529" t="s">
        <v>1524</v>
      </c>
    </row>
    <row r="255" s="280" customFormat="true" ht="12.75" hidden="false" customHeight="false" outlineLevel="0" collapsed="false">
      <c r="A255" s="271" t="s">
        <v>4566</v>
      </c>
      <c r="B255" s="321" t="n">
        <v>53</v>
      </c>
      <c r="C255" s="271" t="s">
        <v>114</v>
      </c>
      <c r="D255" s="272"/>
      <c r="E255" s="273" t="s">
        <v>236</v>
      </c>
      <c r="F255" s="273" t="s">
        <v>116</v>
      </c>
      <c r="G255" s="274" t="s">
        <v>4707</v>
      </c>
      <c r="H255" s="274" t="s">
        <v>4708</v>
      </c>
      <c r="I255" s="276" t="s">
        <v>119</v>
      </c>
      <c r="J255" s="276" t="s">
        <v>120</v>
      </c>
      <c r="K255" s="323" t="s">
        <v>4709</v>
      </c>
      <c r="L255" s="277" t="n">
        <v>5</v>
      </c>
      <c r="M255" s="277" t="s">
        <v>122</v>
      </c>
      <c r="N255" s="277" t="s">
        <v>357</v>
      </c>
      <c r="O255" s="277" t="s">
        <v>158</v>
      </c>
      <c r="P255" s="278" t="n">
        <v>0</v>
      </c>
      <c r="Q255" s="278" t="n">
        <v>300000</v>
      </c>
      <c r="R255" s="278" t="n">
        <v>200000</v>
      </c>
      <c r="S255" s="324" t="n">
        <v>500000</v>
      </c>
      <c r="T255" s="279" t="s">
        <v>29</v>
      </c>
      <c r="U255" s="529" t="s">
        <v>1524</v>
      </c>
    </row>
    <row r="256" s="280" customFormat="true" ht="12.75" hidden="false" customHeight="false" outlineLevel="0" collapsed="false">
      <c r="A256" s="271" t="s">
        <v>4592</v>
      </c>
      <c r="B256" s="270" t="n">
        <v>54</v>
      </c>
      <c r="C256" s="271" t="s">
        <v>114</v>
      </c>
      <c r="D256" s="272"/>
      <c r="E256" s="273" t="s">
        <v>490</v>
      </c>
      <c r="F256" s="273" t="s">
        <v>491</v>
      </c>
      <c r="G256" s="274" t="s">
        <v>4710</v>
      </c>
      <c r="H256" s="274" t="s">
        <v>4644</v>
      </c>
      <c r="I256" s="276" t="s">
        <v>164</v>
      </c>
      <c r="J256" s="276" t="s">
        <v>120</v>
      </c>
      <c r="K256" s="323" t="s">
        <v>4711</v>
      </c>
      <c r="L256" s="277" t="n">
        <v>5</v>
      </c>
      <c r="M256" s="277" t="s">
        <v>122</v>
      </c>
      <c r="N256" s="277" t="s">
        <v>357</v>
      </c>
      <c r="O256" s="277" t="s">
        <v>124</v>
      </c>
      <c r="P256" s="278" t="n">
        <v>0</v>
      </c>
      <c r="Q256" s="278" t="n">
        <v>150000</v>
      </c>
      <c r="R256" s="278" t="n">
        <v>150000</v>
      </c>
      <c r="S256" s="324" t="n">
        <v>300000</v>
      </c>
      <c r="T256" s="279" t="s">
        <v>42</v>
      </c>
      <c r="U256" s="529" t="s">
        <v>1524</v>
      </c>
    </row>
    <row r="257" s="280" customFormat="true" ht="24" hidden="false" customHeight="false" outlineLevel="0" collapsed="false">
      <c r="A257" s="271" t="s">
        <v>4566</v>
      </c>
      <c r="B257" s="321" t="n">
        <v>55</v>
      </c>
      <c r="C257" s="271" t="s">
        <v>129</v>
      </c>
      <c r="D257" s="272"/>
      <c r="E257" s="273" t="s">
        <v>236</v>
      </c>
      <c r="F257" s="273" t="s">
        <v>116</v>
      </c>
      <c r="G257" s="274" t="s">
        <v>4712</v>
      </c>
      <c r="H257" s="274" t="s">
        <v>4713</v>
      </c>
      <c r="I257" s="276" t="s">
        <v>164</v>
      </c>
      <c r="J257" s="276" t="s">
        <v>120</v>
      </c>
      <c r="K257" s="323" t="s">
        <v>4714</v>
      </c>
      <c r="L257" s="277" t="n">
        <v>5</v>
      </c>
      <c r="M257" s="277" t="s">
        <v>122</v>
      </c>
      <c r="N257" s="277" t="s">
        <v>357</v>
      </c>
      <c r="O257" s="277" t="s">
        <v>158</v>
      </c>
      <c r="P257" s="278" t="n">
        <v>0</v>
      </c>
      <c r="Q257" s="278" t="n">
        <v>300000</v>
      </c>
      <c r="R257" s="278" t="n">
        <v>300000</v>
      </c>
      <c r="S257" s="324" t="n">
        <v>600000</v>
      </c>
      <c r="T257" s="279" t="s">
        <v>42</v>
      </c>
      <c r="U257" s="529" t="s">
        <v>1524</v>
      </c>
    </row>
    <row r="258" s="280" customFormat="true" ht="12.75" hidden="false" customHeight="false" outlineLevel="0" collapsed="false">
      <c r="A258" s="271" t="s">
        <v>4592</v>
      </c>
      <c r="B258" s="270" t="n">
        <v>56</v>
      </c>
      <c r="C258" s="271" t="s">
        <v>129</v>
      </c>
      <c r="D258" s="272"/>
      <c r="E258" s="273" t="s">
        <v>4715</v>
      </c>
      <c r="F258" s="273" t="s">
        <v>483</v>
      </c>
      <c r="G258" s="274" t="s">
        <v>4716</v>
      </c>
      <c r="H258" s="291"/>
      <c r="I258" s="276" t="s">
        <v>164</v>
      </c>
      <c r="J258" s="276" t="s">
        <v>120</v>
      </c>
      <c r="K258" s="323" t="s">
        <v>4717</v>
      </c>
      <c r="L258" s="277" t="n">
        <v>5</v>
      </c>
      <c r="M258" s="277" t="s">
        <v>122</v>
      </c>
      <c r="N258" s="277" t="s">
        <v>357</v>
      </c>
      <c r="O258" s="277" t="s">
        <v>124</v>
      </c>
      <c r="P258" s="278" t="n">
        <v>0</v>
      </c>
      <c r="Q258" s="278" t="n">
        <v>150000</v>
      </c>
      <c r="R258" s="278" t="n">
        <v>150000</v>
      </c>
      <c r="S258" s="324" t="n">
        <v>300000</v>
      </c>
      <c r="T258" s="279" t="s">
        <v>42</v>
      </c>
      <c r="U258" s="529" t="s">
        <v>1524</v>
      </c>
    </row>
    <row r="259" s="280" customFormat="true" ht="22.5" hidden="false" customHeight="false" outlineLevel="0" collapsed="false">
      <c r="A259" s="271" t="s">
        <v>4566</v>
      </c>
      <c r="B259" s="321" t="n">
        <v>57</v>
      </c>
      <c r="C259" s="271" t="s">
        <v>129</v>
      </c>
      <c r="D259" s="272"/>
      <c r="E259" s="273" t="s">
        <v>115</v>
      </c>
      <c r="F259" s="273" t="s">
        <v>116</v>
      </c>
      <c r="G259" s="274" t="s">
        <v>4718</v>
      </c>
      <c r="H259" s="274" t="s">
        <v>4719</v>
      </c>
      <c r="I259" s="276" t="s">
        <v>119</v>
      </c>
      <c r="J259" s="276" t="s">
        <v>120</v>
      </c>
      <c r="K259" s="323" t="s">
        <v>4720</v>
      </c>
      <c r="L259" s="277" t="n">
        <v>5</v>
      </c>
      <c r="M259" s="277" t="s">
        <v>122</v>
      </c>
      <c r="N259" s="277" t="s">
        <v>357</v>
      </c>
      <c r="O259" s="277" t="s">
        <v>124</v>
      </c>
      <c r="P259" s="278" t="n">
        <v>0</v>
      </c>
      <c r="Q259" s="278" t="n">
        <v>650000</v>
      </c>
      <c r="R259" s="278" t="n">
        <v>650000</v>
      </c>
      <c r="S259" s="324" t="n">
        <v>1300000</v>
      </c>
      <c r="T259" s="279" t="s">
        <v>29</v>
      </c>
      <c r="U259" s="529" t="s">
        <v>1524</v>
      </c>
    </row>
    <row r="260" s="280" customFormat="true" ht="12.75" hidden="false" customHeight="false" outlineLevel="0" collapsed="false">
      <c r="A260" s="271" t="s">
        <v>4592</v>
      </c>
      <c r="B260" s="270" t="n">
        <v>58</v>
      </c>
      <c r="C260" s="271" t="s">
        <v>114</v>
      </c>
      <c r="D260" s="272"/>
      <c r="E260" s="273" t="s">
        <v>4721</v>
      </c>
      <c r="F260" s="273" t="s">
        <v>1326</v>
      </c>
      <c r="G260" s="274" t="s">
        <v>4722</v>
      </c>
      <c r="H260" s="291"/>
      <c r="I260" s="276" t="s">
        <v>119</v>
      </c>
      <c r="J260" s="276" t="s">
        <v>120</v>
      </c>
      <c r="K260" s="323" t="s">
        <v>3431</v>
      </c>
      <c r="L260" s="277" t="n">
        <v>5</v>
      </c>
      <c r="M260" s="277" t="s">
        <v>122</v>
      </c>
      <c r="N260" s="277" t="s">
        <v>357</v>
      </c>
      <c r="O260" s="277" t="s">
        <v>128</v>
      </c>
      <c r="P260" s="278" t="n">
        <v>0</v>
      </c>
      <c r="Q260" s="278" t="n">
        <v>300000</v>
      </c>
      <c r="R260" s="278" t="n">
        <v>300000</v>
      </c>
      <c r="S260" s="324" t="n">
        <v>600000</v>
      </c>
      <c r="T260" s="279" t="s">
        <v>29</v>
      </c>
      <c r="U260" s="529" t="s">
        <v>1524</v>
      </c>
    </row>
    <row r="261" s="280" customFormat="true" ht="12.75" hidden="false" customHeight="false" outlineLevel="0" collapsed="false">
      <c r="A261" s="271" t="s">
        <v>4566</v>
      </c>
      <c r="B261" s="321" t="n">
        <v>59</v>
      </c>
      <c r="C261" s="271" t="s">
        <v>114</v>
      </c>
      <c r="D261" s="272"/>
      <c r="E261" s="273" t="s">
        <v>115</v>
      </c>
      <c r="F261" s="273" t="s">
        <v>116</v>
      </c>
      <c r="G261" s="274" t="s">
        <v>4723</v>
      </c>
      <c r="H261" s="274" t="s">
        <v>4724</v>
      </c>
      <c r="I261" s="276" t="s">
        <v>119</v>
      </c>
      <c r="J261" s="276" t="s">
        <v>120</v>
      </c>
      <c r="K261" s="323" t="s">
        <v>4725</v>
      </c>
      <c r="L261" s="277" t="n">
        <v>5</v>
      </c>
      <c r="M261" s="277" t="s">
        <v>122</v>
      </c>
      <c r="N261" s="277" t="s">
        <v>357</v>
      </c>
      <c r="O261" s="277" t="s">
        <v>124</v>
      </c>
      <c r="P261" s="278" t="n">
        <v>0</v>
      </c>
      <c r="Q261" s="278" t="n">
        <v>300000</v>
      </c>
      <c r="R261" s="278" t="n">
        <v>300000</v>
      </c>
      <c r="S261" s="324" t="n">
        <v>600000</v>
      </c>
      <c r="T261" s="279" t="s">
        <v>29</v>
      </c>
      <c r="U261" s="529" t="s">
        <v>1524</v>
      </c>
    </row>
    <row r="262" s="280" customFormat="true" ht="24" hidden="false" customHeight="false" outlineLevel="0" collapsed="false">
      <c r="A262" s="271" t="s">
        <v>4566</v>
      </c>
      <c r="B262" s="270" t="n">
        <v>60</v>
      </c>
      <c r="C262" s="271" t="s">
        <v>129</v>
      </c>
      <c r="D262" s="272"/>
      <c r="E262" s="273" t="s">
        <v>115</v>
      </c>
      <c r="F262" s="273" t="s">
        <v>116</v>
      </c>
      <c r="G262" s="274" t="s">
        <v>4726</v>
      </c>
      <c r="H262" s="274" t="s">
        <v>4727</v>
      </c>
      <c r="I262" s="276" t="s">
        <v>164</v>
      </c>
      <c r="J262" s="276" t="s">
        <v>120</v>
      </c>
      <c r="K262" s="323" t="s">
        <v>4728</v>
      </c>
      <c r="L262" s="277" t="n">
        <v>5</v>
      </c>
      <c r="M262" s="277" t="s">
        <v>122</v>
      </c>
      <c r="N262" s="277" t="s">
        <v>357</v>
      </c>
      <c r="O262" s="277" t="s">
        <v>124</v>
      </c>
      <c r="P262" s="278" t="n">
        <v>0</v>
      </c>
      <c r="Q262" s="278" t="n">
        <v>200000</v>
      </c>
      <c r="R262" s="278" t="n">
        <v>0</v>
      </c>
      <c r="S262" s="324" t="n">
        <v>200000</v>
      </c>
      <c r="T262" s="279" t="s">
        <v>42</v>
      </c>
      <c r="U262" s="529" t="s">
        <v>1524</v>
      </c>
    </row>
    <row r="263" s="280" customFormat="true" ht="12.75" hidden="false" customHeight="false" outlineLevel="0" collapsed="false">
      <c r="A263" s="368" t="s">
        <v>4592</v>
      </c>
      <c r="B263" s="526" t="n">
        <v>61</v>
      </c>
      <c r="C263" s="368" t="s">
        <v>114</v>
      </c>
      <c r="D263" s="527"/>
      <c r="E263" s="300" t="s">
        <v>1349</v>
      </c>
      <c r="F263" s="300" t="s">
        <v>1350</v>
      </c>
      <c r="G263" s="274" t="s">
        <v>4729</v>
      </c>
      <c r="H263" s="274" t="s">
        <v>4730</v>
      </c>
      <c r="I263" s="276" t="s">
        <v>164</v>
      </c>
      <c r="J263" s="276" t="s">
        <v>120</v>
      </c>
      <c r="K263" s="323" t="s">
        <v>4731</v>
      </c>
      <c r="L263" s="277" t="n">
        <v>5</v>
      </c>
      <c r="M263" s="277" t="s">
        <v>122</v>
      </c>
      <c r="N263" s="277" t="s">
        <v>357</v>
      </c>
      <c r="O263" s="277" t="s">
        <v>124</v>
      </c>
      <c r="P263" s="324" t="n">
        <v>0</v>
      </c>
      <c r="Q263" s="324" t="n">
        <v>300000</v>
      </c>
      <c r="R263" s="324" t="n">
        <v>300000</v>
      </c>
      <c r="S263" s="324" t="n">
        <v>600000</v>
      </c>
      <c r="T263" s="430" t="s">
        <v>42</v>
      </c>
      <c r="U263" s="528" t="s">
        <v>1524</v>
      </c>
    </row>
    <row r="264" s="280" customFormat="true" ht="22.5" hidden="false" customHeight="false" outlineLevel="0" collapsed="false">
      <c r="A264" s="368" t="s">
        <v>4566</v>
      </c>
      <c r="B264" s="522" t="n">
        <v>62</v>
      </c>
      <c r="C264" s="368" t="s">
        <v>114</v>
      </c>
      <c r="D264" s="527"/>
      <c r="E264" s="300" t="s">
        <v>115</v>
      </c>
      <c r="F264" s="300" t="s">
        <v>116</v>
      </c>
      <c r="G264" s="274" t="s">
        <v>4732</v>
      </c>
      <c r="H264" s="274" t="s">
        <v>4733</v>
      </c>
      <c r="I264" s="276" t="s">
        <v>164</v>
      </c>
      <c r="J264" s="276" t="s">
        <v>120</v>
      </c>
      <c r="K264" s="323" t="s">
        <v>4734</v>
      </c>
      <c r="L264" s="277" t="n">
        <v>5</v>
      </c>
      <c r="M264" s="277" t="s">
        <v>122</v>
      </c>
      <c r="N264" s="277" t="s">
        <v>357</v>
      </c>
      <c r="O264" s="277" t="s">
        <v>128</v>
      </c>
      <c r="P264" s="324" t="n">
        <v>0</v>
      </c>
      <c r="Q264" s="324" t="n">
        <v>150000</v>
      </c>
      <c r="R264" s="324" t="n">
        <v>150000</v>
      </c>
      <c r="S264" s="324" t="n">
        <v>300000</v>
      </c>
      <c r="T264" s="430" t="s">
        <v>42</v>
      </c>
      <c r="U264" s="528" t="s">
        <v>1524</v>
      </c>
    </row>
    <row r="265" s="280" customFormat="true" ht="12.75" hidden="false" customHeight="false" outlineLevel="0" collapsed="false">
      <c r="A265" s="368" t="s">
        <v>4592</v>
      </c>
      <c r="B265" s="526" t="n">
        <v>63</v>
      </c>
      <c r="C265" s="368" t="s">
        <v>114</v>
      </c>
      <c r="D265" s="527"/>
      <c r="E265" s="300" t="s">
        <v>4581</v>
      </c>
      <c r="F265" s="300" t="s">
        <v>116</v>
      </c>
      <c r="G265" s="274" t="s">
        <v>4582</v>
      </c>
      <c r="H265" s="274" t="s">
        <v>4735</v>
      </c>
      <c r="I265" s="276" t="s">
        <v>119</v>
      </c>
      <c r="J265" s="276" t="s">
        <v>120</v>
      </c>
      <c r="K265" s="323" t="s">
        <v>4736</v>
      </c>
      <c r="L265" s="277" t="n">
        <v>5</v>
      </c>
      <c r="M265" s="277" t="s">
        <v>122</v>
      </c>
      <c r="N265" s="277" t="s">
        <v>357</v>
      </c>
      <c r="O265" s="277" t="s">
        <v>124</v>
      </c>
      <c r="P265" s="324" t="n">
        <v>0</v>
      </c>
      <c r="Q265" s="324" t="n">
        <v>300000</v>
      </c>
      <c r="R265" s="324" t="n">
        <v>300000</v>
      </c>
      <c r="S265" s="324" t="n">
        <v>600000</v>
      </c>
      <c r="T265" s="430" t="s">
        <v>29</v>
      </c>
      <c r="U265" s="528" t="s">
        <v>1524</v>
      </c>
    </row>
    <row r="266" s="280" customFormat="true" ht="12.75" hidden="false" customHeight="false" outlineLevel="0" collapsed="false">
      <c r="A266" s="368" t="s">
        <v>4566</v>
      </c>
      <c r="B266" s="522" t="n">
        <v>64</v>
      </c>
      <c r="C266" s="368" t="s">
        <v>114</v>
      </c>
      <c r="D266" s="527"/>
      <c r="E266" s="300" t="s">
        <v>115</v>
      </c>
      <c r="F266" s="300" t="s">
        <v>116</v>
      </c>
      <c r="G266" s="274" t="s">
        <v>4617</v>
      </c>
      <c r="H266" s="274" t="s">
        <v>4618</v>
      </c>
      <c r="I266" s="276" t="s">
        <v>119</v>
      </c>
      <c r="J266" s="276" t="s">
        <v>120</v>
      </c>
      <c r="K266" s="323" t="s">
        <v>4737</v>
      </c>
      <c r="L266" s="277" t="n">
        <v>8</v>
      </c>
      <c r="M266" s="277" t="s">
        <v>122</v>
      </c>
      <c r="N266" s="277" t="s">
        <v>357</v>
      </c>
      <c r="O266" s="277" t="s">
        <v>128</v>
      </c>
      <c r="P266" s="324" t="n">
        <v>0</v>
      </c>
      <c r="Q266" s="324" t="n">
        <v>700000</v>
      </c>
      <c r="R266" s="324" t="n">
        <v>700000</v>
      </c>
      <c r="S266" s="324" t="n">
        <v>1400000</v>
      </c>
      <c r="T266" s="430" t="s">
        <v>29</v>
      </c>
      <c r="U266" s="528" t="s">
        <v>1524</v>
      </c>
    </row>
    <row r="267" s="280" customFormat="true" ht="25.5" hidden="false" customHeight="false" outlineLevel="0" collapsed="false">
      <c r="A267" s="368" t="s">
        <v>4592</v>
      </c>
      <c r="B267" s="526" t="n">
        <v>65</v>
      </c>
      <c r="C267" s="368" t="s">
        <v>114</v>
      </c>
      <c r="D267" s="527"/>
      <c r="E267" s="300" t="s">
        <v>4738</v>
      </c>
      <c r="F267" s="300" t="s">
        <v>116</v>
      </c>
      <c r="G267" s="274" t="s">
        <v>4739</v>
      </c>
      <c r="H267" s="274" t="s">
        <v>4740</v>
      </c>
      <c r="I267" s="276" t="s">
        <v>119</v>
      </c>
      <c r="J267" s="276" t="s">
        <v>120</v>
      </c>
      <c r="K267" s="323" t="s">
        <v>4741</v>
      </c>
      <c r="L267" s="277" t="n">
        <v>5</v>
      </c>
      <c r="M267" s="277" t="s">
        <v>122</v>
      </c>
      <c r="N267" s="277" t="s">
        <v>357</v>
      </c>
      <c r="O267" s="277" t="s">
        <v>124</v>
      </c>
      <c r="P267" s="324" t="n">
        <v>0</v>
      </c>
      <c r="Q267" s="324" t="n">
        <v>300000</v>
      </c>
      <c r="R267" s="324" t="n">
        <v>300000</v>
      </c>
      <c r="S267" s="324" t="n">
        <v>600000</v>
      </c>
      <c r="T267" s="430" t="s">
        <v>29</v>
      </c>
      <c r="U267" s="528" t="s">
        <v>1524</v>
      </c>
    </row>
    <row r="268" s="280" customFormat="true" ht="22.5" hidden="false" customHeight="false" outlineLevel="0" collapsed="false">
      <c r="A268" s="368" t="s">
        <v>4566</v>
      </c>
      <c r="B268" s="522" t="n">
        <v>66</v>
      </c>
      <c r="C268" s="368" t="s">
        <v>129</v>
      </c>
      <c r="D268" s="527"/>
      <c r="E268" s="300" t="s">
        <v>4567</v>
      </c>
      <c r="F268" s="300" t="s">
        <v>116</v>
      </c>
      <c r="G268" s="274" t="s">
        <v>4742</v>
      </c>
      <c r="H268" s="274" t="s">
        <v>4743</v>
      </c>
      <c r="I268" s="276" t="s">
        <v>164</v>
      </c>
      <c r="J268" s="276" t="s">
        <v>120</v>
      </c>
      <c r="K268" s="323" t="s">
        <v>4744</v>
      </c>
      <c r="L268" s="277" t="n">
        <v>5</v>
      </c>
      <c r="M268" s="277" t="s">
        <v>516</v>
      </c>
      <c r="N268" s="277" t="s">
        <v>357</v>
      </c>
      <c r="O268" s="277" t="s">
        <v>138</v>
      </c>
      <c r="P268" s="324" t="n">
        <v>0</v>
      </c>
      <c r="Q268" s="324" t="n">
        <v>50000</v>
      </c>
      <c r="R268" s="324" t="n">
        <v>50000</v>
      </c>
      <c r="S268" s="324" t="n">
        <v>100000</v>
      </c>
      <c r="T268" s="430" t="s">
        <v>42</v>
      </c>
      <c r="U268" s="528" t="s">
        <v>1524</v>
      </c>
    </row>
    <row r="269" s="280" customFormat="true" ht="22.5" hidden="false" customHeight="false" outlineLevel="0" collapsed="false">
      <c r="A269" s="368" t="s">
        <v>4592</v>
      </c>
      <c r="B269" s="526" t="n">
        <v>67</v>
      </c>
      <c r="C269" s="368" t="s">
        <v>114</v>
      </c>
      <c r="D269" s="527"/>
      <c r="E269" s="300" t="s">
        <v>4745</v>
      </c>
      <c r="F269" s="300" t="s">
        <v>116</v>
      </c>
      <c r="G269" s="274" t="s">
        <v>4746</v>
      </c>
      <c r="H269" s="274" t="s">
        <v>4747</v>
      </c>
      <c r="I269" s="276" t="s">
        <v>119</v>
      </c>
      <c r="J269" s="276" t="s">
        <v>120</v>
      </c>
      <c r="K269" s="323" t="s">
        <v>4748</v>
      </c>
      <c r="L269" s="277" t="n">
        <v>5</v>
      </c>
      <c r="M269" s="277" t="s">
        <v>122</v>
      </c>
      <c r="N269" s="277" t="s">
        <v>357</v>
      </c>
      <c r="O269" s="277" t="s">
        <v>124</v>
      </c>
      <c r="P269" s="324" t="n">
        <v>0</v>
      </c>
      <c r="Q269" s="324" t="n">
        <v>300000</v>
      </c>
      <c r="R269" s="324" t="n">
        <v>150000</v>
      </c>
      <c r="S269" s="324" t="n">
        <v>450000</v>
      </c>
      <c r="T269" s="430" t="s">
        <v>29</v>
      </c>
      <c r="U269" s="528" t="s">
        <v>1524</v>
      </c>
    </row>
    <row r="270" s="280" customFormat="true" ht="12.75" hidden="false" customHeight="false" outlineLevel="0" collapsed="false">
      <c r="A270" s="368" t="s">
        <v>4566</v>
      </c>
      <c r="B270" s="522" t="n">
        <v>68</v>
      </c>
      <c r="C270" s="368" t="s">
        <v>114</v>
      </c>
      <c r="D270" s="527"/>
      <c r="E270" s="300" t="s">
        <v>115</v>
      </c>
      <c r="F270" s="300" t="s">
        <v>116</v>
      </c>
      <c r="G270" s="274" t="s">
        <v>4749</v>
      </c>
      <c r="H270" s="274" t="s">
        <v>4750</v>
      </c>
      <c r="I270" s="276" t="s">
        <v>164</v>
      </c>
      <c r="J270" s="276"/>
      <c r="K270" s="323" t="s">
        <v>4751</v>
      </c>
      <c r="L270" s="277" t="n">
        <v>5</v>
      </c>
      <c r="M270" s="277" t="s">
        <v>122</v>
      </c>
      <c r="N270" s="277" t="s">
        <v>357</v>
      </c>
      <c r="O270" s="277" t="s">
        <v>128</v>
      </c>
      <c r="P270" s="324" t="n">
        <v>0</v>
      </c>
      <c r="Q270" s="324" t="n">
        <v>500000</v>
      </c>
      <c r="R270" s="324" t="n">
        <v>500000</v>
      </c>
      <c r="S270" s="324" t="n">
        <v>1000000</v>
      </c>
      <c r="T270" s="430" t="s">
        <v>42</v>
      </c>
      <c r="U270" s="528" t="s">
        <v>1524</v>
      </c>
    </row>
    <row r="271" s="280" customFormat="true" ht="12.75" hidden="false" customHeight="false" outlineLevel="0" collapsed="false">
      <c r="A271" s="368" t="s">
        <v>4592</v>
      </c>
      <c r="B271" s="526" t="n">
        <v>69</v>
      </c>
      <c r="C271" s="368" t="s">
        <v>114</v>
      </c>
      <c r="D271" s="527"/>
      <c r="E271" s="300" t="s">
        <v>4752</v>
      </c>
      <c r="F271" s="300" t="s">
        <v>116</v>
      </c>
      <c r="G271" s="274" t="s">
        <v>4753</v>
      </c>
      <c r="H271" s="274" t="s">
        <v>4754</v>
      </c>
      <c r="I271" s="276" t="s">
        <v>164</v>
      </c>
      <c r="J271" s="276" t="s">
        <v>120</v>
      </c>
      <c r="K271" s="323" t="s">
        <v>4755</v>
      </c>
      <c r="L271" s="277" t="n">
        <v>5</v>
      </c>
      <c r="M271" s="277" t="s">
        <v>122</v>
      </c>
      <c r="N271" s="277" t="s">
        <v>357</v>
      </c>
      <c r="O271" s="277" t="s">
        <v>124</v>
      </c>
      <c r="P271" s="324" t="n">
        <v>0</v>
      </c>
      <c r="Q271" s="324" t="n">
        <v>300000</v>
      </c>
      <c r="R271" s="324" t="n">
        <v>300000</v>
      </c>
      <c r="S271" s="324" t="n">
        <v>600000</v>
      </c>
      <c r="T271" s="430" t="s">
        <v>42</v>
      </c>
      <c r="U271" s="528" t="s">
        <v>1524</v>
      </c>
    </row>
    <row r="272" s="280" customFormat="true" ht="24" hidden="false" customHeight="false" outlineLevel="0" collapsed="false">
      <c r="A272" s="368" t="s">
        <v>4592</v>
      </c>
      <c r="B272" s="522" t="n">
        <v>70</v>
      </c>
      <c r="C272" s="368" t="s">
        <v>129</v>
      </c>
      <c r="D272" s="527"/>
      <c r="E272" s="300" t="s">
        <v>1349</v>
      </c>
      <c r="F272" s="300" t="s">
        <v>1350</v>
      </c>
      <c r="G272" s="274" t="s">
        <v>4756</v>
      </c>
      <c r="H272" s="291"/>
      <c r="I272" s="276" t="s">
        <v>119</v>
      </c>
      <c r="J272" s="276" t="s">
        <v>120</v>
      </c>
      <c r="K272" s="323" t="s">
        <v>4757</v>
      </c>
      <c r="L272" s="277" t="n">
        <v>5</v>
      </c>
      <c r="M272" s="277" t="s">
        <v>122</v>
      </c>
      <c r="N272" s="277" t="s">
        <v>357</v>
      </c>
      <c r="O272" s="277" t="s">
        <v>124</v>
      </c>
      <c r="P272" s="324" t="n">
        <v>0</v>
      </c>
      <c r="Q272" s="324" t="n">
        <v>300000</v>
      </c>
      <c r="R272" s="324" t="n">
        <v>0</v>
      </c>
      <c r="S272" s="324" t="n">
        <v>300000</v>
      </c>
      <c r="T272" s="430" t="s">
        <v>29</v>
      </c>
      <c r="U272" s="528" t="s">
        <v>1524</v>
      </c>
    </row>
    <row r="273" s="280" customFormat="true" ht="12.75" hidden="false" customHeight="false" outlineLevel="0" collapsed="false">
      <c r="A273" s="368" t="s">
        <v>4592</v>
      </c>
      <c r="B273" s="526" t="n">
        <v>71</v>
      </c>
      <c r="C273" s="368" t="s">
        <v>129</v>
      </c>
      <c r="D273" s="527"/>
      <c r="E273" s="300" t="s">
        <v>4758</v>
      </c>
      <c r="F273" s="300" t="s">
        <v>1326</v>
      </c>
      <c r="G273" s="274" t="s">
        <v>4759</v>
      </c>
      <c r="H273" s="291"/>
      <c r="I273" s="276" t="s">
        <v>119</v>
      </c>
      <c r="J273" s="276" t="s">
        <v>120</v>
      </c>
      <c r="K273" s="323" t="s">
        <v>4760</v>
      </c>
      <c r="L273" s="277" t="n">
        <v>5</v>
      </c>
      <c r="M273" s="277" t="s">
        <v>122</v>
      </c>
      <c r="N273" s="277" t="s">
        <v>357</v>
      </c>
      <c r="O273" s="277" t="s">
        <v>124</v>
      </c>
      <c r="P273" s="324" t="n">
        <v>0</v>
      </c>
      <c r="Q273" s="324" t="n">
        <v>200000</v>
      </c>
      <c r="R273" s="324" t="n">
        <v>200000</v>
      </c>
      <c r="S273" s="324" t="n">
        <v>400000</v>
      </c>
      <c r="T273" s="430" t="s">
        <v>29</v>
      </c>
      <c r="U273" s="528" t="s">
        <v>1524</v>
      </c>
    </row>
    <row r="274" s="280" customFormat="true" ht="12.75" hidden="false" customHeight="false" outlineLevel="0" collapsed="false">
      <c r="A274" s="368" t="s">
        <v>4592</v>
      </c>
      <c r="B274" s="522" t="n">
        <v>72</v>
      </c>
      <c r="C274" s="368" t="s">
        <v>129</v>
      </c>
      <c r="D274" s="527"/>
      <c r="E274" s="300" t="s">
        <v>4761</v>
      </c>
      <c r="F274" s="300" t="s">
        <v>1326</v>
      </c>
      <c r="G274" s="274" t="s">
        <v>4762</v>
      </c>
      <c r="H274" s="291"/>
      <c r="I274" s="276" t="s">
        <v>164</v>
      </c>
      <c r="J274" s="276" t="s">
        <v>120</v>
      </c>
      <c r="K274" s="323" t="s">
        <v>4763</v>
      </c>
      <c r="L274" s="277" t="n">
        <v>3</v>
      </c>
      <c r="M274" s="277" t="s">
        <v>122</v>
      </c>
      <c r="N274" s="277" t="s">
        <v>357</v>
      </c>
      <c r="O274" s="277" t="s">
        <v>124</v>
      </c>
      <c r="P274" s="324" t="n">
        <v>0</v>
      </c>
      <c r="Q274" s="324" t="n">
        <v>150000</v>
      </c>
      <c r="R274" s="324" t="n">
        <v>150000</v>
      </c>
      <c r="S274" s="324" t="n">
        <v>300000</v>
      </c>
      <c r="T274" s="430" t="s">
        <v>42</v>
      </c>
      <c r="U274" s="528" t="s">
        <v>1524</v>
      </c>
    </row>
    <row r="275" s="280" customFormat="true" ht="12.75" hidden="false" customHeight="false" outlineLevel="0" collapsed="false">
      <c r="A275" s="368" t="s">
        <v>4592</v>
      </c>
      <c r="B275" s="526" t="n">
        <v>73</v>
      </c>
      <c r="C275" s="368" t="s">
        <v>114</v>
      </c>
      <c r="D275" s="527"/>
      <c r="E275" s="300" t="s">
        <v>4576</v>
      </c>
      <c r="F275" s="300" t="s">
        <v>1350</v>
      </c>
      <c r="G275" s="274" t="s">
        <v>4764</v>
      </c>
      <c r="H275" s="291"/>
      <c r="I275" s="276" t="s">
        <v>164</v>
      </c>
      <c r="J275" s="276" t="s">
        <v>120</v>
      </c>
      <c r="K275" s="323" t="s">
        <v>4755</v>
      </c>
      <c r="L275" s="277" t="n">
        <v>5</v>
      </c>
      <c r="M275" s="277" t="s">
        <v>122</v>
      </c>
      <c r="N275" s="277" t="s">
        <v>357</v>
      </c>
      <c r="O275" s="277" t="s">
        <v>124</v>
      </c>
      <c r="P275" s="324" t="n">
        <v>0</v>
      </c>
      <c r="Q275" s="324" t="n">
        <v>300000</v>
      </c>
      <c r="R275" s="324" t="n">
        <v>300000</v>
      </c>
      <c r="S275" s="324" t="n">
        <v>600000</v>
      </c>
      <c r="T275" s="430" t="s">
        <v>42</v>
      </c>
      <c r="U275" s="528" t="s">
        <v>1524</v>
      </c>
    </row>
    <row r="276" s="280" customFormat="true" ht="12.75" hidden="false" customHeight="false" outlineLevel="0" collapsed="false">
      <c r="A276" s="368" t="s">
        <v>4592</v>
      </c>
      <c r="B276" s="522" t="n">
        <v>74</v>
      </c>
      <c r="C276" s="368" t="s">
        <v>129</v>
      </c>
      <c r="D276" s="527"/>
      <c r="E276" s="300" t="s">
        <v>4765</v>
      </c>
      <c r="F276" s="300" t="s">
        <v>491</v>
      </c>
      <c r="G276" s="274" t="s">
        <v>4766</v>
      </c>
      <c r="H276" s="291"/>
      <c r="I276" s="276" t="s">
        <v>119</v>
      </c>
      <c r="J276" s="276" t="s">
        <v>120</v>
      </c>
      <c r="K276" s="323" t="s">
        <v>4767</v>
      </c>
      <c r="L276" s="277" t="n">
        <v>5</v>
      </c>
      <c r="M276" s="277" t="s">
        <v>122</v>
      </c>
      <c r="N276" s="277" t="s">
        <v>357</v>
      </c>
      <c r="O276" s="277" t="s">
        <v>124</v>
      </c>
      <c r="P276" s="324" t="n">
        <v>0</v>
      </c>
      <c r="Q276" s="324" t="n">
        <v>300000</v>
      </c>
      <c r="R276" s="324" t="n">
        <v>300000</v>
      </c>
      <c r="S276" s="324" t="n">
        <v>600000</v>
      </c>
      <c r="T276" s="430" t="s">
        <v>29</v>
      </c>
      <c r="U276" s="528" t="s">
        <v>1524</v>
      </c>
    </row>
    <row r="277" s="280" customFormat="true" ht="24" hidden="false" customHeight="false" outlineLevel="0" collapsed="false">
      <c r="A277" s="368" t="s">
        <v>4592</v>
      </c>
      <c r="B277" s="526" t="n">
        <v>75</v>
      </c>
      <c r="C277" s="368" t="s">
        <v>129</v>
      </c>
      <c r="D277" s="527"/>
      <c r="E277" s="300" t="s">
        <v>4768</v>
      </c>
      <c r="F277" s="300" t="s">
        <v>491</v>
      </c>
      <c r="G277" s="274" t="s">
        <v>4769</v>
      </c>
      <c r="H277" s="274" t="s">
        <v>4770</v>
      </c>
      <c r="I277" s="276" t="s">
        <v>164</v>
      </c>
      <c r="J277" s="276" t="s">
        <v>120</v>
      </c>
      <c r="K277" s="323" t="s">
        <v>4767</v>
      </c>
      <c r="L277" s="277" t="n">
        <v>5</v>
      </c>
      <c r="M277" s="277" t="s">
        <v>122</v>
      </c>
      <c r="N277" s="277" t="s">
        <v>357</v>
      </c>
      <c r="O277" s="277" t="s">
        <v>124</v>
      </c>
      <c r="P277" s="324" t="n">
        <v>0</v>
      </c>
      <c r="Q277" s="324" t="n">
        <v>300000</v>
      </c>
      <c r="R277" s="324" t="n">
        <v>300000</v>
      </c>
      <c r="S277" s="324" t="n">
        <v>600000</v>
      </c>
      <c r="T277" s="430" t="s">
        <v>42</v>
      </c>
      <c r="U277" s="528" t="s">
        <v>1524</v>
      </c>
    </row>
    <row r="278" s="280" customFormat="true" ht="12.75" hidden="false" customHeight="false" outlineLevel="0" collapsed="false">
      <c r="A278" s="368" t="s">
        <v>4592</v>
      </c>
      <c r="B278" s="522" t="n">
        <v>76</v>
      </c>
      <c r="C278" s="368" t="s">
        <v>129</v>
      </c>
      <c r="D278" s="527"/>
      <c r="E278" s="300" t="s">
        <v>560</v>
      </c>
      <c r="F278" s="300" t="s">
        <v>491</v>
      </c>
      <c r="G278" s="274" t="s">
        <v>4771</v>
      </c>
      <c r="H278" s="291"/>
      <c r="I278" s="276" t="s">
        <v>164</v>
      </c>
      <c r="J278" s="276" t="s">
        <v>120</v>
      </c>
      <c r="K278" s="323" t="s">
        <v>4767</v>
      </c>
      <c r="L278" s="277" t="n">
        <v>5</v>
      </c>
      <c r="M278" s="277" t="s">
        <v>122</v>
      </c>
      <c r="N278" s="277" t="s">
        <v>357</v>
      </c>
      <c r="O278" s="277" t="s">
        <v>124</v>
      </c>
      <c r="P278" s="324" t="n">
        <v>0</v>
      </c>
      <c r="Q278" s="324" t="n">
        <v>300000</v>
      </c>
      <c r="R278" s="324" t="n">
        <v>300000</v>
      </c>
      <c r="S278" s="324" t="n">
        <v>600000</v>
      </c>
      <c r="T278" s="430" t="s">
        <v>42</v>
      </c>
      <c r="U278" s="528" t="s">
        <v>1524</v>
      </c>
    </row>
    <row r="279" s="280" customFormat="true" ht="12.75" hidden="false" customHeight="false" outlineLevel="0" collapsed="false">
      <c r="A279" s="368" t="s">
        <v>4592</v>
      </c>
      <c r="B279" s="526" t="n">
        <v>77</v>
      </c>
      <c r="C279" s="368" t="s">
        <v>129</v>
      </c>
      <c r="D279" s="527"/>
      <c r="E279" s="300" t="s">
        <v>504</v>
      </c>
      <c r="F279" s="300" t="s">
        <v>116</v>
      </c>
      <c r="G279" s="274" t="s">
        <v>4772</v>
      </c>
      <c r="H279" s="291"/>
      <c r="I279" s="276" t="s">
        <v>119</v>
      </c>
      <c r="J279" s="276" t="s">
        <v>120</v>
      </c>
      <c r="K279" s="323" t="s">
        <v>4633</v>
      </c>
      <c r="L279" s="277" t="n">
        <v>7</v>
      </c>
      <c r="M279" s="277" t="s">
        <v>122</v>
      </c>
      <c r="N279" s="277" t="s">
        <v>357</v>
      </c>
      <c r="O279" s="277" t="s">
        <v>124</v>
      </c>
      <c r="P279" s="324" t="n">
        <v>0</v>
      </c>
      <c r="Q279" s="324" t="n">
        <v>300000</v>
      </c>
      <c r="R279" s="324" t="n">
        <v>300000</v>
      </c>
      <c r="S279" s="324" t="n">
        <v>600000</v>
      </c>
      <c r="T279" s="430" t="s">
        <v>29</v>
      </c>
      <c r="U279" s="528" t="s">
        <v>1524</v>
      </c>
    </row>
    <row r="280" s="280" customFormat="true" ht="24" hidden="false" customHeight="false" outlineLevel="0" collapsed="false">
      <c r="A280" s="368" t="s">
        <v>4592</v>
      </c>
      <c r="B280" s="522" t="n">
        <v>78</v>
      </c>
      <c r="C280" s="368" t="s">
        <v>129</v>
      </c>
      <c r="D280" s="527"/>
      <c r="E280" s="300" t="s">
        <v>504</v>
      </c>
      <c r="F280" s="300" t="s">
        <v>116</v>
      </c>
      <c r="G280" s="274" t="s">
        <v>4773</v>
      </c>
      <c r="H280" s="291"/>
      <c r="I280" s="276" t="s">
        <v>119</v>
      </c>
      <c r="J280" s="276" t="s">
        <v>120</v>
      </c>
      <c r="K280" s="323" t="s">
        <v>4633</v>
      </c>
      <c r="L280" s="277" t="n">
        <v>7</v>
      </c>
      <c r="M280" s="277" t="s">
        <v>122</v>
      </c>
      <c r="N280" s="277" t="s">
        <v>357</v>
      </c>
      <c r="O280" s="277" t="s">
        <v>124</v>
      </c>
      <c r="P280" s="324" t="n">
        <v>0</v>
      </c>
      <c r="Q280" s="324" t="n">
        <v>300000</v>
      </c>
      <c r="R280" s="324" t="n">
        <v>300000</v>
      </c>
      <c r="S280" s="324" t="n">
        <v>600000</v>
      </c>
      <c r="T280" s="430" t="s">
        <v>29</v>
      </c>
      <c r="U280" s="528" t="s">
        <v>1524</v>
      </c>
    </row>
    <row r="281" s="280" customFormat="true" ht="22.5" hidden="false" customHeight="false" outlineLevel="0" collapsed="false">
      <c r="A281" s="368" t="s">
        <v>4592</v>
      </c>
      <c r="B281" s="526" t="n">
        <v>79</v>
      </c>
      <c r="C281" s="368" t="s">
        <v>114</v>
      </c>
      <c r="D281" s="527"/>
      <c r="E281" s="300" t="s">
        <v>4774</v>
      </c>
      <c r="F281" s="300" t="s">
        <v>116</v>
      </c>
      <c r="G281" s="274" t="s">
        <v>4775</v>
      </c>
      <c r="H281" s="291"/>
      <c r="I281" s="276" t="s">
        <v>164</v>
      </c>
      <c r="J281" s="276" t="s">
        <v>120</v>
      </c>
      <c r="K281" s="323" t="s">
        <v>4776</v>
      </c>
      <c r="L281" s="277" t="n">
        <v>7</v>
      </c>
      <c r="M281" s="277" t="s">
        <v>122</v>
      </c>
      <c r="N281" s="277" t="s">
        <v>357</v>
      </c>
      <c r="O281" s="277" t="s">
        <v>124</v>
      </c>
      <c r="P281" s="324" t="n">
        <v>0</v>
      </c>
      <c r="Q281" s="324" t="n">
        <v>100000</v>
      </c>
      <c r="R281" s="324" t="n">
        <v>0</v>
      </c>
      <c r="S281" s="324" t="n">
        <v>100000</v>
      </c>
      <c r="T281" s="430" t="s">
        <v>42</v>
      </c>
      <c r="U281" s="528" t="s">
        <v>1524</v>
      </c>
    </row>
    <row r="282" s="295" customFormat="true" ht="13.5" hidden="false" customHeight="false" outlineLevel="0" collapsed="false">
      <c r="A282" s="287"/>
      <c r="B282" s="288"/>
      <c r="C282" s="287"/>
      <c r="D282" s="302"/>
      <c r="E282" s="251"/>
      <c r="F282" s="302"/>
      <c r="G282" s="302"/>
      <c r="H282" s="302"/>
      <c r="I282" s="251"/>
      <c r="J282" s="251"/>
      <c r="K282" s="303" t="s">
        <v>131</v>
      </c>
      <c r="L282" s="304"/>
      <c r="M282" s="304"/>
      <c r="N282" s="523"/>
      <c r="O282" s="304"/>
      <c r="P282" s="305" t="n">
        <v>3901912</v>
      </c>
      <c r="Q282" s="305" t="n">
        <v>18795000</v>
      </c>
      <c r="R282" s="305" t="n">
        <v>14275000</v>
      </c>
      <c r="S282" s="305" t="n">
        <v>36971912</v>
      </c>
      <c r="T282" s="251"/>
      <c r="U282" s="251"/>
    </row>
    <row r="283" s="295" customFormat="true" ht="20.25" hidden="false" customHeight="false" outlineLevel="0" collapsed="false">
      <c r="A283" s="292" t="s">
        <v>65</v>
      </c>
      <c r="B283" s="292"/>
      <c r="C283" s="292"/>
      <c r="D283" s="292"/>
      <c r="E283" s="292"/>
      <c r="F283" s="293"/>
      <c r="G283" s="293"/>
      <c r="H283" s="293"/>
      <c r="I283" s="293"/>
      <c r="J283" s="293"/>
      <c r="K283" s="293"/>
      <c r="L283" s="293"/>
      <c r="M283" s="293"/>
      <c r="N283" s="294"/>
      <c r="O283" s="293"/>
      <c r="P283" s="530"/>
      <c r="Q283" s="530"/>
      <c r="R283" s="293"/>
      <c r="S283" s="293"/>
      <c r="T283" s="293"/>
      <c r="U283" s="293"/>
    </row>
    <row r="284" s="295" customFormat="true" ht="12.75" hidden="false" customHeight="true" outlineLevel="0" collapsed="false">
      <c r="A284" s="264" t="s">
        <v>97</v>
      </c>
      <c r="B284" s="265" t="s">
        <v>98</v>
      </c>
      <c r="C284" s="264" t="s">
        <v>99</v>
      </c>
      <c r="D284" s="264" t="s">
        <v>100</v>
      </c>
      <c r="E284" s="264" t="s">
        <v>101</v>
      </c>
      <c r="F284" s="264" t="s">
        <v>102</v>
      </c>
      <c r="G284" s="264" t="s">
        <v>103</v>
      </c>
      <c r="H284" s="264" t="s">
        <v>104</v>
      </c>
      <c r="I284" s="264" t="s">
        <v>105</v>
      </c>
      <c r="J284" s="264" t="s">
        <v>106</v>
      </c>
      <c r="K284" s="264" t="s">
        <v>107</v>
      </c>
      <c r="L284" s="264" t="s">
        <v>108</v>
      </c>
      <c r="M284" s="264" t="s">
        <v>109</v>
      </c>
      <c r="N284" s="266" t="s">
        <v>110</v>
      </c>
      <c r="O284" s="266" t="s">
        <v>111</v>
      </c>
      <c r="P284" s="267" t="n">
        <v>2013</v>
      </c>
      <c r="Q284" s="264" t="n">
        <v>2014</v>
      </c>
      <c r="R284" s="264" t="n">
        <v>2015</v>
      </c>
      <c r="S284" s="264" t="s">
        <v>36</v>
      </c>
      <c r="T284" s="264" t="s">
        <v>112</v>
      </c>
      <c r="U284" s="264" t="s">
        <v>113</v>
      </c>
    </row>
    <row r="285" s="295" customFormat="true" ht="12.75" hidden="false" customHeight="false" outlineLevel="0" collapsed="false">
      <c r="A285" s="264"/>
      <c r="B285" s="265"/>
      <c r="C285" s="264"/>
      <c r="D285" s="264"/>
      <c r="E285" s="264"/>
      <c r="F285" s="264"/>
      <c r="G285" s="264"/>
      <c r="H285" s="264"/>
      <c r="I285" s="264"/>
      <c r="J285" s="264"/>
      <c r="K285" s="264"/>
      <c r="L285" s="264"/>
      <c r="M285" s="264"/>
      <c r="N285" s="266"/>
      <c r="O285" s="266"/>
      <c r="P285" s="267"/>
      <c r="Q285" s="264"/>
      <c r="R285" s="264"/>
      <c r="S285" s="264"/>
      <c r="T285" s="264"/>
      <c r="U285" s="264"/>
    </row>
    <row r="286" s="295" customFormat="true" ht="28.5" hidden="false" customHeight="true" outlineLevel="0" collapsed="false">
      <c r="A286" s="264"/>
      <c r="B286" s="265"/>
      <c r="C286" s="264"/>
      <c r="D286" s="264"/>
      <c r="E286" s="264"/>
      <c r="F286" s="264"/>
      <c r="G286" s="264"/>
      <c r="H286" s="264"/>
      <c r="I286" s="264"/>
      <c r="J286" s="264"/>
      <c r="K286" s="264"/>
      <c r="L286" s="264"/>
      <c r="M286" s="264"/>
      <c r="N286" s="266"/>
      <c r="O286" s="266"/>
      <c r="P286" s="267"/>
      <c r="Q286" s="264"/>
      <c r="R286" s="264"/>
      <c r="S286" s="264"/>
      <c r="T286" s="264"/>
      <c r="U286" s="264"/>
    </row>
    <row r="287" s="302" customFormat="true" ht="24" hidden="false" customHeight="false" outlineLevel="0" collapsed="false">
      <c r="A287" s="271" t="s">
        <v>4777</v>
      </c>
      <c r="B287" s="270" t="n">
        <v>1</v>
      </c>
      <c r="C287" s="271" t="s">
        <v>114</v>
      </c>
      <c r="D287" s="272"/>
      <c r="E287" s="273" t="s">
        <v>1377</v>
      </c>
      <c r="F287" s="273" t="s">
        <v>652</v>
      </c>
      <c r="G287" s="274" t="s">
        <v>4778</v>
      </c>
      <c r="H287" s="274" t="s">
        <v>3140</v>
      </c>
      <c r="I287" s="276" t="s">
        <v>119</v>
      </c>
      <c r="J287" s="276" t="s">
        <v>120</v>
      </c>
      <c r="K287" s="323" t="s">
        <v>4779</v>
      </c>
      <c r="L287" s="277" t="n">
        <v>6</v>
      </c>
      <c r="M287" s="277" t="s">
        <v>263</v>
      </c>
      <c r="N287" s="277" t="s">
        <v>4780</v>
      </c>
      <c r="O287" s="277" t="s">
        <v>124</v>
      </c>
      <c r="P287" s="278" t="n">
        <v>170000</v>
      </c>
      <c r="Q287" s="278" t="n">
        <v>170000</v>
      </c>
      <c r="R287" s="278" t="n">
        <v>170000</v>
      </c>
      <c r="S287" s="278" t="n">
        <v>510000</v>
      </c>
      <c r="T287" s="279" t="s">
        <v>29</v>
      </c>
      <c r="U287" s="273" t="s">
        <v>3142</v>
      </c>
    </row>
    <row r="288" s="302" customFormat="true" ht="67.5" hidden="false" customHeight="false" outlineLevel="0" collapsed="false">
      <c r="A288" s="271" t="s">
        <v>4777</v>
      </c>
      <c r="B288" s="270" t="n">
        <v>2</v>
      </c>
      <c r="C288" s="271" t="s">
        <v>129</v>
      </c>
      <c r="D288" s="272"/>
      <c r="E288" s="273" t="s">
        <v>1377</v>
      </c>
      <c r="F288" s="273" t="s">
        <v>652</v>
      </c>
      <c r="G288" s="274" t="s">
        <v>4781</v>
      </c>
      <c r="H288" s="274" t="s">
        <v>4782</v>
      </c>
      <c r="I288" s="276" t="s">
        <v>119</v>
      </c>
      <c r="J288" s="276" t="s">
        <v>106</v>
      </c>
      <c r="K288" s="323" t="s">
        <v>4783</v>
      </c>
      <c r="L288" s="277" t="n">
        <v>99</v>
      </c>
      <c r="M288" s="277" t="s">
        <v>122</v>
      </c>
      <c r="N288" s="277" t="s">
        <v>4780</v>
      </c>
      <c r="O288" s="277" t="s">
        <v>128</v>
      </c>
      <c r="P288" s="278" t="n">
        <v>150000</v>
      </c>
      <c r="Q288" s="278" t="n">
        <v>150000</v>
      </c>
      <c r="R288" s="278" t="n">
        <v>150000</v>
      </c>
      <c r="S288" s="278" t="n">
        <v>450000</v>
      </c>
      <c r="T288" s="279" t="s">
        <v>29</v>
      </c>
      <c r="U288" s="273" t="s">
        <v>4784</v>
      </c>
    </row>
    <row r="289" s="302" customFormat="true" ht="56.25" hidden="false" customHeight="false" outlineLevel="0" collapsed="false">
      <c r="A289" s="271" t="s">
        <v>4785</v>
      </c>
      <c r="B289" s="270" t="n">
        <v>3</v>
      </c>
      <c r="C289" s="271" t="s">
        <v>114</v>
      </c>
      <c r="D289" s="272"/>
      <c r="E289" s="273" t="s">
        <v>1377</v>
      </c>
      <c r="F289" s="273" t="s">
        <v>652</v>
      </c>
      <c r="G289" s="274" t="s">
        <v>4786</v>
      </c>
      <c r="H289" s="274" t="s">
        <v>4787</v>
      </c>
      <c r="I289" s="276" t="s">
        <v>119</v>
      </c>
      <c r="J289" s="276" t="s">
        <v>120</v>
      </c>
      <c r="K289" s="323" t="s">
        <v>4788</v>
      </c>
      <c r="L289" s="277" t="s">
        <v>519</v>
      </c>
      <c r="M289" s="277" t="s">
        <v>263</v>
      </c>
      <c r="N289" s="277" t="s">
        <v>4780</v>
      </c>
      <c r="O289" s="277" t="s">
        <v>124</v>
      </c>
      <c r="P289" s="278" t="n">
        <v>50000</v>
      </c>
      <c r="Q289" s="278" t="n">
        <v>300000</v>
      </c>
      <c r="R289" s="278" t="n">
        <v>300000</v>
      </c>
      <c r="S289" s="278" t="n">
        <v>650000</v>
      </c>
      <c r="T289" s="279" t="s">
        <v>29</v>
      </c>
      <c r="U289" s="273" t="s">
        <v>3142</v>
      </c>
    </row>
    <row r="290" s="302" customFormat="true" ht="12.75" hidden="false" customHeight="false" outlineLevel="0" collapsed="false">
      <c r="A290" s="271" t="s">
        <v>4789</v>
      </c>
      <c r="B290" s="270" t="n">
        <v>4</v>
      </c>
      <c r="C290" s="271" t="s">
        <v>114</v>
      </c>
      <c r="D290" s="272"/>
      <c r="E290" s="273" t="s">
        <v>1377</v>
      </c>
      <c r="F290" s="273" t="s">
        <v>652</v>
      </c>
      <c r="G290" s="274" t="s">
        <v>4786</v>
      </c>
      <c r="H290" s="274" t="s">
        <v>3140</v>
      </c>
      <c r="I290" s="276" t="s">
        <v>119</v>
      </c>
      <c r="J290" s="276" t="s">
        <v>120</v>
      </c>
      <c r="K290" s="323" t="s">
        <v>4790</v>
      </c>
      <c r="L290" s="277" t="n">
        <v>7</v>
      </c>
      <c r="M290" s="277" t="s">
        <v>263</v>
      </c>
      <c r="N290" s="277" t="s">
        <v>4780</v>
      </c>
      <c r="O290" s="277" t="s">
        <v>124</v>
      </c>
      <c r="P290" s="278" t="n">
        <v>0</v>
      </c>
      <c r="Q290" s="278" t="n">
        <v>300000</v>
      </c>
      <c r="R290" s="278" t="n">
        <v>300000</v>
      </c>
      <c r="S290" s="278" t="n">
        <v>600000</v>
      </c>
      <c r="T290" s="279" t="s">
        <v>29</v>
      </c>
      <c r="U290" s="273" t="s">
        <v>3142</v>
      </c>
    </row>
    <row r="291" s="302" customFormat="true" ht="12.75" hidden="false" customHeight="false" outlineLevel="0" collapsed="false">
      <c r="A291" s="271" t="s">
        <v>4789</v>
      </c>
      <c r="B291" s="270" t="n">
        <v>5</v>
      </c>
      <c r="C291" s="271" t="s">
        <v>114</v>
      </c>
      <c r="D291" s="272"/>
      <c r="E291" s="273" t="s">
        <v>1377</v>
      </c>
      <c r="F291" s="273" t="s">
        <v>652</v>
      </c>
      <c r="G291" s="274" t="s">
        <v>4791</v>
      </c>
      <c r="H291" s="274" t="s">
        <v>3140</v>
      </c>
      <c r="I291" s="276" t="s">
        <v>119</v>
      </c>
      <c r="J291" s="276" t="s">
        <v>120</v>
      </c>
      <c r="K291" s="323" t="s">
        <v>4792</v>
      </c>
      <c r="L291" s="277" t="n">
        <v>6</v>
      </c>
      <c r="M291" s="277" t="s">
        <v>263</v>
      </c>
      <c r="N291" s="277" t="s">
        <v>4789</v>
      </c>
      <c r="O291" s="277" t="s">
        <v>124</v>
      </c>
      <c r="P291" s="278" t="n">
        <v>50000</v>
      </c>
      <c r="Q291" s="278" t="n">
        <v>260000</v>
      </c>
      <c r="R291" s="278" t="n">
        <v>260000</v>
      </c>
      <c r="S291" s="278" t="n">
        <v>570000</v>
      </c>
      <c r="T291" s="279" t="s">
        <v>29</v>
      </c>
      <c r="U291" s="273" t="s">
        <v>4784</v>
      </c>
    </row>
    <row r="292" s="302" customFormat="true" ht="12.75" hidden="false" customHeight="false" outlineLevel="0" collapsed="false">
      <c r="A292" s="271" t="s">
        <v>4789</v>
      </c>
      <c r="B292" s="270" t="n">
        <v>6</v>
      </c>
      <c r="C292" s="271" t="s">
        <v>99</v>
      </c>
      <c r="D292" s="272"/>
      <c r="E292" s="273" t="s">
        <v>1377</v>
      </c>
      <c r="F292" s="273" t="s">
        <v>652</v>
      </c>
      <c r="G292" s="274" t="s">
        <v>4786</v>
      </c>
      <c r="H292" s="274" t="s">
        <v>3140</v>
      </c>
      <c r="I292" s="276" t="s">
        <v>119</v>
      </c>
      <c r="J292" s="276" t="s">
        <v>120</v>
      </c>
      <c r="K292" s="323" t="s">
        <v>4793</v>
      </c>
      <c r="L292" s="277" t="n">
        <v>5</v>
      </c>
      <c r="M292" s="277" t="s">
        <v>263</v>
      </c>
      <c r="N292" s="277" t="s">
        <v>4789</v>
      </c>
      <c r="O292" s="277" t="s">
        <v>138</v>
      </c>
      <c r="P292" s="278" t="n">
        <v>0</v>
      </c>
      <c r="Q292" s="278" t="n">
        <v>300000</v>
      </c>
      <c r="R292" s="278" t="n">
        <v>300000</v>
      </c>
      <c r="S292" s="278" t="n">
        <v>600000</v>
      </c>
      <c r="T292" s="279" t="s">
        <v>29</v>
      </c>
      <c r="U292" s="273" t="s">
        <v>4784</v>
      </c>
    </row>
    <row r="293" s="302" customFormat="true" ht="24" hidden="false" customHeight="false" outlineLevel="0" collapsed="false">
      <c r="A293" s="271" t="s">
        <v>4789</v>
      </c>
      <c r="B293" s="270" t="n">
        <v>7</v>
      </c>
      <c r="C293" s="271" t="s">
        <v>114</v>
      </c>
      <c r="D293" s="272"/>
      <c r="E293" s="273" t="s">
        <v>1377</v>
      </c>
      <c r="F293" s="273" t="s">
        <v>652</v>
      </c>
      <c r="G293" s="274" t="s">
        <v>4794</v>
      </c>
      <c r="H293" s="274" t="s">
        <v>3140</v>
      </c>
      <c r="I293" s="276" t="s">
        <v>119</v>
      </c>
      <c r="J293" s="276" t="s">
        <v>120</v>
      </c>
      <c r="K293" s="323" t="s">
        <v>4795</v>
      </c>
      <c r="L293" s="277" t="s">
        <v>4796</v>
      </c>
      <c r="M293" s="277" t="s">
        <v>263</v>
      </c>
      <c r="N293" s="277" t="s">
        <v>4789</v>
      </c>
      <c r="O293" s="277" t="s">
        <v>128</v>
      </c>
      <c r="P293" s="278" t="n">
        <v>0</v>
      </c>
      <c r="Q293" s="278" t="n">
        <v>150000</v>
      </c>
      <c r="R293" s="278" t="n">
        <v>150000</v>
      </c>
      <c r="S293" s="278" t="n">
        <v>300000</v>
      </c>
      <c r="T293" s="279" t="s">
        <v>29</v>
      </c>
      <c r="U293" s="273" t="s">
        <v>4784</v>
      </c>
    </row>
    <row r="294" s="302" customFormat="true" ht="12.75" hidden="false" customHeight="false" outlineLevel="0" collapsed="false">
      <c r="A294" s="271" t="s">
        <v>4789</v>
      </c>
      <c r="B294" s="270" t="n">
        <v>8</v>
      </c>
      <c r="C294" s="271" t="s">
        <v>114</v>
      </c>
      <c r="D294" s="272"/>
      <c r="E294" s="273" t="s">
        <v>1384</v>
      </c>
      <c r="F294" s="273" t="s">
        <v>1385</v>
      </c>
      <c r="G294" s="274" t="s">
        <v>4797</v>
      </c>
      <c r="H294" s="274" t="s">
        <v>4798</v>
      </c>
      <c r="I294" s="276" t="s">
        <v>164</v>
      </c>
      <c r="J294" s="276" t="s">
        <v>120</v>
      </c>
      <c r="K294" s="323" t="s">
        <v>4654</v>
      </c>
      <c r="L294" s="277" t="s">
        <v>503</v>
      </c>
      <c r="M294" s="277" t="s">
        <v>263</v>
      </c>
      <c r="N294" s="277" t="s">
        <v>4780</v>
      </c>
      <c r="O294" s="277" t="s">
        <v>124</v>
      </c>
      <c r="P294" s="278" t="n">
        <v>40000</v>
      </c>
      <c r="Q294" s="278" t="n">
        <v>50000</v>
      </c>
      <c r="R294" s="278" t="n">
        <v>60000</v>
      </c>
      <c r="S294" s="278" t="n">
        <v>150000</v>
      </c>
      <c r="T294" s="279" t="s">
        <v>42</v>
      </c>
      <c r="U294" s="273" t="s">
        <v>4799</v>
      </c>
    </row>
    <row r="295" s="302" customFormat="true" ht="12.75" hidden="false" customHeight="false" outlineLevel="0" collapsed="false">
      <c r="A295" s="271" t="s">
        <v>4789</v>
      </c>
      <c r="B295" s="270" t="n">
        <v>9</v>
      </c>
      <c r="C295" s="271" t="s">
        <v>114</v>
      </c>
      <c r="D295" s="272"/>
      <c r="E295" s="273" t="s">
        <v>4800</v>
      </c>
      <c r="F295" s="273" t="s">
        <v>1398</v>
      </c>
      <c r="G295" s="274" t="s">
        <v>4801</v>
      </c>
      <c r="H295" s="274" t="s">
        <v>4802</v>
      </c>
      <c r="I295" s="276" t="s">
        <v>164</v>
      </c>
      <c r="J295" s="276" t="s">
        <v>120</v>
      </c>
      <c r="K295" s="323" t="s">
        <v>4803</v>
      </c>
      <c r="L295" s="277" t="s">
        <v>503</v>
      </c>
      <c r="M295" s="277" t="s">
        <v>263</v>
      </c>
      <c r="N295" s="277" t="s">
        <v>4780</v>
      </c>
      <c r="O295" s="277" t="s">
        <v>124</v>
      </c>
      <c r="P295" s="278" t="n">
        <v>40000</v>
      </c>
      <c r="Q295" s="278" t="n">
        <v>50000</v>
      </c>
      <c r="R295" s="278" t="n">
        <v>60000</v>
      </c>
      <c r="S295" s="278" t="n">
        <v>150000</v>
      </c>
      <c r="T295" s="279" t="s">
        <v>42</v>
      </c>
      <c r="U295" s="273" t="s">
        <v>4804</v>
      </c>
    </row>
    <row r="296" s="302" customFormat="true" ht="12.75" hidden="false" customHeight="false" outlineLevel="0" collapsed="false">
      <c r="A296" s="271" t="s">
        <v>4789</v>
      </c>
      <c r="B296" s="270" t="n">
        <v>10</v>
      </c>
      <c r="C296" s="271" t="s">
        <v>114</v>
      </c>
      <c r="D296" s="272"/>
      <c r="E296" s="273" t="s">
        <v>1390</v>
      </c>
      <c r="F296" s="273" t="s">
        <v>120</v>
      </c>
      <c r="G296" s="274" t="s">
        <v>4805</v>
      </c>
      <c r="H296" s="274" t="s">
        <v>4806</v>
      </c>
      <c r="I296" s="276" t="s">
        <v>164</v>
      </c>
      <c r="J296" s="276" t="s">
        <v>120</v>
      </c>
      <c r="K296" s="323" t="s">
        <v>4807</v>
      </c>
      <c r="L296" s="277" t="s">
        <v>503</v>
      </c>
      <c r="M296" s="277" t="s">
        <v>263</v>
      </c>
      <c r="N296" s="277" t="s">
        <v>4780</v>
      </c>
      <c r="O296" s="277" t="s">
        <v>128</v>
      </c>
      <c r="P296" s="278" t="n">
        <v>0</v>
      </c>
      <c r="Q296" s="278" t="n">
        <v>40000</v>
      </c>
      <c r="R296" s="278" t="n">
        <v>0</v>
      </c>
      <c r="S296" s="278" t="n">
        <v>40000</v>
      </c>
      <c r="T296" s="279" t="s">
        <v>42</v>
      </c>
      <c r="U296" s="273" t="s">
        <v>4808</v>
      </c>
    </row>
    <row r="297" s="302" customFormat="true" ht="12.75" hidden="false" customHeight="false" outlineLevel="0" collapsed="false">
      <c r="A297" s="271" t="s">
        <v>4789</v>
      </c>
      <c r="B297" s="270" t="n">
        <v>11</v>
      </c>
      <c r="C297" s="271" t="s">
        <v>114</v>
      </c>
      <c r="D297" s="272"/>
      <c r="E297" s="273" t="s">
        <v>4809</v>
      </c>
      <c r="F297" s="273" t="s">
        <v>120</v>
      </c>
      <c r="G297" s="274" t="s">
        <v>4810</v>
      </c>
      <c r="H297" s="274" t="s">
        <v>4811</v>
      </c>
      <c r="I297" s="276" t="s">
        <v>164</v>
      </c>
      <c r="J297" s="276" t="s">
        <v>120</v>
      </c>
      <c r="K297" s="323" t="s">
        <v>4812</v>
      </c>
      <c r="L297" s="277" t="s">
        <v>4796</v>
      </c>
      <c r="M297" s="277" t="s">
        <v>263</v>
      </c>
      <c r="N297" s="277" t="s">
        <v>4780</v>
      </c>
      <c r="O297" s="277" t="s">
        <v>128</v>
      </c>
      <c r="P297" s="278" t="n">
        <v>0</v>
      </c>
      <c r="Q297" s="278" t="n">
        <v>20000</v>
      </c>
      <c r="R297" s="278" t="n">
        <v>0</v>
      </c>
      <c r="S297" s="278" t="n">
        <v>20000</v>
      </c>
      <c r="T297" s="279" t="s">
        <v>42</v>
      </c>
      <c r="U297" s="273" t="s">
        <v>4808</v>
      </c>
    </row>
    <row r="298" s="302" customFormat="true" ht="36" hidden="false" customHeight="false" outlineLevel="0" collapsed="false">
      <c r="A298" s="271" t="s">
        <v>4789</v>
      </c>
      <c r="B298" s="270" t="n">
        <v>12</v>
      </c>
      <c r="C298" s="271" t="s">
        <v>129</v>
      </c>
      <c r="D298" s="272"/>
      <c r="E298" s="273" t="s">
        <v>4813</v>
      </c>
      <c r="F298" s="273" t="s">
        <v>120</v>
      </c>
      <c r="G298" s="274" t="s">
        <v>4814</v>
      </c>
      <c r="H298" s="274" t="s">
        <v>4815</v>
      </c>
      <c r="I298" s="276" t="s">
        <v>119</v>
      </c>
      <c r="J298" s="276" t="s">
        <v>120</v>
      </c>
      <c r="K298" s="323" t="s">
        <v>4816</v>
      </c>
      <c r="L298" s="277" t="s">
        <v>503</v>
      </c>
      <c r="M298" s="277" t="s">
        <v>263</v>
      </c>
      <c r="N298" s="277" t="s">
        <v>4780</v>
      </c>
      <c r="O298" s="277" t="s">
        <v>128</v>
      </c>
      <c r="P298" s="278" t="n">
        <v>0</v>
      </c>
      <c r="Q298" s="278" t="n">
        <v>50000</v>
      </c>
      <c r="R298" s="278" t="n">
        <v>60000</v>
      </c>
      <c r="S298" s="278" t="n">
        <v>110000</v>
      </c>
      <c r="T298" s="279" t="s">
        <v>29</v>
      </c>
      <c r="U298" s="273" t="s">
        <v>4817</v>
      </c>
    </row>
    <row r="299" s="302" customFormat="true" ht="12.75" hidden="false" customHeight="false" outlineLevel="0" collapsed="false">
      <c r="A299" s="271" t="s">
        <v>4789</v>
      </c>
      <c r="B299" s="270" t="n">
        <v>13</v>
      </c>
      <c r="C299" s="271" t="s">
        <v>114</v>
      </c>
      <c r="D299" s="272"/>
      <c r="E299" s="273" t="s">
        <v>4818</v>
      </c>
      <c r="F299" s="273" t="s">
        <v>652</v>
      </c>
      <c r="G299" s="274" t="s">
        <v>4819</v>
      </c>
      <c r="H299" s="274" t="s">
        <v>4820</v>
      </c>
      <c r="I299" s="276" t="s">
        <v>164</v>
      </c>
      <c r="J299" s="276" t="s">
        <v>120</v>
      </c>
      <c r="K299" s="323" t="s">
        <v>4821</v>
      </c>
      <c r="L299" s="277" t="s">
        <v>503</v>
      </c>
      <c r="M299" s="277" t="s">
        <v>263</v>
      </c>
      <c r="N299" s="277" t="s">
        <v>4780</v>
      </c>
      <c r="O299" s="277" t="s">
        <v>124</v>
      </c>
      <c r="P299" s="278" t="n">
        <v>0</v>
      </c>
      <c r="Q299" s="278" t="n">
        <v>100000</v>
      </c>
      <c r="R299" s="278" t="n">
        <v>100000</v>
      </c>
      <c r="S299" s="278" t="n">
        <v>200000</v>
      </c>
      <c r="T299" s="279" t="s">
        <v>42</v>
      </c>
      <c r="U299" s="273" t="s">
        <v>4822</v>
      </c>
    </row>
    <row r="300" s="302" customFormat="true" ht="12.75" hidden="false" customHeight="false" outlineLevel="0" collapsed="false">
      <c r="A300" s="271" t="s">
        <v>4789</v>
      </c>
      <c r="B300" s="270" t="n">
        <v>14</v>
      </c>
      <c r="C300" s="271" t="s">
        <v>129</v>
      </c>
      <c r="D300" s="272"/>
      <c r="E300" s="273" t="s">
        <v>1377</v>
      </c>
      <c r="F300" s="273" t="s">
        <v>652</v>
      </c>
      <c r="G300" s="274" t="s">
        <v>4823</v>
      </c>
      <c r="H300" s="274" t="s">
        <v>4824</v>
      </c>
      <c r="I300" s="276" t="s">
        <v>164</v>
      </c>
      <c r="J300" s="276" t="s">
        <v>120</v>
      </c>
      <c r="K300" s="323" t="s">
        <v>4825</v>
      </c>
      <c r="L300" s="277" t="s">
        <v>503</v>
      </c>
      <c r="M300" s="277" t="s">
        <v>263</v>
      </c>
      <c r="N300" s="277" t="s">
        <v>4780</v>
      </c>
      <c r="O300" s="277" t="s">
        <v>138</v>
      </c>
      <c r="P300" s="278" t="n">
        <v>0</v>
      </c>
      <c r="Q300" s="278" t="n">
        <v>40000</v>
      </c>
      <c r="R300" s="278" t="n">
        <v>0</v>
      </c>
      <c r="S300" s="278" t="n">
        <v>40000</v>
      </c>
      <c r="T300" s="279" t="s">
        <v>42</v>
      </c>
      <c r="U300" s="273" t="s">
        <v>4826</v>
      </c>
    </row>
    <row r="301" s="302" customFormat="true" ht="12.75" hidden="false" customHeight="false" outlineLevel="0" collapsed="false">
      <c r="A301" s="271" t="s">
        <v>4789</v>
      </c>
      <c r="B301" s="270" t="n">
        <v>15</v>
      </c>
      <c r="C301" s="271" t="s">
        <v>129</v>
      </c>
      <c r="D301" s="272"/>
      <c r="E301" s="273" t="s">
        <v>1377</v>
      </c>
      <c r="F301" s="273" t="s">
        <v>652</v>
      </c>
      <c r="G301" s="274" t="s">
        <v>4827</v>
      </c>
      <c r="H301" s="274" t="s">
        <v>4828</v>
      </c>
      <c r="I301" s="276" t="s">
        <v>164</v>
      </c>
      <c r="J301" s="276" t="s">
        <v>120</v>
      </c>
      <c r="K301" s="323" t="s">
        <v>4825</v>
      </c>
      <c r="L301" s="277" t="s">
        <v>503</v>
      </c>
      <c r="M301" s="277" t="s">
        <v>263</v>
      </c>
      <c r="N301" s="277" t="s">
        <v>4780</v>
      </c>
      <c r="O301" s="277" t="s">
        <v>138</v>
      </c>
      <c r="P301" s="278" t="n">
        <v>0</v>
      </c>
      <c r="Q301" s="278" t="n">
        <v>50000</v>
      </c>
      <c r="R301" s="278" t="n">
        <v>60000</v>
      </c>
      <c r="S301" s="278" t="n">
        <v>110000</v>
      </c>
      <c r="T301" s="279" t="s">
        <v>42</v>
      </c>
      <c r="U301" s="273" t="s">
        <v>4804</v>
      </c>
    </row>
    <row r="302" s="302" customFormat="true" ht="12.75" hidden="false" customHeight="false" outlineLevel="0" collapsed="false">
      <c r="A302" s="271" t="s">
        <v>4789</v>
      </c>
      <c r="B302" s="270" t="n">
        <v>16</v>
      </c>
      <c r="C302" s="271" t="s">
        <v>129</v>
      </c>
      <c r="D302" s="272"/>
      <c r="E302" s="273" t="s">
        <v>4829</v>
      </c>
      <c r="F302" s="273" t="s">
        <v>652</v>
      </c>
      <c r="G302" s="274" t="s">
        <v>4830</v>
      </c>
      <c r="H302" s="274" t="s">
        <v>4831</v>
      </c>
      <c r="I302" s="276" t="s">
        <v>164</v>
      </c>
      <c r="J302" s="276" t="s">
        <v>120</v>
      </c>
      <c r="K302" s="323" t="s">
        <v>4825</v>
      </c>
      <c r="L302" s="277" t="s">
        <v>503</v>
      </c>
      <c r="M302" s="277" t="s">
        <v>263</v>
      </c>
      <c r="N302" s="277" t="s">
        <v>4780</v>
      </c>
      <c r="O302" s="277" t="s">
        <v>138</v>
      </c>
      <c r="P302" s="278" t="n">
        <v>0</v>
      </c>
      <c r="Q302" s="278" t="n">
        <v>50000</v>
      </c>
      <c r="R302" s="278" t="n">
        <v>60000</v>
      </c>
      <c r="S302" s="278" t="n">
        <v>110000</v>
      </c>
      <c r="T302" s="279" t="s">
        <v>42</v>
      </c>
      <c r="U302" s="273" t="s">
        <v>4832</v>
      </c>
    </row>
    <row r="303" s="302" customFormat="true" ht="12.75" hidden="false" customHeight="false" outlineLevel="0" collapsed="false">
      <c r="A303" s="271" t="s">
        <v>4789</v>
      </c>
      <c r="B303" s="270" t="n">
        <v>17</v>
      </c>
      <c r="C303" s="271" t="s">
        <v>129</v>
      </c>
      <c r="D303" s="272"/>
      <c r="E303" s="273" t="s">
        <v>4833</v>
      </c>
      <c r="F303" s="273" t="s">
        <v>1398</v>
      </c>
      <c r="G303" s="274" t="s">
        <v>4834</v>
      </c>
      <c r="H303" s="274" t="s">
        <v>4835</v>
      </c>
      <c r="I303" s="276" t="s">
        <v>164</v>
      </c>
      <c r="J303" s="276" t="s">
        <v>120</v>
      </c>
      <c r="K303" s="323" t="s">
        <v>4825</v>
      </c>
      <c r="L303" s="277" t="s">
        <v>503</v>
      </c>
      <c r="M303" s="277" t="s">
        <v>263</v>
      </c>
      <c r="N303" s="277" t="s">
        <v>4780</v>
      </c>
      <c r="O303" s="277" t="s">
        <v>138</v>
      </c>
      <c r="P303" s="278" t="n">
        <v>0</v>
      </c>
      <c r="Q303" s="278" t="n">
        <v>50000</v>
      </c>
      <c r="R303" s="278" t="n">
        <v>60000</v>
      </c>
      <c r="S303" s="278" t="n">
        <v>110000</v>
      </c>
      <c r="T303" s="279" t="s">
        <v>42</v>
      </c>
      <c r="U303" s="273" t="s">
        <v>4836</v>
      </c>
    </row>
    <row r="304" s="302" customFormat="true" ht="12.75" hidden="false" customHeight="false" outlineLevel="0" collapsed="false">
      <c r="A304" s="271" t="s">
        <v>4789</v>
      </c>
      <c r="B304" s="270" t="n">
        <v>18</v>
      </c>
      <c r="C304" s="271" t="s">
        <v>99</v>
      </c>
      <c r="D304" s="272"/>
      <c r="E304" s="273" t="s">
        <v>4837</v>
      </c>
      <c r="F304" s="273" t="s">
        <v>120</v>
      </c>
      <c r="G304" s="274" t="s">
        <v>4838</v>
      </c>
      <c r="H304" s="274" t="s">
        <v>4839</v>
      </c>
      <c r="I304" s="276" t="s">
        <v>164</v>
      </c>
      <c r="J304" s="276" t="s">
        <v>120</v>
      </c>
      <c r="K304" s="323" t="s">
        <v>4840</v>
      </c>
      <c r="L304" s="277" t="s">
        <v>4796</v>
      </c>
      <c r="M304" s="277" t="s">
        <v>263</v>
      </c>
      <c r="N304" s="277" t="s">
        <v>4780</v>
      </c>
      <c r="O304" s="277" t="s">
        <v>128</v>
      </c>
      <c r="P304" s="278" t="n">
        <v>0</v>
      </c>
      <c r="Q304" s="278" t="n">
        <v>50000</v>
      </c>
      <c r="R304" s="278" t="n">
        <v>60000</v>
      </c>
      <c r="S304" s="278" t="n">
        <v>110000</v>
      </c>
      <c r="T304" s="279" t="s">
        <v>42</v>
      </c>
      <c r="U304" s="273" t="s">
        <v>4841</v>
      </c>
    </row>
    <row r="305" s="302" customFormat="true" ht="12.75" hidden="false" customHeight="false" outlineLevel="0" collapsed="false">
      <c r="A305" s="271" t="s">
        <v>4789</v>
      </c>
      <c r="B305" s="270" t="n">
        <v>19</v>
      </c>
      <c r="C305" s="271" t="s">
        <v>129</v>
      </c>
      <c r="D305" s="272"/>
      <c r="E305" s="273" t="s">
        <v>4842</v>
      </c>
      <c r="F305" s="273" t="s">
        <v>120</v>
      </c>
      <c r="G305" s="274" t="s">
        <v>4843</v>
      </c>
      <c r="H305" s="274" t="s">
        <v>4844</v>
      </c>
      <c r="I305" s="276" t="s">
        <v>164</v>
      </c>
      <c r="J305" s="276" t="s">
        <v>120</v>
      </c>
      <c r="K305" s="323" t="s">
        <v>4825</v>
      </c>
      <c r="L305" s="277" t="s">
        <v>503</v>
      </c>
      <c r="M305" s="277" t="s">
        <v>263</v>
      </c>
      <c r="N305" s="277" t="s">
        <v>4780</v>
      </c>
      <c r="O305" s="277" t="s">
        <v>138</v>
      </c>
      <c r="P305" s="278" t="n">
        <v>0</v>
      </c>
      <c r="Q305" s="278" t="n">
        <v>50000</v>
      </c>
      <c r="R305" s="278" t="n">
        <v>0</v>
      </c>
      <c r="S305" s="278" t="n">
        <v>50000</v>
      </c>
      <c r="T305" s="279" t="s">
        <v>42</v>
      </c>
      <c r="U305" s="273" t="s">
        <v>4817</v>
      </c>
    </row>
    <row r="306" s="302" customFormat="true" ht="24" hidden="false" customHeight="false" outlineLevel="0" collapsed="false">
      <c r="A306" s="271" t="s">
        <v>4789</v>
      </c>
      <c r="B306" s="270" t="n">
        <v>20</v>
      </c>
      <c r="C306" s="271" t="s">
        <v>129</v>
      </c>
      <c r="D306" s="272"/>
      <c r="E306" s="273" t="s">
        <v>1377</v>
      </c>
      <c r="F306" s="273" t="s">
        <v>652</v>
      </c>
      <c r="G306" s="274" t="s">
        <v>4845</v>
      </c>
      <c r="H306" s="274" t="s">
        <v>4846</v>
      </c>
      <c r="I306" s="276" t="s">
        <v>164</v>
      </c>
      <c r="J306" s="276" t="s">
        <v>120</v>
      </c>
      <c r="K306" s="323" t="s">
        <v>4825</v>
      </c>
      <c r="L306" s="277" t="s">
        <v>503</v>
      </c>
      <c r="M306" s="277" t="s">
        <v>263</v>
      </c>
      <c r="N306" s="277" t="s">
        <v>4780</v>
      </c>
      <c r="O306" s="277" t="s">
        <v>138</v>
      </c>
      <c r="P306" s="278" t="n">
        <v>0</v>
      </c>
      <c r="Q306" s="278" t="n">
        <v>50000</v>
      </c>
      <c r="R306" s="278" t="n">
        <v>60000</v>
      </c>
      <c r="S306" s="278" t="n">
        <v>110000</v>
      </c>
      <c r="T306" s="279" t="s">
        <v>42</v>
      </c>
      <c r="U306" s="273" t="s">
        <v>4847</v>
      </c>
    </row>
    <row r="307" s="302" customFormat="true" ht="24" hidden="false" customHeight="false" outlineLevel="0" collapsed="false">
      <c r="A307" s="271" t="s">
        <v>4789</v>
      </c>
      <c r="B307" s="270" t="n">
        <v>21</v>
      </c>
      <c r="C307" s="271" t="s">
        <v>129</v>
      </c>
      <c r="D307" s="272"/>
      <c r="E307" s="273" t="s">
        <v>4848</v>
      </c>
      <c r="F307" s="273" t="s">
        <v>1385</v>
      </c>
      <c r="G307" s="274" t="s">
        <v>4849</v>
      </c>
      <c r="H307" s="274" t="s">
        <v>4850</v>
      </c>
      <c r="I307" s="276" t="s">
        <v>164</v>
      </c>
      <c r="J307" s="276" t="s">
        <v>120</v>
      </c>
      <c r="K307" s="323" t="s">
        <v>4825</v>
      </c>
      <c r="L307" s="277" t="s">
        <v>503</v>
      </c>
      <c r="M307" s="277" t="s">
        <v>263</v>
      </c>
      <c r="N307" s="277" t="s">
        <v>4780</v>
      </c>
      <c r="O307" s="277" t="s">
        <v>138</v>
      </c>
      <c r="P307" s="278" t="n">
        <v>0</v>
      </c>
      <c r="Q307" s="278" t="n">
        <v>50000</v>
      </c>
      <c r="R307" s="278" t="n">
        <v>60000</v>
      </c>
      <c r="S307" s="278" t="n">
        <v>110000</v>
      </c>
      <c r="T307" s="279" t="s">
        <v>42</v>
      </c>
      <c r="U307" s="273" t="s">
        <v>4851</v>
      </c>
    </row>
    <row r="308" s="302" customFormat="true" ht="12.75" hidden="false" customHeight="false" outlineLevel="0" collapsed="false">
      <c r="A308" s="271" t="s">
        <v>4789</v>
      </c>
      <c r="B308" s="270" t="n">
        <v>22</v>
      </c>
      <c r="C308" s="271" t="s">
        <v>129</v>
      </c>
      <c r="D308" s="272"/>
      <c r="E308" s="273" t="s">
        <v>1377</v>
      </c>
      <c r="F308" s="273" t="s">
        <v>652</v>
      </c>
      <c r="G308" s="274" t="s">
        <v>4852</v>
      </c>
      <c r="H308" s="274" t="s">
        <v>4853</v>
      </c>
      <c r="I308" s="276" t="s">
        <v>164</v>
      </c>
      <c r="J308" s="276" t="s">
        <v>120</v>
      </c>
      <c r="K308" s="323" t="s">
        <v>4854</v>
      </c>
      <c r="L308" s="277" t="s">
        <v>503</v>
      </c>
      <c r="M308" s="277" t="s">
        <v>263</v>
      </c>
      <c r="N308" s="277" t="s">
        <v>4780</v>
      </c>
      <c r="O308" s="277" t="s">
        <v>138</v>
      </c>
      <c r="P308" s="278" t="n">
        <v>0</v>
      </c>
      <c r="Q308" s="278" t="n">
        <v>50000</v>
      </c>
      <c r="R308" s="278" t="n">
        <v>60000</v>
      </c>
      <c r="S308" s="278" t="n">
        <v>110000</v>
      </c>
      <c r="T308" s="279" t="s">
        <v>42</v>
      </c>
      <c r="U308" s="273" t="s">
        <v>4804</v>
      </c>
    </row>
    <row r="309" s="302" customFormat="true" ht="12.75" hidden="false" customHeight="false" outlineLevel="0" collapsed="false">
      <c r="A309" s="271" t="s">
        <v>4789</v>
      </c>
      <c r="B309" s="270" t="n">
        <v>23</v>
      </c>
      <c r="C309" s="271" t="s">
        <v>129</v>
      </c>
      <c r="D309" s="272"/>
      <c r="E309" s="273" t="s">
        <v>4855</v>
      </c>
      <c r="F309" s="273" t="s">
        <v>1385</v>
      </c>
      <c r="G309" s="274" t="s">
        <v>4856</v>
      </c>
      <c r="H309" s="274" t="s">
        <v>4857</v>
      </c>
      <c r="I309" s="276" t="s">
        <v>164</v>
      </c>
      <c r="J309" s="276" t="s">
        <v>120</v>
      </c>
      <c r="K309" s="323" t="s">
        <v>4858</v>
      </c>
      <c r="L309" s="277" t="s">
        <v>503</v>
      </c>
      <c r="M309" s="277" t="s">
        <v>263</v>
      </c>
      <c r="N309" s="277" t="s">
        <v>4780</v>
      </c>
      <c r="O309" s="277" t="s">
        <v>124</v>
      </c>
      <c r="P309" s="278" t="n">
        <v>0</v>
      </c>
      <c r="Q309" s="278" t="n">
        <v>50000</v>
      </c>
      <c r="R309" s="278" t="n">
        <v>0</v>
      </c>
      <c r="S309" s="278" t="n">
        <v>50000</v>
      </c>
      <c r="T309" s="279" t="s">
        <v>42</v>
      </c>
      <c r="U309" s="273" t="s">
        <v>4851</v>
      </c>
    </row>
    <row r="310" s="302" customFormat="true" ht="24" hidden="false" customHeight="false" outlineLevel="0" collapsed="false">
      <c r="A310" s="271" t="s">
        <v>4789</v>
      </c>
      <c r="B310" s="270" t="n">
        <v>24</v>
      </c>
      <c r="C310" s="271" t="s">
        <v>114</v>
      </c>
      <c r="D310" s="272"/>
      <c r="E310" s="273" t="s">
        <v>4859</v>
      </c>
      <c r="F310" s="273" t="s">
        <v>652</v>
      </c>
      <c r="G310" s="274" t="s">
        <v>4860</v>
      </c>
      <c r="H310" s="274" t="s">
        <v>4861</v>
      </c>
      <c r="I310" s="276" t="s">
        <v>164</v>
      </c>
      <c r="J310" s="276" t="s">
        <v>120</v>
      </c>
      <c r="K310" s="323" t="s">
        <v>4862</v>
      </c>
      <c r="L310" s="277" t="s">
        <v>503</v>
      </c>
      <c r="M310" s="277" t="s">
        <v>263</v>
      </c>
      <c r="N310" s="277" t="s">
        <v>4780</v>
      </c>
      <c r="O310" s="277" t="s">
        <v>128</v>
      </c>
      <c r="P310" s="278" t="n">
        <v>0</v>
      </c>
      <c r="Q310" s="278" t="n">
        <v>40000</v>
      </c>
      <c r="R310" s="278" t="n">
        <v>0</v>
      </c>
      <c r="S310" s="278" t="n">
        <v>40000</v>
      </c>
      <c r="T310" s="279" t="s">
        <v>42</v>
      </c>
      <c r="U310" s="273" t="s">
        <v>4863</v>
      </c>
    </row>
    <row r="311" s="302" customFormat="true" ht="12.75" hidden="false" customHeight="false" outlineLevel="0" collapsed="false">
      <c r="A311" s="271" t="s">
        <v>4789</v>
      </c>
      <c r="B311" s="270" t="n">
        <v>25</v>
      </c>
      <c r="C311" s="271" t="s">
        <v>129</v>
      </c>
      <c r="D311" s="272"/>
      <c r="E311" s="273" t="s">
        <v>4864</v>
      </c>
      <c r="F311" s="273" t="s">
        <v>652</v>
      </c>
      <c r="G311" s="274" t="s">
        <v>4865</v>
      </c>
      <c r="H311" s="274" t="s">
        <v>4866</v>
      </c>
      <c r="I311" s="276" t="s">
        <v>164</v>
      </c>
      <c r="J311" s="276" t="s">
        <v>120</v>
      </c>
      <c r="K311" s="323" t="s">
        <v>4825</v>
      </c>
      <c r="L311" s="277" t="s">
        <v>503</v>
      </c>
      <c r="M311" s="277" t="s">
        <v>263</v>
      </c>
      <c r="N311" s="277" t="s">
        <v>4780</v>
      </c>
      <c r="O311" s="277" t="s">
        <v>138</v>
      </c>
      <c r="P311" s="278" t="n">
        <v>0</v>
      </c>
      <c r="Q311" s="278" t="n">
        <v>50000</v>
      </c>
      <c r="R311" s="278" t="n">
        <v>60000</v>
      </c>
      <c r="S311" s="278" t="n">
        <v>110000</v>
      </c>
      <c r="T311" s="279" t="s">
        <v>42</v>
      </c>
      <c r="U311" s="273" t="s">
        <v>4863</v>
      </c>
    </row>
    <row r="312" s="295" customFormat="true" ht="13.5" hidden="false" customHeight="false" outlineLevel="0" collapsed="false">
      <c r="A312" s="287"/>
      <c r="B312" s="288"/>
      <c r="C312" s="287"/>
      <c r="D312" s="302"/>
      <c r="E312" s="251"/>
      <c r="F312" s="302"/>
      <c r="G312" s="302"/>
      <c r="H312" s="302"/>
      <c r="I312" s="251"/>
      <c r="J312" s="251"/>
      <c r="K312" s="303" t="s">
        <v>131</v>
      </c>
      <c r="L312" s="304"/>
      <c r="M312" s="304"/>
      <c r="N312" s="523"/>
      <c r="O312" s="304"/>
      <c r="P312" s="354" t="n">
        <v>500000</v>
      </c>
      <c r="Q312" s="354" t="n">
        <v>2520000</v>
      </c>
      <c r="R312" s="354" t="n">
        <v>2390000</v>
      </c>
      <c r="S312" s="354" t="n">
        <v>5410000</v>
      </c>
      <c r="T312" s="251"/>
      <c r="U312" s="251"/>
    </row>
    <row r="313" s="295" customFormat="true" ht="20.25" hidden="false" customHeight="false" outlineLevel="0" collapsed="false">
      <c r="A313" s="292" t="s">
        <v>66</v>
      </c>
      <c r="B313" s="292"/>
      <c r="C313" s="292"/>
      <c r="D313" s="292"/>
      <c r="E313" s="292"/>
      <c r="F313" s="293"/>
      <c r="G313" s="293"/>
      <c r="H313" s="293"/>
      <c r="I313" s="293"/>
      <c r="J313" s="293"/>
      <c r="K313" s="293"/>
      <c r="L313" s="293"/>
      <c r="M313" s="293"/>
      <c r="N313" s="294"/>
      <c r="O313" s="293"/>
      <c r="P313" s="294"/>
      <c r="Q313" s="294"/>
      <c r="R313" s="293"/>
      <c r="S313" s="293"/>
      <c r="T313" s="293"/>
      <c r="U313" s="293"/>
    </row>
    <row r="314" s="295" customFormat="true" ht="12.75" hidden="false" customHeight="true" outlineLevel="0" collapsed="false">
      <c r="A314" s="264" t="s">
        <v>97</v>
      </c>
      <c r="B314" s="265" t="s">
        <v>98</v>
      </c>
      <c r="C314" s="264" t="s">
        <v>99</v>
      </c>
      <c r="D314" s="264" t="s">
        <v>100</v>
      </c>
      <c r="E314" s="264" t="s">
        <v>101</v>
      </c>
      <c r="F314" s="264" t="s">
        <v>102</v>
      </c>
      <c r="G314" s="264" t="s">
        <v>103</v>
      </c>
      <c r="H314" s="264" t="s">
        <v>104</v>
      </c>
      <c r="I314" s="264" t="s">
        <v>105</v>
      </c>
      <c r="J314" s="264" t="s">
        <v>106</v>
      </c>
      <c r="K314" s="264" t="s">
        <v>107</v>
      </c>
      <c r="L314" s="264" t="s">
        <v>108</v>
      </c>
      <c r="M314" s="264" t="s">
        <v>109</v>
      </c>
      <c r="N314" s="266" t="s">
        <v>110</v>
      </c>
      <c r="O314" s="266" t="s">
        <v>111</v>
      </c>
      <c r="P314" s="267" t="n">
        <v>2013</v>
      </c>
      <c r="Q314" s="264" t="n">
        <v>2014</v>
      </c>
      <c r="R314" s="264" t="n">
        <v>2015</v>
      </c>
      <c r="S314" s="264" t="s">
        <v>36</v>
      </c>
      <c r="T314" s="264" t="s">
        <v>112</v>
      </c>
      <c r="U314" s="264" t="s">
        <v>113</v>
      </c>
    </row>
    <row r="315" s="295" customFormat="true" ht="12.75" hidden="false" customHeight="false" outlineLevel="0" collapsed="false">
      <c r="A315" s="264"/>
      <c r="B315" s="265"/>
      <c r="C315" s="264"/>
      <c r="D315" s="264"/>
      <c r="E315" s="264"/>
      <c r="F315" s="264"/>
      <c r="G315" s="264"/>
      <c r="H315" s="264"/>
      <c r="I315" s="264"/>
      <c r="J315" s="264"/>
      <c r="K315" s="264"/>
      <c r="L315" s="264"/>
      <c r="M315" s="264"/>
      <c r="N315" s="266"/>
      <c r="O315" s="266"/>
      <c r="P315" s="267"/>
      <c r="Q315" s="264"/>
      <c r="R315" s="264"/>
      <c r="S315" s="264"/>
      <c r="T315" s="264"/>
      <c r="U315" s="264"/>
    </row>
    <row r="316" s="295" customFormat="true" ht="27.75" hidden="false" customHeight="true" outlineLevel="0" collapsed="false">
      <c r="A316" s="264"/>
      <c r="B316" s="265"/>
      <c r="C316" s="264"/>
      <c r="D316" s="264"/>
      <c r="E316" s="264"/>
      <c r="F316" s="264"/>
      <c r="G316" s="264"/>
      <c r="H316" s="264"/>
      <c r="I316" s="264"/>
      <c r="J316" s="264"/>
      <c r="K316" s="264"/>
      <c r="L316" s="264"/>
      <c r="M316" s="264"/>
      <c r="N316" s="266"/>
      <c r="O316" s="266"/>
      <c r="P316" s="267"/>
      <c r="Q316" s="264"/>
      <c r="R316" s="264"/>
      <c r="S316" s="264"/>
      <c r="T316" s="264"/>
      <c r="U316" s="264"/>
    </row>
    <row r="317" s="302" customFormat="true" ht="24" hidden="false" customHeight="false" outlineLevel="0" collapsed="false">
      <c r="A317" s="271" t="s">
        <v>4867</v>
      </c>
      <c r="B317" s="270" t="n">
        <v>1</v>
      </c>
      <c r="C317" s="271" t="s">
        <v>114</v>
      </c>
      <c r="D317" s="272" t="s">
        <v>4868</v>
      </c>
      <c r="E317" s="273" t="s">
        <v>671</v>
      </c>
      <c r="F317" s="273" t="s">
        <v>672</v>
      </c>
      <c r="G317" s="274" t="s">
        <v>4869</v>
      </c>
      <c r="H317" s="274" t="s">
        <v>4870</v>
      </c>
      <c r="I317" s="276" t="s">
        <v>119</v>
      </c>
      <c r="J317" s="276" t="s">
        <v>120</v>
      </c>
      <c r="K317" s="323" t="s">
        <v>4871</v>
      </c>
      <c r="L317" s="277" t="n">
        <v>6</v>
      </c>
      <c r="M317" s="277" t="s">
        <v>454</v>
      </c>
      <c r="N317" s="277" t="s">
        <v>357</v>
      </c>
      <c r="O317" s="277" t="s">
        <v>124</v>
      </c>
      <c r="P317" s="278" t="n">
        <v>180000</v>
      </c>
      <c r="Q317" s="278" t="n">
        <v>150000</v>
      </c>
      <c r="R317" s="278" t="n">
        <v>100000</v>
      </c>
      <c r="S317" s="278" t="n">
        <v>430000</v>
      </c>
      <c r="T317" s="279" t="s">
        <v>29</v>
      </c>
      <c r="U317" s="273" t="s">
        <v>4872</v>
      </c>
    </row>
    <row r="318" s="302" customFormat="true" ht="12.75" hidden="false" customHeight="false" outlineLevel="0" collapsed="false">
      <c r="A318" s="271" t="s">
        <v>4873</v>
      </c>
      <c r="B318" s="270" t="n">
        <v>2</v>
      </c>
      <c r="C318" s="271" t="s">
        <v>114</v>
      </c>
      <c r="D318" s="272" t="s">
        <v>4874</v>
      </c>
      <c r="E318" s="273" t="s">
        <v>671</v>
      </c>
      <c r="F318" s="273" t="s">
        <v>672</v>
      </c>
      <c r="G318" s="274" t="s">
        <v>4875</v>
      </c>
      <c r="H318" s="274" t="s">
        <v>4876</v>
      </c>
      <c r="I318" s="276" t="s">
        <v>119</v>
      </c>
      <c r="J318" s="276" t="s">
        <v>120</v>
      </c>
      <c r="K318" s="323" t="s">
        <v>2554</v>
      </c>
      <c r="L318" s="277" t="n">
        <v>6</v>
      </c>
      <c r="M318" s="277" t="s">
        <v>122</v>
      </c>
      <c r="N318" s="277" t="s">
        <v>123</v>
      </c>
      <c r="O318" s="277" t="s">
        <v>138</v>
      </c>
      <c r="P318" s="278" t="n">
        <v>270000</v>
      </c>
      <c r="Q318" s="278" t="n">
        <v>500000</v>
      </c>
      <c r="R318" s="278" t="n">
        <v>500000</v>
      </c>
      <c r="S318" s="278" t="n">
        <v>1270000</v>
      </c>
      <c r="T318" s="279" t="s">
        <v>29</v>
      </c>
      <c r="U318" s="273" t="s">
        <v>4877</v>
      </c>
    </row>
    <row r="319" s="302" customFormat="true" ht="36" hidden="false" customHeight="false" outlineLevel="0" collapsed="false">
      <c r="A319" s="271" t="s">
        <v>4878</v>
      </c>
      <c r="B319" s="270" t="n">
        <v>3</v>
      </c>
      <c r="C319" s="271" t="s">
        <v>114</v>
      </c>
      <c r="D319" s="272" t="s">
        <v>4879</v>
      </c>
      <c r="E319" s="273" t="s">
        <v>1474</v>
      </c>
      <c r="F319" s="273" t="s">
        <v>1475</v>
      </c>
      <c r="G319" s="274" t="s">
        <v>4880</v>
      </c>
      <c r="H319" s="274" t="s">
        <v>4881</v>
      </c>
      <c r="I319" s="276" t="s">
        <v>119</v>
      </c>
      <c r="J319" s="276" t="s">
        <v>120</v>
      </c>
      <c r="K319" s="323" t="s">
        <v>1213</v>
      </c>
      <c r="L319" s="277" t="n">
        <v>6</v>
      </c>
      <c r="M319" s="277" t="s">
        <v>122</v>
      </c>
      <c r="N319" s="277" t="s">
        <v>123</v>
      </c>
      <c r="O319" s="277" t="s">
        <v>329</v>
      </c>
      <c r="P319" s="278" t="n">
        <v>0</v>
      </c>
      <c r="Q319" s="278" t="n">
        <v>100000</v>
      </c>
      <c r="R319" s="278" t="n">
        <v>100000</v>
      </c>
      <c r="S319" s="278" t="n">
        <v>200000</v>
      </c>
      <c r="T319" s="279" t="s">
        <v>29</v>
      </c>
      <c r="U319" s="273" t="s">
        <v>4882</v>
      </c>
    </row>
    <row r="320" s="302" customFormat="true" ht="12.75" hidden="false" customHeight="false" outlineLevel="0" collapsed="false">
      <c r="A320" s="271" t="s">
        <v>4878</v>
      </c>
      <c r="B320" s="270" t="n">
        <v>4</v>
      </c>
      <c r="C320" s="271" t="s">
        <v>114</v>
      </c>
      <c r="D320" s="272" t="s">
        <v>4883</v>
      </c>
      <c r="E320" s="273" t="s">
        <v>3252</v>
      </c>
      <c r="F320" s="273" t="s">
        <v>1475</v>
      </c>
      <c r="G320" s="274" t="s">
        <v>4884</v>
      </c>
      <c r="H320" s="274" t="s">
        <v>4885</v>
      </c>
      <c r="I320" s="276" t="s">
        <v>119</v>
      </c>
      <c r="J320" s="276" t="s">
        <v>120</v>
      </c>
      <c r="K320" s="323" t="s">
        <v>1213</v>
      </c>
      <c r="L320" s="277" t="n">
        <v>6</v>
      </c>
      <c r="M320" s="277" t="s">
        <v>122</v>
      </c>
      <c r="N320" s="277" t="s">
        <v>123</v>
      </c>
      <c r="O320" s="277" t="s">
        <v>329</v>
      </c>
      <c r="P320" s="278" t="n">
        <v>20000</v>
      </c>
      <c r="Q320" s="278" t="n">
        <v>80000</v>
      </c>
      <c r="R320" s="278" t="n">
        <v>80000</v>
      </c>
      <c r="S320" s="278" t="n">
        <v>180000</v>
      </c>
      <c r="T320" s="279" t="s">
        <v>29</v>
      </c>
      <c r="U320" s="273" t="s">
        <v>4882</v>
      </c>
    </row>
    <row r="321" s="302" customFormat="true" ht="33.75" hidden="false" customHeight="false" outlineLevel="0" collapsed="false">
      <c r="A321" s="271" t="s">
        <v>4867</v>
      </c>
      <c r="B321" s="270" t="n">
        <v>5</v>
      </c>
      <c r="C321" s="271" t="s">
        <v>114</v>
      </c>
      <c r="D321" s="272" t="s">
        <v>4886</v>
      </c>
      <c r="E321" s="273" t="s">
        <v>1496</v>
      </c>
      <c r="F321" s="273" t="s">
        <v>1497</v>
      </c>
      <c r="G321" s="274" t="s">
        <v>4887</v>
      </c>
      <c r="H321" s="274" t="s">
        <v>4888</v>
      </c>
      <c r="I321" s="276" t="s">
        <v>164</v>
      </c>
      <c r="J321" s="276" t="s">
        <v>120</v>
      </c>
      <c r="K321" s="323" t="s">
        <v>4889</v>
      </c>
      <c r="L321" s="277" t="n">
        <v>5</v>
      </c>
      <c r="M321" s="277" t="s">
        <v>454</v>
      </c>
      <c r="N321" s="277" t="s">
        <v>357</v>
      </c>
      <c r="O321" s="277" t="s">
        <v>124</v>
      </c>
      <c r="P321" s="278" t="n">
        <v>150000</v>
      </c>
      <c r="Q321" s="278" t="n">
        <v>350000</v>
      </c>
      <c r="R321" s="278" t="n">
        <v>400000</v>
      </c>
      <c r="S321" s="278" t="n">
        <v>900000</v>
      </c>
      <c r="T321" s="279" t="s">
        <v>42</v>
      </c>
      <c r="U321" s="273" t="s">
        <v>4890</v>
      </c>
    </row>
    <row r="322" s="302" customFormat="true" ht="24" hidden="false" customHeight="false" outlineLevel="0" collapsed="false">
      <c r="A322" s="271" t="s">
        <v>4878</v>
      </c>
      <c r="B322" s="270" t="n">
        <v>6</v>
      </c>
      <c r="C322" s="271" t="s">
        <v>129</v>
      </c>
      <c r="D322" s="272"/>
      <c r="E322" s="273" t="s">
        <v>1496</v>
      </c>
      <c r="F322" s="273" t="s">
        <v>1497</v>
      </c>
      <c r="G322" s="274" t="s">
        <v>4891</v>
      </c>
      <c r="H322" s="274" t="s">
        <v>4892</v>
      </c>
      <c r="I322" s="276" t="s">
        <v>164</v>
      </c>
      <c r="J322" s="276" t="s">
        <v>120</v>
      </c>
      <c r="K322" s="323" t="s">
        <v>4893</v>
      </c>
      <c r="L322" s="277" t="n">
        <v>99</v>
      </c>
      <c r="M322" s="277" t="s">
        <v>122</v>
      </c>
      <c r="N322" s="277" t="s">
        <v>357</v>
      </c>
      <c r="O322" s="277" t="s">
        <v>124</v>
      </c>
      <c r="P322" s="278" t="n">
        <v>150000</v>
      </c>
      <c r="Q322" s="278" t="n">
        <v>0</v>
      </c>
      <c r="R322" s="278" t="n">
        <v>0</v>
      </c>
      <c r="S322" s="278" t="n">
        <v>150000</v>
      </c>
      <c r="T322" s="279" t="s">
        <v>42</v>
      </c>
      <c r="U322" s="273" t="s">
        <v>4882</v>
      </c>
    </row>
    <row r="323" s="302" customFormat="true" ht="22.5" hidden="false" customHeight="false" outlineLevel="0" collapsed="false">
      <c r="A323" s="271" t="s">
        <v>4873</v>
      </c>
      <c r="B323" s="270" t="n">
        <v>7</v>
      </c>
      <c r="C323" s="271" t="s">
        <v>114</v>
      </c>
      <c r="D323" s="272" t="s">
        <v>4894</v>
      </c>
      <c r="E323" s="273" t="s">
        <v>671</v>
      </c>
      <c r="F323" s="273" t="s">
        <v>672</v>
      </c>
      <c r="G323" s="274" t="s">
        <v>4895</v>
      </c>
      <c r="H323" s="274" t="s">
        <v>4896</v>
      </c>
      <c r="I323" s="276" t="s">
        <v>119</v>
      </c>
      <c r="J323" s="276" t="s">
        <v>120</v>
      </c>
      <c r="K323" s="323" t="s">
        <v>4897</v>
      </c>
      <c r="L323" s="277" t="n">
        <v>6</v>
      </c>
      <c r="M323" s="277" t="s">
        <v>122</v>
      </c>
      <c r="N323" s="277" t="s">
        <v>123</v>
      </c>
      <c r="O323" s="277" t="s">
        <v>138</v>
      </c>
      <c r="P323" s="278" t="n">
        <v>0</v>
      </c>
      <c r="Q323" s="278" t="n">
        <v>100000</v>
      </c>
      <c r="R323" s="278" t="n">
        <v>100000</v>
      </c>
      <c r="S323" s="278" t="n">
        <v>200000</v>
      </c>
      <c r="T323" s="279" t="s">
        <v>29</v>
      </c>
      <c r="U323" s="273" t="s">
        <v>4898</v>
      </c>
    </row>
    <row r="324" s="302" customFormat="true" ht="24" hidden="false" customHeight="false" outlineLevel="0" collapsed="false">
      <c r="A324" s="271" t="s">
        <v>4878</v>
      </c>
      <c r="B324" s="270" t="n">
        <v>8</v>
      </c>
      <c r="C324" s="271" t="s">
        <v>129</v>
      </c>
      <c r="D324" s="272" t="s">
        <v>4899</v>
      </c>
      <c r="E324" s="273" t="s">
        <v>1474</v>
      </c>
      <c r="F324" s="273" t="s">
        <v>1475</v>
      </c>
      <c r="G324" s="274" t="s">
        <v>4900</v>
      </c>
      <c r="H324" s="274" t="s">
        <v>4881</v>
      </c>
      <c r="I324" s="276" t="s">
        <v>119</v>
      </c>
      <c r="J324" s="276" t="s">
        <v>120</v>
      </c>
      <c r="K324" s="323" t="s">
        <v>4901</v>
      </c>
      <c r="L324" s="277" t="n">
        <v>99</v>
      </c>
      <c r="M324" s="277" t="s">
        <v>122</v>
      </c>
      <c r="N324" s="277" t="s">
        <v>123</v>
      </c>
      <c r="O324" s="277" t="s">
        <v>138</v>
      </c>
      <c r="P324" s="278" t="n">
        <v>0</v>
      </c>
      <c r="Q324" s="278" t="n">
        <v>20000</v>
      </c>
      <c r="R324" s="278" t="n">
        <v>0</v>
      </c>
      <c r="S324" s="278" t="n">
        <v>20000</v>
      </c>
      <c r="T324" s="279" t="s">
        <v>29</v>
      </c>
      <c r="U324" s="273" t="s">
        <v>4882</v>
      </c>
    </row>
    <row r="325" s="302" customFormat="true" ht="12.75" hidden="false" customHeight="false" outlineLevel="0" collapsed="false">
      <c r="A325" s="271" t="s">
        <v>4878</v>
      </c>
      <c r="B325" s="270" t="n">
        <v>9</v>
      </c>
      <c r="C325" s="271" t="s">
        <v>129</v>
      </c>
      <c r="D325" s="272" t="s">
        <v>4902</v>
      </c>
      <c r="E325" s="273" t="s">
        <v>3252</v>
      </c>
      <c r="F325" s="273" t="s">
        <v>1475</v>
      </c>
      <c r="G325" s="274" t="s">
        <v>4884</v>
      </c>
      <c r="H325" s="274" t="s">
        <v>4885</v>
      </c>
      <c r="I325" s="276" t="s">
        <v>119</v>
      </c>
      <c r="J325" s="276" t="s">
        <v>120</v>
      </c>
      <c r="K325" s="323" t="s">
        <v>4901</v>
      </c>
      <c r="L325" s="277" t="n">
        <v>99</v>
      </c>
      <c r="M325" s="277" t="s">
        <v>122</v>
      </c>
      <c r="N325" s="277" t="s">
        <v>123</v>
      </c>
      <c r="O325" s="277" t="s">
        <v>138</v>
      </c>
      <c r="P325" s="278" t="n">
        <v>0</v>
      </c>
      <c r="Q325" s="531" t="n">
        <v>30000</v>
      </c>
      <c r="R325" s="278" t="n">
        <v>0</v>
      </c>
      <c r="S325" s="278" t="n">
        <v>30000</v>
      </c>
      <c r="T325" s="279" t="s">
        <v>29</v>
      </c>
      <c r="U325" s="273" t="s">
        <v>4882</v>
      </c>
    </row>
    <row r="326" s="302" customFormat="true" ht="12.75" hidden="false" customHeight="false" outlineLevel="0" collapsed="false">
      <c r="A326" s="271" t="s">
        <v>4873</v>
      </c>
      <c r="B326" s="270" t="n">
        <v>10</v>
      </c>
      <c r="C326" s="271" t="s">
        <v>114</v>
      </c>
      <c r="D326" s="272"/>
      <c r="E326" s="273" t="s">
        <v>671</v>
      </c>
      <c r="F326" s="273" t="s">
        <v>672</v>
      </c>
      <c r="G326" s="274" t="s">
        <v>4903</v>
      </c>
      <c r="H326" s="274" t="s">
        <v>4904</v>
      </c>
      <c r="I326" s="276" t="s">
        <v>119</v>
      </c>
      <c r="J326" s="276" t="s">
        <v>120</v>
      </c>
      <c r="K326" s="323" t="s">
        <v>4905</v>
      </c>
      <c r="L326" s="277" t="n">
        <v>5</v>
      </c>
      <c r="M326" s="277" t="s">
        <v>122</v>
      </c>
      <c r="N326" s="277" t="s">
        <v>357</v>
      </c>
      <c r="O326" s="277" t="s">
        <v>138</v>
      </c>
      <c r="P326" s="278" t="n">
        <v>0</v>
      </c>
      <c r="Q326" s="278" t="n">
        <v>100000</v>
      </c>
      <c r="R326" s="278" t="n">
        <v>100000</v>
      </c>
      <c r="S326" s="278" t="n">
        <v>200000</v>
      </c>
      <c r="T326" s="279" t="s">
        <v>29</v>
      </c>
      <c r="U326" s="273" t="s">
        <v>4906</v>
      </c>
    </row>
    <row r="327" s="302" customFormat="true" ht="25.5" hidden="false" customHeight="false" outlineLevel="0" collapsed="false">
      <c r="A327" s="271" t="s">
        <v>4878</v>
      </c>
      <c r="B327" s="270" t="n">
        <v>11</v>
      </c>
      <c r="C327" s="271" t="s">
        <v>129</v>
      </c>
      <c r="D327" s="272"/>
      <c r="E327" s="273" t="s">
        <v>4907</v>
      </c>
      <c r="F327" s="273" t="s">
        <v>1497</v>
      </c>
      <c r="G327" s="274" t="s">
        <v>4908</v>
      </c>
      <c r="H327" s="274" t="s">
        <v>4909</v>
      </c>
      <c r="I327" s="276" t="s">
        <v>164</v>
      </c>
      <c r="J327" s="276" t="s">
        <v>120</v>
      </c>
      <c r="K327" s="323" t="s">
        <v>4910</v>
      </c>
      <c r="L327" s="277" t="n">
        <v>99</v>
      </c>
      <c r="M327" s="277" t="s">
        <v>122</v>
      </c>
      <c r="N327" s="277" t="s">
        <v>357</v>
      </c>
      <c r="O327" s="277" t="s">
        <v>128</v>
      </c>
      <c r="P327" s="278" t="n">
        <v>100000</v>
      </c>
      <c r="Q327" s="278" t="n">
        <v>100000</v>
      </c>
      <c r="R327" s="278" t="n">
        <v>0</v>
      </c>
      <c r="S327" s="278" t="n">
        <v>200000</v>
      </c>
      <c r="T327" s="279" t="s">
        <v>42</v>
      </c>
      <c r="U327" s="273" t="s">
        <v>4911</v>
      </c>
    </row>
    <row r="328" s="302" customFormat="true" ht="22.5" hidden="false" customHeight="false" outlineLevel="0" collapsed="false">
      <c r="A328" s="271" t="s">
        <v>4878</v>
      </c>
      <c r="B328" s="270" t="n">
        <v>12</v>
      </c>
      <c r="C328" s="271" t="s">
        <v>129</v>
      </c>
      <c r="D328" s="272"/>
      <c r="E328" s="273" t="s">
        <v>4912</v>
      </c>
      <c r="F328" s="273" t="s">
        <v>1497</v>
      </c>
      <c r="G328" s="274" t="s">
        <v>4913</v>
      </c>
      <c r="H328" s="274" t="s">
        <v>4914</v>
      </c>
      <c r="I328" s="276" t="s">
        <v>164</v>
      </c>
      <c r="J328" s="276" t="s">
        <v>120</v>
      </c>
      <c r="K328" s="323" t="s">
        <v>4915</v>
      </c>
      <c r="L328" s="277" t="n">
        <v>99</v>
      </c>
      <c r="M328" s="277" t="s">
        <v>122</v>
      </c>
      <c r="N328" s="277" t="s">
        <v>357</v>
      </c>
      <c r="O328" s="277" t="s">
        <v>128</v>
      </c>
      <c r="P328" s="278" t="n">
        <v>0</v>
      </c>
      <c r="Q328" s="278" t="n">
        <v>150000</v>
      </c>
      <c r="R328" s="278" t="n">
        <v>0</v>
      </c>
      <c r="S328" s="278" t="n">
        <v>150000</v>
      </c>
      <c r="T328" s="279" t="s">
        <v>42</v>
      </c>
      <c r="U328" s="273" t="s">
        <v>4911</v>
      </c>
    </row>
    <row r="329" s="302" customFormat="true" ht="22.5" hidden="false" customHeight="false" outlineLevel="0" collapsed="false">
      <c r="A329" s="271" t="s">
        <v>4867</v>
      </c>
      <c r="B329" s="270" t="n">
        <v>13</v>
      </c>
      <c r="C329" s="271"/>
      <c r="D329" s="272" t="s">
        <v>4916</v>
      </c>
      <c r="E329" s="273" t="s">
        <v>1496</v>
      </c>
      <c r="F329" s="273" t="s">
        <v>1497</v>
      </c>
      <c r="G329" s="274" t="s">
        <v>4917</v>
      </c>
      <c r="H329" s="274" t="s">
        <v>4918</v>
      </c>
      <c r="I329" s="276" t="s">
        <v>119</v>
      </c>
      <c r="J329" s="276" t="s">
        <v>120</v>
      </c>
      <c r="K329" s="323" t="s">
        <v>4919</v>
      </c>
      <c r="L329" s="277" t="n">
        <v>99</v>
      </c>
      <c r="M329" s="277" t="s">
        <v>454</v>
      </c>
      <c r="N329" s="277" t="s">
        <v>357</v>
      </c>
      <c r="O329" s="277" t="s">
        <v>128</v>
      </c>
      <c r="P329" s="278" t="n">
        <v>0</v>
      </c>
      <c r="Q329" s="278" t="n">
        <v>20000</v>
      </c>
      <c r="R329" s="278" t="n">
        <v>20000</v>
      </c>
      <c r="S329" s="278" t="n">
        <v>40000</v>
      </c>
      <c r="T329" s="279" t="s">
        <v>29</v>
      </c>
      <c r="U329" s="273" t="s">
        <v>4890</v>
      </c>
    </row>
    <row r="330" s="302" customFormat="true" ht="24" hidden="false" customHeight="false" outlineLevel="0" collapsed="false">
      <c r="A330" s="271" t="s">
        <v>4878</v>
      </c>
      <c r="B330" s="270" t="n">
        <v>14</v>
      </c>
      <c r="C330" s="271" t="s">
        <v>129</v>
      </c>
      <c r="D330" s="272"/>
      <c r="E330" s="273" t="s">
        <v>4920</v>
      </c>
      <c r="F330" s="273" t="s">
        <v>1497</v>
      </c>
      <c r="G330" s="274" t="s">
        <v>4921</v>
      </c>
      <c r="H330" s="274" t="s">
        <v>4922</v>
      </c>
      <c r="I330" s="276" t="s">
        <v>164</v>
      </c>
      <c r="J330" s="276" t="s">
        <v>120</v>
      </c>
      <c r="K330" s="323" t="s">
        <v>4923</v>
      </c>
      <c r="L330" s="277" t="n">
        <v>99</v>
      </c>
      <c r="M330" s="277" t="s">
        <v>122</v>
      </c>
      <c r="N330" s="277" t="s">
        <v>357</v>
      </c>
      <c r="O330" s="277" t="s">
        <v>128</v>
      </c>
      <c r="P330" s="278" t="n">
        <v>0</v>
      </c>
      <c r="Q330" s="278" t="n">
        <v>100000</v>
      </c>
      <c r="R330" s="278" t="n">
        <v>0</v>
      </c>
      <c r="S330" s="278" t="n">
        <v>100000</v>
      </c>
      <c r="T330" s="279" t="s">
        <v>42</v>
      </c>
      <c r="U330" s="273" t="s">
        <v>4911</v>
      </c>
    </row>
    <row r="331" s="302" customFormat="true" ht="24" hidden="false" customHeight="false" outlineLevel="0" collapsed="false">
      <c r="A331" s="271" t="s">
        <v>4867</v>
      </c>
      <c r="B331" s="270" t="n">
        <v>15</v>
      </c>
      <c r="C331" s="271" t="s">
        <v>114</v>
      </c>
      <c r="D331" s="272" t="s">
        <v>4924</v>
      </c>
      <c r="E331" s="273" t="s">
        <v>671</v>
      </c>
      <c r="F331" s="273" t="s">
        <v>672</v>
      </c>
      <c r="G331" s="274" t="s">
        <v>4869</v>
      </c>
      <c r="H331" s="274" t="s">
        <v>1548</v>
      </c>
      <c r="I331" s="276" t="s">
        <v>119</v>
      </c>
      <c r="J331" s="276" t="s">
        <v>120</v>
      </c>
      <c r="K331" s="323" t="s">
        <v>4925</v>
      </c>
      <c r="L331" s="277" t="n">
        <v>5</v>
      </c>
      <c r="M331" s="277" t="s">
        <v>454</v>
      </c>
      <c r="N331" s="277" t="s">
        <v>357</v>
      </c>
      <c r="O331" s="277" t="s">
        <v>124</v>
      </c>
      <c r="P331" s="278" t="n">
        <v>0</v>
      </c>
      <c r="Q331" s="278" t="n">
        <v>350000</v>
      </c>
      <c r="R331" s="278" t="n">
        <v>300000</v>
      </c>
      <c r="S331" s="278" t="n">
        <v>650000</v>
      </c>
      <c r="T331" s="279" t="s">
        <v>29</v>
      </c>
      <c r="U331" s="273" t="s">
        <v>4926</v>
      </c>
    </row>
    <row r="332" s="302" customFormat="true" ht="12.75" hidden="false" customHeight="false" outlineLevel="0" collapsed="false">
      <c r="A332" s="271" t="s">
        <v>4873</v>
      </c>
      <c r="B332" s="270" t="n">
        <v>16</v>
      </c>
      <c r="C332" s="271" t="s">
        <v>114</v>
      </c>
      <c r="D332" s="272" t="s">
        <v>4927</v>
      </c>
      <c r="E332" s="273" t="s">
        <v>4928</v>
      </c>
      <c r="F332" s="273" t="s">
        <v>1509</v>
      </c>
      <c r="G332" s="274" t="s">
        <v>4929</v>
      </c>
      <c r="H332" s="274" t="s">
        <v>4930</v>
      </c>
      <c r="I332" s="276" t="s">
        <v>119</v>
      </c>
      <c r="J332" s="276" t="s">
        <v>120</v>
      </c>
      <c r="K332" s="323" t="s">
        <v>4931</v>
      </c>
      <c r="L332" s="277" t="n">
        <v>6</v>
      </c>
      <c r="M332" s="277" t="s">
        <v>122</v>
      </c>
      <c r="N332" s="277" t="s">
        <v>123</v>
      </c>
      <c r="O332" s="277" t="s">
        <v>138</v>
      </c>
      <c r="P332" s="278" t="n">
        <v>0</v>
      </c>
      <c r="Q332" s="278" t="n">
        <v>100000</v>
      </c>
      <c r="R332" s="278" t="n">
        <v>100000</v>
      </c>
      <c r="S332" s="278" t="n">
        <v>200000</v>
      </c>
      <c r="T332" s="279" t="s">
        <v>29</v>
      </c>
      <c r="U332" s="273" t="s">
        <v>4932</v>
      </c>
    </row>
    <row r="333" s="302" customFormat="true" ht="12.75" hidden="false" customHeight="false" outlineLevel="0" collapsed="false">
      <c r="A333" s="271" t="s">
        <v>4867</v>
      </c>
      <c r="B333" s="270" t="n">
        <v>17</v>
      </c>
      <c r="C333" s="271" t="s">
        <v>114</v>
      </c>
      <c r="D333" s="272" t="s">
        <v>4933</v>
      </c>
      <c r="E333" s="273" t="s">
        <v>688</v>
      </c>
      <c r="F333" s="273" t="s">
        <v>689</v>
      </c>
      <c r="G333" s="274" t="s">
        <v>4934</v>
      </c>
      <c r="H333" s="274" t="s">
        <v>4935</v>
      </c>
      <c r="I333" s="276" t="s">
        <v>164</v>
      </c>
      <c r="J333" s="276" t="s">
        <v>120</v>
      </c>
      <c r="K333" s="323" t="s">
        <v>4936</v>
      </c>
      <c r="L333" s="277" t="n">
        <v>8</v>
      </c>
      <c r="M333" s="277" t="s">
        <v>454</v>
      </c>
      <c r="N333" s="277" t="s">
        <v>357</v>
      </c>
      <c r="O333" s="277" t="s">
        <v>158</v>
      </c>
      <c r="P333" s="278" t="n">
        <v>0</v>
      </c>
      <c r="Q333" s="278" t="n">
        <v>100000</v>
      </c>
      <c r="R333" s="278" t="n">
        <v>0</v>
      </c>
      <c r="S333" s="278" t="n">
        <v>100000</v>
      </c>
      <c r="T333" s="279" t="s">
        <v>42</v>
      </c>
      <c r="U333" s="273" t="s">
        <v>4937</v>
      </c>
    </row>
    <row r="334" s="302" customFormat="true" ht="12.75" hidden="false" customHeight="false" outlineLevel="0" collapsed="false">
      <c r="A334" s="271" t="s">
        <v>4867</v>
      </c>
      <c r="B334" s="270" t="n">
        <v>18</v>
      </c>
      <c r="C334" s="271" t="s">
        <v>114</v>
      </c>
      <c r="D334" s="272" t="s">
        <v>4938</v>
      </c>
      <c r="E334" s="273" t="s">
        <v>688</v>
      </c>
      <c r="F334" s="273" t="s">
        <v>689</v>
      </c>
      <c r="G334" s="274" t="s">
        <v>4939</v>
      </c>
      <c r="H334" s="274" t="s">
        <v>4578</v>
      </c>
      <c r="I334" s="276" t="s">
        <v>164</v>
      </c>
      <c r="J334" s="276" t="s">
        <v>120</v>
      </c>
      <c r="K334" s="323" t="s">
        <v>4936</v>
      </c>
      <c r="L334" s="277" t="n">
        <v>5</v>
      </c>
      <c r="M334" s="277" t="s">
        <v>122</v>
      </c>
      <c r="N334" s="277" t="s">
        <v>357</v>
      </c>
      <c r="O334" s="277" t="s">
        <v>158</v>
      </c>
      <c r="P334" s="278" t="n">
        <v>0</v>
      </c>
      <c r="Q334" s="278" t="n">
        <v>120000</v>
      </c>
      <c r="R334" s="278" t="n">
        <v>0</v>
      </c>
      <c r="S334" s="278" t="n">
        <v>120000</v>
      </c>
      <c r="T334" s="279" t="s">
        <v>42</v>
      </c>
      <c r="U334" s="273" t="s">
        <v>4926</v>
      </c>
    </row>
    <row r="335" s="302" customFormat="true" ht="22.5" hidden="false" customHeight="false" outlineLevel="0" collapsed="false">
      <c r="A335" s="271" t="s">
        <v>4878</v>
      </c>
      <c r="B335" s="270" t="n">
        <v>19</v>
      </c>
      <c r="C335" s="271" t="s">
        <v>129</v>
      </c>
      <c r="D335" s="272" t="s">
        <v>4940</v>
      </c>
      <c r="E335" s="273" t="s">
        <v>1474</v>
      </c>
      <c r="F335" s="273" t="s">
        <v>1475</v>
      </c>
      <c r="G335" s="274" t="s">
        <v>4941</v>
      </c>
      <c r="H335" s="274" t="s">
        <v>4942</v>
      </c>
      <c r="I335" s="276" t="s">
        <v>119</v>
      </c>
      <c r="J335" s="276" t="s">
        <v>120</v>
      </c>
      <c r="K335" s="323" t="s">
        <v>4943</v>
      </c>
      <c r="L335" s="277" t="n">
        <v>5</v>
      </c>
      <c r="M335" s="277" t="s">
        <v>122</v>
      </c>
      <c r="N335" s="277" t="s">
        <v>357</v>
      </c>
      <c r="O335" s="277" t="s">
        <v>128</v>
      </c>
      <c r="P335" s="278" t="n">
        <v>0</v>
      </c>
      <c r="Q335" s="278" t="n">
        <v>300000</v>
      </c>
      <c r="R335" s="278" t="n">
        <v>0</v>
      </c>
      <c r="S335" s="278" t="n">
        <v>300000</v>
      </c>
      <c r="T335" s="279" t="s">
        <v>29</v>
      </c>
      <c r="U335" s="273" t="s">
        <v>4944</v>
      </c>
    </row>
    <row r="336" s="302" customFormat="true" ht="12.75" hidden="false" customHeight="false" outlineLevel="0" collapsed="false">
      <c r="A336" s="271" t="s">
        <v>4873</v>
      </c>
      <c r="B336" s="270" t="n">
        <v>20</v>
      </c>
      <c r="C336" s="271" t="s">
        <v>114</v>
      </c>
      <c r="D336" s="272"/>
      <c r="E336" s="273" t="s">
        <v>4945</v>
      </c>
      <c r="F336" s="273" t="s">
        <v>679</v>
      </c>
      <c r="G336" s="274" t="s">
        <v>4946</v>
      </c>
      <c r="H336" s="274" t="s">
        <v>4947</v>
      </c>
      <c r="I336" s="276" t="s">
        <v>119</v>
      </c>
      <c r="J336" s="276" t="s">
        <v>120</v>
      </c>
      <c r="K336" s="323" t="s">
        <v>2554</v>
      </c>
      <c r="L336" s="277" t="n">
        <v>6</v>
      </c>
      <c r="M336" s="277" t="s">
        <v>122</v>
      </c>
      <c r="N336" s="277" t="s">
        <v>123</v>
      </c>
      <c r="O336" s="277" t="s">
        <v>138</v>
      </c>
      <c r="P336" s="278" t="n">
        <v>0</v>
      </c>
      <c r="Q336" s="278" t="n">
        <v>100000</v>
      </c>
      <c r="R336" s="278" t="n">
        <v>100000</v>
      </c>
      <c r="S336" s="278" t="n">
        <v>200000</v>
      </c>
      <c r="T336" s="279" t="s">
        <v>29</v>
      </c>
      <c r="U336" s="273" t="s">
        <v>4948</v>
      </c>
    </row>
    <row r="337" s="302" customFormat="true" ht="24" hidden="false" customHeight="false" outlineLevel="0" collapsed="false">
      <c r="A337" s="271" t="s">
        <v>4878</v>
      </c>
      <c r="B337" s="270" t="n">
        <v>21</v>
      </c>
      <c r="C337" s="271" t="s">
        <v>129</v>
      </c>
      <c r="D337" s="272"/>
      <c r="E337" s="273" t="s">
        <v>1474</v>
      </c>
      <c r="F337" s="273" t="s">
        <v>1475</v>
      </c>
      <c r="G337" s="274" t="s">
        <v>4900</v>
      </c>
      <c r="H337" s="274" t="s">
        <v>4881</v>
      </c>
      <c r="I337" s="276" t="s">
        <v>119</v>
      </c>
      <c r="J337" s="276" t="s">
        <v>120</v>
      </c>
      <c r="K337" s="323" t="s">
        <v>4949</v>
      </c>
      <c r="L337" s="277" t="n">
        <v>7</v>
      </c>
      <c r="M337" s="277" t="s">
        <v>122</v>
      </c>
      <c r="N337" s="277" t="s">
        <v>123</v>
      </c>
      <c r="O337" s="277" t="s">
        <v>128</v>
      </c>
      <c r="P337" s="278" t="n">
        <v>0</v>
      </c>
      <c r="Q337" s="278" t="n">
        <v>50000</v>
      </c>
      <c r="R337" s="278" t="n">
        <v>0</v>
      </c>
      <c r="S337" s="278" t="n">
        <v>50000</v>
      </c>
      <c r="T337" s="279" t="s">
        <v>29</v>
      </c>
      <c r="U337" s="273" t="s">
        <v>4882</v>
      </c>
    </row>
    <row r="338" s="302" customFormat="true" ht="12.75" hidden="false" customHeight="false" outlineLevel="0" collapsed="false">
      <c r="A338" s="271" t="s">
        <v>4873</v>
      </c>
      <c r="B338" s="270" t="n">
        <v>22</v>
      </c>
      <c r="C338" s="271" t="s">
        <v>114</v>
      </c>
      <c r="D338" s="272" t="s">
        <v>4950</v>
      </c>
      <c r="E338" s="273" t="s">
        <v>4951</v>
      </c>
      <c r="F338" s="273" t="s">
        <v>4952</v>
      </c>
      <c r="G338" s="274" t="s">
        <v>4953</v>
      </c>
      <c r="H338" s="274" t="s">
        <v>4954</v>
      </c>
      <c r="I338" s="276" t="s">
        <v>119</v>
      </c>
      <c r="J338" s="276" t="s">
        <v>120</v>
      </c>
      <c r="K338" s="323" t="s">
        <v>2554</v>
      </c>
      <c r="L338" s="277" t="n">
        <v>6</v>
      </c>
      <c r="M338" s="277" t="s">
        <v>122</v>
      </c>
      <c r="N338" s="277" t="s">
        <v>123</v>
      </c>
      <c r="O338" s="277" t="s">
        <v>138</v>
      </c>
      <c r="P338" s="278" t="n">
        <v>0</v>
      </c>
      <c r="Q338" s="278" t="n">
        <v>100000</v>
      </c>
      <c r="R338" s="278" t="n">
        <v>100000</v>
      </c>
      <c r="S338" s="278" t="n">
        <v>200000</v>
      </c>
      <c r="T338" s="279" t="s">
        <v>29</v>
      </c>
      <c r="U338" s="273" t="s">
        <v>4955</v>
      </c>
    </row>
    <row r="339" s="302" customFormat="true" ht="12.75" hidden="false" customHeight="false" outlineLevel="0" collapsed="false">
      <c r="A339" s="271" t="s">
        <v>4878</v>
      </c>
      <c r="B339" s="270" t="n">
        <v>23</v>
      </c>
      <c r="C339" s="271" t="s">
        <v>129</v>
      </c>
      <c r="D339" s="272" t="s">
        <v>4956</v>
      </c>
      <c r="E339" s="273" t="s">
        <v>3252</v>
      </c>
      <c r="F339" s="273" t="s">
        <v>1475</v>
      </c>
      <c r="G339" s="274" t="s">
        <v>4884</v>
      </c>
      <c r="H339" s="274" t="s">
        <v>4885</v>
      </c>
      <c r="I339" s="276" t="s">
        <v>119</v>
      </c>
      <c r="J339" s="276" t="s">
        <v>120</v>
      </c>
      <c r="K339" s="323" t="s">
        <v>4957</v>
      </c>
      <c r="L339" s="277" t="n">
        <v>5</v>
      </c>
      <c r="M339" s="277" t="s">
        <v>122</v>
      </c>
      <c r="N339" s="277" t="s">
        <v>357</v>
      </c>
      <c r="O339" s="277" t="s">
        <v>128</v>
      </c>
      <c r="P339" s="278" t="n">
        <v>0</v>
      </c>
      <c r="Q339" s="278" t="n">
        <v>250000</v>
      </c>
      <c r="R339" s="278" t="n">
        <v>400000</v>
      </c>
      <c r="S339" s="278" t="n">
        <v>650000</v>
      </c>
      <c r="T339" s="279" t="s">
        <v>29</v>
      </c>
      <c r="U339" s="273" t="s">
        <v>4882</v>
      </c>
    </row>
    <row r="340" s="302" customFormat="true" ht="12.75" hidden="false" customHeight="false" outlineLevel="0" collapsed="false">
      <c r="A340" s="271" t="s">
        <v>4873</v>
      </c>
      <c r="B340" s="270" t="n">
        <v>24</v>
      </c>
      <c r="C340" s="271" t="s">
        <v>114</v>
      </c>
      <c r="D340" s="272" t="s">
        <v>4894</v>
      </c>
      <c r="E340" s="273" t="s">
        <v>671</v>
      </c>
      <c r="F340" s="273" t="s">
        <v>672</v>
      </c>
      <c r="G340" s="274" t="s">
        <v>4895</v>
      </c>
      <c r="H340" s="274" t="s">
        <v>4958</v>
      </c>
      <c r="I340" s="276" t="s">
        <v>119</v>
      </c>
      <c r="J340" s="276" t="s">
        <v>120</v>
      </c>
      <c r="K340" s="323" t="s">
        <v>4959</v>
      </c>
      <c r="L340" s="277" t="n">
        <v>6</v>
      </c>
      <c r="M340" s="277" t="s">
        <v>122</v>
      </c>
      <c r="N340" s="277" t="s">
        <v>123</v>
      </c>
      <c r="O340" s="277" t="s">
        <v>138</v>
      </c>
      <c r="P340" s="278" t="n">
        <v>0</v>
      </c>
      <c r="Q340" s="278" t="n">
        <v>50000</v>
      </c>
      <c r="R340" s="278" t="n">
        <v>50000</v>
      </c>
      <c r="S340" s="278" t="n">
        <v>100000</v>
      </c>
      <c r="T340" s="279" t="s">
        <v>29</v>
      </c>
      <c r="U340" s="273" t="s">
        <v>4960</v>
      </c>
    </row>
    <row r="341" s="302" customFormat="true" ht="12.75" hidden="false" customHeight="false" outlineLevel="0" collapsed="false">
      <c r="A341" s="271" t="s">
        <v>4873</v>
      </c>
      <c r="B341" s="270" t="n">
        <v>25</v>
      </c>
      <c r="C341" s="271" t="s">
        <v>129</v>
      </c>
      <c r="D341" s="272"/>
      <c r="E341" s="273" t="s">
        <v>1483</v>
      </c>
      <c r="F341" s="273" t="s">
        <v>1484</v>
      </c>
      <c r="G341" s="274" t="s">
        <v>4961</v>
      </c>
      <c r="H341" s="274" t="s">
        <v>4962</v>
      </c>
      <c r="I341" s="276" t="s">
        <v>119</v>
      </c>
      <c r="J341" s="276" t="s">
        <v>120</v>
      </c>
      <c r="K341" s="323" t="s">
        <v>2554</v>
      </c>
      <c r="L341" s="277" t="n">
        <v>6</v>
      </c>
      <c r="M341" s="277" t="s">
        <v>122</v>
      </c>
      <c r="N341" s="277" t="s">
        <v>357</v>
      </c>
      <c r="O341" s="277" t="s">
        <v>138</v>
      </c>
      <c r="P341" s="278" t="n">
        <v>0</v>
      </c>
      <c r="Q341" s="278" t="n">
        <v>50000</v>
      </c>
      <c r="R341" s="278" t="n">
        <v>50000</v>
      </c>
      <c r="S341" s="278" t="n">
        <v>100000</v>
      </c>
      <c r="T341" s="279" t="s">
        <v>29</v>
      </c>
      <c r="U341" s="273" t="s">
        <v>4963</v>
      </c>
    </row>
    <row r="342" s="302" customFormat="true" ht="24" hidden="false" customHeight="false" outlineLevel="0" collapsed="false">
      <c r="A342" s="271" t="s">
        <v>4873</v>
      </c>
      <c r="B342" s="270" t="n">
        <v>26</v>
      </c>
      <c r="C342" s="271" t="s">
        <v>114</v>
      </c>
      <c r="D342" s="272" t="s">
        <v>4964</v>
      </c>
      <c r="E342" s="273" t="s">
        <v>4951</v>
      </c>
      <c r="F342" s="273" t="s">
        <v>4952</v>
      </c>
      <c r="G342" s="274" t="s">
        <v>4965</v>
      </c>
      <c r="H342" s="274" t="s">
        <v>4966</v>
      </c>
      <c r="I342" s="276" t="s">
        <v>119</v>
      </c>
      <c r="J342" s="276" t="s">
        <v>120</v>
      </c>
      <c r="K342" s="323" t="s">
        <v>3241</v>
      </c>
      <c r="L342" s="277" t="n">
        <v>6</v>
      </c>
      <c r="M342" s="277" t="s">
        <v>122</v>
      </c>
      <c r="N342" s="277" t="s">
        <v>123</v>
      </c>
      <c r="O342" s="277" t="s">
        <v>138</v>
      </c>
      <c r="P342" s="278" t="n">
        <v>0</v>
      </c>
      <c r="Q342" s="278" t="n">
        <v>50000</v>
      </c>
      <c r="R342" s="278" t="n">
        <v>50000</v>
      </c>
      <c r="S342" s="278" t="n">
        <v>100000</v>
      </c>
      <c r="T342" s="279" t="s">
        <v>29</v>
      </c>
      <c r="U342" s="273" t="s">
        <v>4963</v>
      </c>
    </row>
    <row r="343" s="302" customFormat="true" ht="12.75" hidden="false" customHeight="false" outlineLevel="0" collapsed="false">
      <c r="A343" s="271" t="s">
        <v>4878</v>
      </c>
      <c r="B343" s="270" t="n">
        <v>27</v>
      </c>
      <c r="C343" s="271" t="s">
        <v>129</v>
      </c>
      <c r="D343" s="272" t="s">
        <v>4967</v>
      </c>
      <c r="E343" s="273" t="s">
        <v>4968</v>
      </c>
      <c r="F343" s="273" t="s">
        <v>1475</v>
      </c>
      <c r="G343" s="274" t="s">
        <v>4969</v>
      </c>
      <c r="H343" s="274" t="s">
        <v>4970</v>
      </c>
      <c r="I343" s="276" t="s">
        <v>119</v>
      </c>
      <c r="J343" s="276" t="s">
        <v>120</v>
      </c>
      <c r="K343" s="323" t="s">
        <v>4971</v>
      </c>
      <c r="L343" s="277" t="n">
        <v>5</v>
      </c>
      <c r="M343" s="277" t="s">
        <v>122</v>
      </c>
      <c r="N343" s="277" t="s">
        <v>357</v>
      </c>
      <c r="O343" s="277" t="s">
        <v>128</v>
      </c>
      <c r="P343" s="278" t="n">
        <v>0</v>
      </c>
      <c r="Q343" s="278" t="n">
        <v>250000</v>
      </c>
      <c r="R343" s="278" t="n">
        <v>400000</v>
      </c>
      <c r="S343" s="278" t="n">
        <v>650000</v>
      </c>
      <c r="T343" s="279" t="s">
        <v>29</v>
      </c>
      <c r="U343" s="273" t="s">
        <v>4972</v>
      </c>
    </row>
    <row r="344" s="302" customFormat="true" ht="48" hidden="false" customHeight="false" outlineLevel="0" collapsed="false">
      <c r="A344" s="271" t="s">
        <v>4873</v>
      </c>
      <c r="B344" s="270" t="n">
        <v>28</v>
      </c>
      <c r="C344" s="271" t="s">
        <v>129</v>
      </c>
      <c r="D344" s="272" t="s">
        <v>4973</v>
      </c>
      <c r="E344" s="273" t="s">
        <v>220</v>
      </c>
      <c r="F344" s="273" t="s">
        <v>672</v>
      </c>
      <c r="G344" s="274" t="s">
        <v>4974</v>
      </c>
      <c r="H344" s="274" t="s">
        <v>2678</v>
      </c>
      <c r="I344" s="276" t="s">
        <v>119</v>
      </c>
      <c r="J344" s="276" t="s">
        <v>120</v>
      </c>
      <c r="K344" s="323" t="s">
        <v>4975</v>
      </c>
      <c r="L344" s="277" t="n">
        <v>99</v>
      </c>
      <c r="M344" s="277" t="s">
        <v>122</v>
      </c>
      <c r="N344" s="277" t="s">
        <v>123</v>
      </c>
      <c r="O344" s="277" t="s">
        <v>138</v>
      </c>
      <c r="P344" s="278" t="n">
        <v>0</v>
      </c>
      <c r="Q344" s="278" t="n">
        <v>50000</v>
      </c>
      <c r="R344" s="278" t="n">
        <v>50000</v>
      </c>
      <c r="S344" s="278" t="n">
        <v>100000</v>
      </c>
      <c r="T344" s="279" t="s">
        <v>29</v>
      </c>
      <c r="U344" s="273" t="s">
        <v>4963</v>
      </c>
    </row>
    <row r="345" s="295" customFormat="true" ht="13.5" hidden="false" customHeight="false" outlineLevel="0" collapsed="false">
      <c r="A345" s="287"/>
      <c r="B345" s="288"/>
      <c r="C345" s="287"/>
      <c r="D345" s="302"/>
      <c r="E345" s="251"/>
      <c r="F345" s="302"/>
      <c r="G345" s="302"/>
      <c r="H345" s="302"/>
      <c r="I345" s="251"/>
      <c r="J345" s="251"/>
      <c r="K345" s="303" t="s">
        <v>131</v>
      </c>
      <c r="L345" s="304"/>
      <c r="M345" s="304"/>
      <c r="N345" s="523"/>
      <c r="O345" s="304"/>
      <c r="P345" s="305" t="n">
        <v>870000</v>
      </c>
      <c r="Q345" s="305" t="n">
        <v>3720000</v>
      </c>
      <c r="R345" s="331" t="n">
        <v>3000000</v>
      </c>
      <c r="S345" s="331" t="n">
        <v>7590000</v>
      </c>
      <c r="T345" s="251"/>
      <c r="U345" s="251"/>
    </row>
    <row r="346" s="295" customFormat="true" ht="20.25" hidden="false" customHeight="false" outlineLevel="0" collapsed="false">
      <c r="A346" s="292" t="s">
        <v>67</v>
      </c>
      <c r="B346" s="292"/>
      <c r="C346" s="292"/>
      <c r="D346" s="292"/>
      <c r="E346" s="292"/>
      <c r="F346" s="293"/>
      <c r="G346" s="293"/>
      <c r="H346" s="293"/>
      <c r="I346" s="293"/>
      <c r="J346" s="293"/>
      <c r="K346" s="293"/>
      <c r="L346" s="293"/>
      <c r="M346" s="293"/>
      <c r="N346" s="294"/>
      <c r="O346" s="293"/>
      <c r="P346" s="294"/>
      <c r="Q346" s="294"/>
      <c r="R346" s="293"/>
      <c r="S346" s="293"/>
      <c r="T346" s="293"/>
      <c r="U346" s="293"/>
    </row>
    <row r="347" s="295" customFormat="true" ht="12.75" hidden="false" customHeight="true" outlineLevel="0" collapsed="false">
      <c r="A347" s="264" t="s">
        <v>97</v>
      </c>
      <c r="B347" s="265" t="s">
        <v>98</v>
      </c>
      <c r="C347" s="264" t="s">
        <v>99</v>
      </c>
      <c r="D347" s="264" t="s">
        <v>100</v>
      </c>
      <c r="E347" s="264" t="s">
        <v>101</v>
      </c>
      <c r="F347" s="264" t="s">
        <v>102</v>
      </c>
      <c r="G347" s="264" t="s">
        <v>103</v>
      </c>
      <c r="H347" s="264" t="s">
        <v>104</v>
      </c>
      <c r="I347" s="264" t="s">
        <v>105</v>
      </c>
      <c r="J347" s="264" t="s">
        <v>106</v>
      </c>
      <c r="K347" s="264" t="s">
        <v>107</v>
      </c>
      <c r="L347" s="264" t="s">
        <v>108</v>
      </c>
      <c r="M347" s="264" t="s">
        <v>109</v>
      </c>
      <c r="N347" s="266" t="s">
        <v>110</v>
      </c>
      <c r="O347" s="266" t="s">
        <v>111</v>
      </c>
      <c r="P347" s="267" t="n">
        <v>2013</v>
      </c>
      <c r="Q347" s="264" t="n">
        <v>2014</v>
      </c>
      <c r="R347" s="264" t="n">
        <v>2015</v>
      </c>
      <c r="S347" s="264" t="s">
        <v>36</v>
      </c>
      <c r="T347" s="264" t="s">
        <v>112</v>
      </c>
      <c r="U347" s="264" t="s">
        <v>113</v>
      </c>
    </row>
    <row r="348" s="295" customFormat="true" ht="12.75" hidden="false" customHeight="false" outlineLevel="0" collapsed="false">
      <c r="A348" s="264"/>
      <c r="B348" s="265"/>
      <c r="C348" s="264"/>
      <c r="D348" s="264"/>
      <c r="E348" s="264"/>
      <c r="F348" s="264"/>
      <c r="G348" s="264"/>
      <c r="H348" s="264"/>
      <c r="I348" s="264"/>
      <c r="J348" s="264"/>
      <c r="K348" s="264"/>
      <c r="L348" s="264"/>
      <c r="M348" s="264"/>
      <c r="N348" s="266"/>
      <c r="O348" s="266"/>
      <c r="P348" s="267"/>
      <c r="Q348" s="264"/>
      <c r="R348" s="264"/>
      <c r="S348" s="264"/>
      <c r="T348" s="264"/>
      <c r="U348" s="264"/>
    </row>
    <row r="349" s="295" customFormat="true" ht="27.75" hidden="false" customHeight="true" outlineLevel="0" collapsed="false">
      <c r="A349" s="264"/>
      <c r="B349" s="265"/>
      <c r="C349" s="264"/>
      <c r="D349" s="264"/>
      <c r="E349" s="264"/>
      <c r="F349" s="264"/>
      <c r="G349" s="264"/>
      <c r="H349" s="264"/>
      <c r="I349" s="264"/>
      <c r="J349" s="264"/>
      <c r="K349" s="264"/>
      <c r="L349" s="264"/>
      <c r="M349" s="264"/>
      <c r="N349" s="266"/>
      <c r="O349" s="266"/>
      <c r="P349" s="267"/>
      <c r="Q349" s="264"/>
      <c r="R349" s="264"/>
      <c r="S349" s="264"/>
      <c r="T349" s="264"/>
      <c r="U349" s="264"/>
    </row>
    <row r="350" s="280" customFormat="true" ht="36" hidden="false" customHeight="false" outlineLevel="0" collapsed="false">
      <c r="A350" s="368" t="s">
        <v>4976</v>
      </c>
      <c r="B350" s="270" t="n">
        <v>1</v>
      </c>
      <c r="C350" s="368" t="s">
        <v>114</v>
      </c>
      <c r="D350" s="272"/>
      <c r="E350" s="300" t="s">
        <v>1578</v>
      </c>
      <c r="F350" s="300" t="s">
        <v>1579</v>
      </c>
      <c r="G350" s="274" t="s">
        <v>4977</v>
      </c>
      <c r="H350" s="274" t="s">
        <v>4978</v>
      </c>
      <c r="I350" s="276" t="s">
        <v>119</v>
      </c>
      <c r="J350" s="276" t="s">
        <v>120</v>
      </c>
      <c r="K350" s="323" t="s">
        <v>4979</v>
      </c>
      <c r="L350" s="277" t="n">
        <v>6</v>
      </c>
      <c r="M350" s="277" t="s">
        <v>122</v>
      </c>
      <c r="N350" s="277" t="s">
        <v>357</v>
      </c>
      <c r="O350" s="277" t="s">
        <v>1575</v>
      </c>
      <c r="P350" s="278" t="n">
        <v>80000</v>
      </c>
      <c r="Q350" s="278" t="n">
        <v>50000</v>
      </c>
      <c r="R350" s="278" t="n">
        <v>30000</v>
      </c>
      <c r="S350" s="532" t="n">
        <v>160000</v>
      </c>
      <c r="T350" s="279" t="s">
        <v>29</v>
      </c>
      <c r="U350" s="430" t="s">
        <v>4980</v>
      </c>
    </row>
    <row r="351" s="280" customFormat="true" ht="24" hidden="false" customHeight="false" outlineLevel="0" collapsed="false">
      <c r="A351" s="368" t="s">
        <v>4976</v>
      </c>
      <c r="B351" s="270" t="n">
        <v>2</v>
      </c>
      <c r="C351" s="368" t="s">
        <v>114</v>
      </c>
      <c r="D351" s="272"/>
      <c r="E351" s="300" t="s">
        <v>1578</v>
      </c>
      <c r="F351" s="300" t="s">
        <v>1579</v>
      </c>
      <c r="G351" s="274" t="s">
        <v>4981</v>
      </c>
      <c r="H351" s="274" t="s">
        <v>4982</v>
      </c>
      <c r="I351" s="276" t="s">
        <v>164</v>
      </c>
      <c r="J351" s="276" t="s">
        <v>120</v>
      </c>
      <c r="K351" s="323" t="s">
        <v>4983</v>
      </c>
      <c r="L351" s="277" t="n">
        <v>5</v>
      </c>
      <c r="M351" s="277" t="s">
        <v>122</v>
      </c>
      <c r="N351" s="277" t="s">
        <v>357</v>
      </c>
      <c r="O351" s="277" t="s">
        <v>128</v>
      </c>
      <c r="P351" s="278" t="n">
        <v>50000</v>
      </c>
      <c r="Q351" s="278" t="n">
        <v>0</v>
      </c>
      <c r="R351" s="278" t="n">
        <v>0</v>
      </c>
      <c r="S351" s="532" t="n">
        <v>50000</v>
      </c>
      <c r="T351" s="279" t="s">
        <v>42</v>
      </c>
      <c r="U351" s="430" t="s">
        <v>4984</v>
      </c>
    </row>
    <row r="352" s="280" customFormat="true" ht="12.75" hidden="false" customHeight="false" outlineLevel="0" collapsed="false">
      <c r="A352" s="368" t="s">
        <v>4985</v>
      </c>
      <c r="B352" s="270" t="n">
        <v>3</v>
      </c>
      <c r="C352" s="368" t="s">
        <v>114</v>
      </c>
      <c r="D352" s="272"/>
      <c r="E352" s="300" t="s">
        <v>1578</v>
      </c>
      <c r="F352" s="300" t="s">
        <v>1579</v>
      </c>
      <c r="G352" s="274" t="s">
        <v>1458</v>
      </c>
      <c r="H352" s="274" t="s">
        <v>4986</v>
      </c>
      <c r="I352" s="276" t="s">
        <v>119</v>
      </c>
      <c r="J352" s="276" t="s">
        <v>120</v>
      </c>
      <c r="K352" s="323" t="s">
        <v>4987</v>
      </c>
      <c r="L352" s="277" t="n">
        <v>7</v>
      </c>
      <c r="M352" s="277" t="s">
        <v>122</v>
      </c>
      <c r="N352" s="277" t="s">
        <v>123</v>
      </c>
      <c r="O352" s="277" t="s">
        <v>138</v>
      </c>
      <c r="P352" s="278" t="n">
        <v>80000</v>
      </c>
      <c r="Q352" s="278" t="n">
        <v>70000</v>
      </c>
      <c r="R352" s="278" t="n">
        <v>70000</v>
      </c>
      <c r="S352" s="532" t="n">
        <v>220000</v>
      </c>
      <c r="T352" s="279" t="s">
        <v>29</v>
      </c>
      <c r="U352" s="430" t="s">
        <v>4988</v>
      </c>
    </row>
    <row r="353" s="280" customFormat="true" ht="12.75" hidden="false" customHeight="false" outlineLevel="0" collapsed="false">
      <c r="A353" s="368" t="s">
        <v>4985</v>
      </c>
      <c r="B353" s="270" t="n">
        <v>4</v>
      </c>
      <c r="C353" s="368" t="s">
        <v>114</v>
      </c>
      <c r="D353" s="272"/>
      <c r="E353" s="300" t="s">
        <v>4989</v>
      </c>
      <c r="F353" s="300" t="s">
        <v>1579</v>
      </c>
      <c r="G353" s="274" t="s">
        <v>4990</v>
      </c>
      <c r="H353" s="274" t="s">
        <v>4991</v>
      </c>
      <c r="I353" s="276" t="s">
        <v>119</v>
      </c>
      <c r="J353" s="276" t="s">
        <v>120</v>
      </c>
      <c r="K353" s="323" t="s">
        <v>4992</v>
      </c>
      <c r="L353" s="277" t="n">
        <v>6</v>
      </c>
      <c r="M353" s="277" t="s">
        <v>122</v>
      </c>
      <c r="N353" s="277" t="s">
        <v>123</v>
      </c>
      <c r="O353" s="277" t="s">
        <v>158</v>
      </c>
      <c r="P353" s="278" t="n">
        <v>60000</v>
      </c>
      <c r="Q353" s="278" t="n">
        <v>60000</v>
      </c>
      <c r="R353" s="278" t="n">
        <v>60000</v>
      </c>
      <c r="S353" s="532" t="n">
        <v>180000</v>
      </c>
      <c r="T353" s="279" t="s">
        <v>29</v>
      </c>
      <c r="U353" s="430" t="s">
        <v>4993</v>
      </c>
    </row>
    <row r="354" s="280" customFormat="true" ht="12.75" hidden="false" customHeight="false" outlineLevel="0" collapsed="false">
      <c r="A354" s="368" t="s">
        <v>4985</v>
      </c>
      <c r="B354" s="270" t="n">
        <v>5</v>
      </c>
      <c r="C354" s="368" t="s">
        <v>129</v>
      </c>
      <c r="D354" s="272"/>
      <c r="E354" s="300" t="s">
        <v>1578</v>
      </c>
      <c r="F354" s="300" t="s">
        <v>1579</v>
      </c>
      <c r="G354" s="274" t="s">
        <v>4994</v>
      </c>
      <c r="H354" s="274" t="s">
        <v>4995</v>
      </c>
      <c r="I354" s="276" t="s">
        <v>119</v>
      </c>
      <c r="J354" s="276" t="s">
        <v>120</v>
      </c>
      <c r="K354" s="323" t="s">
        <v>4996</v>
      </c>
      <c r="L354" s="277" t="n">
        <v>7</v>
      </c>
      <c r="M354" s="277" t="s">
        <v>122</v>
      </c>
      <c r="N354" s="277" t="s">
        <v>357</v>
      </c>
      <c r="O354" s="277" t="s">
        <v>128</v>
      </c>
      <c r="P354" s="278" t="n">
        <v>0</v>
      </c>
      <c r="Q354" s="364" t="n">
        <v>400000</v>
      </c>
      <c r="R354" s="278" t="n">
        <v>0</v>
      </c>
      <c r="S354" s="532" t="n">
        <v>400000</v>
      </c>
      <c r="T354" s="279" t="s">
        <v>29</v>
      </c>
      <c r="U354" s="430" t="s">
        <v>1590</v>
      </c>
    </row>
    <row r="355" s="280" customFormat="true" ht="12.75" hidden="false" customHeight="false" outlineLevel="0" collapsed="false">
      <c r="A355" s="368" t="s">
        <v>4985</v>
      </c>
      <c r="B355" s="270" t="n">
        <v>6</v>
      </c>
      <c r="C355" s="368" t="s">
        <v>114</v>
      </c>
      <c r="D355" s="272"/>
      <c r="E355" s="300" t="s">
        <v>4997</v>
      </c>
      <c r="F355" s="300" t="s">
        <v>1599</v>
      </c>
      <c r="G355" s="274" t="s">
        <v>4998</v>
      </c>
      <c r="H355" s="274" t="s">
        <v>4999</v>
      </c>
      <c r="I355" s="276" t="s">
        <v>119</v>
      </c>
      <c r="J355" s="276" t="s">
        <v>120</v>
      </c>
      <c r="K355" s="323" t="s">
        <v>4987</v>
      </c>
      <c r="L355" s="277" t="n">
        <v>7</v>
      </c>
      <c r="M355" s="277" t="s">
        <v>122</v>
      </c>
      <c r="N355" s="277" t="s">
        <v>123</v>
      </c>
      <c r="O355" s="277" t="s">
        <v>128</v>
      </c>
      <c r="P355" s="278" t="n">
        <v>0</v>
      </c>
      <c r="Q355" s="278" t="n">
        <v>150000</v>
      </c>
      <c r="R355" s="278" t="n">
        <v>150000</v>
      </c>
      <c r="S355" s="532" t="n">
        <v>300000</v>
      </c>
      <c r="T355" s="279" t="s">
        <v>29</v>
      </c>
      <c r="U355" s="430" t="s">
        <v>5000</v>
      </c>
    </row>
    <row r="356" s="280" customFormat="true" ht="24" hidden="false" customHeight="false" outlineLevel="0" collapsed="false">
      <c r="A356" s="368" t="s">
        <v>4985</v>
      </c>
      <c r="B356" s="270" t="n">
        <v>7</v>
      </c>
      <c r="C356" s="368" t="s">
        <v>129</v>
      </c>
      <c r="D356" s="272"/>
      <c r="E356" s="300" t="s">
        <v>1598</v>
      </c>
      <c r="F356" s="300" t="s">
        <v>1599</v>
      </c>
      <c r="G356" s="274" t="s">
        <v>5001</v>
      </c>
      <c r="H356" s="274" t="s">
        <v>5002</v>
      </c>
      <c r="I356" s="276" t="s">
        <v>119</v>
      </c>
      <c r="J356" s="276" t="s">
        <v>120</v>
      </c>
      <c r="K356" s="323" t="s">
        <v>4987</v>
      </c>
      <c r="L356" s="277" t="n">
        <v>7</v>
      </c>
      <c r="M356" s="277" t="s">
        <v>122</v>
      </c>
      <c r="N356" s="277" t="s">
        <v>357</v>
      </c>
      <c r="O356" s="277" t="s">
        <v>128</v>
      </c>
      <c r="P356" s="278" t="n">
        <v>0</v>
      </c>
      <c r="Q356" s="278" t="n">
        <v>200000</v>
      </c>
      <c r="R356" s="278" t="n">
        <v>150000</v>
      </c>
      <c r="S356" s="532" t="n">
        <v>350000</v>
      </c>
      <c r="T356" s="279" t="s">
        <v>29</v>
      </c>
      <c r="U356" s="430" t="s">
        <v>5000</v>
      </c>
    </row>
    <row r="357" s="280" customFormat="true" ht="12.75" hidden="false" customHeight="false" outlineLevel="0" collapsed="false">
      <c r="A357" s="368" t="s">
        <v>4985</v>
      </c>
      <c r="B357" s="270" t="n">
        <v>8</v>
      </c>
      <c r="C357" s="368" t="s">
        <v>114</v>
      </c>
      <c r="D357" s="272"/>
      <c r="E357" s="300" t="s">
        <v>1598</v>
      </c>
      <c r="F357" s="300" t="s">
        <v>1599</v>
      </c>
      <c r="G357" s="274" t="s">
        <v>5003</v>
      </c>
      <c r="H357" s="274" t="s">
        <v>5004</v>
      </c>
      <c r="I357" s="276" t="s">
        <v>119</v>
      </c>
      <c r="J357" s="276" t="s">
        <v>120</v>
      </c>
      <c r="K357" s="323" t="s">
        <v>4987</v>
      </c>
      <c r="L357" s="277" t="n">
        <v>7</v>
      </c>
      <c r="M357" s="277" t="s">
        <v>122</v>
      </c>
      <c r="N357" s="277" t="s">
        <v>357</v>
      </c>
      <c r="O357" s="277" t="s">
        <v>128</v>
      </c>
      <c r="P357" s="278" t="n">
        <v>0</v>
      </c>
      <c r="Q357" s="278" t="n">
        <v>150000</v>
      </c>
      <c r="R357" s="278" t="n">
        <v>150000</v>
      </c>
      <c r="S357" s="532" t="n">
        <v>300000</v>
      </c>
      <c r="T357" s="279" t="s">
        <v>29</v>
      </c>
      <c r="U357" s="430" t="s">
        <v>5000</v>
      </c>
    </row>
    <row r="358" s="280" customFormat="true" ht="12.75" hidden="false" customHeight="false" outlineLevel="0" collapsed="false">
      <c r="A358" s="368" t="s">
        <v>4985</v>
      </c>
      <c r="B358" s="270" t="n">
        <v>9</v>
      </c>
      <c r="C358" s="368" t="s">
        <v>114</v>
      </c>
      <c r="D358" s="272"/>
      <c r="E358" s="300" t="s">
        <v>5005</v>
      </c>
      <c r="F358" s="300" t="s">
        <v>1599</v>
      </c>
      <c r="G358" s="274" t="s">
        <v>5006</v>
      </c>
      <c r="H358" s="274" t="s">
        <v>5007</v>
      </c>
      <c r="I358" s="276" t="s">
        <v>119</v>
      </c>
      <c r="J358" s="276" t="s">
        <v>120</v>
      </c>
      <c r="K358" s="323" t="s">
        <v>4992</v>
      </c>
      <c r="L358" s="277" t="n">
        <v>6</v>
      </c>
      <c r="M358" s="277" t="s">
        <v>122</v>
      </c>
      <c r="N358" s="277" t="s">
        <v>123</v>
      </c>
      <c r="O358" s="277" t="s">
        <v>158</v>
      </c>
      <c r="P358" s="278" t="n">
        <v>0</v>
      </c>
      <c r="Q358" s="278" t="n">
        <v>60000</v>
      </c>
      <c r="R358" s="278" t="n">
        <v>60000</v>
      </c>
      <c r="S358" s="532" t="n">
        <v>120000</v>
      </c>
      <c r="T358" s="279" t="s">
        <v>29</v>
      </c>
      <c r="U358" s="430" t="s">
        <v>4993</v>
      </c>
    </row>
    <row r="359" s="280" customFormat="true" ht="12.75" hidden="false" customHeight="false" outlineLevel="0" collapsed="false">
      <c r="A359" s="368" t="s">
        <v>4985</v>
      </c>
      <c r="B359" s="270" t="n">
        <v>10</v>
      </c>
      <c r="C359" s="368" t="s">
        <v>129</v>
      </c>
      <c r="D359" s="272"/>
      <c r="E359" s="300" t="s">
        <v>1584</v>
      </c>
      <c r="F359" s="300" t="s">
        <v>1610</v>
      </c>
      <c r="G359" s="274" t="s">
        <v>5008</v>
      </c>
      <c r="H359" s="274" t="s">
        <v>5009</v>
      </c>
      <c r="I359" s="276" t="s">
        <v>119</v>
      </c>
      <c r="J359" s="276" t="s">
        <v>120</v>
      </c>
      <c r="K359" s="323" t="s">
        <v>4996</v>
      </c>
      <c r="L359" s="277" t="n">
        <v>5</v>
      </c>
      <c r="M359" s="277" t="s">
        <v>122</v>
      </c>
      <c r="N359" s="277" t="s">
        <v>357</v>
      </c>
      <c r="O359" s="277" t="s">
        <v>128</v>
      </c>
      <c r="P359" s="278" t="n">
        <v>0</v>
      </c>
      <c r="Q359" s="364" t="n">
        <v>200000</v>
      </c>
      <c r="R359" s="278" t="n">
        <v>0</v>
      </c>
      <c r="S359" s="532" t="n">
        <v>200000</v>
      </c>
      <c r="T359" s="279" t="s">
        <v>29</v>
      </c>
      <c r="U359" s="430" t="s">
        <v>1590</v>
      </c>
    </row>
    <row r="360" s="280" customFormat="true" ht="12.75" hidden="false" customHeight="false" outlineLevel="0" collapsed="false">
      <c r="A360" s="368" t="s">
        <v>4985</v>
      </c>
      <c r="B360" s="270" t="n">
        <v>11</v>
      </c>
      <c r="C360" s="368" t="s">
        <v>129</v>
      </c>
      <c r="D360" s="272"/>
      <c r="E360" s="300" t="s">
        <v>1592</v>
      </c>
      <c r="F360" s="300" t="s">
        <v>1571</v>
      </c>
      <c r="G360" s="274" t="s">
        <v>5010</v>
      </c>
      <c r="H360" s="274" t="s">
        <v>5011</v>
      </c>
      <c r="I360" s="276" t="s">
        <v>119</v>
      </c>
      <c r="J360" s="276" t="s">
        <v>120</v>
      </c>
      <c r="K360" s="323" t="s">
        <v>4996</v>
      </c>
      <c r="L360" s="277" t="n">
        <v>5</v>
      </c>
      <c r="M360" s="277" t="s">
        <v>122</v>
      </c>
      <c r="N360" s="277" t="s">
        <v>357</v>
      </c>
      <c r="O360" s="277" t="s">
        <v>128</v>
      </c>
      <c r="P360" s="278" t="n">
        <v>0</v>
      </c>
      <c r="Q360" s="278" t="n">
        <v>400000</v>
      </c>
      <c r="R360" s="278" t="n">
        <v>400000</v>
      </c>
      <c r="S360" s="532" t="n">
        <v>800000</v>
      </c>
      <c r="T360" s="279" t="s">
        <v>29</v>
      </c>
      <c r="U360" s="430" t="s">
        <v>1590</v>
      </c>
    </row>
    <row r="361" s="280" customFormat="true" ht="12.75" hidden="false" customHeight="false" outlineLevel="0" collapsed="false">
      <c r="A361" s="368" t="s">
        <v>4985</v>
      </c>
      <c r="B361" s="270" t="n">
        <v>12</v>
      </c>
      <c r="C361" s="368" t="s">
        <v>129</v>
      </c>
      <c r="D361" s="272"/>
      <c r="E361" s="300" t="s">
        <v>1632</v>
      </c>
      <c r="F361" s="300" t="s">
        <v>1571</v>
      </c>
      <c r="G361" s="274" t="s">
        <v>5012</v>
      </c>
      <c r="H361" s="274" t="s">
        <v>5013</v>
      </c>
      <c r="I361" s="276" t="s">
        <v>164</v>
      </c>
      <c r="J361" s="276" t="s">
        <v>120</v>
      </c>
      <c r="K361" s="323" t="s">
        <v>4996</v>
      </c>
      <c r="L361" s="277" t="n">
        <v>5</v>
      </c>
      <c r="M361" s="277" t="s">
        <v>122</v>
      </c>
      <c r="N361" s="277" t="s">
        <v>357</v>
      </c>
      <c r="O361" s="277" t="s">
        <v>128</v>
      </c>
      <c r="P361" s="278" t="n">
        <v>100000</v>
      </c>
      <c r="Q361" s="278" t="n">
        <v>200000</v>
      </c>
      <c r="R361" s="278" t="n">
        <v>200000</v>
      </c>
      <c r="S361" s="532" t="n">
        <v>500000</v>
      </c>
      <c r="T361" s="279" t="s">
        <v>42</v>
      </c>
      <c r="U361" s="430" t="s">
        <v>1590</v>
      </c>
    </row>
    <row r="362" s="280" customFormat="true" ht="12.75" hidden="false" customHeight="false" outlineLevel="0" collapsed="false">
      <c r="A362" s="368" t="s">
        <v>4985</v>
      </c>
      <c r="B362" s="270" t="n">
        <v>13</v>
      </c>
      <c r="C362" s="368" t="s">
        <v>129</v>
      </c>
      <c r="D362" s="272"/>
      <c r="E362" s="300" t="s">
        <v>5014</v>
      </c>
      <c r="F362" s="300" t="s">
        <v>1579</v>
      </c>
      <c r="G362" s="274" t="s">
        <v>5015</v>
      </c>
      <c r="H362" s="274" t="s">
        <v>5002</v>
      </c>
      <c r="I362" s="276" t="s">
        <v>164</v>
      </c>
      <c r="J362" s="276" t="s">
        <v>120</v>
      </c>
      <c r="K362" s="323" t="s">
        <v>4996</v>
      </c>
      <c r="L362" s="277" t="n">
        <v>8</v>
      </c>
      <c r="M362" s="277" t="s">
        <v>122</v>
      </c>
      <c r="N362" s="277" t="s">
        <v>357</v>
      </c>
      <c r="O362" s="277" t="s">
        <v>124</v>
      </c>
      <c r="P362" s="278" t="n">
        <v>0</v>
      </c>
      <c r="Q362" s="278" t="n">
        <v>300000</v>
      </c>
      <c r="R362" s="278" t="n">
        <v>0</v>
      </c>
      <c r="S362" s="532" t="n">
        <v>300000</v>
      </c>
      <c r="T362" s="279" t="s">
        <v>42</v>
      </c>
      <c r="U362" s="430" t="s">
        <v>1590</v>
      </c>
    </row>
    <row r="363" s="280" customFormat="true" ht="12.75" hidden="false" customHeight="false" outlineLevel="0" collapsed="false">
      <c r="A363" s="368" t="s">
        <v>4985</v>
      </c>
      <c r="B363" s="270" t="n">
        <v>14</v>
      </c>
      <c r="C363" s="368" t="s">
        <v>114</v>
      </c>
      <c r="D363" s="272"/>
      <c r="E363" s="300" t="s">
        <v>1578</v>
      </c>
      <c r="F363" s="300" t="s">
        <v>1579</v>
      </c>
      <c r="G363" s="274" t="s">
        <v>5016</v>
      </c>
      <c r="H363" s="274" t="s">
        <v>5017</v>
      </c>
      <c r="I363" s="276" t="s">
        <v>164</v>
      </c>
      <c r="J363" s="276" t="s">
        <v>120</v>
      </c>
      <c r="K363" s="323" t="s">
        <v>4996</v>
      </c>
      <c r="L363" s="277" t="n">
        <v>5</v>
      </c>
      <c r="M363" s="277" t="s">
        <v>122</v>
      </c>
      <c r="N363" s="277" t="s">
        <v>357</v>
      </c>
      <c r="O363" s="277" t="s">
        <v>124</v>
      </c>
      <c r="P363" s="278" t="n">
        <v>0</v>
      </c>
      <c r="Q363" s="278" t="n">
        <v>250000</v>
      </c>
      <c r="R363" s="278" t="n">
        <v>1000000</v>
      </c>
      <c r="S363" s="532" t="n">
        <v>1250000</v>
      </c>
      <c r="T363" s="279" t="s">
        <v>42</v>
      </c>
      <c r="U363" s="430" t="s">
        <v>1590</v>
      </c>
    </row>
    <row r="364" s="280" customFormat="true" ht="24" hidden="false" customHeight="false" outlineLevel="0" collapsed="false">
      <c r="A364" s="368" t="s">
        <v>4985</v>
      </c>
      <c r="B364" s="270" t="n">
        <v>15</v>
      </c>
      <c r="C364" s="368" t="s">
        <v>129</v>
      </c>
      <c r="D364" s="272"/>
      <c r="E364" s="300" t="s">
        <v>5018</v>
      </c>
      <c r="F364" s="300" t="s">
        <v>1579</v>
      </c>
      <c r="G364" s="274" t="s">
        <v>5019</v>
      </c>
      <c r="H364" s="274" t="s">
        <v>5020</v>
      </c>
      <c r="I364" s="276" t="s">
        <v>164</v>
      </c>
      <c r="J364" s="276" t="s">
        <v>120</v>
      </c>
      <c r="K364" s="323" t="s">
        <v>5021</v>
      </c>
      <c r="L364" s="277" t="n">
        <v>3</v>
      </c>
      <c r="M364" s="277" t="s">
        <v>122</v>
      </c>
      <c r="N364" s="277" t="s">
        <v>357</v>
      </c>
      <c r="O364" s="277" t="s">
        <v>124</v>
      </c>
      <c r="P364" s="278" t="n">
        <v>0</v>
      </c>
      <c r="Q364" s="278" t="n">
        <v>150000</v>
      </c>
      <c r="R364" s="278" t="n">
        <v>150000</v>
      </c>
      <c r="S364" s="532" t="n">
        <v>300000</v>
      </c>
      <c r="T364" s="279" t="s">
        <v>42</v>
      </c>
      <c r="U364" s="430" t="s">
        <v>4988</v>
      </c>
    </row>
    <row r="365" s="280" customFormat="true" ht="12.75" hidden="false" customHeight="false" outlineLevel="0" collapsed="false">
      <c r="A365" s="368" t="s">
        <v>4985</v>
      </c>
      <c r="B365" s="270" t="n">
        <v>16</v>
      </c>
      <c r="C365" s="368" t="s">
        <v>129</v>
      </c>
      <c r="D365" s="272"/>
      <c r="E365" s="300" t="s">
        <v>5022</v>
      </c>
      <c r="F365" s="300" t="s">
        <v>1571</v>
      </c>
      <c r="G365" s="274" t="s">
        <v>5023</v>
      </c>
      <c r="H365" s="274" t="s">
        <v>5024</v>
      </c>
      <c r="I365" s="276" t="s">
        <v>164</v>
      </c>
      <c r="J365" s="276" t="s">
        <v>120</v>
      </c>
      <c r="K365" s="323" t="s">
        <v>4996</v>
      </c>
      <c r="L365" s="277" t="n">
        <v>5</v>
      </c>
      <c r="M365" s="277" t="s">
        <v>122</v>
      </c>
      <c r="N365" s="277" t="s">
        <v>357</v>
      </c>
      <c r="O365" s="277" t="s">
        <v>128</v>
      </c>
      <c r="P365" s="278" t="n">
        <v>0</v>
      </c>
      <c r="Q365" s="278" t="n">
        <v>150000</v>
      </c>
      <c r="R365" s="278" t="n">
        <v>0</v>
      </c>
      <c r="S365" s="532" t="n">
        <v>150000</v>
      </c>
      <c r="T365" s="279" t="s">
        <v>42</v>
      </c>
      <c r="U365" s="430" t="s">
        <v>1590</v>
      </c>
    </row>
    <row r="366" s="280" customFormat="true" ht="12.75" hidden="false" customHeight="false" outlineLevel="0" collapsed="false">
      <c r="A366" s="368" t="s">
        <v>4985</v>
      </c>
      <c r="B366" s="270" t="n">
        <v>17</v>
      </c>
      <c r="C366" s="368" t="s">
        <v>129</v>
      </c>
      <c r="D366" s="272"/>
      <c r="E366" s="300" t="s">
        <v>1622</v>
      </c>
      <c r="F366" s="300" t="s">
        <v>1579</v>
      </c>
      <c r="G366" s="274" t="s">
        <v>5025</v>
      </c>
      <c r="H366" s="274" t="s">
        <v>5026</v>
      </c>
      <c r="I366" s="276" t="s">
        <v>164</v>
      </c>
      <c r="J366" s="276" t="s">
        <v>120</v>
      </c>
      <c r="K366" s="323" t="s">
        <v>5021</v>
      </c>
      <c r="L366" s="277" t="n">
        <v>3</v>
      </c>
      <c r="M366" s="277" t="s">
        <v>122</v>
      </c>
      <c r="N366" s="277" t="s">
        <v>357</v>
      </c>
      <c r="O366" s="277" t="s">
        <v>128</v>
      </c>
      <c r="P366" s="278" t="n">
        <v>0</v>
      </c>
      <c r="Q366" s="278" t="n">
        <v>150000</v>
      </c>
      <c r="R366" s="278" t="n">
        <v>150000</v>
      </c>
      <c r="S366" s="532" t="n">
        <v>300000</v>
      </c>
      <c r="T366" s="279" t="s">
        <v>42</v>
      </c>
      <c r="U366" s="430" t="s">
        <v>4988</v>
      </c>
    </row>
    <row r="367" s="280" customFormat="true" ht="12.75" hidden="false" customHeight="false" outlineLevel="0" collapsed="false">
      <c r="A367" s="368" t="s">
        <v>4985</v>
      </c>
      <c r="B367" s="270" t="n">
        <v>18</v>
      </c>
      <c r="C367" s="368" t="s">
        <v>129</v>
      </c>
      <c r="D367" s="272"/>
      <c r="E367" s="300" t="s">
        <v>5027</v>
      </c>
      <c r="F367" s="300" t="s">
        <v>1571</v>
      </c>
      <c r="G367" s="274" t="s">
        <v>5028</v>
      </c>
      <c r="H367" s="274" t="s">
        <v>5029</v>
      </c>
      <c r="I367" s="276" t="s">
        <v>164</v>
      </c>
      <c r="J367" s="276" t="s">
        <v>120</v>
      </c>
      <c r="K367" s="323" t="s">
        <v>5021</v>
      </c>
      <c r="L367" s="277" t="n">
        <v>3</v>
      </c>
      <c r="M367" s="277" t="s">
        <v>122</v>
      </c>
      <c r="N367" s="277" t="s">
        <v>357</v>
      </c>
      <c r="O367" s="277" t="s">
        <v>128</v>
      </c>
      <c r="P367" s="278" t="n">
        <v>0</v>
      </c>
      <c r="Q367" s="278" t="n">
        <v>350000</v>
      </c>
      <c r="R367" s="278" t="n">
        <v>350000</v>
      </c>
      <c r="S367" s="532" t="n">
        <v>700000</v>
      </c>
      <c r="T367" s="279" t="s">
        <v>42</v>
      </c>
      <c r="U367" s="430" t="s">
        <v>4988</v>
      </c>
    </row>
    <row r="368" s="280" customFormat="true" ht="12.75" hidden="false" customHeight="false" outlineLevel="0" collapsed="false">
      <c r="A368" s="368" t="s">
        <v>4985</v>
      </c>
      <c r="B368" s="270" t="n">
        <v>19</v>
      </c>
      <c r="C368" s="368" t="s">
        <v>129</v>
      </c>
      <c r="D368" s="272"/>
      <c r="E368" s="300" t="s">
        <v>3415</v>
      </c>
      <c r="F368" s="300" t="s">
        <v>1579</v>
      </c>
      <c r="G368" s="274" t="s">
        <v>5030</v>
      </c>
      <c r="H368" s="274" t="s">
        <v>5031</v>
      </c>
      <c r="I368" s="276" t="s">
        <v>164</v>
      </c>
      <c r="J368" s="276" t="s">
        <v>120</v>
      </c>
      <c r="K368" s="323" t="s">
        <v>5021</v>
      </c>
      <c r="L368" s="277" t="n">
        <v>3</v>
      </c>
      <c r="M368" s="277" t="s">
        <v>122</v>
      </c>
      <c r="N368" s="277" t="s">
        <v>357</v>
      </c>
      <c r="O368" s="277" t="s">
        <v>128</v>
      </c>
      <c r="P368" s="278" t="n">
        <v>0</v>
      </c>
      <c r="Q368" s="278" t="n">
        <v>150000</v>
      </c>
      <c r="R368" s="278" t="n">
        <v>150000</v>
      </c>
      <c r="S368" s="532" t="n">
        <v>300000</v>
      </c>
      <c r="T368" s="279" t="s">
        <v>42</v>
      </c>
      <c r="U368" s="430" t="s">
        <v>4988</v>
      </c>
    </row>
    <row r="369" s="280" customFormat="true" ht="24" hidden="false" customHeight="false" outlineLevel="0" collapsed="false">
      <c r="A369" s="368" t="s">
        <v>4985</v>
      </c>
      <c r="B369" s="270" t="n">
        <v>20</v>
      </c>
      <c r="C369" s="368" t="s">
        <v>129</v>
      </c>
      <c r="D369" s="272"/>
      <c r="E369" s="300" t="s">
        <v>5032</v>
      </c>
      <c r="F369" s="300" t="s">
        <v>1579</v>
      </c>
      <c r="G369" s="274" t="s">
        <v>5033</v>
      </c>
      <c r="H369" s="274" t="s">
        <v>5034</v>
      </c>
      <c r="I369" s="276" t="s">
        <v>164</v>
      </c>
      <c r="J369" s="276" t="s">
        <v>120</v>
      </c>
      <c r="K369" s="323" t="s">
        <v>5021</v>
      </c>
      <c r="L369" s="277" t="n">
        <v>3</v>
      </c>
      <c r="M369" s="277" t="s">
        <v>122</v>
      </c>
      <c r="N369" s="277" t="s">
        <v>357</v>
      </c>
      <c r="O369" s="277" t="s">
        <v>128</v>
      </c>
      <c r="P369" s="278" t="n">
        <v>0</v>
      </c>
      <c r="Q369" s="278" t="n">
        <v>50000</v>
      </c>
      <c r="R369" s="278" t="n">
        <v>50000</v>
      </c>
      <c r="S369" s="532" t="n">
        <v>100000</v>
      </c>
      <c r="T369" s="279" t="s">
        <v>42</v>
      </c>
      <c r="U369" s="430" t="s">
        <v>4988</v>
      </c>
    </row>
    <row r="370" s="280" customFormat="true" ht="12.75" hidden="false" customHeight="false" outlineLevel="0" collapsed="false">
      <c r="A370" s="368" t="s">
        <v>4985</v>
      </c>
      <c r="B370" s="270" t="n">
        <v>21</v>
      </c>
      <c r="C370" s="368" t="s">
        <v>129</v>
      </c>
      <c r="D370" s="272"/>
      <c r="E370" s="300" t="s">
        <v>5035</v>
      </c>
      <c r="F370" s="300" t="s">
        <v>1579</v>
      </c>
      <c r="G370" s="274" t="s">
        <v>5036</v>
      </c>
      <c r="H370" s="274" t="s">
        <v>5037</v>
      </c>
      <c r="I370" s="276" t="s">
        <v>164</v>
      </c>
      <c r="J370" s="276" t="s">
        <v>120</v>
      </c>
      <c r="K370" s="323" t="s">
        <v>5021</v>
      </c>
      <c r="L370" s="277" t="n">
        <v>3</v>
      </c>
      <c r="M370" s="277" t="s">
        <v>122</v>
      </c>
      <c r="N370" s="277" t="s">
        <v>357</v>
      </c>
      <c r="O370" s="277" t="s">
        <v>128</v>
      </c>
      <c r="P370" s="278" t="n">
        <v>0</v>
      </c>
      <c r="Q370" s="278" t="n">
        <v>25000</v>
      </c>
      <c r="R370" s="278" t="n">
        <v>25000</v>
      </c>
      <c r="S370" s="532" t="n">
        <v>50000</v>
      </c>
      <c r="T370" s="279" t="s">
        <v>42</v>
      </c>
      <c r="U370" s="430" t="s">
        <v>4988</v>
      </c>
    </row>
    <row r="371" s="280" customFormat="true" ht="36" hidden="false" customHeight="false" outlineLevel="0" collapsed="false">
      <c r="A371" s="368" t="s">
        <v>4985</v>
      </c>
      <c r="B371" s="270" t="n">
        <v>22</v>
      </c>
      <c r="C371" s="368" t="s">
        <v>129</v>
      </c>
      <c r="D371" s="272"/>
      <c r="E371" s="300" t="s">
        <v>5038</v>
      </c>
      <c r="F371" s="300" t="s">
        <v>1571</v>
      </c>
      <c r="G371" s="274" t="s">
        <v>5039</v>
      </c>
      <c r="H371" s="274" t="s">
        <v>5040</v>
      </c>
      <c r="I371" s="276" t="s">
        <v>164</v>
      </c>
      <c r="J371" s="276" t="s">
        <v>120</v>
      </c>
      <c r="K371" s="323" t="s">
        <v>5041</v>
      </c>
      <c r="L371" s="277" t="n">
        <v>5</v>
      </c>
      <c r="M371" s="277" t="s">
        <v>122</v>
      </c>
      <c r="N371" s="277" t="s">
        <v>357</v>
      </c>
      <c r="O371" s="277" t="s">
        <v>128</v>
      </c>
      <c r="P371" s="278" t="n">
        <v>0</v>
      </c>
      <c r="Q371" s="278" t="n">
        <v>80000</v>
      </c>
      <c r="R371" s="278" t="n">
        <v>100000</v>
      </c>
      <c r="S371" s="532" t="n">
        <v>180000</v>
      </c>
      <c r="T371" s="279" t="s">
        <v>42</v>
      </c>
      <c r="U371" s="430" t="s">
        <v>5042</v>
      </c>
    </row>
    <row r="372" s="280" customFormat="true" ht="12.75" hidden="false" customHeight="false" outlineLevel="0" collapsed="false">
      <c r="A372" s="368" t="s">
        <v>4985</v>
      </c>
      <c r="B372" s="270" t="n">
        <v>23</v>
      </c>
      <c r="C372" s="368" t="s">
        <v>129</v>
      </c>
      <c r="D372" s="272"/>
      <c r="E372" s="300" t="s">
        <v>3427</v>
      </c>
      <c r="F372" s="300" t="s">
        <v>3428</v>
      </c>
      <c r="G372" s="274" t="s">
        <v>5043</v>
      </c>
      <c r="H372" s="274" t="s">
        <v>5044</v>
      </c>
      <c r="I372" s="276" t="s">
        <v>164</v>
      </c>
      <c r="J372" s="276" t="s">
        <v>120</v>
      </c>
      <c r="K372" s="323" t="s">
        <v>5021</v>
      </c>
      <c r="L372" s="277" t="n">
        <v>3</v>
      </c>
      <c r="M372" s="277" t="s">
        <v>122</v>
      </c>
      <c r="N372" s="277" t="s">
        <v>357</v>
      </c>
      <c r="O372" s="277" t="s">
        <v>128</v>
      </c>
      <c r="P372" s="278" t="n">
        <v>0</v>
      </c>
      <c r="Q372" s="278" t="n">
        <v>100000</v>
      </c>
      <c r="R372" s="278" t="n">
        <v>50000</v>
      </c>
      <c r="S372" s="532" t="n">
        <v>150000</v>
      </c>
      <c r="T372" s="279" t="s">
        <v>42</v>
      </c>
      <c r="U372" s="430" t="s">
        <v>5042</v>
      </c>
    </row>
    <row r="373" s="280" customFormat="true" ht="12.75" hidden="false" customHeight="false" outlineLevel="0" collapsed="false">
      <c r="A373" s="368" t="s">
        <v>4985</v>
      </c>
      <c r="B373" s="270" t="n">
        <v>24</v>
      </c>
      <c r="C373" s="368" t="s">
        <v>129</v>
      </c>
      <c r="D373" s="272"/>
      <c r="E373" s="300" t="s">
        <v>5045</v>
      </c>
      <c r="F373" s="300" t="s">
        <v>1571</v>
      </c>
      <c r="G373" s="274" t="s">
        <v>5046</v>
      </c>
      <c r="H373" s="274" t="s">
        <v>5047</v>
      </c>
      <c r="I373" s="276" t="s">
        <v>164</v>
      </c>
      <c r="J373" s="276" t="s">
        <v>120</v>
      </c>
      <c r="K373" s="323" t="s">
        <v>5041</v>
      </c>
      <c r="L373" s="277" t="n">
        <v>5</v>
      </c>
      <c r="M373" s="277" t="s">
        <v>122</v>
      </c>
      <c r="N373" s="277" t="s">
        <v>357</v>
      </c>
      <c r="O373" s="277" t="s">
        <v>128</v>
      </c>
      <c r="P373" s="278" t="n">
        <v>0</v>
      </c>
      <c r="Q373" s="278" t="n">
        <v>100000</v>
      </c>
      <c r="R373" s="278" t="n">
        <v>50000</v>
      </c>
      <c r="S373" s="532" t="n">
        <v>150000</v>
      </c>
      <c r="T373" s="279" t="s">
        <v>42</v>
      </c>
      <c r="U373" s="430" t="s">
        <v>5042</v>
      </c>
    </row>
    <row r="374" s="280" customFormat="true" ht="25.5" hidden="false" customHeight="false" outlineLevel="0" collapsed="false">
      <c r="A374" s="368" t="s">
        <v>4985</v>
      </c>
      <c r="B374" s="270" t="n">
        <v>25</v>
      </c>
      <c r="C374" s="368" t="s">
        <v>129</v>
      </c>
      <c r="D374" s="272"/>
      <c r="E374" s="300" t="s">
        <v>5048</v>
      </c>
      <c r="F374" s="300" t="s">
        <v>1610</v>
      </c>
      <c r="G374" s="274" t="s">
        <v>5049</v>
      </c>
      <c r="H374" s="291"/>
      <c r="I374" s="276" t="s">
        <v>164</v>
      </c>
      <c r="J374" s="276" t="s">
        <v>120</v>
      </c>
      <c r="K374" s="323" t="s">
        <v>5021</v>
      </c>
      <c r="L374" s="277" t="n">
        <v>3</v>
      </c>
      <c r="M374" s="277" t="s">
        <v>122</v>
      </c>
      <c r="N374" s="277" t="s">
        <v>357</v>
      </c>
      <c r="O374" s="277" t="s">
        <v>128</v>
      </c>
      <c r="P374" s="278" t="n">
        <v>0</v>
      </c>
      <c r="Q374" s="278" t="n">
        <v>100000</v>
      </c>
      <c r="R374" s="278" t="n">
        <v>0</v>
      </c>
      <c r="S374" s="532" t="n">
        <v>100000</v>
      </c>
      <c r="T374" s="279" t="s">
        <v>42</v>
      </c>
      <c r="U374" s="430" t="s">
        <v>5050</v>
      </c>
    </row>
    <row r="375" s="280" customFormat="true" ht="12.75" hidden="false" customHeight="false" outlineLevel="0" collapsed="false">
      <c r="A375" s="368" t="s">
        <v>4985</v>
      </c>
      <c r="B375" s="270" t="n">
        <v>26</v>
      </c>
      <c r="C375" s="368" t="s">
        <v>129</v>
      </c>
      <c r="D375" s="272"/>
      <c r="E375" s="300" t="s">
        <v>5051</v>
      </c>
      <c r="F375" s="300" t="s">
        <v>1610</v>
      </c>
      <c r="G375" s="274" t="s">
        <v>5052</v>
      </c>
      <c r="H375" s="274" t="s">
        <v>5053</v>
      </c>
      <c r="I375" s="276" t="s">
        <v>164</v>
      </c>
      <c r="J375" s="276" t="s">
        <v>120</v>
      </c>
      <c r="K375" s="323" t="s">
        <v>5021</v>
      </c>
      <c r="L375" s="277" t="n">
        <v>3</v>
      </c>
      <c r="M375" s="277" t="s">
        <v>122</v>
      </c>
      <c r="N375" s="277" t="s">
        <v>357</v>
      </c>
      <c r="O375" s="277" t="s">
        <v>128</v>
      </c>
      <c r="P375" s="278" t="n">
        <v>0</v>
      </c>
      <c r="Q375" s="278" t="n">
        <v>120000</v>
      </c>
      <c r="R375" s="278" t="n">
        <v>0</v>
      </c>
      <c r="S375" s="532" t="n">
        <v>120000</v>
      </c>
      <c r="T375" s="279" t="s">
        <v>42</v>
      </c>
      <c r="U375" s="430" t="s">
        <v>5050</v>
      </c>
    </row>
    <row r="376" s="280" customFormat="true" ht="25.5" hidden="false" customHeight="false" outlineLevel="0" collapsed="false">
      <c r="A376" s="368" t="s">
        <v>4985</v>
      </c>
      <c r="B376" s="270" t="n">
        <v>27</v>
      </c>
      <c r="C376" s="368" t="s">
        <v>129</v>
      </c>
      <c r="D376" s="272"/>
      <c r="E376" s="300" t="s">
        <v>5048</v>
      </c>
      <c r="F376" s="300" t="s">
        <v>1610</v>
      </c>
      <c r="G376" s="274" t="s">
        <v>5054</v>
      </c>
      <c r="H376" s="291"/>
      <c r="I376" s="276" t="s">
        <v>164</v>
      </c>
      <c r="J376" s="276" t="s">
        <v>120</v>
      </c>
      <c r="K376" s="323" t="s">
        <v>5021</v>
      </c>
      <c r="L376" s="277" t="n">
        <v>3</v>
      </c>
      <c r="M376" s="277" t="s">
        <v>122</v>
      </c>
      <c r="N376" s="277" t="s">
        <v>357</v>
      </c>
      <c r="O376" s="277" t="s">
        <v>128</v>
      </c>
      <c r="P376" s="278" t="n">
        <v>0</v>
      </c>
      <c r="Q376" s="278" t="n">
        <v>100000</v>
      </c>
      <c r="R376" s="278" t="n">
        <v>0</v>
      </c>
      <c r="S376" s="532" t="n">
        <v>100000</v>
      </c>
      <c r="T376" s="279" t="s">
        <v>42</v>
      </c>
      <c r="U376" s="430" t="s">
        <v>5050</v>
      </c>
    </row>
    <row r="377" s="295" customFormat="true" ht="13.5" hidden="false" customHeight="false" outlineLevel="0" collapsed="false">
      <c r="A377" s="287"/>
      <c r="B377" s="288"/>
      <c r="C377" s="287"/>
      <c r="D377" s="302"/>
      <c r="E377" s="251"/>
      <c r="F377" s="302"/>
      <c r="G377" s="302"/>
      <c r="H377" s="302"/>
      <c r="I377" s="251"/>
      <c r="J377" s="251"/>
      <c r="K377" s="303" t="s">
        <v>131</v>
      </c>
      <c r="L377" s="304"/>
      <c r="M377" s="304"/>
      <c r="N377" s="523"/>
      <c r="O377" s="304"/>
      <c r="P377" s="305" t="n">
        <v>370000</v>
      </c>
      <c r="Q377" s="305" t="n">
        <v>4115000</v>
      </c>
      <c r="R377" s="331" t="n">
        <v>3345000</v>
      </c>
      <c r="S377" s="331" t="n">
        <v>7830000</v>
      </c>
      <c r="T377" s="251"/>
      <c r="U377" s="251"/>
    </row>
    <row r="378" s="295" customFormat="true" ht="20.25" hidden="false" customHeight="false" outlineLevel="0" collapsed="false">
      <c r="A378" s="292" t="s">
        <v>68</v>
      </c>
      <c r="B378" s="292"/>
      <c r="C378" s="292"/>
      <c r="D378" s="292"/>
      <c r="E378" s="292"/>
      <c r="F378" s="293"/>
      <c r="G378" s="293"/>
      <c r="H378" s="293"/>
      <c r="I378" s="293"/>
      <c r="J378" s="293"/>
      <c r="K378" s="293"/>
      <c r="L378" s="293"/>
      <c r="M378" s="293"/>
      <c r="N378" s="294"/>
      <c r="O378" s="293"/>
      <c r="P378" s="294"/>
      <c r="Q378" s="294"/>
      <c r="R378" s="293"/>
      <c r="S378" s="293"/>
      <c r="T378" s="293"/>
      <c r="U378" s="293"/>
    </row>
    <row r="379" s="295" customFormat="true" ht="12.75" hidden="false" customHeight="true" outlineLevel="0" collapsed="false">
      <c r="A379" s="264" t="s">
        <v>97</v>
      </c>
      <c r="B379" s="265" t="s">
        <v>98</v>
      </c>
      <c r="C379" s="264" t="s">
        <v>99</v>
      </c>
      <c r="D379" s="264" t="s">
        <v>100</v>
      </c>
      <c r="E379" s="264" t="s">
        <v>101</v>
      </c>
      <c r="F379" s="264" t="s">
        <v>102</v>
      </c>
      <c r="G379" s="264" t="s">
        <v>103</v>
      </c>
      <c r="H379" s="264" t="s">
        <v>104</v>
      </c>
      <c r="I379" s="264" t="s">
        <v>105</v>
      </c>
      <c r="J379" s="264" t="s">
        <v>106</v>
      </c>
      <c r="K379" s="264" t="s">
        <v>107</v>
      </c>
      <c r="L379" s="264" t="s">
        <v>108</v>
      </c>
      <c r="M379" s="264" t="s">
        <v>109</v>
      </c>
      <c r="N379" s="266" t="s">
        <v>110</v>
      </c>
      <c r="O379" s="266" t="s">
        <v>111</v>
      </c>
      <c r="P379" s="267" t="n">
        <v>2013</v>
      </c>
      <c r="Q379" s="264" t="n">
        <v>2014</v>
      </c>
      <c r="R379" s="264" t="n">
        <v>2015</v>
      </c>
      <c r="S379" s="264" t="s">
        <v>36</v>
      </c>
      <c r="T379" s="264" t="s">
        <v>112</v>
      </c>
      <c r="U379" s="264" t="s">
        <v>113</v>
      </c>
    </row>
    <row r="380" s="295" customFormat="true" ht="12.75" hidden="false" customHeight="false" outlineLevel="0" collapsed="false">
      <c r="A380" s="264"/>
      <c r="B380" s="265"/>
      <c r="C380" s="264"/>
      <c r="D380" s="264"/>
      <c r="E380" s="264"/>
      <c r="F380" s="264"/>
      <c r="G380" s="264"/>
      <c r="H380" s="264"/>
      <c r="I380" s="264"/>
      <c r="J380" s="264"/>
      <c r="K380" s="264"/>
      <c r="L380" s="264"/>
      <c r="M380" s="264"/>
      <c r="N380" s="266"/>
      <c r="O380" s="266"/>
      <c r="P380" s="267"/>
      <c r="Q380" s="264"/>
      <c r="R380" s="264"/>
      <c r="S380" s="264"/>
      <c r="T380" s="264"/>
      <c r="U380" s="264"/>
    </row>
    <row r="381" s="295" customFormat="true" ht="27.75" hidden="false" customHeight="true" outlineLevel="0" collapsed="false">
      <c r="A381" s="264"/>
      <c r="B381" s="265"/>
      <c r="C381" s="264"/>
      <c r="D381" s="264"/>
      <c r="E381" s="264"/>
      <c r="F381" s="264"/>
      <c r="G381" s="264"/>
      <c r="H381" s="264"/>
      <c r="I381" s="264"/>
      <c r="J381" s="264"/>
      <c r="K381" s="264"/>
      <c r="L381" s="264"/>
      <c r="M381" s="264"/>
      <c r="N381" s="266"/>
      <c r="O381" s="266"/>
      <c r="P381" s="267"/>
      <c r="Q381" s="264"/>
      <c r="R381" s="264"/>
      <c r="S381" s="264"/>
      <c r="T381" s="264"/>
      <c r="U381" s="264"/>
    </row>
    <row r="382" s="280" customFormat="true" ht="60" hidden="false" customHeight="false" outlineLevel="0" collapsed="false">
      <c r="A382" s="533" t="s">
        <v>5055</v>
      </c>
      <c r="B382" s="534" t="n">
        <v>1</v>
      </c>
      <c r="C382" s="533" t="s">
        <v>114</v>
      </c>
      <c r="D382" s="535"/>
      <c r="E382" s="536" t="s">
        <v>220</v>
      </c>
      <c r="F382" s="536" t="s">
        <v>5056</v>
      </c>
      <c r="G382" s="537" t="s">
        <v>5057</v>
      </c>
      <c r="H382" s="537" t="s">
        <v>5058</v>
      </c>
      <c r="I382" s="538" t="s">
        <v>119</v>
      </c>
      <c r="J382" s="538" t="s">
        <v>120</v>
      </c>
      <c r="K382" s="539" t="s">
        <v>5059</v>
      </c>
      <c r="L382" s="540" t="n">
        <v>99</v>
      </c>
      <c r="M382" s="540" t="s">
        <v>122</v>
      </c>
      <c r="N382" s="540" t="s">
        <v>123</v>
      </c>
      <c r="O382" s="540" t="s">
        <v>138</v>
      </c>
      <c r="P382" s="532" t="n">
        <v>200000</v>
      </c>
      <c r="Q382" s="532" t="n">
        <v>300000</v>
      </c>
      <c r="R382" s="532" t="n">
        <v>300000</v>
      </c>
      <c r="S382" s="532" t="n">
        <v>800000</v>
      </c>
      <c r="T382" s="541" t="s">
        <v>29</v>
      </c>
      <c r="U382" s="541" t="s">
        <v>3448</v>
      </c>
    </row>
    <row r="383" s="280" customFormat="true" ht="12.75" hidden="false" customHeight="false" outlineLevel="0" collapsed="false">
      <c r="A383" s="533" t="s">
        <v>5055</v>
      </c>
      <c r="B383" s="534" t="n">
        <v>2</v>
      </c>
      <c r="C383" s="533" t="s">
        <v>114</v>
      </c>
      <c r="D383" s="535"/>
      <c r="E383" s="536" t="s">
        <v>5060</v>
      </c>
      <c r="F383" s="536" t="s">
        <v>1654</v>
      </c>
      <c r="G383" s="537" t="s">
        <v>5061</v>
      </c>
      <c r="H383" s="537" t="s">
        <v>5062</v>
      </c>
      <c r="I383" s="538" t="s">
        <v>119</v>
      </c>
      <c r="J383" s="538" t="s">
        <v>120</v>
      </c>
      <c r="K383" s="539" t="s">
        <v>5063</v>
      </c>
      <c r="L383" s="540" t="n">
        <v>5</v>
      </c>
      <c r="M383" s="540" t="s">
        <v>122</v>
      </c>
      <c r="N383" s="540" t="s">
        <v>357</v>
      </c>
      <c r="O383" s="540" t="s">
        <v>138</v>
      </c>
      <c r="P383" s="532" t="n">
        <v>50000</v>
      </c>
      <c r="Q383" s="532" t="n">
        <v>80000</v>
      </c>
      <c r="R383" s="532" t="n">
        <v>80000</v>
      </c>
      <c r="S383" s="532" t="n">
        <v>210000</v>
      </c>
      <c r="T383" s="541" t="s">
        <v>29</v>
      </c>
      <c r="U383" s="541" t="s">
        <v>3448</v>
      </c>
    </row>
    <row r="384" s="280" customFormat="true" ht="24" hidden="false" customHeight="false" outlineLevel="0" collapsed="false">
      <c r="A384" s="533" t="s">
        <v>5055</v>
      </c>
      <c r="B384" s="534" t="n">
        <v>3</v>
      </c>
      <c r="C384" s="533" t="s">
        <v>114</v>
      </c>
      <c r="D384" s="535"/>
      <c r="E384" s="536" t="s">
        <v>1670</v>
      </c>
      <c r="F384" s="536" t="s">
        <v>1671</v>
      </c>
      <c r="G384" s="537" t="s">
        <v>5064</v>
      </c>
      <c r="H384" s="537" t="s">
        <v>5065</v>
      </c>
      <c r="I384" s="538" t="s">
        <v>119</v>
      </c>
      <c r="J384" s="538" t="s">
        <v>120</v>
      </c>
      <c r="K384" s="539" t="s">
        <v>5066</v>
      </c>
      <c r="L384" s="540" t="n">
        <v>8</v>
      </c>
      <c r="M384" s="540" t="s">
        <v>122</v>
      </c>
      <c r="N384" s="540" t="s">
        <v>357</v>
      </c>
      <c r="O384" s="540" t="s">
        <v>138</v>
      </c>
      <c r="P384" s="532" t="n">
        <v>0</v>
      </c>
      <c r="Q384" s="532" t="n">
        <v>100000</v>
      </c>
      <c r="R384" s="532" t="n">
        <v>100000</v>
      </c>
      <c r="S384" s="532" t="n">
        <v>200000</v>
      </c>
      <c r="T384" s="541" t="s">
        <v>29</v>
      </c>
      <c r="U384" s="541" t="s">
        <v>3448</v>
      </c>
    </row>
    <row r="385" s="280" customFormat="true" ht="25.5" hidden="false" customHeight="false" outlineLevel="0" collapsed="false">
      <c r="A385" s="533" t="s">
        <v>5055</v>
      </c>
      <c r="B385" s="534" t="n">
        <v>4</v>
      </c>
      <c r="C385" s="533" t="s">
        <v>114</v>
      </c>
      <c r="D385" s="535"/>
      <c r="E385" s="536" t="s">
        <v>5067</v>
      </c>
      <c r="F385" s="536" t="s">
        <v>1671</v>
      </c>
      <c r="G385" s="537" t="s">
        <v>5068</v>
      </c>
      <c r="H385" s="537" t="s">
        <v>3915</v>
      </c>
      <c r="I385" s="538" t="s">
        <v>119</v>
      </c>
      <c r="J385" s="538" t="s">
        <v>120</v>
      </c>
      <c r="K385" s="539" t="s">
        <v>5069</v>
      </c>
      <c r="L385" s="540" t="n">
        <v>8</v>
      </c>
      <c r="M385" s="540" t="s">
        <v>122</v>
      </c>
      <c r="N385" s="540" t="s">
        <v>357</v>
      </c>
      <c r="O385" s="540" t="s">
        <v>138</v>
      </c>
      <c r="P385" s="532" t="n">
        <v>100000</v>
      </c>
      <c r="Q385" s="532" t="n">
        <v>120000</v>
      </c>
      <c r="R385" s="532" t="n">
        <v>120000</v>
      </c>
      <c r="S385" s="532" t="n">
        <v>340000</v>
      </c>
      <c r="T385" s="541" t="s">
        <v>29</v>
      </c>
      <c r="U385" s="541" t="s">
        <v>3448</v>
      </c>
    </row>
    <row r="386" s="280" customFormat="true" ht="22.5" hidden="false" customHeight="false" outlineLevel="0" collapsed="false">
      <c r="A386" s="533" t="s">
        <v>5055</v>
      </c>
      <c r="B386" s="534" t="n">
        <v>5</v>
      </c>
      <c r="C386" s="533" t="s">
        <v>547</v>
      </c>
      <c r="D386" s="535"/>
      <c r="E386" s="536" t="s">
        <v>1689</v>
      </c>
      <c r="F386" s="536" t="s">
        <v>1654</v>
      </c>
      <c r="G386" s="537" t="s">
        <v>5070</v>
      </c>
      <c r="H386" s="537" t="s">
        <v>5071</v>
      </c>
      <c r="I386" s="538" t="s">
        <v>119</v>
      </c>
      <c r="J386" s="538" t="s">
        <v>120</v>
      </c>
      <c r="K386" s="539" t="s">
        <v>5072</v>
      </c>
      <c r="L386" s="540" t="n">
        <v>5</v>
      </c>
      <c r="M386" s="540" t="s">
        <v>122</v>
      </c>
      <c r="N386" s="540" t="s">
        <v>357</v>
      </c>
      <c r="O386" s="540" t="s">
        <v>138</v>
      </c>
      <c r="P386" s="532" t="n">
        <v>0</v>
      </c>
      <c r="Q386" s="532" t="n">
        <v>150000</v>
      </c>
      <c r="R386" s="532" t="n">
        <v>150000</v>
      </c>
      <c r="S386" s="532" t="n">
        <v>300000</v>
      </c>
      <c r="T386" s="541" t="s">
        <v>29</v>
      </c>
      <c r="U386" s="541" t="s">
        <v>3448</v>
      </c>
    </row>
    <row r="387" s="280" customFormat="true" ht="12.75" hidden="false" customHeight="false" outlineLevel="0" collapsed="false">
      <c r="A387" s="533" t="s">
        <v>5055</v>
      </c>
      <c r="B387" s="534" t="n">
        <v>6</v>
      </c>
      <c r="C387" s="533" t="s">
        <v>129</v>
      </c>
      <c r="D387" s="535"/>
      <c r="E387" s="536" t="s">
        <v>5073</v>
      </c>
      <c r="F387" s="536" t="s">
        <v>1671</v>
      </c>
      <c r="G387" s="537" t="s">
        <v>5074</v>
      </c>
      <c r="H387" s="537" t="s">
        <v>5075</v>
      </c>
      <c r="I387" s="538" t="s">
        <v>164</v>
      </c>
      <c r="J387" s="538" t="s">
        <v>120</v>
      </c>
      <c r="K387" s="539" t="s">
        <v>5076</v>
      </c>
      <c r="L387" s="540" t="n">
        <v>5</v>
      </c>
      <c r="M387" s="540" t="s">
        <v>122</v>
      </c>
      <c r="N387" s="540" t="s">
        <v>357</v>
      </c>
      <c r="O387" s="540" t="s">
        <v>138</v>
      </c>
      <c r="P387" s="532" t="n">
        <v>100000</v>
      </c>
      <c r="Q387" s="532" t="n">
        <v>100000</v>
      </c>
      <c r="R387" s="532" t="n">
        <v>100000</v>
      </c>
      <c r="S387" s="532" t="n">
        <v>300000</v>
      </c>
      <c r="T387" s="541" t="s">
        <v>42</v>
      </c>
      <c r="U387" s="541" t="s">
        <v>3448</v>
      </c>
    </row>
    <row r="388" s="280" customFormat="true" ht="12.75" hidden="false" customHeight="false" outlineLevel="0" collapsed="false">
      <c r="A388" s="533" t="s">
        <v>5055</v>
      </c>
      <c r="B388" s="534" t="n">
        <v>7</v>
      </c>
      <c r="C388" s="533" t="s">
        <v>129</v>
      </c>
      <c r="D388" s="535"/>
      <c r="E388" s="536" t="s">
        <v>5073</v>
      </c>
      <c r="F388" s="536" t="s">
        <v>1671</v>
      </c>
      <c r="G388" s="537" t="s">
        <v>5077</v>
      </c>
      <c r="H388" s="537" t="s">
        <v>5075</v>
      </c>
      <c r="I388" s="538" t="s">
        <v>164</v>
      </c>
      <c r="J388" s="538" t="s">
        <v>120</v>
      </c>
      <c r="K388" s="539" t="s">
        <v>5078</v>
      </c>
      <c r="L388" s="540" t="n">
        <v>5</v>
      </c>
      <c r="M388" s="540" t="s">
        <v>122</v>
      </c>
      <c r="N388" s="540" t="s">
        <v>357</v>
      </c>
      <c r="O388" s="540" t="s">
        <v>138</v>
      </c>
      <c r="P388" s="532" t="n">
        <v>40000</v>
      </c>
      <c r="Q388" s="532" t="n">
        <v>60000</v>
      </c>
      <c r="R388" s="532" t="n">
        <v>60000</v>
      </c>
      <c r="S388" s="532" t="n">
        <v>160000</v>
      </c>
      <c r="T388" s="541" t="s">
        <v>42</v>
      </c>
      <c r="U388" s="541" t="s">
        <v>3448</v>
      </c>
    </row>
    <row r="389" s="280" customFormat="true" ht="12.75" hidden="false" customHeight="false" outlineLevel="0" collapsed="false">
      <c r="A389" s="533" t="s">
        <v>5055</v>
      </c>
      <c r="B389" s="534" t="n">
        <v>8</v>
      </c>
      <c r="C389" s="533" t="s">
        <v>129</v>
      </c>
      <c r="D389" s="535"/>
      <c r="E389" s="536" t="s">
        <v>3463</v>
      </c>
      <c r="F389" s="536" t="s">
        <v>1654</v>
      </c>
      <c r="G389" s="537" t="s">
        <v>5079</v>
      </c>
      <c r="H389" s="537" t="s">
        <v>5075</v>
      </c>
      <c r="I389" s="538" t="s">
        <v>164</v>
      </c>
      <c r="J389" s="538" t="s">
        <v>120</v>
      </c>
      <c r="K389" s="539" t="s">
        <v>5080</v>
      </c>
      <c r="L389" s="540" t="n">
        <v>5</v>
      </c>
      <c r="M389" s="540" t="s">
        <v>122</v>
      </c>
      <c r="N389" s="540" t="s">
        <v>357</v>
      </c>
      <c r="O389" s="540" t="s">
        <v>138</v>
      </c>
      <c r="P389" s="532" t="n">
        <v>0</v>
      </c>
      <c r="Q389" s="532" t="n">
        <v>100000</v>
      </c>
      <c r="R389" s="532" t="n">
        <v>100000</v>
      </c>
      <c r="S389" s="532" t="n">
        <v>200000</v>
      </c>
      <c r="T389" s="541" t="s">
        <v>42</v>
      </c>
      <c r="U389" s="541" t="s">
        <v>3448</v>
      </c>
    </row>
    <row r="390" s="280" customFormat="true" ht="12.75" hidden="false" customHeight="false" outlineLevel="0" collapsed="false">
      <c r="A390" s="533" t="s">
        <v>5055</v>
      </c>
      <c r="B390" s="534" t="n">
        <v>9</v>
      </c>
      <c r="C390" s="533" t="s">
        <v>129</v>
      </c>
      <c r="D390" s="535"/>
      <c r="E390" s="536" t="s">
        <v>5081</v>
      </c>
      <c r="F390" s="536" t="s">
        <v>1671</v>
      </c>
      <c r="G390" s="537" t="s">
        <v>4112</v>
      </c>
      <c r="H390" s="537" t="s">
        <v>4113</v>
      </c>
      <c r="I390" s="538" t="s">
        <v>164</v>
      </c>
      <c r="J390" s="538" t="s">
        <v>120</v>
      </c>
      <c r="K390" s="539" t="s">
        <v>5082</v>
      </c>
      <c r="L390" s="540" t="n">
        <v>7</v>
      </c>
      <c r="M390" s="540" t="s">
        <v>122</v>
      </c>
      <c r="N390" s="540" t="s">
        <v>357</v>
      </c>
      <c r="O390" s="540" t="s">
        <v>138</v>
      </c>
      <c r="P390" s="532" t="n">
        <v>70000</v>
      </c>
      <c r="Q390" s="532" t="n">
        <v>200000</v>
      </c>
      <c r="R390" s="532" t="n">
        <v>200000</v>
      </c>
      <c r="S390" s="532" t="n">
        <v>470000</v>
      </c>
      <c r="T390" s="541" t="s">
        <v>42</v>
      </c>
      <c r="U390" s="541" t="s">
        <v>3448</v>
      </c>
    </row>
    <row r="391" s="280" customFormat="true" ht="12.75" hidden="false" customHeight="false" outlineLevel="0" collapsed="false">
      <c r="A391" s="533" t="s">
        <v>5055</v>
      </c>
      <c r="B391" s="534" t="n">
        <v>10</v>
      </c>
      <c r="C391" s="533" t="s">
        <v>129</v>
      </c>
      <c r="D391" s="535"/>
      <c r="E391" s="536" t="s">
        <v>1653</v>
      </c>
      <c r="F391" s="536" t="s">
        <v>1654</v>
      </c>
      <c r="G391" s="537" t="s">
        <v>5083</v>
      </c>
      <c r="H391" s="537" t="s">
        <v>5084</v>
      </c>
      <c r="I391" s="538" t="s">
        <v>164</v>
      </c>
      <c r="J391" s="538" t="s">
        <v>120</v>
      </c>
      <c r="K391" s="539" t="s">
        <v>5085</v>
      </c>
      <c r="L391" s="540" t="n">
        <v>5</v>
      </c>
      <c r="M391" s="540" t="s">
        <v>122</v>
      </c>
      <c r="N391" s="540" t="s">
        <v>357</v>
      </c>
      <c r="O391" s="540" t="s">
        <v>138</v>
      </c>
      <c r="P391" s="532" t="n">
        <v>0</v>
      </c>
      <c r="Q391" s="532" t="n">
        <v>150000</v>
      </c>
      <c r="R391" s="532" t="n">
        <v>150000</v>
      </c>
      <c r="S391" s="532" t="n">
        <v>300000</v>
      </c>
      <c r="T391" s="541" t="s">
        <v>42</v>
      </c>
      <c r="U391" s="541" t="s">
        <v>3448</v>
      </c>
    </row>
    <row r="392" s="280" customFormat="true" ht="25.5" hidden="false" customHeight="false" outlineLevel="0" collapsed="false">
      <c r="A392" s="533" t="s">
        <v>5055</v>
      </c>
      <c r="B392" s="534" t="n">
        <v>11</v>
      </c>
      <c r="C392" s="533" t="s">
        <v>129</v>
      </c>
      <c r="D392" s="535"/>
      <c r="E392" s="536" t="s">
        <v>5086</v>
      </c>
      <c r="F392" s="536" t="s">
        <v>1654</v>
      </c>
      <c r="G392" s="537" t="s">
        <v>5087</v>
      </c>
      <c r="H392" s="537" t="s">
        <v>5075</v>
      </c>
      <c r="I392" s="538" t="s">
        <v>164</v>
      </c>
      <c r="J392" s="538" t="s">
        <v>120</v>
      </c>
      <c r="K392" s="539" t="s">
        <v>5088</v>
      </c>
      <c r="L392" s="540" t="n">
        <v>7</v>
      </c>
      <c r="M392" s="540" t="s">
        <v>122</v>
      </c>
      <c r="N392" s="540" t="s">
        <v>357</v>
      </c>
      <c r="O392" s="540" t="s">
        <v>138</v>
      </c>
      <c r="P392" s="532" t="n">
        <v>0</v>
      </c>
      <c r="Q392" s="532" t="n">
        <v>150000</v>
      </c>
      <c r="R392" s="532" t="n">
        <v>150000</v>
      </c>
      <c r="S392" s="532" t="n">
        <v>300000</v>
      </c>
      <c r="T392" s="541" t="s">
        <v>42</v>
      </c>
      <c r="U392" s="541" t="s">
        <v>3448</v>
      </c>
    </row>
    <row r="393" s="280" customFormat="true" ht="12.75" hidden="false" customHeight="false" outlineLevel="0" collapsed="false">
      <c r="A393" s="533" t="s">
        <v>5055</v>
      </c>
      <c r="B393" s="534" t="n">
        <v>12</v>
      </c>
      <c r="C393" s="533" t="s">
        <v>129</v>
      </c>
      <c r="D393" s="535"/>
      <c r="E393" s="536" t="s">
        <v>5089</v>
      </c>
      <c r="F393" s="536" t="s">
        <v>1654</v>
      </c>
      <c r="G393" s="537" t="s">
        <v>5090</v>
      </c>
      <c r="H393" s="537" t="s">
        <v>5091</v>
      </c>
      <c r="I393" s="538" t="s">
        <v>164</v>
      </c>
      <c r="J393" s="538" t="s">
        <v>120</v>
      </c>
      <c r="K393" s="539" t="s">
        <v>5092</v>
      </c>
      <c r="L393" s="540" t="n">
        <v>5</v>
      </c>
      <c r="M393" s="540" t="s">
        <v>122</v>
      </c>
      <c r="N393" s="540" t="s">
        <v>357</v>
      </c>
      <c r="O393" s="540" t="s">
        <v>138</v>
      </c>
      <c r="P393" s="532" t="n">
        <v>0</v>
      </c>
      <c r="Q393" s="532" t="n">
        <v>350000</v>
      </c>
      <c r="R393" s="532" t="n">
        <v>350000</v>
      </c>
      <c r="S393" s="532" t="n">
        <v>700000</v>
      </c>
      <c r="T393" s="541" t="s">
        <v>42</v>
      </c>
      <c r="U393" s="541" t="s">
        <v>3448</v>
      </c>
    </row>
    <row r="394" s="280" customFormat="true" ht="25.5" hidden="false" customHeight="false" outlineLevel="0" collapsed="false">
      <c r="A394" s="533" t="s">
        <v>5055</v>
      </c>
      <c r="B394" s="534" t="n">
        <v>13</v>
      </c>
      <c r="C394" s="533" t="s">
        <v>114</v>
      </c>
      <c r="D394" s="535"/>
      <c r="E394" s="536" t="s">
        <v>5093</v>
      </c>
      <c r="F394" s="536" t="s">
        <v>1654</v>
      </c>
      <c r="G394" s="537" t="s">
        <v>5094</v>
      </c>
      <c r="H394" s="537" t="s">
        <v>5095</v>
      </c>
      <c r="I394" s="538" t="s">
        <v>164</v>
      </c>
      <c r="J394" s="538" t="s">
        <v>120</v>
      </c>
      <c r="K394" s="539" t="s">
        <v>3431</v>
      </c>
      <c r="L394" s="540" t="n">
        <v>5</v>
      </c>
      <c r="M394" s="540" t="s">
        <v>122</v>
      </c>
      <c r="N394" s="540" t="s">
        <v>357</v>
      </c>
      <c r="O394" s="540" t="s">
        <v>138</v>
      </c>
      <c r="P394" s="532" t="n">
        <v>0</v>
      </c>
      <c r="Q394" s="532" t="n">
        <v>200000</v>
      </c>
      <c r="R394" s="532" t="n">
        <v>200000</v>
      </c>
      <c r="S394" s="532" t="n">
        <v>400000</v>
      </c>
      <c r="T394" s="541" t="s">
        <v>42</v>
      </c>
      <c r="U394" s="541" t="s">
        <v>3448</v>
      </c>
    </row>
    <row r="395" s="280" customFormat="true" ht="25.5" hidden="false" customHeight="false" outlineLevel="0" collapsed="false">
      <c r="A395" s="533" t="s">
        <v>5055</v>
      </c>
      <c r="B395" s="534" t="n">
        <v>14</v>
      </c>
      <c r="C395" s="533" t="s">
        <v>114</v>
      </c>
      <c r="D395" s="535"/>
      <c r="E395" s="536" t="s">
        <v>5096</v>
      </c>
      <c r="F395" s="536" t="s">
        <v>1654</v>
      </c>
      <c r="G395" s="537" t="s">
        <v>5097</v>
      </c>
      <c r="H395" s="537" t="s">
        <v>5098</v>
      </c>
      <c r="I395" s="538" t="s">
        <v>119</v>
      </c>
      <c r="J395" s="538" t="s">
        <v>120</v>
      </c>
      <c r="K395" s="539" t="s">
        <v>5063</v>
      </c>
      <c r="L395" s="540" t="n">
        <v>5</v>
      </c>
      <c r="M395" s="540" t="s">
        <v>122</v>
      </c>
      <c r="N395" s="540" t="s">
        <v>357</v>
      </c>
      <c r="O395" s="540" t="s">
        <v>138</v>
      </c>
      <c r="P395" s="532" t="n">
        <v>0</v>
      </c>
      <c r="Q395" s="532" t="n">
        <v>100000</v>
      </c>
      <c r="R395" s="532" t="n">
        <v>100000</v>
      </c>
      <c r="S395" s="532" t="n">
        <v>200000</v>
      </c>
      <c r="T395" s="541" t="s">
        <v>29</v>
      </c>
      <c r="U395" s="541" t="s">
        <v>3448</v>
      </c>
    </row>
    <row r="396" s="295" customFormat="true" ht="13.5" hidden="false" customHeight="false" outlineLevel="0" collapsed="false">
      <c r="A396" s="287"/>
      <c r="B396" s="288"/>
      <c r="C396" s="287"/>
      <c r="D396" s="302"/>
      <c r="E396" s="251"/>
      <c r="F396" s="302"/>
      <c r="G396" s="302"/>
      <c r="H396" s="302"/>
      <c r="I396" s="251"/>
      <c r="J396" s="251"/>
      <c r="K396" s="303" t="s">
        <v>131</v>
      </c>
      <c r="L396" s="304"/>
      <c r="M396" s="304"/>
      <c r="N396" s="523"/>
      <c r="O396" s="304"/>
      <c r="P396" s="354" t="n">
        <v>560000</v>
      </c>
      <c r="Q396" s="354" t="n">
        <v>2160000</v>
      </c>
      <c r="R396" s="354" t="n">
        <v>2160000</v>
      </c>
      <c r="S396" s="354" t="n">
        <v>4880000</v>
      </c>
      <c r="T396" s="251"/>
      <c r="U396" s="251"/>
    </row>
    <row r="397" s="295" customFormat="true" ht="20.25" hidden="false" customHeight="false" outlineLevel="0" collapsed="false">
      <c r="A397" s="292" t="s">
        <v>69</v>
      </c>
      <c r="B397" s="292"/>
      <c r="C397" s="292"/>
      <c r="D397" s="292"/>
      <c r="E397" s="292"/>
      <c r="F397" s="293"/>
      <c r="G397" s="293"/>
      <c r="H397" s="293"/>
      <c r="I397" s="293"/>
      <c r="J397" s="293"/>
      <c r="K397" s="293"/>
      <c r="L397" s="293"/>
      <c r="M397" s="293"/>
      <c r="N397" s="294"/>
      <c r="O397" s="293"/>
      <c r="P397" s="294"/>
      <c r="Q397" s="294"/>
      <c r="R397" s="293"/>
      <c r="S397" s="293"/>
      <c r="T397" s="293"/>
      <c r="U397" s="293"/>
    </row>
    <row r="398" s="295" customFormat="true" ht="12.75" hidden="false" customHeight="true" outlineLevel="0" collapsed="false">
      <c r="A398" s="264" t="s">
        <v>97</v>
      </c>
      <c r="B398" s="265" t="s">
        <v>98</v>
      </c>
      <c r="C398" s="264" t="s">
        <v>99</v>
      </c>
      <c r="D398" s="264" t="s">
        <v>100</v>
      </c>
      <c r="E398" s="264" t="s">
        <v>101</v>
      </c>
      <c r="F398" s="264" t="s">
        <v>102</v>
      </c>
      <c r="G398" s="264" t="s">
        <v>103</v>
      </c>
      <c r="H398" s="264" t="s">
        <v>104</v>
      </c>
      <c r="I398" s="264" t="s">
        <v>105</v>
      </c>
      <c r="J398" s="264" t="s">
        <v>106</v>
      </c>
      <c r="K398" s="264" t="s">
        <v>107</v>
      </c>
      <c r="L398" s="264" t="s">
        <v>108</v>
      </c>
      <c r="M398" s="264" t="s">
        <v>109</v>
      </c>
      <c r="N398" s="266" t="s">
        <v>110</v>
      </c>
      <c r="O398" s="266" t="s">
        <v>111</v>
      </c>
      <c r="P398" s="267" t="n">
        <v>2013</v>
      </c>
      <c r="Q398" s="264" t="n">
        <v>2014</v>
      </c>
      <c r="R398" s="264" t="n">
        <v>2015</v>
      </c>
      <c r="S398" s="264" t="s">
        <v>36</v>
      </c>
      <c r="T398" s="264" t="s">
        <v>112</v>
      </c>
      <c r="U398" s="264" t="s">
        <v>113</v>
      </c>
    </row>
    <row r="399" s="295" customFormat="true" ht="12.75" hidden="false" customHeight="false" outlineLevel="0" collapsed="false">
      <c r="A399" s="264"/>
      <c r="B399" s="265"/>
      <c r="C399" s="264"/>
      <c r="D399" s="264"/>
      <c r="E399" s="264"/>
      <c r="F399" s="264"/>
      <c r="G399" s="264"/>
      <c r="H399" s="264"/>
      <c r="I399" s="264"/>
      <c r="J399" s="264"/>
      <c r="K399" s="264"/>
      <c r="L399" s="264"/>
      <c r="M399" s="264"/>
      <c r="N399" s="266"/>
      <c r="O399" s="266"/>
      <c r="P399" s="267"/>
      <c r="Q399" s="264"/>
      <c r="R399" s="264"/>
      <c r="S399" s="264"/>
      <c r="T399" s="264"/>
      <c r="U399" s="264"/>
    </row>
    <row r="400" s="295" customFormat="true" ht="33" hidden="false" customHeight="true" outlineLevel="0" collapsed="false">
      <c r="A400" s="264"/>
      <c r="B400" s="265"/>
      <c r="C400" s="264"/>
      <c r="D400" s="264"/>
      <c r="E400" s="264"/>
      <c r="F400" s="264"/>
      <c r="G400" s="264"/>
      <c r="H400" s="264"/>
      <c r="I400" s="264"/>
      <c r="J400" s="264"/>
      <c r="K400" s="264"/>
      <c r="L400" s="264"/>
      <c r="M400" s="264"/>
      <c r="N400" s="266"/>
      <c r="O400" s="266"/>
      <c r="P400" s="267"/>
      <c r="Q400" s="264"/>
      <c r="R400" s="264"/>
      <c r="S400" s="264"/>
      <c r="T400" s="264"/>
      <c r="U400" s="264"/>
    </row>
    <row r="401" s="313" customFormat="true" ht="12.75" hidden="false" customHeight="false" outlineLevel="0" collapsed="false">
      <c r="A401" s="271" t="s">
        <v>5099</v>
      </c>
      <c r="B401" s="522" t="n">
        <v>1</v>
      </c>
      <c r="C401" s="271" t="s">
        <v>114</v>
      </c>
      <c r="D401" s="272"/>
      <c r="E401" s="273" t="s">
        <v>714</v>
      </c>
      <c r="F401" s="273" t="s">
        <v>715</v>
      </c>
      <c r="G401" s="273" t="s">
        <v>5100</v>
      </c>
      <c r="H401" s="273" t="s">
        <v>3471</v>
      </c>
      <c r="I401" s="273" t="s">
        <v>119</v>
      </c>
      <c r="J401" s="273" t="s">
        <v>120</v>
      </c>
      <c r="K401" s="273" t="s">
        <v>5101</v>
      </c>
      <c r="L401" s="273" t="n">
        <v>6</v>
      </c>
      <c r="M401" s="273" t="s">
        <v>122</v>
      </c>
      <c r="N401" s="273" t="s">
        <v>357</v>
      </c>
      <c r="O401" s="273" t="s">
        <v>138</v>
      </c>
      <c r="P401" s="278" t="n">
        <v>110000</v>
      </c>
      <c r="Q401" s="324" t="n">
        <v>165000</v>
      </c>
      <c r="R401" s="324" t="n">
        <v>180000</v>
      </c>
      <c r="S401" s="324" t="n">
        <v>455000</v>
      </c>
      <c r="T401" s="279" t="s">
        <v>29</v>
      </c>
      <c r="U401" s="279" t="s">
        <v>719</v>
      </c>
    </row>
    <row r="402" s="313" customFormat="true" ht="25.5" hidden="false" customHeight="false" outlineLevel="0" collapsed="false">
      <c r="A402" s="271" t="s">
        <v>5099</v>
      </c>
      <c r="B402" s="522" t="n">
        <v>2</v>
      </c>
      <c r="C402" s="271" t="s">
        <v>114</v>
      </c>
      <c r="D402" s="272"/>
      <c r="E402" s="273" t="s">
        <v>714</v>
      </c>
      <c r="F402" s="273" t="s">
        <v>715</v>
      </c>
      <c r="G402" s="273" t="s">
        <v>5102</v>
      </c>
      <c r="H402" s="273" t="s">
        <v>5103</v>
      </c>
      <c r="I402" s="273" t="s">
        <v>119</v>
      </c>
      <c r="J402" s="273" t="s">
        <v>120</v>
      </c>
      <c r="K402" s="273" t="s">
        <v>5101</v>
      </c>
      <c r="L402" s="273" t="n">
        <v>6</v>
      </c>
      <c r="M402" s="273" t="s">
        <v>122</v>
      </c>
      <c r="N402" s="273" t="s">
        <v>357</v>
      </c>
      <c r="O402" s="273" t="s">
        <v>128</v>
      </c>
      <c r="P402" s="278" t="n">
        <v>50000</v>
      </c>
      <c r="Q402" s="324" t="n">
        <v>100000</v>
      </c>
      <c r="R402" s="324" t="n">
        <v>100000</v>
      </c>
      <c r="S402" s="324" t="n">
        <v>250000</v>
      </c>
      <c r="T402" s="279" t="s">
        <v>29</v>
      </c>
      <c r="U402" s="279" t="s">
        <v>719</v>
      </c>
    </row>
    <row r="403" s="313" customFormat="true" ht="12.75" hidden="false" customHeight="false" outlineLevel="0" collapsed="false">
      <c r="A403" s="271" t="s">
        <v>5104</v>
      </c>
      <c r="B403" s="522" t="n">
        <v>3</v>
      </c>
      <c r="C403" s="271" t="s">
        <v>114</v>
      </c>
      <c r="D403" s="272"/>
      <c r="E403" s="273" t="s">
        <v>714</v>
      </c>
      <c r="F403" s="273" t="s">
        <v>715</v>
      </c>
      <c r="G403" s="273" t="s">
        <v>5105</v>
      </c>
      <c r="H403" s="273" t="s">
        <v>5106</v>
      </c>
      <c r="I403" s="273" t="s">
        <v>119</v>
      </c>
      <c r="J403" s="273" t="s">
        <v>120</v>
      </c>
      <c r="K403" s="273" t="s">
        <v>5101</v>
      </c>
      <c r="L403" s="273" t="n">
        <v>6</v>
      </c>
      <c r="M403" s="273" t="s">
        <v>122</v>
      </c>
      <c r="N403" s="273" t="s">
        <v>357</v>
      </c>
      <c r="O403" s="273" t="s">
        <v>128</v>
      </c>
      <c r="P403" s="278" t="n">
        <v>95000</v>
      </c>
      <c r="Q403" s="324" t="n">
        <v>190000</v>
      </c>
      <c r="R403" s="324" t="n">
        <v>210000</v>
      </c>
      <c r="S403" s="324" t="n">
        <v>495000</v>
      </c>
      <c r="T403" s="279" t="s">
        <v>29</v>
      </c>
      <c r="U403" s="279" t="s">
        <v>5107</v>
      </c>
    </row>
    <row r="404" s="313" customFormat="true" ht="12.75" hidden="false" customHeight="false" outlineLevel="0" collapsed="false">
      <c r="A404" s="271" t="s">
        <v>5104</v>
      </c>
      <c r="B404" s="522" t="n">
        <v>4</v>
      </c>
      <c r="C404" s="271" t="s">
        <v>114</v>
      </c>
      <c r="D404" s="272"/>
      <c r="E404" s="273" t="s">
        <v>5108</v>
      </c>
      <c r="F404" s="273" t="s">
        <v>1742</v>
      </c>
      <c r="G404" s="273" t="s">
        <v>4112</v>
      </c>
      <c r="H404" s="273" t="s">
        <v>5109</v>
      </c>
      <c r="I404" s="273" t="s">
        <v>119</v>
      </c>
      <c r="J404" s="273" t="s">
        <v>120</v>
      </c>
      <c r="K404" s="273" t="s">
        <v>5110</v>
      </c>
      <c r="L404" s="273" t="n">
        <v>6</v>
      </c>
      <c r="M404" s="273" t="s">
        <v>122</v>
      </c>
      <c r="N404" s="273" t="s">
        <v>123</v>
      </c>
      <c r="O404" s="273" t="s">
        <v>128</v>
      </c>
      <c r="P404" s="278" t="n">
        <v>135000</v>
      </c>
      <c r="Q404" s="324" t="n">
        <v>255000</v>
      </c>
      <c r="R404" s="324" t="n">
        <v>280000</v>
      </c>
      <c r="S404" s="324" t="n">
        <v>670000</v>
      </c>
      <c r="T404" s="279" t="s">
        <v>29</v>
      </c>
      <c r="U404" s="279" t="s">
        <v>5111</v>
      </c>
    </row>
    <row r="405" s="313" customFormat="true" ht="12.75" hidden="false" customHeight="false" outlineLevel="0" collapsed="false">
      <c r="A405" s="271" t="s">
        <v>5104</v>
      </c>
      <c r="B405" s="522" t="n">
        <v>5</v>
      </c>
      <c r="C405" s="271" t="s">
        <v>114</v>
      </c>
      <c r="D405" s="272"/>
      <c r="E405" s="273" t="s">
        <v>5112</v>
      </c>
      <c r="F405" s="273" t="s">
        <v>715</v>
      </c>
      <c r="G405" s="273" t="s">
        <v>5113</v>
      </c>
      <c r="H405" s="273" t="s">
        <v>5114</v>
      </c>
      <c r="I405" s="273" t="s">
        <v>119</v>
      </c>
      <c r="J405" s="273" t="s">
        <v>120</v>
      </c>
      <c r="K405" s="273" t="s">
        <v>5110</v>
      </c>
      <c r="L405" s="273" t="n">
        <v>6</v>
      </c>
      <c r="M405" s="273" t="s">
        <v>122</v>
      </c>
      <c r="N405" s="273" t="s">
        <v>123</v>
      </c>
      <c r="O405" s="273" t="s">
        <v>128</v>
      </c>
      <c r="P405" s="278" t="n">
        <v>125000</v>
      </c>
      <c r="Q405" s="324" t="n">
        <v>240000</v>
      </c>
      <c r="R405" s="324" t="n">
        <v>265000</v>
      </c>
      <c r="S405" s="324" t="n">
        <v>630000</v>
      </c>
      <c r="T405" s="279" t="s">
        <v>29</v>
      </c>
      <c r="U405" s="279" t="s">
        <v>5115</v>
      </c>
    </row>
    <row r="406" s="313" customFormat="true" ht="12.75" hidden="false" customHeight="false" outlineLevel="0" collapsed="false">
      <c r="A406" s="271" t="s">
        <v>5116</v>
      </c>
      <c r="B406" s="522" t="n">
        <v>6</v>
      </c>
      <c r="C406" s="271" t="s">
        <v>114</v>
      </c>
      <c r="D406" s="272"/>
      <c r="E406" s="273" t="s">
        <v>1712</v>
      </c>
      <c r="F406" s="273" t="s">
        <v>122</v>
      </c>
      <c r="G406" s="273" t="s">
        <v>5117</v>
      </c>
      <c r="H406" s="276" t="s">
        <v>5118</v>
      </c>
      <c r="I406" s="273" t="s">
        <v>119</v>
      </c>
      <c r="J406" s="276" t="s">
        <v>120</v>
      </c>
      <c r="K406" s="273" t="s">
        <v>5101</v>
      </c>
      <c r="L406" s="273" t="n">
        <v>6</v>
      </c>
      <c r="M406" s="273" t="s">
        <v>122</v>
      </c>
      <c r="N406" s="277" t="s">
        <v>123</v>
      </c>
      <c r="O406" s="273" t="s">
        <v>128</v>
      </c>
      <c r="P406" s="542" t="n">
        <v>85000</v>
      </c>
      <c r="Q406" s="324" t="n">
        <v>110000</v>
      </c>
      <c r="R406" s="324" t="n">
        <v>120000</v>
      </c>
      <c r="S406" s="324" t="n">
        <v>315000</v>
      </c>
      <c r="T406" s="279" t="s">
        <v>29</v>
      </c>
      <c r="U406" s="279" t="s">
        <v>5119</v>
      </c>
    </row>
    <row r="407" s="313" customFormat="true" ht="12.75" hidden="false" customHeight="false" outlineLevel="0" collapsed="false">
      <c r="A407" s="271" t="s">
        <v>5104</v>
      </c>
      <c r="B407" s="522" t="n">
        <v>7</v>
      </c>
      <c r="C407" s="271" t="s">
        <v>114</v>
      </c>
      <c r="D407" s="272"/>
      <c r="E407" s="273" t="s">
        <v>5120</v>
      </c>
      <c r="F407" s="273" t="s">
        <v>715</v>
      </c>
      <c r="G407" s="273" t="s">
        <v>4112</v>
      </c>
      <c r="H407" s="273" t="s">
        <v>5121</v>
      </c>
      <c r="I407" s="273" t="s">
        <v>119</v>
      </c>
      <c r="J407" s="273" t="s">
        <v>120</v>
      </c>
      <c r="K407" s="273" t="s">
        <v>5101</v>
      </c>
      <c r="L407" s="273" t="n">
        <v>6</v>
      </c>
      <c r="M407" s="273" t="s">
        <v>122</v>
      </c>
      <c r="N407" s="273" t="s">
        <v>123</v>
      </c>
      <c r="O407" s="273" t="s">
        <v>128</v>
      </c>
      <c r="P407" s="278" t="n">
        <v>15000</v>
      </c>
      <c r="Q407" s="324" t="n">
        <v>16500</v>
      </c>
      <c r="R407" s="324" t="n">
        <v>30000</v>
      </c>
      <c r="S407" s="324" t="n">
        <v>61500</v>
      </c>
      <c r="T407" s="279" t="s">
        <v>29</v>
      </c>
      <c r="U407" s="279" t="s">
        <v>5122</v>
      </c>
    </row>
    <row r="408" s="313" customFormat="true" ht="12.75" hidden="false" customHeight="false" outlineLevel="0" collapsed="false">
      <c r="A408" s="271" t="s">
        <v>5104</v>
      </c>
      <c r="B408" s="522" t="n">
        <v>8</v>
      </c>
      <c r="C408" s="271" t="s">
        <v>114</v>
      </c>
      <c r="D408" s="272"/>
      <c r="E408" s="273" t="s">
        <v>5123</v>
      </c>
      <c r="F408" s="273" t="s">
        <v>1721</v>
      </c>
      <c r="G408" s="273" t="s">
        <v>5124</v>
      </c>
      <c r="H408" s="273" t="s">
        <v>5125</v>
      </c>
      <c r="I408" s="273" t="s">
        <v>119</v>
      </c>
      <c r="J408" s="273" t="s">
        <v>120</v>
      </c>
      <c r="K408" s="273" t="s">
        <v>5101</v>
      </c>
      <c r="L408" s="273" t="n">
        <v>6</v>
      </c>
      <c r="M408" s="273" t="s">
        <v>122</v>
      </c>
      <c r="N408" s="273" t="s">
        <v>123</v>
      </c>
      <c r="O408" s="273" t="s">
        <v>128</v>
      </c>
      <c r="P408" s="278" t="n">
        <v>15000</v>
      </c>
      <c r="Q408" s="324" t="n">
        <v>16500</v>
      </c>
      <c r="R408" s="324" t="n">
        <v>30000</v>
      </c>
      <c r="S408" s="324" t="n">
        <v>61500</v>
      </c>
      <c r="T408" s="279" t="s">
        <v>29</v>
      </c>
      <c r="U408" s="279" t="s">
        <v>5126</v>
      </c>
    </row>
    <row r="409" s="313" customFormat="true" ht="12.75" hidden="false" customHeight="false" outlineLevel="0" collapsed="false">
      <c r="A409" s="271" t="s">
        <v>5116</v>
      </c>
      <c r="B409" s="522" t="n">
        <v>9</v>
      </c>
      <c r="C409" s="271" t="s">
        <v>114</v>
      </c>
      <c r="D409" s="272"/>
      <c r="E409" s="273" t="s">
        <v>5127</v>
      </c>
      <c r="F409" s="273" t="s">
        <v>1707</v>
      </c>
      <c r="G409" s="273" t="s">
        <v>5128</v>
      </c>
      <c r="H409" s="276" t="s">
        <v>5129</v>
      </c>
      <c r="I409" s="273" t="s">
        <v>119</v>
      </c>
      <c r="J409" s="276" t="s">
        <v>120</v>
      </c>
      <c r="K409" s="273" t="s">
        <v>5101</v>
      </c>
      <c r="L409" s="273" t="n">
        <v>6</v>
      </c>
      <c r="M409" s="273" t="s">
        <v>122</v>
      </c>
      <c r="N409" s="277" t="s">
        <v>123</v>
      </c>
      <c r="O409" s="273" t="s">
        <v>128</v>
      </c>
      <c r="P409" s="542" t="n">
        <v>0</v>
      </c>
      <c r="Q409" s="324" t="n">
        <v>50000</v>
      </c>
      <c r="R409" s="324" t="n">
        <v>50000</v>
      </c>
      <c r="S409" s="324" t="n">
        <v>100000</v>
      </c>
      <c r="T409" s="279" t="s">
        <v>29</v>
      </c>
      <c r="U409" s="279" t="s">
        <v>5119</v>
      </c>
    </row>
    <row r="410" s="313" customFormat="true" ht="12.75" hidden="false" customHeight="false" outlineLevel="0" collapsed="false">
      <c r="A410" s="271" t="s">
        <v>5104</v>
      </c>
      <c r="B410" s="522" t="n">
        <v>10</v>
      </c>
      <c r="C410" s="271" t="s">
        <v>114</v>
      </c>
      <c r="D410" s="272"/>
      <c r="E410" s="273" t="s">
        <v>5130</v>
      </c>
      <c r="F410" s="273" t="s">
        <v>715</v>
      </c>
      <c r="G410" s="273" t="s">
        <v>5131</v>
      </c>
      <c r="H410" s="273" t="s">
        <v>5132</v>
      </c>
      <c r="I410" s="273" t="s">
        <v>119</v>
      </c>
      <c r="J410" s="273" t="s">
        <v>120</v>
      </c>
      <c r="K410" s="273" t="s">
        <v>5101</v>
      </c>
      <c r="L410" s="273" t="n">
        <v>6</v>
      </c>
      <c r="M410" s="273" t="s">
        <v>122</v>
      </c>
      <c r="N410" s="273" t="s">
        <v>123</v>
      </c>
      <c r="O410" s="273" t="s">
        <v>128</v>
      </c>
      <c r="P410" s="278" t="n">
        <v>7000</v>
      </c>
      <c r="Q410" s="324" t="n">
        <v>16000</v>
      </c>
      <c r="R410" s="324" t="n">
        <v>18000</v>
      </c>
      <c r="S410" s="324" t="n">
        <v>41000</v>
      </c>
      <c r="T410" s="279" t="s">
        <v>29</v>
      </c>
      <c r="U410" s="279" t="s">
        <v>5111</v>
      </c>
    </row>
    <row r="411" s="313" customFormat="true" ht="12.75" hidden="false" customHeight="false" outlineLevel="0" collapsed="false">
      <c r="A411" s="271" t="s">
        <v>5104</v>
      </c>
      <c r="B411" s="522" t="n">
        <v>11</v>
      </c>
      <c r="C411" s="271" t="s">
        <v>114</v>
      </c>
      <c r="D411" s="272"/>
      <c r="E411" s="273" t="s">
        <v>5133</v>
      </c>
      <c r="F411" s="273" t="s">
        <v>1728</v>
      </c>
      <c r="G411" s="273" t="s">
        <v>5134</v>
      </c>
      <c r="H411" s="273" t="s">
        <v>5135</v>
      </c>
      <c r="I411" s="273" t="s">
        <v>119</v>
      </c>
      <c r="J411" s="273" t="s">
        <v>120</v>
      </c>
      <c r="K411" s="273" t="s">
        <v>5136</v>
      </c>
      <c r="L411" s="273" t="n">
        <v>6</v>
      </c>
      <c r="M411" s="273" t="s">
        <v>122</v>
      </c>
      <c r="N411" s="273" t="s">
        <v>123</v>
      </c>
      <c r="O411" s="273" t="s">
        <v>128</v>
      </c>
      <c r="P411" s="278" t="n">
        <v>3000</v>
      </c>
      <c r="Q411" s="324" t="n">
        <v>3300</v>
      </c>
      <c r="R411" s="324" t="n">
        <v>12000</v>
      </c>
      <c r="S411" s="324" t="n">
        <v>18300</v>
      </c>
      <c r="T411" s="279" t="s">
        <v>29</v>
      </c>
      <c r="U411" s="279" t="s">
        <v>5137</v>
      </c>
    </row>
    <row r="412" s="313" customFormat="true" ht="12.75" hidden="false" customHeight="false" outlineLevel="0" collapsed="false">
      <c r="A412" s="271" t="s">
        <v>5104</v>
      </c>
      <c r="B412" s="522" t="n">
        <v>12</v>
      </c>
      <c r="C412" s="271" t="s">
        <v>114</v>
      </c>
      <c r="D412" s="272"/>
      <c r="E412" s="273" t="s">
        <v>5138</v>
      </c>
      <c r="F412" s="273" t="s">
        <v>1742</v>
      </c>
      <c r="G412" s="273" t="s">
        <v>4112</v>
      </c>
      <c r="H412" s="273" t="s">
        <v>5139</v>
      </c>
      <c r="I412" s="273" t="s">
        <v>119</v>
      </c>
      <c r="J412" s="273" t="s">
        <v>120</v>
      </c>
      <c r="K412" s="273" t="s">
        <v>5140</v>
      </c>
      <c r="L412" s="273" t="n">
        <v>7</v>
      </c>
      <c r="M412" s="273" t="s">
        <v>122</v>
      </c>
      <c r="N412" s="273" t="s">
        <v>123</v>
      </c>
      <c r="O412" s="273" t="s">
        <v>128</v>
      </c>
      <c r="P412" s="278" t="n">
        <v>5000</v>
      </c>
      <c r="Q412" s="324" t="n">
        <v>16000</v>
      </c>
      <c r="R412" s="324" t="n">
        <v>18000</v>
      </c>
      <c r="S412" s="324" t="n">
        <v>39000</v>
      </c>
      <c r="T412" s="279" t="s">
        <v>29</v>
      </c>
      <c r="U412" s="279" t="s">
        <v>5141</v>
      </c>
    </row>
    <row r="413" s="313" customFormat="true" ht="25.5" hidden="false" customHeight="false" outlineLevel="0" collapsed="false">
      <c r="A413" s="271" t="s">
        <v>5104</v>
      </c>
      <c r="B413" s="522" t="n">
        <v>13</v>
      </c>
      <c r="C413" s="271" t="s">
        <v>114</v>
      </c>
      <c r="D413" s="272"/>
      <c r="E413" s="273" t="s">
        <v>220</v>
      </c>
      <c r="F413" s="273"/>
      <c r="G413" s="273" t="s">
        <v>5142</v>
      </c>
      <c r="H413" s="273"/>
      <c r="I413" s="273" t="s">
        <v>119</v>
      </c>
      <c r="J413" s="273" t="s">
        <v>149</v>
      </c>
      <c r="K413" s="273" t="s">
        <v>5143</v>
      </c>
      <c r="L413" s="273" t="n">
        <v>7</v>
      </c>
      <c r="M413" s="273" t="s">
        <v>122</v>
      </c>
      <c r="N413" s="273" t="s">
        <v>123</v>
      </c>
      <c r="O413" s="273" t="s">
        <v>128</v>
      </c>
      <c r="P413" s="278" t="n">
        <v>0</v>
      </c>
      <c r="Q413" s="324" t="n">
        <v>90000</v>
      </c>
      <c r="R413" s="324" t="n">
        <v>100000</v>
      </c>
      <c r="S413" s="324" t="n">
        <v>190000</v>
      </c>
      <c r="T413" s="279" t="s">
        <v>29</v>
      </c>
      <c r="U413" s="279" t="s">
        <v>5107</v>
      </c>
    </row>
    <row r="414" s="313" customFormat="true" ht="25.5" hidden="false" customHeight="false" outlineLevel="0" collapsed="false">
      <c r="A414" s="271" t="s">
        <v>5104</v>
      </c>
      <c r="B414" s="522" t="n">
        <v>14</v>
      </c>
      <c r="C414" s="271" t="s">
        <v>114</v>
      </c>
      <c r="D414" s="272"/>
      <c r="E414" s="273" t="s">
        <v>220</v>
      </c>
      <c r="F414" s="273"/>
      <c r="G414" s="273" t="s">
        <v>5142</v>
      </c>
      <c r="H414" s="273"/>
      <c r="I414" s="273" t="s">
        <v>119</v>
      </c>
      <c r="J414" s="273" t="s">
        <v>120</v>
      </c>
      <c r="K414" s="273" t="s">
        <v>5144</v>
      </c>
      <c r="L414" s="273" t="n">
        <v>7</v>
      </c>
      <c r="M414" s="273" t="s">
        <v>122</v>
      </c>
      <c r="N414" s="273" t="s">
        <v>123</v>
      </c>
      <c r="O414" s="273" t="s">
        <v>128</v>
      </c>
      <c r="P414" s="278" t="n">
        <v>0</v>
      </c>
      <c r="Q414" s="324" t="n">
        <v>125000</v>
      </c>
      <c r="R414" s="324" t="n">
        <v>140000</v>
      </c>
      <c r="S414" s="324" t="n">
        <v>265000</v>
      </c>
      <c r="T414" s="279" t="s">
        <v>29</v>
      </c>
      <c r="U414" s="279" t="s">
        <v>5107</v>
      </c>
    </row>
    <row r="415" s="313" customFormat="true" ht="25.5" hidden="false" customHeight="false" outlineLevel="0" collapsed="false">
      <c r="A415" s="271" t="s">
        <v>5104</v>
      </c>
      <c r="B415" s="522" t="n">
        <v>15</v>
      </c>
      <c r="C415" s="271" t="s">
        <v>129</v>
      </c>
      <c r="D415" s="272"/>
      <c r="E415" s="273" t="s">
        <v>714</v>
      </c>
      <c r="F415" s="273" t="s">
        <v>715</v>
      </c>
      <c r="G415" s="273" t="s">
        <v>379</v>
      </c>
      <c r="H415" s="273" t="s">
        <v>5106</v>
      </c>
      <c r="I415" s="273" t="s">
        <v>119</v>
      </c>
      <c r="J415" s="273" t="s">
        <v>120</v>
      </c>
      <c r="K415" s="273" t="s">
        <v>5145</v>
      </c>
      <c r="L415" s="273" t="n">
        <v>7</v>
      </c>
      <c r="M415" s="273" t="s">
        <v>122</v>
      </c>
      <c r="N415" s="273" t="s">
        <v>123</v>
      </c>
      <c r="O415" s="273" t="s">
        <v>128</v>
      </c>
      <c r="P415" s="278" t="n">
        <v>0</v>
      </c>
      <c r="Q415" s="324" t="n">
        <v>30000</v>
      </c>
      <c r="R415" s="324" t="n">
        <v>30000</v>
      </c>
      <c r="S415" s="324" t="n">
        <v>60000</v>
      </c>
      <c r="T415" s="279" t="s">
        <v>29</v>
      </c>
      <c r="U415" s="279" t="s">
        <v>5115</v>
      </c>
    </row>
    <row r="416" s="313" customFormat="true" ht="25.5" hidden="false" customHeight="false" outlineLevel="0" collapsed="false">
      <c r="A416" s="271" t="s">
        <v>5104</v>
      </c>
      <c r="B416" s="522" t="n">
        <v>16</v>
      </c>
      <c r="C416" s="271" t="s">
        <v>129</v>
      </c>
      <c r="D416" s="272"/>
      <c r="E416" s="273" t="s">
        <v>5108</v>
      </c>
      <c r="F416" s="273" t="s">
        <v>1742</v>
      </c>
      <c r="G416" s="273" t="s">
        <v>4112</v>
      </c>
      <c r="H416" s="273" t="s">
        <v>5109</v>
      </c>
      <c r="I416" s="273" t="s">
        <v>119</v>
      </c>
      <c r="J416" s="273" t="s">
        <v>120</v>
      </c>
      <c r="K416" s="273" t="s">
        <v>5146</v>
      </c>
      <c r="L416" s="273" t="n">
        <v>7</v>
      </c>
      <c r="M416" s="273" t="s">
        <v>122</v>
      </c>
      <c r="N416" s="273" t="s">
        <v>123</v>
      </c>
      <c r="O416" s="273" t="s">
        <v>128</v>
      </c>
      <c r="P416" s="278" t="n">
        <v>0</v>
      </c>
      <c r="Q416" s="324" t="n">
        <v>70000</v>
      </c>
      <c r="R416" s="324" t="n">
        <v>70000</v>
      </c>
      <c r="S416" s="324" t="n">
        <v>140000</v>
      </c>
      <c r="T416" s="279" t="s">
        <v>29</v>
      </c>
      <c r="U416" s="279" t="s">
        <v>5111</v>
      </c>
    </row>
    <row r="417" s="313" customFormat="true" ht="25.5" hidden="false" customHeight="false" outlineLevel="0" collapsed="false">
      <c r="A417" s="271" t="s">
        <v>5104</v>
      </c>
      <c r="B417" s="522" t="n">
        <v>17</v>
      </c>
      <c r="C417" s="271" t="s">
        <v>129</v>
      </c>
      <c r="D417" s="272"/>
      <c r="E417" s="273" t="s">
        <v>5112</v>
      </c>
      <c r="F417" s="273" t="s">
        <v>715</v>
      </c>
      <c r="G417" s="273" t="s">
        <v>5113</v>
      </c>
      <c r="H417" s="273" t="s">
        <v>5114</v>
      </c>
      <c r="I417" s="273" t="s">
        <v>119</v>
      </c>
      <c r="J417" s="273" t="s">
        <v>120</v>
      </c>
      <c r="K417" s="273" t="s">
        <v>5146</v>
      </c>
      <c r="L417" s="273" t="n">
        <v>7</v>
      </c>
      <c r="M417" s="273" t="s">
        <v>122</v>
      </c>
      <c r="N417" s="273" t="s">
        <v>123</v>
      </c>
      <c r="O417" s="273" t="s">
        <v>128</v>
      </c>
      <c r="P417" s="278" t="n">
        <v>0</v>
      </c>
      <c r="Q417" s="324" t="n">
        <v>80000</v>
      </c>
      <c r="R417" s="324" t="n">
        <v>80000</v>
      </c>
      <c r="S417" s="324" t="n">
        <v>160000</v>
      </c>
      <c r="T417" s="279" t="s">
        <v>29</v>
      </c>
      <c r="U417" s="279" t="s">
        <v>5115</v>
      </c>
    </row>
    <row r="418" s="313" customFormat="true" ht="25.5" hidden="false" customHeight="false" outlineLevel="0" collapsed="false">
      <c r="A418" s="271" t="s">
        <v>5104</v>
      </c>
      <c r="B418" s="522" t="n">
        <v>18</v>
      </c>
      <c r="C418" s="271" t="s">
        <v>129</v>
      </c>
      <c r="D418" s="272"/>
      <c r="E418" s="273" t="s">
        <v>5120</v>
      </c>
      <c r="F418" s="273" t="s">
        <v>715</v>
      </c>
      <c r="G418" s="273" t="s">
        <v>4112</v>
      </c>
      <c r="H418" s="273" t="s">
        <v>5121</v>
      </c>
      <c r="I418" s="273" t="s">
        <v>119</v>
      </c>
      <c r="J418" s="273" t="s">
        <v>120</v>
      </c>
      <c r="K418" s="273" t="s">
        <v>5146</v>
      </c>
      <c r="L418" s="273" t="n">
        <v>7</v>
      </c>
      <c r="M418" s="273" t="s">
        <v>122</v>
      </c>
      <c r="N418" s="273" t="s">
        <v>123</v>
      </c>
      <c r="O418" s="273" t="s">
        <v>128</v>
      </c>
      <c r="P418" s="278" t="n">
        <v>0</v>
      </c>
      <c r="Q418" s="324" t="n">
        <v>50000</v>
      </c>
      <c r="R418" s="324" t="n">
        <v>50000</v>
      </c>
      <c r="S418" s="324" t="n">
        <v>100000</v>
      </c>
      <c r="T418" s="279" t="s">
        <v>29</v>
      </c>
      <c r="U418" s="279" t="s">
        <v>5122</v>
      </c>
    </row>
    <row r="419" s="313" customFormat="true" ht="25.5" hidden="false" customHeight="false" outlineLevel="0" collapsed="false">
      <c r="A419" s="271" t="s">
        <v>5104</v>
      </c>
      <c r="B419" s="522" t="n">
        <v>19</v>
      </c>
      <c r="C419" s="271" t="s">
        <v>129</v>
      </c>
      <c r="D419" s="272"/>
      <c r="E419" s="273" t="s">
        <v>5123</v>
      </c>
      <c r="F419" s="273" t="s">
        <v>1721</v>
      </c>
      <c r="G419" s="273" t="s">
        <v>5124</v>
      </c>
      <c r="H419" s="273" t="s">
        <v>5125</v>
      </c>
      <c r="I419" s="273" t="s">
        <v>119</v>
      </c>
      <c r="J419" s="273" t="s">
        <v>120</v>
      </c>
      <c r="K419" s="273" t="s">
        <v>5145</v>
      </c>
      <c r="L419" s="273" t="n">
        <v>7</v>
      </c>
      <c r="M419" s="273" t="s">
        <v>122</v>
      </c>
      <c r="N419" s="273" t="s">
        <v>123</v>
      </c>
      <c r="O419" s="273" t="s">
        <v>128</v>
      </c>
      <c r="P419" s="278" t="n">
        <v>0</v>
      </c>
      <c r="Q419" s="324" t="n">
        <v>60000</v>
      </c>
      <c r="R419" s="324" t="n">
        <v>60000</v>
      </c>
      <c r="S419" s="324" t="n">
        <v>120000</v>
      </c>
      <c r="T419" s="279" t="s">
        <v>29</v>
      </c>
      <c r="U419" s="279" t="s">
        <v>5126</v>
      </c>
    </row>
    <row r="420" s="313" customFormat="true" ht="12.75" hidden="false" customHeight="false" outlineLevel="0" collapsed="false">
      <c r="A420" s="271" t="s">
        <v>5104</v>
      </c>
      <c r="B420" s="522" t="n">
        <v>20</v>
      </c>
      <c r="C420" s="271" t="s">
        <v>129</v>
      </c>
      <c r="D420" s="272"/>
      <c r="E420" s="273" t="s">
        <v>5147</v>
      </c>
      <c r="F420" s="273" t="s">
        <v>715</v>
      </c>
      <c r="G420" s="273" t="s">
        <v>5148</v>
      </c>
      <c r="H420" s="273" t="s">
        <v>5149</v>
      </c>
      <c r="I420" s="273" t="s">
        <v>164</v>
      </c>
      <c r="J420" s="273" t="s">
        <v>120</v>
      </c>
      <c r="K420" s="273" t="s">
        <v>5150</v>
      </c>
      <c r="L420" s="273" t="n">
        <v>5</v>
      </c>
      <c r="M420" s="273" t="s">
        <v>122</v>
      </c>
      <c r="N420" s="273" t="s">
        <v>123</v>
      </c>
      <c r="O420" s="273" t="s">
        <v>128</v>
      </c>
      <c r="P420" s="278" t="n">
        <v>100000</v>
      </c>
      <c r="Q420" s="324" t="n">
        <v>0</v>
      </c>
      <c r="R420" s="324" t="n">
        <v>0</v>
      </c>
      <c r="S420" s="324" t="n">
        <v>100000</v>
      </c>
      <c r="T420" s="279" t="s">
        <v>42</v>
      </c>
      <c r="U420" s="279" t="s">
        <v>5137</v>
      </c>
    </row>
    <row r="421" s="313" customFormat="true" ht="12.75" hidden="false" customHeight="false" outlineLevel="0" collapsed="false">
      <c r="A421" s="298" t="s">
        <v>5104</v>
      </c>
      <c r="B421" s="522" t="n">
        <v>21</v>
      </c>
      <c r="C421" s="543" t="s">
        <v>129</v>
      </c>
      <c r="D421" s="272"/>
      <c r="E421" s="273" t="s">
        <v>1746</v>
      </c>
      <c r="F421" s="273" t="s">
        <v>1747</v>
      </c>
      <c r="G421" s="273" t="s">
        <v>5151</v>
      </c>
      <c r="H421" s="273" t="s">
        <v>5152</v>
      </c>
      <c r="I421" s="273" t="s">
        <v>164</v>
      </c>
      <c r="J421" s="544" t="s">
        <v>120</v>
      </c>
      <c r="K421" s="273" t="s">
        <v>5153</v>
      </c>
      <c r="L421" s="273" t="n">
        <v>5</v>
      </c>
      <c r="M421" s="273" t="s">
        <v>122</v>
      </c>
      <c r="N421" s="273" t="s">
        <v>123</v>
      </c>
      <c r="O421" s="273" t="s">
        <v>128</v>
      </c>
      <c r="P421" s="278" t="n">
        <v>0</v>
      </c>
      <c r="Q421" s="324" t="n">
        <v>100000</v>
      </c>
      <c r="R421" s="324" t="n">
        <v>0</v>
      </c>
      <c r="S421" s="324" t="n">
        <v>100000</v>
      </c>
      <c r="T421" s="279" t="s">
        <v>42</v>
      </c>
      <c r="U421" s="279" t="s">
        <v>5141</v>
      </c>
    </row>
    <row r="422" s="313" customFormat="true" ht="12.75" hidden="false" customHeight="false" outlineLevel="0" collapsed="false">
      <c r="A422" s="298" t="s">
        <v>5104</v>
      </c>
      <c r="B422" s="522" t="n">
        <v>22</v>
      </c>
      <c r="C422" s="298" t="s">
        <v>129</v>
      </c>
      <c r="D422" s="272"/>
      <c r="E422" s="273" t="s">
        <v>5154</v>
      </c>
      <c r="F422" s="273" t="s">
        <v>1721</v>
      </c>
      <c r="G422" s="273" t="s">
        <v>5155</v>
      </c>
      <c r="H422" s="273" t="s">
        <v>5156</v>
      </c>
      <c r="I422" s="273" t="s">
        <v>164</v>
      </c>
      <c r="J422" s="544" t="s">
        <v>120</v>
      </c>
      <c r="K422" s="273" t="s">
        <v>5157</v>
      </c>
      <c r="L422" s="273" t="n">
        <v>5</v>
      </c>
      <c r="M422" s="273" t="s">
        <v>122</v>
      </c>
      <c r="N422" s="273" t="s">
        <v>123</v>
      </c>
      <c r="O422" s="273" t="s">
        <v>128</v>
      </c>
      <c r="P422" s="278" t="n">
        <v>0</v>
      </c>
      <c r="Q422" s="324" t="n">
        <v>100000</v>
      </c>
      <c r="R422" s="324" t="n">
        <v>0</v>
      </c>
      <c r="S422" s="324" t="n">
        <v>100000</v>
      </c>
      <c r="T422" s="279" t="s">
        <v>42</v>
      </c>
      <c r="U422" s="279" t="s">
        <v>5126</v>
      </c>
    </row>
    <row r="423" s="313" customFormat="true" ht="25.5" hidden="false" customHeight="false" outlineLevel="0" collapsed="false">
      <c r="A423" s="298" t="s">
        <v>5104</v>
      </c>
      <c r="B423" s="522" t="n">
        <v>23</v>
      </c>
      <c r="C423" s="543" t="s">
        <v>129</v>
      </c>
      <c r="D423" s="272"/>
      <c r="E423" s="273" t="s">
        <v>5158</v>
      </c>
      <c r="F423" s="273" t="s">
        <v>1728</v>
      </c>
      <c r="G423" s="273" t="s">
        <v>5159</v>
      </c>
      <c r="H423" s="273" t="s">
        <v>5160</v>
      </c>
      <c r="I423" s="273" t="s">
        <v>164</v>
      </c>
      <c r="J423" s="544" t="s">
        <v>120</v>
      </c>
      <c r="K423" s="273" t="s">
        <v>5161</v>
      </c>
      <c r="L423" s="273" t="s">
        <v>5162</v>
      </c>
      <c r="M423" s="273" t="s">
        <v>122</v>
      </c>
      <c r="N423" s="273" t="s">
        <v>123</v>
      </c>
      <c r="O423" s="273" t="s">
        <v>128</v>
      </c>
      <c r="P423" s="278" t="n">
        <v>0</v>
      </c>
      <c r="Q423" s="324" t="n">
        <v>300000</v>
      </c>
      <c r="R423" s="324" t="n">
        <v>0</v>
      </c>
      <c r="S423" s="324" t="n">
        <v>300000</v>
      </c>
      <c r="T423" s="279" t="s">
        <v>42</v>
      </c>
      <c r="U423" s="279" t="s">
        <v>5163</v>
      </c>
    </row>
    <row r="424" s="313" customFormat="true" ht="38.25" hidden="false" customHeight="false" outlineLevel="0" collapsed="false">
      <c r="A424" s="298" t="s">
        <v>5104</v>
      </c>
      <c r="B424" s="522" t="n">
        <v>24</v>
      </c>
      <c r="C424" s="543" t="s">
        <v>129</v>
      </c>
      <c r="D424" s="272"/>
      <c r="E424" s="273" t="s">
        <v>5164</v>
      </c>
      <c r="F424" s="273" t="s">
        <v>715</v>
      </c>
      <c r="G424" s="273" t="s">
        <v>4112</v>
      </c>
      <c r="H424" s="273"/>
      <c r="I424" s="273" t="s">
        <v>164</v>
      </c>
      <c r="J424" s="544" t="s">
        <v>120</v>
      </c>
      <c r="K424" s="273" t="s">
        <v>5165</v>
      </c>
      <c r="L424" s="273" t="n">
        <v>3</v>
      </c>
      <c r="M424" s="273" t="s">
        <v>122</v>
      </c>
      <c r="N424" s="273" t="s">
        <v>123</v>
      </c>
      <c r="O424" s="273" t="s">
        <v>128</v>
      </c>
      <c r="P424" s="278" t="n">
        <v>0</v>
      </c>
      <c r="Q424" s="324" t="n">
        <v>150000</v>
      </c>
      <c r="R424" s="324" t="n">
        <v>0</v>
      </c>
      <c r="S424" s="324" t="n">
        <v>150000</v>
      </c>
      <c r="T424" s="279" t="s">
        <v>42</v>
      </c>
      <c r="U424" s="279" t="s">
        <v>5166</v>
      </c>
    </row>
    <row r="425" s="313" customFormat="true" ht="12.75" hidden="false" customHeight="false" outlineLevel="0" collapsed="false">
      <c r="A425" s="271" t="s">
        <v>5104</v>
      </c>
      <c r="B425" s="522" t="n">
        <v>25</v>
      </c>
      <c r="C425" s="271" t="s">
        <v>129</v>
      </c>
      <c r="D425" s="272"/>
      <c r="E425" s="273" t="s">
        <v>5167</v>
      </c>
      <c r="F425" s="273" t="s">
        <v>1742</v>
      </c>
      <c r="G425" s="273" t="s">
        <v>5168</v>
      </c>
      <c r="H425" s="273"/>
      <c r="I425" s="273" t="s">
        <v>164</v>
      </c>
      <c r="J425" s="273" t="s">
        <v>120</v>
      </c>
      <c r="K425" s="273" t="s">
        <v>5169</v>
      </c>
      <c r="L425" s="273" t="n">
        <v>5</v>
      </c>
      <c r="M425" s="273" t="s">
        <v>122</v>
      </c>
      <c r="N425" s="273" t="s">
        <v>123</v>
      </c>
      <c r="O425" s="273" t="s">
        <v>128</v>
      </c>
      <c r="P425" s="278" t="n">
        <v>0</v>
      </c>
      <c r="Q425" s="324" t="n">
        <v>50000</v>
      </c>
      <c r="R425" s="324" t="n">
        <v>0</v>
      </c>
      <c r="S425" s="324" t="n">
        <v>50000</v>
      </c>
      <c r="T425" s="279" t="s">
        <v>42</v>
      </c>
      <c r="U425" s="279" t="s">
        <v>5170</v>
      </c>
    </row>
    <row r="426" s="313" customFormat="true" ht="25.5" hidden="false" customHeight="false" outlineLevel="0" collapsed="false">
      <c r="A426" s="298" t="s">
        <v>5104</v>
      </c>
      <c r="B426" s="522" t="n">
        <v>26</v>
      </c>
      <c r="C426" s="298" t="s">
        <v>129</v>
      </c>
      <c r="D426" s="272"/>
      <c r="E426" s="273" t="s">
        <v>5133</v>
      </c>
      <c r="F426" s="273" t="s">
        <v>1728</v>
      </c>
      <c r="G426" s="273" t="s">
        <v>5171</v>
      </c>
      <c r="H426" s="273" t="s">
        <v>5172</v>
      </c>
      <c r="I426" s="273" t="s">
        <v>119</v>
      </c>
      <c r="J426" s="544" t="s">
        <v>120</v>
      </c>
      <c r="K426" s="273" t="s">
        <v>5173</v>
      </c>
      <c r="L426" s="273" t="n">
        <v>7</v>
      </c>
      <c r="M426" s="273" t="s">
        <v>122</v>
      </c>
      <c r="N426" s="273" t="s">
        <v>123</v>
      </c>
      <c r="O426" s="273" t="s">
        <v>128</v>
      </c>
      <c r="P426" s="278" t="n">
        <v>0</v>
      </c>
      <c r="Q426" s="324" t="n">
        <v>110000</v>
      </c>
      <c r="R426" s="324" t="n">
        <v>0</v>
      </c>
      <c r="S426" s="324" t="n">
        <v>110000</v>
      </c>
      <c r="T426" s="279" t="s">
        <v>29</v>
      </c>
      <c r="U426" s="279" t="s">
        <v>5137</v>
      </c>
    </row>
    <row r="427" s="313" customFormat="true" ht="25.5" hidden="false" customHeight="false" outlineLevel="0" collapsed="false">
      <c r="A427" s="271" t="s">
        <v>5116</v>
      </c>
      <c r="B427" s="522" t="n">
        <v>27</v>
      </c>
      <c r="C427" s="271" t="s">
        <v>129</v>
      </c>
      <c r="D427" s="272"/>
      <c r="E427" s="273" t="s">
        <v>5127</v>
      </c>
      <c r="F427" s="273" t="s">
        <v>1707</v>
      </c>
      <c r="G427" s="273" t="s">
        <v>5128</v>
      </c>
      <c r="H427" s="276" t="s">
        <v>5129</v>
      </c>
      <c r="I427" s="273" t="s">
        <v>119</v>
      </c>
      <c r="J427" s="276" t="s">
        <v>120</v>
      </c>
      <c r="K427" s="273" t="s">
        <v>5174</v>
      </c>
      <c r="L427" s="273" t="n">
        <v>7</v>
      </c>
      <c r="M427" s="273" t="s">
        <v>122</v>
      </c>
      <c r="N427" s="277" t="s">
        <v>123</v>
      </c>
      <c r="O427" s="273" t="s">
        <v>128</v>
      </c>
      <c r="P427" s="542" t="n">
        <v>0</v>
      </c>
      <c r="Q427" s="324" t="n">
        <v>50000</v>
      </c>
      <c r="R427" s="324" t="n">
        <v>50000</v>
      </c>
      <c r="S427" s="324" t="n">
        <v>100000</v>
      </c>
      <c r="T427" s="279" t="s">
        <v>29</v>
      </c>
      <c r="U427" s="279" t="s">
        <v>5119</v>
      </c>
    </row>
    <row r="428" s="295" customFormat="true" ht="13.5" hidden="false" customHeight="false" outlineLevel="0" collapsed="false">
      <c r="A428" s="287"/>
      <c r="B428" s="288"/>
      <c r="C428" s="287"/>
      <c r="D428" s="302"/>
      <c r="E428" s="251"/>
      <c r="F428" s="302"/>
      <c r="G428" s="302"/>
      <c r="H428" s="302"/>
      <c r="I428" s="251"/>
      <c r="J428" s="251"/>
      <c r="K428" s="303" t="s">
        <v>131</v>
      </c>
      <c r="L428" s="304"/>
      <c r="M428" s="304"/>
      <c r="N428" s="523"/>
      <c r="O428" s="304"/>
      <c r="P428" s="354" t="n">
        <v>745000</v>
      </c>
      <c r="Q428" s="354" t="n">
        <v>2543300</v>
      </c>
      <c r="R428" s="545" t="n">
        <v>1893000</v>
      </c>
      <c r="S428" s="545" t="n">
        <v>5181300</v>
      </c>
      <c r="T428" s="251"/>
      <c r="U428" s="251"/>
    </row>
    <row r="429" s="295" customFormat="true" ht="20.25" hidden="false" customHeight="false" outlineLevel="0" collapsed="false">
      <c r="A429" s="292" t="s">
        <v>70</v>
      </c>
      <c r="B429" s="292"/>
      <c r="C429" s="292"/>
      <c r="D429" s="292"/>
      <c r="E429" s="292"/>
      <c r="F429" s="293"/>
      <c r="G429" s="293"/>
      <c r="H429" s="293"/>
      <c r="I429" s="293"/>
      <c r="J429" s="293"/>
      <c r="K429" s="293"/>
      <c r="L429" s="293"/>
      <c r="M429" s="293"/>
      <c r="N429" s="294"/>
      <c r="O429" s="293"/>
      <c r="P429" s="294"/>
      <c r="Q429" s="294"/>
      <c r="R429" s="293"/>
      <c r="S429" s="293"/>
      <c r="T429" s="293"/>
      <c r="U429" s="293"/>
    </row>
    <row r="430" s="295" customFormat="true" ht="12.75" hidden="false" customHeight="true" outlineLevel="0" collapsed="false">
      <c r="A430" s="264" t="s">
        <v>97</v>
      </c>
      <c r="B430" s="265" t="s">
        <v>98</v>
      </c>
      <c r="C430" s="264" t="s">
        <v>99</v>
      </c>
      <c r="D430" s="264" t="s">
        <v>100</v>
      </c>
      <c r="E430" s="264" t="s">
        <v>101</v>
      </c>
      <c r="F430" s="264" t="s">
        <v>102</v>
      </c>
      <c r="G430" s="264" t="s">
        <v>103</v>
      </c>
      <c r="H430" s="264" t="s">
        <v>104</v>
      </c>
      <c r="I430" s="264" t="s">
        <v>105</v>
      </c>
      <c r="J430" s="264" t="s">
        <v>106</v>
      </c>
      <c r="K430" s="264" t="s">
        <v>107</v>
      </c>
      <c r="L430" s="264" t="s">
        <v>108</v>
      </c>
      <c r="M430" s="264" t="s">
        <v>109</v>
      </c>
      <c r="N430" s="266" t="s">
        <v>110</v>
      </c>
      <c r="O430" s="266" t="s">
        <v>111</v>
      </c>
      <c r="P430" s="267" t="n">
        <v>2013</v>
      </c>
      <c r="Q430" s="264" t="n">
        <v>2014</v>
      </c>
      <c r="R430" s="264" t="n">
        <v>2015</v>
      </c>
      <c r="S430" s="264" t="s">
        <v>36</v>
      </c>
      <c r="T430" s="264" t="s">
        <v>112</v>
      </c>
      <c r="U430" s="264" t="s">
        <v>113</v>
      </c>
    </row>
    <row r="431" s="295" customFormat="true" ht="12.75" hidden="false" customHeight="false" outlineLevel="0" collapsed="false">
      <c r="A431" s="264"/>
      <c r="B431" s="265"/>
      <c r="C431" s="264"/>
      <c r="D431" s="264"/>
      <c r="E431" s="264"/>
      <c r="F431" s="264"/>
      <c r="G431" s="264"/>
      <c r="H431" s="264"/>
      <c r="I431" s="264"/>
      <c r="J431" s="264"/>
      <c r="K431" s="264"/>
      <c r="L431" s="264"/>
      <c r="M431" s="264"/>
      <c r="N431" s="266"/>
      <c r="O431" s="266"/>
      <c r="P431" s="267"/>
      <c r="Q431" s="264"/>
      <c r="R431" s="264"/>
      <c r="S431" s="264"/>
      <c r="T431" s="264"/>
      <c r="U431" s="264"/>
    </row>
    <row r="432" s="295" customFormat="true" ht="31.5" hidden="false" customHeight="true" outlineLevel="0" collapsed="false">
      <c r="A432" s="264"/>
      <c r="B432" s="265"/>
      <c r="C432" s="264"/>
      <c r="D432" s="264"/>
      <c r="E432" s="264"/>
      <c r="F432" s="264"/>
      <c r="G432" s="264"/>
      <c r="H432" s="264"/>
      <c r="I432" s="264"/>
      <c r="J432" s="264"/>
      <c r="K432" s="264"/>
      <c r="L432" s="264"/>
      <c r="M432" s="264"/>
      <c r="N432" s="266"/>
      <c r="O432" s="266"/>
      <c r="P432" s="267"/>
      <c r="Q432" s="264"/>
      <c r="R432" s="264"/>
      <c r="S432" s="264"/>
      <c r="T432" s="264"/>
      <c r="U432" s="264"/>
    </row>
    <row r="433" s="313" customFormat="true" ht="28.5" hidden="false" customHeight="false" outlineLevel="0" collapsed="false">
      <c r="A433" s="546" t="s">
        <v>5175</v>
      </c>
      <c r="B433" s="547" t="n">
        <v>1</v>
      </c>
      <c r="C433" s="546" t="s">
        <v>114</v>
      </c>
      <c r="D433" s="548"/>
      <c r="E433" s="549" t="s">
        <v>747</v>
      </c>
      <c r="F433" s="549" t="s">
        <v>748</v>
      </c>
      <c r="G433" s="550" t="s">
        <v>5176</v>
      </c>
      <c r="H433" s="551" t="s">
        <v>5177</v>
      </c>
      <c r="I433" s="549" t="s">
        <v>119</v>
      </c>
      <c r="J433" s="549" t="s">
        <v>120</v>
      </c>
      <c r="K433" s="550" t="s">
        <v>5178</v>
      </c>
      <c r="L433" s="549" t="n">
        <v>7</v>
      </c>
      <c r="M433" s="549" t="s">
        <v>122</v>
      </c>
      <c r="N433" s="549" t="s">
        <v>357</v>
      </c>
      <c r="O433" s="549"/>
      <c r="P433" s="552" t="n">
        <v>100000</v>
      </c>
      <c r="Q433" s="552" t="n">
        <v>100000</v>
      </c>
      <c r="R433" s="552" t="n">
        <v>100000</v>
      </c>
      <c r="S433" s="552" t="n">
        <v>300000</v>
      </c>
      <c r="T433" s="553" t="s">
        <v>29</v>
      </c>
      <c r="U433" s="554" t="s">
        <v>5179</v>
      </c>
    </row>
    <row r="434" s="313" customFormat="true" ht="28.5" hidden="false" customHeight="false" outlineLevel="0" collapsed="false">
      <c r="A434" s="555" t="s">
        <v>5180</v>
      </c>
      <c r="B434" s="547" t="n">
        <v>2</v>
      </c>
      <c r="C434" s="546" t="s">
        <v>114</v>
      </c>
      <c r="D434" s="548"/>
      <c r="E434" s="549" t="s">
        <v>747</v>
      </c>
      <c r="F434" s="549" t="s">
        <v>748</v>
      </c>
      <c r="G434" s="550" t="s">
        <v>5181</v>
      </c>
      <c r="H434" s="551" t="s">
        <v>5182</v>
      </c>
      <c r="I434" s="549" t="s">
        <v>119</v>
      </c>
      <c r="J434" s="549" t="s">
        <v>120</v>
      </c>
      <c r="K434" s="551" t="s">
        <v>5183</v>
      </c>
      <c r="L434" s="549" t="n">
        <v>5</v>
      </c>
      <c r="M434" s="549" t="s">
        <v>122</v>
      </c>
      <c r="N434" s="549" t="s">
        <v>123</v>
      </c>
      <c r="O434" s="549" t="s">
        <v>138</v>
      </c>
      <c r="P434" s="552" t="n">
        <v>100000</v>
      </c>
      <c r="Q434" s="552" t="n">
        <v>300000</v>
      </c>
      <c r="R434" s="552" t="n">
        <v>300000</v>
      </c>
      <c r="S434" s="552" t="n">
        <v>700000</v>
      </c>
      <c r="T434" s="553" t="s">
        <v>29</v>
      </c>
      <c r="U434" s="554" t="s">
        <v>5184</v>
      </c>
    </row>
    <row r="435" s="313" customFormat="true" ht="28.5" hidden="false" customHeight="false" outlineLevel="0" collapsed="false">
      <c r="A435" s="556" t="s">
        <v>5185</v>
      </c>
      <c r="B435" s="546" t="n">
        <v>3</v>
      </c>
      <c r="C435" s="546" t="s">
        <v>114</v>
      </c>
      <c r="D435" s="548"/>
      <c r="E435" s="549" t="s">
        <v>1810</v>
      </c>
      <c r="F435" s="549" t="s">
        <v>1811</v>
      </c>
      <c r="G435" s="550" t="s">
        <v>5186</v>
      </c>
      <c r="H435" s="551" t="s">
        <v>5187</v>
      </c>
      <c r="I435" s="549" t="s">
        <v>119</v>
      </c>
      <c r="J435" s="549" t="s">
        <v>120</v>
      </c>
      <c r="K435" s="551" t="s">
        <v>3431</v>
      </c>
      <c r="L435" s="549" t="n">
        <v>8</v>
      </c>
      <c r="M435" s="549" t="s">
        <v>122</v>
      </c>
      <c r="N435" s="549" t="s">
        <v>357</v>
      </c>
      <c r="O435" s="549" t="s">
        <v>138</v>
      </c>
      <c r="P435" s="552" t="n">
        <v>200000</v>
      </c>
      <c r="Q435" s="552" t="n">
        <v>1000000</v>
      </c>
      <c r="R435" s="552" t="n">
        <v>1000000</v>
      </c>
      <c r="S435" s="552" t="n">
        <v>2200000</v>
      </c>
      <c r="T435" s="553" t="s">
        <v>29</v>
      </c>
      <c r="U435" s="554" t="s">
        <v>5188</v>
      </c>
    </row>
    <row r="436" s="313" customFormat="true" ht="14.25" hidden="false" customHeight="false" outlineLevel="0" collapsed="false">
      <c r="A436" s="557" t="s">
        <v>5185</v>
      </c>
      <c r="B436" s="546" t="n">
        <v>4</v>
      </c>
      <c r="C436" s="546" t="s">
        <v>114</v>
      </c>
      <c r="D436" s="548"/>
      <c r="E436" s="549" t="s">
        <v>1810</v>
      </c>
      <c r="F436" s="549" t="s">
        <v>1811</v>
      </c>
      <c r="G436" s="550" t="s">
        <v>5189</v>
      </c>
      <c r="H436" s="551" t="s">
        <v>5190</v>
      </c>
      <c r="I436" s="549" t="s">
        <v>164</v>
      </c>
      <c r="J436" s="549" t="s">
        <v>120</v>
      </c>
      <c r="K436" s="551" t="s">
        <v>5191</v>
      </c>
      <c r="L436" s="558" t="s">
        <v>5192</v>
      </c>
      <c r="M436" s="549" t="s">
        <v>122</v>
      </c>
      <c r="N436" s="549" t="s">
        <v>357</v>
      </c>
      <c r="O436" s="549" t="s">
        <v>138</v>
      </c>
      <c r="P436" s="552" t="n">
        <v>150000</v>
      </c>
      <c r="Q436" s="552" t="n">
        <v>200000</v>
      </c>
      <c r="R436" s="552" t="n">
        <v>200000</v>
      </c>
      <c r="S436" s="552" t="n">
        <v>550000</v>
      </c>
      <c r="T436" s="553" t="s">
        <v>42</v>
      </c>
      <c r="U436" s="554" t="s">
        <v>5193</v>
      </c>
    </row>
    <row r="437" s="313" customFormat="true" ht="28.5" hidden="false" customHeight="false" outlineLevel="0" collapsed="false">
      <c r="A437" s="546" t="s">
        <v>5180</v>
      </c>
      <c r="B437" s="547" t="n">
        <v>5</v>
      </c>
      <c r="C437" s="546" t="s">
        <v>114</v>
      </c>
      <c r="D437" s="548"/>
      <c r="E437" s="549" t="s">
        <v>1852</v>
      </c>
      <c r="F437" s="549" t="s">
        <v>5194</v>
      </c>
      <c r="G437" s="550" t="s">
        <v>5181</v>
      </c>
      <c r="H437" s="551" t="s">
        <v>5195</v>
      </c>
      <c r="I437" s="549" t="s">
        <v>119</v>
      </c>
      <c r="J437" s="549" t="s">
        <v>120</v>
      </c>
      <c r="K437" s="550" t="s">
        <v>5196</v>
      </c>
      <c r="L437" s="549" t="n">
        <v>7</v>
      </c>
      <c r="M437" s="549" t="s">
        <v>122</v>
      </c>
      <c r="N437" s="549" t="s">
        <v>357</v>
      </c>
      <c r="O437" s="549" t="s">
        <v>138</v>
      </c>
      <c r="P437" s="552" t="n">
        <v>200000</v>
      </c>
      <c r="Q437" s="552" t="n">
        <v>300000</v>
      </c>
      <c r="R437" s="552" t="n">
        <v>300000</v>
      </c>
      <c r="S437" s="552" t="n">
        <v>800000</v>
      </c>
      <c r="T437" s="553" t="s">
        <v>29</v>
      </c>
      <c r="U437" s="554" t="s">
        <v>5197</v>
      </c>
    </row>
    <row r="438" s="313" customFormat="true" ht="28.5" hidden="false" customHeight="false" outlineLevel="0" collapsed="false">
      <c r="A438" s="546" t="s">
        <v>5180</v>
      </c>
      <c r="B438" s="547" t="n">
        <v>6</v>
      </c>
      <c r="C438" s="546" t="s">
        <v>114</v>
      </c>
      <c r="D438" s="548"/>
      <c r="E438" s="549" t="s">
        <v>3547</v>
      </c>
      <c r="F438" s="549" t="s">
        <v>748</v>
      </c>
      <c r="G438" s="550" t="s">
        <v>5198</v>
      </c>
      <c r="H438" s="551" t="s">
        <v>5199</v>
      </c>
      <c r="I438" s="549" t="s">
        <v>164</v>
      </c>
      <c r="J438" s="549" t="s">
        <v>120</v>
      </c>
      <c r="K438" s="550" t="s">
        <v>5200</v>
      </c>
      <c r="L438" s="549" t="n">
        <v>5</v>
      </c>
      <c r="M438" s="549" t="s">
        <v>122</v>
      </c>
      <c r="N438" s="549" t="s">
        <v>357</v>
      </c>
      <c r="O438" s="549" t="s">
        <v>138</v>
      </c>
      <c r="P438" s="552" t="n">
        <v>200000</v>
      </c>
      <c r="Q438" s="552" t="n">
        <v>150000</v>
      </c>
      <c r="R438" s="552" t="n">
        <v>0</v>
      </c>
      <c r="S438" s="552" t="n">
        <v>350000</v>
      </c>
      <c r="T438" s="553" t="s">
        <v>42</v>
      </c>
      <c r="U438" s="554" t="s">
        <v>5193</v>
      </c>
    </row>
    <row r="439" s="313" customFormat="true" ht="14.25" hidden="false" customHeight="false" outlineLevel="0" collapsed="false">
      <c r="A439" s="559" t="s">
        <v>5185</v>
      </c>
      <c r="B439" s="546" t="n">
        <v>7</v>
      </c>
      <c r="C439" s="546" t="s">
        <v>114</v>
      </c>
      <c r="D439" s="548"/>
      <c r="E439" s="549" t="s">
        <v>1823</v>
      </c>
      <c r="F439" s="549" t="s">
        <v>1824</v>
      </c>
      <c r="G439" s="550" t="s">
        <v>5201</v>
      </c>
      <c r="H439" s="551" t="s">
        <v>5202</v>
      </c>
      <c r="I439" s="549" t="s">
        <v>119</v>
      </c>
      <c r="J439" s="549" t="s">
        <v>120</v>
      </c>
      <c r="K439" s="551" t="s">
        <v>3431</v>
      </c>
      <c r="L439" s="549" t="n">
        <v>8</v>
      </c>
      <c r="M439" s="549" t="s">
        <v>122</v>
      </c>
      <c r="N439" s="549" t="s">
        <v>357</v>
      </c>
      <c r="O439" s="549" t="s">
        <v>138</v>
      </c>
      <c r="P439" s="552" t="n">
        <v>200000</v>
      </c>
      <c r="Q439" s="552" t="n">
        <v>300000</v>
      </c>
      <c r="R439" s="552" t="n">
        <v>300000</v>
      </c>
      <c r="S439" s="552" t="n">
        <v>800000</v>
      </c>
      <c r="T439" s="553" t="s">
        <v>29</v>
      </c>
      <c r="U439" s="554" t="s">
        <v>5197</v>
      </c>
    </row>
    <row r="440" s="313" customFormat="true" ht="28.5" hidden="false" customHeight="false" outlineLevel="0" collapsed="false">
      <c r="A440" s="560" t="s">
        <v>5185</v>
      </c>
      <c r="B440" s="546" t="n">
        <v>8</v>
      </c>
      <c r="C440" s="546" t="s">
        <v>114</v>
      </c>
      <c r="D440" s="548"/>
      <c r="E440" s="549" t="s">
        <v>5203</v>
      </c>
      <c r="F440" s="549" t="s">
        <v>1811</v>
      </c>
      <c r="G440" s="550" t="s">
        <v>5204</v>
      </c>
      <c r="H440" s="551" t="s">
        <v>5205</v>
      </c>
      <c r="I440" s="549" t="s">
        <v>164</v>
      </c>
      <c r="J440" s="549" t="s">
        <v>120</v>
      </c>
      <c r="K440" s="550" t="s">
        <v>2554</v>
      </c>
      <c r="L440" s="549" t="n">
        <v>8</v>
      </c>
      <c r="M440" s="549" t="s">
        <v>122</v>
      </c>
      <c r="N440" s="549" t="s">
        <v>357</v>
      </c>
      <c r="O440" s="549" t="s">
        <v>138</v>
      </c>
      <c r="P440" s="552" t="n">
        <v>150000</v>
      </c>
      <c r="Q440" s="552" t="n">
        <v>200000</v>
      </c>
      <c r="R440" s="552" t="n">
        <v>200000</v>
      </c>
      <c r="S440" s="552" t="n">
        <v>550000</v>
      </c>
      <c r="T440" s="553" t="s">
        <v>42</v>
      </c>
      <c r="U440" s="554" t="s">
        <v>5179</v>
      </c>
    </row>
    <row r="441" s="313" customFormat="true" ht="28.5" hidden="false" customHeight="false" outlineLevel="0" collapsed="false">
      <c r="A441" s="546" t="s">
        <v>5180</v>
      </c>
      <c r="B441" s="547" t="n">
        <v>9</v>
      </c>
      <c r="C441" s="546" t="s">
        <v>114</v>
      </c>
      <c r="D441" s="548"/>
      <c r="E441" s="549" t="s">
        <v>5206</v>
      </c>
      <c r="F441" s="549" t="s">
        <v>5194</v>
      </c>
      <c r="G441" s="550" t="s">
        <v>5198</v>
      </c>
      <c r="H441" s="551" t="s">
        <v>5207</v>
      </c>
      <c r="I441" s="549" t="s">
        <v>164</v>
      </c>
      <c r="J441" s="549" t="s">
        <v>120</v>
      </c>
      <c r="K441" s="550" t="s">
        <v>5208</v>
      </c>
      <c r="L441" s="549" t="n">
        <v>8</v>
      </c>
      <c r="M441" s="549" t="s">
        <v>122</v>
      </c>
      <c r="N441" s="549" t="s">
        <v>357</v>
      </c>
      <c r="O441" s="549" t="s">
        <v>138</v>
      </c>
      <c r="P441" s="552" t="n">
        <v>0</v>
      </c>
      <c r="Q441" s="552" t="n">
        <v>300000</v>
      </c>
      <c r="R441" s="552" t="n">
        <v>200000</v>
      </c>
      <c r="S441" s="552" t="n">
        <v>500000</v>
      </c>
      <c r="T441" s="553" t="s">
        <v>42</v>
      </c>
      <c r="U441" s="554" t="s">
        <v>5188</v>
      </c>
    </row>
    <row r="442" s="313" customFormat="true" ht="28.5" hidden="false" customHeight="false" outlineLevel="0" collapsed="false">
      <c r="A442" s="546" t="s">
        <v>5180</v>
      </c>
      <c r="B442" s="547" t="n">
        <v>10</v>
      </c>
      <c r="C442" s="546" t="s">
        <v>114</v>
      </c>
      <c r="D442" s="548"/>
      <c r="E442" s="549" t="s">
        <v>5209</v>
      </c>
      <c r="F442" s="549" t="s">
        <v>1805</v>
      </c>
      <c r="G442" s="550" t="s">
        <v>5210</v>
      </c>
      <c r="H442" s="551"/>
      <c r="I442" s="549" t="s">
        <v>164</v>
      </c>
      <c r="J442" s="549" t="s">
        <v>120</v>
      </c>
      <c r="K442" s="550" t="s">
        <v>3362</v>
      </c>
      <c r="L442" s="549" t="n">
        <v>8</v>
      </c>
      <c r="M442" s="549" t="s">
        <v>122</v>
      </c>
      <c r="N442" s="549" t="s">
        <v>357</v>
      </c>
      <c r="O442" s="549" t="s">
        <v>138</v>
      </c>
      <c r="P442" s="552" t="n">
        <v>0</v>
      </c>
      <c r="Q442" s="552" t="n">
        <v>200000</v>
      </c>
      <c r="R442" s="552" t="n">
        <v>200000</v>
      </c>
      <c r="S442" s="552" t="n">
        <v>400000</v>
      </c>
      <c r="T442" s="553" t="s">
        <v>42</v>
      </c>
      <c r="U442" s="554" t="s">
        <v>5188</v>
      </c>
    </row>
    <row r="443" s="313" customFormat="true" ht="12.75" hidden="false" customHeight="false" outlineLevel="0" collapsed="false">
      <c r="A443" s="368" t="s">
        <v>5180</v>
      </c>
      <c r="B443" s="522" t="n">
        <v>11</v>
      </c>
      <c r="C443" s="368" t="s">
        <v>114</v>
      </c>
      <c r="D443" s="272"/>
      <c r="E443" s="300" t="s">
        <v>5211</v>
      </c>
      <c r="F443" s="300" t="s">
        <v>748</v>
      </c>
      <c r="G443" s="274" t="s">
        <v>5212</v>
      </c>
      <c r="H443" s="274" t="s">
        <v>5213</v>
      </c>
      <c r="I443" s="276" t="s">
        <v>119</v>
      </c>
      <c r="J443" s="276" t="s">
        <v>120</v>
      </c>
      <c r="K443" s="323" t="s">
        <v>5214</v>
      </c>
      <c r="L443" s="277" t="n">
        <v>8</v>
      </c>
      <c r="M443" s="277" t="s">
        <v>122</v>
      </c>
      <c r="N443" s="277" t="s">
        <v>357</v>
      </c>
      <c r="O443" s="277" t="s">
        <v>138</v>
      </c>
      <c r="P443" s="324" t="n">
        <v>0</v>
      </c>
      <c r="Q443" s="324" t="n">
        <v>150000</v>
      </c>
      <c r="R443" s="324" t="n">
        <v>0</v>
      </c>
      <c r="S443" s="324" t="n">
        <v>150000</v>
      </c>
      <c r="T443" s="279" t="s">
        <v>29</v>
      </c>
      <c r="U443" s="430" t="s">
        <v>5193</v>
      </c>
    </row>
    <row r="444" s="313" customFormat="true" ht="12.75" hidden="false" customHeight="false" outlineLevel="0" collapsed="false">
      <c r="A444" s="368" t="s">
        <v>5185</v>
      </c>
      <c r="B444" s="522" t="n">
        <v>12</v>
      </c>
      <c r="C444" s="368" t="s">
        <v>114</v>
      </c>
      <c r="D444" s="272"/>
      <c r="E444" s="300" t="s">
        <v>5215</v>
      </c>
      <c r="F444" s="300" t="s">
        <v>1811</v>
      </c>
      <c r="G444" s="274" t="s">
        <v>4112</v>
      </c>
      <c r="H444" s="274" t="s">
        <v>4885</v>
      </c>
      <c r="I444" s="276" t="s">
        <v>119</v>
      </c>
      <c r="J444" s="276" t="s">
        <v>120</v>
      </c>
      <c r="K444" s="323" t="s">
        <v>3431</v>
      </c>
      <c r="L444" s="277" t="n">
        <v>8</v>
      </c>
      <c r="M444" s="277" t="s">
        <v>122</v>
      </c>
      <c r="N444" s="277" t="s">
        <v>357</v>
      </c>
      <c r="O444" s="277" t="s">
        <v>138</v>
      </c>
      <c r="P444" s="324" t="n">
        <v>0</v>
      </c>
      <c r="Q444" s="324" t="n">
        <v>150000</v>
      </c>
      <c r="R444" s="324" t="n">
        <v>150000</v>
      </c>
      <c r="S444" s="324" t="n">
        <v>300000</v>
      </c>
      <c r="T444" s="279" t="s">
        <v>29</v>
      </c>
      <c r="U444" s="430" t="s">
        <v>5179</v>
      </c>
    </row>
    <row r="445" s="313" customFormat="true" ht="22.5" hidden="false" customHeight="false" outlineLevel="0" collapsed="false">
      <c r="A445" s="368" t="s">
        <v>5180</v>
      </c>
      <c r="B445" s="522" t="n">
        <v>13</v>
      </c>
      <c r="C445" s="368" t="s">
        <v>114</v>
      </c>
      <c r="D445" s="272"/>
      <c r="E445" s="300" t="s">
        <v>747</v>
      </c>
      <c r="F445" s="300" t="s">
        <v>748</v>
      </c>
      <c r="G445" s="274" t="s">
        <v>5216</v>
      </c>
      <c r="H445" s="274" t="s">
        <v>5217</v>
      </c>
      <c r="I445" s="276" t="s">
        <v>119</v>
      </c>
      <c r="J445" s="276" t="s">
        <v>120</v>
      </c>
      <c r="K445" s="323" t="s">
        <v>5218</v>
      </c>
      <c r="L445" s="277" t="n">
        <v>8</v>
      </c>
      <c r="M445" s="277" t="s">
        <v>122</v>
      </c>
      <c r="N445" s="277" t="s">
        <v>357</v>
      </c>
      <c r="O445" s="277" t="s">
        <v>138</v>
      </c>
      <c r="P445" s="324" t="n">
        <v>0</v>
      </c>
      <c r="Q445" s="324" t="n">
        <v>150000</v>
      </c>
      <c r="R445" s="324" t="n">
        <v>0</v>
      </c>
      <c r="S445" s="324" t="n">
        <v>150000</v>
      </c>
      <c r="T445" s="279" t="s">
        <v>29</v>
      </c>
      <c r="U445" s="430" t="s">
        <v>5179</v>
      </c>
    </row>
    <row r="446" s="313" customFormat="true" ht="12.75" hidden="false" customHeight="false" outlineLevel="0" collapsed="false">
      <c r="A446" s="368" t="s">
        <v>5185</v>
      </c>
      <c r="B446" s="522" t="n">
        <v>14</v>
      </c>
      <c r="C446" s="368" t="s">
        <v>129</v>
      </c>
      <c r="D446" s="272"/>
      <c r="E446" s="300" t="s">
        <v>5219</v>
      </c>
      <c r="F446" s="300" t="s">
        <v>1811</v>
      </c>
      <c r="G446" s="274" t="s">
        <v>5220</v>
      </c>
      <c r="H446" s="274" t="s">
        <v>5221</v>
      </c>
      <c r="I446" s="276" t="s">
        <v>164</v>
      </c>
      <c r="J446" s="276" t="s">
        <v>120</v>
      </c>
      <c r="K446" s="323" t="s">
        <v>3431</v>
      </c>
      <c r="L446" s="277" t="n">
        <v>8</v>
      </c>
      <c r="M446" s="277" t="s">
        <v>122</v>
      </c>
      <c r="N446" s="277" t="s">
        <v>357</v>
      </c>
      <c r="O446" s="277" t="s">
        <v>138</v>
      </c>
      <c r="P446" s="324" t="n">
        <v>0</v>
      </c>
      <c r="Q446" s="324" t="n">
        <v>200000</v>
      </c>
      <c r="R446" s="324" t="n">
        <v>250000</v>
      </c>
      <c r="S446" s="324" t="n">
        <v>450000</v>
      </c>
      <c r="T446" s="279" t="s">
        <v>42</v>
      </c>
      <c r="U446" s="430" t="s">
        <v>5193</v>
      </c>
    </row>
    <row r="447" s="313" customFormat="true" ht="12.75" hidden="false" customHeight="false" outlineLevel="0" collapsed="false">
      <c r="A447" s="368" t="s">
        <v>5180</v>
      </c>
      <c r="B447" s="522" t="n">
        <v>15</v>
      </c>
      <c r="C447" s="368" t="s">
        <v>114</v>
      </c>
      <c r="D447" s="272"/>
      <c r="E447" s="300" t="s">
        <v>1832</v>
      </c>
      <c r="F447" s="300" t="s">
        <v>1805</v>
      </c>
      <c r="G447" s="274" t="s">
        <v>5222</v>
      </c>
      <c r="H447" s="291"/>
      <c r="I447" s="276" t="s">
        <v>119</v>
      </c>
      <c r="J447" s="276" t="s">
        <v>120</v>
      </c>
      <c r="K447" s="323" t="s">
        <v>5223</v>
      </c>
      <c r="L447" s="277" t="n">
        <v>5</v>
      </c>
      <c r="M447" s="277" t="s">
        <v>122</v>
      </c>
      <c r="N447" s="277" t="s">
        <v>357</v>
      </c>
      <c r="O447" s="277" t="s">
        <v>138</v>
      </c>
      <c r="P447" s="324" t="n">
        <v>0</v>
      </c>
      <c r="Q447" s="324" t="n">
        <v>250000</v>
      </c>
      <c r="R447" s="324" t="n">
        <v>200000</v>
      </c>
      <c r="S447" s="324" t="n">
        <v>450000</v>
      </c>
      <c r="T447" s="279" t="s">
        <v>29</v>
      </c>
      <c r="U447" s="430" t="s">
        <v>5197</v>
      </c>
    </row>
    <row r="448" s="313" customFormat="true" ht="12.75" hidden="false" customHeight="false" outlineLevel="0" collapsed="false">
      <c r="A448" s="368" t="s">
        <v>5180</v>
      </c>
      <c r="B448" s="522" t="n">
        <v>16</v>
      </c>
      <c r="C448" s="368" t="s">
        <v>114</v>
      </c>
      <c r="D448" s="272"/>
      <c r="E448" s="300" t="s">
        <v>5224</v>
      </c>
      <c r="F448" s="300" t="s">
        <v>748</v>
      </c>
      <c r="G448" s="274" t="s">
        <v>5225</v>
      </c>
      <c r="H448" s="274" t="s">
        <v>5226</v>
      </c>
      <c r="I448" s="276" t="s">
        <v>164</v>
      </c>
      <c r="J448" s="276" t="s">
        <v>120</v>
      </c>
      <c r="K448" s="323" t="s">
        <v>5227</v>
      </c>
      <c r="L448" s="277" t="n">
        <v>7</v>
      </c>
      <c r="M448" s="277" t="s">
        <v>122</v>
      </c>
      <c r="N448" s="277" t="s">
        <v>357</v>
      </c>
      <c r="O448" s="277" t="s">
        <v>138</v>
      </c>
      <c r="P448" s="324" t="n">
        <v>0</v>
      </c>
      <c r="Q448" s="324" t="n">
        <v>150000</v>
      </c>
      <c r="R448" s="324" t="n">
        <v>0</v>
      </c>
      <c r="S448" s="324" t="n">
        <v>150000</v>
      </c>
      <c r="T448" s="279" t="s">
        <v>42</v>
      </c>
      <c r="U448" s="430" t="s">
        <v>5197</v>
      </c>
    </row>
    <row r="449" s="313" customFormat="true" ht="12.75" hidden="false" customHeight="false" outlineLevel="0" collapsed="false">
      <c r="A449" s="368" t="s">
        <v>5180</v>
      </c>
      <c r="B449" s="522" t="n">
        <v>17</v>
      </c>
      <c r="C449" s="368" t="s">
        <v>114</v>
      </c>
      <c r="D449" s="272"/>
      <c r="E449" s="300" t="s">
        <v>5228</v>
      </c>
      <c r="F449" s="300" t="s">
        <v>1805</v>
      </c>
      <c r="G449" s="274" t="s">
        <v>5198</v>
      </c>
      <c r="H449" s="274" t="s">
        <v>5229</v>
      </c>
      <c r="I449" s="276" t="s">
        <v>119</v>
      </c>
      <c r="J449" s="276" t="s">
        <v>120</v>
      </c>
      <c r="K449" s="323" t="s">
        <v>5178</v>
      </c>
      <c r="L449" s="277" t="n">
        <v>8</v>
      </c>
      <c r="M449" s="277" t="s">
        <v>122</v>
      </c>
      <c r="N449" s="277" t="s">
        <v>357</v>
      </c>
      <c r="O449" s="277" t="s">
        <v>138</v>
      </c>
      <c r="P449" s="324" t="n">
        <v>0</v>
      </c>
      <c r="Q449" s="324" t="n">
        <v>150000</v>
      </c>
      <c r="R449" s="324" t="n">
        <v>150000</v>
      </c>
      <c r="S449" s="324" t="n">
        <v>300000</v>
      </c>
      <c r="T449" s="279" t="s">
        <v>29</v>
      </c>
      <c r="U449" s="430" t="s">
        <v>5188</v>
      </c>
    </row>
    <row r="450" s="313" customFormat="true" ht="12.75" hidden="false" customHeight="false" outlineLevel="0" collapsed="false">
      <c r="A450" s="368" t="s">
        <v>5180</v>
      </c>
      <c r="B450" s="522" t="n">
        <v>18</v>
      </c>
      <c r="C450" s="368" t="s">
        <v>114</v>
      </c>
      <c r="D450" s="272"/>
      <c r="E450" s="300" t="s">
        <v>3547</v>
      </c>
      <c r="F450" s="300" t="s">
        <v>748</v>
      </c>
      <c r="G450" s="274" t="s">
        <v>5230</v>
      </c>
      <c r="H450" s="274" t="s">
        <v>5231</v>
      </c>
      <c r="I450" s="276" t="s">
        <v>119</v>
      </c>
      <c r="J450" s="276" t="s">
        <v>120</v>
      </c>
      <c r="K450" s="323" t="s">
        <v>5232</v>
      </c>
      <c r="L450" s="277" t="n">
        <v>8</v>
      </c>
      <c r="M450" s="277" t="s">
        <v>122</v>
      </c>
      <c r="N450" s="277" t="s">
        <v>357</v>
      </c>
      <c r="O450" s="277" t="s">
        <v>138</v>
      </c>
      <c r="P450" s="324" t="n">
        <v>0</v>
      </c>
      <c r="Q450" s="324" t="n">
        <v>150000</v>
      </c>
      <c r="R450" s="324" t="n">
        <v>150000</v>
      </c>
      <c r="S450" s="324" t="n">
        <v>300000</v>
      </c>
      <c r="T450" s="279" t="s">
        <v>29</v>
      </c>
      <c r="U450" s="430" t="s">
        <v>5193</v>
      </c>
    </row>
    <row r="451" s="313" customFormat="true" ht="25.5" hidden="false" customHeight="false" outlineLevel="0" collapsed="false">
      <c r="A451" s="368" t="s">
        <v>5185</v>
      </c>
      <c r="B451" s="522" t="n">
        <v>19</v>
      </c>
      <c r="C451" s="368" t="s">
        <v>114</v>
      </c>
      <c r="D451" s="272"/>
      <c r="E451" s="300" t="s">
        <v>5233</v>
      </c>
      <c r="F451" s="300" t="s">
        <v>1824</v>
      </c>
      <c r="G451" s="274" t="s">
        <v>5234</v>
      </c>
      <c r="H451" s="274" t="s">
        <v>3407</v>
      </c>
      <c r="I451" s="276" t="s">
        <v>164</v>
      </c>
      <c r="J451" s="276" t="s">
        <v>120</v>
      </c>
      <c r="K451" s="323" t="s">
        <v>3431</v>
      </c>
      <c r="L451" s="277" t="n">
        <v>8</v>
      </c>
      <c r="M451" s="277" t="s">
        <v>122</v>
      </c>
      <c r="N451" s="277" t="s">
        <v>357</v>
      </c>
      <c r="O451" s="277" t="s">
        <v>138</v>
      </c>
      <c r="P451" s="324" t="n">
        <v>0</v>
      </c>
      <c r="Q451" s="324" t="n">
        <v>100000</v>
      </c>
      <c r="R451" s="324" t="n">
        <v>100000</v>
      </c>
      <c r="S451" s="324" t="n">
        <v>200000</v>
      </c>
      <c r="T451" s="279" t="s">
        <v>42</v>
      </c>
      <c r="U451" s="430" t="s">
        <v>5179</v>
      </c>
    </row>
    <row r="452" s="313" customFormat="true" ht="12.75" hidden="false" customHeight="false" outlineLevel="0" collapsed="false">
      <c r="A452" s="368" t="s">
        <v>5180</v>
      </c>
      <c r="B452" s="522" t="n">
        <v>20</v>
      </c>
      <c r="C452" s="368" t="s">
        <v>114</v>
      </c>
      <c r="D452" s="272"/>
      <c r="E452" s="300" t="s">
        <v>5211</v>
      </c>
      <c r="F452" s="300" t="s">
        <v>748</v>
      </c>
      <c r="G452" s="274" t="s">
        <v>5235</v>
      </c>
      <c r="H452" s="274" t="s">
        <v>5213</v>
      </c>
      <c r="I452" s="276" t="s">
        <v>164</v>
      </c>
      <c r="J452" s="276" t="s">
        <v>120</v>
      </c>
      <c r="K452" s="323" t="s">
        <v>5236</v>
      </c>
      <c r="L452" s="277" t="n">
        <v>8</v>
      </c>
      <c r="M452" s="277" t="s">
        <v>122</v>
      </c>
      <c r="N452" s="277" t="s">
        <v>357</v>
      </c>
      <c r="O452" s="277" t="s">
        <v>138</v>
      </c>
      <c r="P452" s="324" t="n">
        <v>0</v>
      </c>
      <c r="Q452" s="324" t="n">
        <v>250000</v>
      </c>
      <c r="R452" s="324" t="n">
        <v>250000</v>
      </c>
      <c r="S452" s="324" t="n">
        <v>500000</v>
      </c>
      <c r="T452" s="279" t="s">
        <v>42</v>
      </c>
      <c r="U452" s="430" t="s">
        <v>5193</v>
      </c>
    </row>
    <row r="453" s="313" customFormat="true" ht="12.75" hidden="false" customHeight="false" outlineLevel="0" collapsed="false">
      <c r="A453" s="368" t="s">
        <v>5185</v>
      </c>
      <c r="B453" s="522" t="n">
        <v>21</v>
      </c>
      <c r="C453" s="368" t="s">
        <v>114</v>
      </c>
      <c r="D453" s="272"/>
      <c r="E453" s="300" t="s">
        <v>5237</v>
      </c>
      <c r="F453" s="300" t="s">
        <v>1811</v>
      </c>
      <c r="G453" s="274" t="s">
        <v>5238</v>
      </c>
      <c r="H453" s="274" t="s">
        <v>5239</v>
      </c>
      <c r="I453" s="276" t="s">
        <v>164</v>
      </c>
      <c r="J453" s="276" t="s">
        <v>120</v>
      </c>
      <c r="K453" s="323" t="s">
        <v>3431</v>
      </c>
      <c r="L453" s="277" t="n">
        <v>8</v>
      </c>
      <c r="M453" s="277" t="s">
        <v>122</v>
      </c>
      <c r="N453" s="277" t="s">
        <v>357</v>
      </c>
      <c r="O453" s="277" t="s">
        <v>138</v>
      </c>
      <c r="P453" s="324" t="n">
        <v>0</v>
      </c>
      <c r="Q453" s="324" t="n">
        <v>200000</v>
      </c>
      <c r="R453" s="324" t="n">
        <v>200000</v>
      </c>
      <c r="S453" s="324" t="n">
        <v>400000</v>
      </c>
      <c r="T453" s="279" t="s">
        <v>42</v>
      </c>
      <c r="U453" s="430" t="s">
        <v>5188</v>
      </c>
    </row>
    <row r="454" s="313" customFormat="true" ht="22.5" hidden="false" customHeight="false" outlineLevel="0" collapsed="false">
      <c r="A454" s="368" t="s">
        <v>5180</v>
      </c>
      <c r="B454" s="522" t="n">
        <v>22</v>
      </c>
      <c r="C454" s="368" t="s">
        <v>114</v>
      </c>
      <c r="D454" s="272"/>
      <c r="E454" s="300" t="s">
        <v>5240</v>
      </c>
      <c r="F454" s="300" t="s">
        <v>748</v>
      </c>
      <c r="G454" s="274" t="s">
        <v>5241</v>
      </c>
      <c r="H454" s="274" t="s">
        <v>5242</v>
      </c>
      <c r="I454" s="276" t="s">
        <v>164</v>
      </c>
      <c r="J454" s="276" t="s">
        <v>120</v>
      </c>
      <c r="K454" s="323" t="s">
        <v>5243</v>
      </c>
      <c r="L454" s="277" t="n">
        <v>7</v>
      </c>
      <c r="M454" s="277" t="s">
        <v>122</v>
      </c>
      <c r="N454" s="277" t="s">
        <v>357</v>
      </c>
      <c r="O454" s="277" t="s">
        <v>138</v>
      </c>
      <c r="P454" s="324" t="n">
        <v>0</v>
      </c>
      <c r="Q454" s="324" t="n">
        <v>200000</v>
      </c>
      <c r="R454" s="324" t="n">
        <v>200000</v>
      </c>
      <c r="S454" s="324" t="n">
        <v>400000</v>
      </c>
      <c r="T454" s="279" t="s">
        <v>42</v>
      </c>
      <c r="U454" s="430" t="s">
        <v>5197</v>
      </c>
    </row>
    <row r="455" s="313" customFormat="true" ht="22.5" hidden="false" customHeight="false" outlineLevel="0" collapsed="false">
      <c r="A455" s="368" t="s">
        <v>5180</v>
      </c>
      <c r="B455" s="522" t="n">
        <v>23</v>
      </c>
      <c r="C455" s="368" t="s">
        <v>114</v>
      </c>
      <c r="D455" s="272"/>
      <c r="E455" s="300" t="s">
        <v>5244</v>
      </c>
      <c r="F455" s="300" t="s">
        <v>5194</v>
      </c>
      <c r="G455" s="274" t="s">
        <v>5245</v>
      </c>
      <c r="H455" s="274" t="s">
        <v>5246</v>
      </c>
      <c r="I455" s="276" t="s">
        <v>119</v>
      </c>
      <c r="J455" s="276" t="s">
        <v>120</v>
      </c>
      <c r="K455" s="323" t="s">
        <v>5247</v>
      </c>
      <c r="L455" s="277" t="n">
        <v>7</v>
      </c>
      <c r="M455" s="277" t="s">
        <v>122</v>
      </c>
      <c r="N455" s="277" t="s">
        <v>357</v>
      </c>
      <c r="O455" s="277" t="s">
        <v>138</v>
      </c>
      <c r="P455" s="324" t="n">
        <v>0</v>
      </c>
      <c r="Q455" s="324" t="n">
        <v>100000</v>
      </c>
      <c r="R455" s="324" t="n">
        <v>100000</v>
      </c>
      <c r="S455" s="324" t="n">
        <v>200000</v>
      </c>
      <c r="T455" s="279" t="s">
        <v>29</v>
      </c>
      <c r="U455" s="430" t="s">
        <v>5179</v>
      </c>
    </row>
    <row r="456" s="313" customFormat="true" ht="12.75" hidden="false" customHeight="false" outlineLevel="0" collapsed="false">
      <c r="A456" s="368" t="s">
        <v>5185</v>
      </c>
      <c r="B456" s="522" t="n">
        <v>24</v>
      </c>
      <c r="C456" s="368" t="s">
        <v>114</v>
      </c>
      <c r="D456" s="272"/>
      <c r="E456" s="300" t="s">
        <v>1817</v>
      </c>
      <c r="F456" s="300" t="s">
        <v>1818</v>
      </c>
      <c r="G456" s="274" t="s">
        <v>5248</v>
      </c>
      <c r="H456" s="274" t="s">
        <v>4885</v>
      </c>
      <c r="I456" s="276" t="s">
        <v>119</v>
      </c>
      <c r="J456" s="276" t="s">
        <v>120</v>
      </c>
      <c r="K456" s="323" t="s">
        <v>3431</v>
      </c>
      <c r="L456" s="277" t="n">
        <v>8</v>
      </c>
      <c r="M456" s="277" t="s">
        <v>122</v>
      </c>
      <c r="N456" s="277" t="s">
        <v>357</v>
      </c>
      <c r="O456" s="277" t="s">
        <v>138</v>
      </c>
      <c r="P456" s="324" t="n">
        <v>0</v>
      </c>
      <c r="Q456" s="324" t="n">
        <v>150000</v>
      </c>
      <c r="R456" s="324" t="n">
        <v>150000</v>
      </c>
      <c r="S456" s="324" t="n">
        <v>300000</v>
      </c>
      <c r="T456" s="279" t="s">
        <v>29</v>
      </c>
      <c r="U456" s="430" t="s">
        <v>5193</v>
      </c>
    </row>
    <row r="457" s="313" customFormat="true" ht="12.75" hidden="false" customHeight="false" outlineLevel="0" collapsed="false">
      <c r="A457" s="368" t="s">
        <v>5185</v>
      </c>
      <c r="B457" s="522" t="n">
        <v>25</v>
      </c>
      <c r="C457" s="368" t="s">
        <v>114</v>
      </c>
      <c r="D457" s="272"/>
      <c r="E457" s="300" t="s">
        <v>1817</v>
      </c>
      <c r="F457" s="300" t="s">
        <v>1818</v>
      </c>
      <c r="G457" s="274" t="s">
        <v>5249</v>
      </c>
      <c r="H457" s="274" t="s">
        <v>5250</v>
      </c>
      <c r="I457" s="276" t="s">
        <v>119</v>
      </c>
      <c r="J457" s="276" t="s">
        <v>120</v>
      </c>
      <c r="K457" s="323" t="s">
        <v>3431</v>
      </c>
      <c r="L457" s="277" t="n">
        <v>6</v>
      </c>
      <c r="M457" s="277" t="s">
        <v>122</v>
      </c>
      <c r="N457" s="277" t="s">
        <v>357</v>
      </c>
      <c r="O457" s="277" t="s">
        <v>138</v>
      </c>
      <c r="P457" s="324" t="n">
        <v>0</v>
      </c>
      <c r="Q457" s="324" t="n">
        <v>100000</v>
      </c>
      <c r="R457" s="324" t="n">
        <v>100000</v>
      </c>
      <c r="S457" s="324" t="n">
        <v>200000</v>
      </c>
      <c r="T457" s="279" t="s">
        <v>29</v>
      </c>
      <c r="U457" s="430" t="s">
        <v>5188</v>
      </c>
    </row>
    <row r="458" s="313" customFormat="true" ht="24" hidden="false" customHeight="false" outlineLevel="0" collapsed="false">
      <c r="A458" s="368" t="s">
        <v>5180</v>
      </c>
      <c r="B458" s="522" t="n">
        <v>26</v>
      </c>
      <c r="C458" s="368" t="s">
        <v>114</v>
      </c>
      <c r="D458" s="272"/>
      <c r="E458" s="300" t="s">
        <v>5251</v>
      </c>
      <c r="F458" s="300" t="s">
        <v>1805</v>
      </c>
      <c r="G458" s="274" t="s">
        <v>5252</v>
      </c>
      <c r="H458" s="274" t="s">
        <v>5253</v>
      </c>
      <c r="I458" s="276" t="s">
        <v>164</v>
      </c>
      <c r="J458" s="276" t="s">
        <v>120</v>
      </c>
      <c r="K458" s="323" t="s">
        <v>5254</v>
      </c>
      <c r="L458" s="277" t="n">
        <v>7</v>
      </c>
      <c r="M458" s="277" t="s">
        <v>122</v>
      </c>
      <c r="N458" s="277" t="s">
        <v>357</v>
      </c>
      <c r="O458" s="277" t="s">
        <v>5255</v>
      </c>
      <c r="P458" s="324" t="n">
        <v>0</v>
      </c>
      <c r="Q458" s="324" t="n">
        <v>200000</v>
      </c>
      <c r="R458" s="324" t="n">
        <v>0</v>
      </c>
      <c r="S458" s="324" t="n">
        <v>200000</v>
      </c>
      <c r="T458" s="279" t="s">
        <v>42</v>
      </c>
      <c r="U458" s="430" t="s">
        <v>5197</v>
      </c>
    </row>
    <row r="459" s="313" customFormat="true" ht="12.75" hidden="false" customHeight="false" outlineLevel="0" collapsed="false">
      <c r="A459" s="368" t="s">
        <v>5180</v>
      </c>
      <c r="B459" s="522" t="n">
        <v>27</v>
      </c>
      <c r="C459" s="368" t="s">
        <v>129</v>
      </c>
      <c r="D459" s="272"/>
      <c r="E459" s="300" t="s">
        <v>5256</v>
      </c>
      <c r="F459" s="300" t="s">
        <v>748</v>
      </c>
      <c r="G459" s="274" t="s">
        <v>5198</v>
      </c>
      <c r="H459" s="274" t="s">
        <v>4332</v>
      </c>
      <c r="I459" s="276" t="s">
        <v>164</v>
      </c>
      <c r="J459" s="276" t="s">
        <v>120</v>
      </c>
      <c r="K459" s="323" t="s">
        <v>5200</v>
      </c>
      <c r="L459" s="277" t="n">
        <v>7</v>
      </c>
      <c r="M459" s="277" t="s">
        <v>122</v>
      </c>
      <c r="N459" s="277" t="s">
        <v>357</v>
      </c>
      <c r="O459" s="277" t="s">
        <v>138</v>
      </c>
      <c r="P459" s="324" t="n">
        <v>0</v>
      </c>
      <c r="Q459" s="324" t="n">
        <v>200000</v>
      </c>
      <c r="R459" s="324" t="n">
        <v>100000</v>
      </c>
      <c r="S459" s="324" t="n">
        <v>300000</v>
      </c>
      <c r="T459" s="279" t="s">
        <v>42</v>
      </c>
      <c r="U459" s="430" t="s">
        <v>5197</v>
      </c>
    </row>
    <row r="460" s="313" customFormat="true" ht="12.75" hidden="false" customHeight="false" outlineLevel="0" collapsed="false">
      <c r="A460" s="368" t="s">
        <v>5180</v>
      </c>
      <c r="B460" s="522" t="n">
        <v>28</v>
      </c>
      <c r="C460" s="368" t="s">
        <v>129</v>
      </c>
      <c r="D460" s="272"/>
      <c r="E460" s="300" t="s">
        <v>5224</v>
      </c>
      <c r="F460" s="300" t="s">
        <v>748</v>
      </c>
      <c r="G460" s="274" t="s">
        <v>4165</v>
      </c>
      <c r="H460" s="274" t="s">
        <v>5257</v>
      </c>
      <c r="I460" s="276" t="s">
        <v>164</v>
      </c>
      <c r="J460" s="276" t="s">
        <v>120</v>
      </c>
      <c r="K460" s="323" t="s">
        <v>3362</v>
      </c>
      <c r="L460" s="277" t="n">
        <v>8</v>
      </c>
      <c r="M460" s="277" t="s">
        <v>122</v>
      </c>
      <c r="N460" s="277" t="s">
        <v>357</v>
      </c>
      <c r="O460" s="277" t="s">
        <v>138</v>
      </c>
      <c r="P460" s="324" t="n">
        <v>0</v>
      </c>
      <c r="Q460" s="324" t="n">
        <v>250000</v>
      </c>
      <c r="R460" s="324" t="n">
        <v>0</v>
      </c>
      <c r="S460" s="324" t="n">
        <v>250000</v>
      </c>
      <c r="T460" s="279" t="s">
        <v>42</v>
      </c>
      <c r="U460" s="430" t="s">
        <v>5193</v>
      </c>
    </row>
    <row r="461" s="313" customFormat="true" ht="22.5" hidden="false" customHeight="false" outlineLevel="0" collapsed="false">
      <c r="A461" s="368" t="s">
        <v>5180</v>
      </c>
      <c r="B461" s="522" t="n">
        <v>29</v>
      </c>
      <c r="C461" s="368" t="s">
        <v>129</v>
      </c>
      <c r="D461" s="272"/>
      <c r="E461" s="300" t="s">
        <v>5258</v>
      </c>
      <c r="F461" s="300" t="s">
        <v>1805</v>
      </c>
      <c r="G461" s="274" t="s">
        <v>5259</v>
      </c>
      <c r="H461" s="291"/>
      <c r="I461" s="276" t="s">
        <v>164</v>
      </c>
      <c r="J461" s="276" t="s">
        <v>120</v>
      </c>
      <c r="K461" s="323" t="s">
        <v>5254</v>
      </c>
      <c r="L461" s="277" t="n">
        <v>7</v>
      </c>
      <c r="M461" s="277" t="s">
        <v>122</v>
      </c>
      <c r="N461" s="277" t="s">
        <v>357</v>
      </c>
      <c r="O461" s="277" t="s">
        <v>138</v>
      </c>
      <c r="P461" s="324" t="n">
        <v>0</v>
      </c>
      <c r="Q461" s="324" t="n">
        <v>300000</v>
      </c>
      <c r="R461" s="324" t="n">
        <v>200000</v>
      </c>
      <c r="S461" s="324" t="n">
        <v>500000</v>
      </c>
      <c r="T461" s="279" t="s">
        <v>42</v>
      </c>
      <c r="U461" s="430" t="s">
        <v>5179</v>
      </c>
    </row>
    <row r="462" s="313" customFormat="true" ht="12.75" hidden="false" customHeight="false" outlineLevel="0" collapsed="false">
      <c r="A462" s="368" t="s">
        <v>5180</v>
      </c>
      <c r="B462" s="522" t="n">
        <v>30</v>
      </c>
      <c r="C462" s="368" t="s">
        <v>129</v>
      </c>
      <c r="D462" s="272"/>
      <c r="E462" s="300" t="s">
        <v>5224</v>
      </c>
      <c r="F462" s="300" t="s">
        <v>748</v>
      </c>
      <c r="G462" s="274" t="s">
        <v>5260</v>
      </c>
      <c r="H462" s="274" t="s">
        <v>5261</v>
      </c>
      <c r="I462" s="276" t="s">
        <v>119</v>
      </c>
      <c r="J462" s="276" t="s">
        <v>120</v>
      </c>
      <c r="K462" s="323" t="s">
        <v>5262</v>
      </c>
      <c r="L462" s="277" t="n">
        <v>7</v>
      </c>
      <c r="M462" s="277" t="s">
        <v>122</v>
      </c>
      <c r="N462" s="277" t="s">
        <v>357</v>
      </c>
      <c r="O462" s="277" t="s">
        <v>138</v>
      </c>
      <c r="P462" s="324" t="n">
        <v>0</v>
      </c>
      <c r="Q462" s="324" t="n">
        <v>200000</v>
      </c>
      <c r="R462" s="324" t="n">
        <v>150000</v>
      </c>
      <c r="S462" s="324" t="n">
        <v>350000</v>
      </c>
      <c r="T462" s="279" t="s">
        <v>29</v>
      </c>
      <c r="U462" s="430" t="s">
        <v>5188</v>
      </c>
    </row>
    <row r="463" s="295" customFormat="true" ht="13.5" hidden="false" customHeight="false" outlineLevel="0" collapsed="false">
      <c r="A463" s="287"/>
      <c r="B463" s="288"/>
      <c r="C463" s="287"/>
      <c r="D463" s="302"/>
      <c r="E463" s="251"/>
      <c r="F463" s="302"/>
      <c r="G463" s="302"/>
      <c r="H463" s="302"/>
      <c r="I463" s="251"/>
      <c r="J463" s="251"/>
      <c r="K463" s="303" t="s">
        <v>131</v>
      </c>
      <c r="L463" s="304"/>
      <c r="M463" s="304"/>
      <c r="N463" s="523"/>
      <c r="O463" s="304"/>
      <c r="P463" s="305" t="n">
        <v>1300000</v>
      </c>
      <c r="Q463" s="305" t="n">
        <v>6650000</v>
      </c>
      <c r="R463" s="331" t="n">
        <v>5250000</v>
      </c>
      <c r="S463" s="331" t="n">
        <v>13200000</v>
      </c>
      <c r="T463" s="251"/>
      <c r="U463" s="251"/>
    </row>
    <row r="464" s="295" customFormat="true" ht="20.25" hidden="false" customHeight="false" outlineLevel="0" collapsed="false">
      <c r="A464" s="292" t="s">
        <v>71</v>
      </c>
      <c r="B464" s="292"/>
      <c r="C464" s="292"/>
      <c r="D464" s="292"/>
      <c r="E464" s="292"/>
      <c r="F464" s="293"/>
      <c r="G464" s="293"/>
      <c r="H464" s="293"/>
      <c r="I464" s="293"/>
      <c r="J464" s="293"/>
      <c r="K464" s="293"/>
      <c r="L464" s="293"/>
      <c r="M464" s="293"/>
      <c r="N464" s="294"/>
      <c r="O464" s="293"/>
      <c r="P464" s="294"/>
      <c r="Q464" s="294"/>
      <c r="R464" s="293"/>
      <c r="S464" s="293"/>
      <c r="T464" s="293"/>
      <c r="U464" s="293"/>
    </row>
    <row r="465" s="295" customFormat="true" ht="12.75" hidden="false" customHeight="true" outlineLevel="0" collapsed="false">
      <c r="A465" s="264" t="s">
        <v>97</v>
      </c>
      <c r="B465" s="265" t="s">
        <v>98</v>
      </c>
      <c r="C465" s="264" t="s">
        <v>99</v>
      </c>
      <c r="D465" s="264" t="s">
        <v>100</v>
      </c>
      <c r="E465" s="264" t="s">
        <v>101</v>
      </c>
      <c r="F465" s="264" t="s">
        <v>102</v>
      </c>
      <c r="G465" s="264" t="s">
        <v>103</v>
      </c>
      <c r="H465" s="264" t="s">
        <v>104</v>
      </c>
      <c r="I465" s="264" t="s">
        <v>105</v>
      </c>
      <c r="J465" s="264" t="s">
        <v>106</v>
      </c>
      <c r="K465" s="264" t="s">
        <v>107</v>
      </c>
      <c r="L465" s="264" t="s">
        <v>108</v>
      </c>
      <c r="M465" s="264" t="s">
        <v>109</v>
      </c>
      <c r="N465" s="266" t="s">
        <v>110</v>
      </c>
      <c r="O465" s="266" t="s">
        <v>111</v>
      </c>
      <c r="P465" s="267" t="n">
        <v>2013</v>
      </c>
      <c r="Q465" s="264" t="n">
        <v>2014</v>
      </c>
      <c r="R465" s="264" t="n">
        <v>2015</v>
      </c>
      <c r="S465" s="264" t="s">
        <v>36</v>
      </c>
      <c r="T465" s="264" t="s">
        <v>112</v>
      </c>
      <c r="U465" s="264" t="s">
        <v>113</v>
      </c>
    </row>
    <row r="466" s="295" customFormat="true" ht="12.75" hidden="false" customHeight="false" outlineLevel="0" collapsed="false">
      <c r="A466" s="264"/>
      <c r="B466" s="265"/>
      <c r="C466" s="264"/>
      <c r="D466" s="264"/>
      <c r="E466" s="264"/>
      <c r="F466" s="264"/>
      <c r="G466" s="264"/>
      <c r="H466" s="264"/>
      <c r="I466" s="264"/>
      <c r="J466" s="264"/>
      <c r="K466" s="264"/>
      <c r="L466" s="264"/>
      <c r="M466" s="264"/>
      <c r="N466" s="266"/>
      <c r="O466" s="266"/>
      <c r="P466" s="267"/>
      <c r="Q466" s="264"/>
      <c r="R466" s="264"/>
      <c r="S466" s="264"/>
      <c r="T466" s="264"/>
      <c r="U466" s="264"/>
    </row>
    <row r="467" s="295" customFormat="true" ht="24" hidden="false" customHeight="true" outlineLevel="0" collapsed="false">
      <c r="A467" s="264"/>
      <c r="B467" s="265"/>
      <c r="C467" s="264"/>
      <c r="D467" s="264"/>
      <c r="E467" s="264"/>
      <c r="F467" s="264"/>
      <c r="G467" s="264"/>
      <c r="H467" s="264"/>
      <c r="I467" s="264"/>
      <c r="J467" s="264"/>
      <c r="K467" s="264"/>
      <c r="L467" s="264"/>
      <c r="M467" s="264"/>
      <c r="N467" s="266"/>
      <c r="O467" s="266"/>
      <c r="P467" s="267"/>
      <c r="Q467" s="264"/>
      <c r="R467" s="264"/>
      <c r="S467" s="264"/>
      <c r="T467" s="264"/>
      <c r="U467" s="264"/>
    </row>
    <row r="468" s="313" customFormat="true" ht="14.25" hidden="false" customHeight="false" outlineLevel="0" collapsed="false">
      <c r="A468" s="546" t="s">
        <v>5263</v>
      </c>
      <c r="B468" s="547" t="n">
        <v>1</v>
      </c>
      <c r="C468" s="546" t="s">
        <v>129</v>
      </c>
      <c r="D468" s="548"/>
      <c r="E468" s="551" t="s">
        <v>767</v>
      </c>
      <c r="F468" s="549" t="s">
        <v>768</v>
      </c>
      <c r="G468" s="550" t="s">
        <v>5264</v>
      </c>
      <c r="H468" s="550" t="s">
        <v>5265</v>
      </c>
      <c r="I468" s="549" t="s">
        <v>164</v>
      </c>
      <c r="J468" s="549" t="s">
        <v>120</v>
      </c>
      <c r="K468" s="550" t="s">
        <v>5266</v>
      </c>
      <c r="L468" s="549" t="n">
        <v>5</v>
      </c>
      <c r="M468" s="549" t="s">
        <v>122</v>
      </c>
      <c r="N468" s="549" t="s">
        <v>357</v>
      </c>
      <c r="O468" s="549" t="n">
        <v>5</v>
      </c>
      <c r="P468" s="552" t="n">
        <v>25822</v>
      </c>
      <c r="Q468" s="552" t="n">
        <v>0</v>
      </c>
      <c r="R468" s="552" t="n">
        <v>0</v>
      </c>
      <c r="S468" s="552" t="n">
        <v>25822</v>
      </c>
      <c r="T468" s="553" t="s">
        <v>42</v>
      </c>
      <c r="U468" s="561" t="s">
        <v>5267</v>
      </c>
    </row>
    <row r="469" s="313" customFormat="true" ht="28.5" hidden="false" customHeight="false" outlineLevel="0" collapsed="false">
      <c r="A469" s="546" t="s">
        <v>5268</v>
      </c>
      <c r="B469" s="547" t="n">
        <v>2</v>
      </c>
      <c r="C469" s="546" t="s">
        <v>114</v>
      </c>
      <c r="D469" s="548"/>
      <c r="E469" s="551" t="s">
        <v>761</v>
      </c>
      <c r="F469" s="549" t="s">
        <v>762</v>
      </c>
      <c r="G469" s="550" t="s">
        <v>5269</v>
      </c>
      <c r="H469" s="550" t="s">
        <v>5270</v>
      </c>
      <c r="I469" s="549" t="s">
        <v>119</v>
      </c>
      <c r="J469" s="549" t="s">
        <v>120</v>
      </c>
      <c r="K469" s="550" t="s">
        <v>3387</v>
      </c>
      <c r="L469" s="549" t="n">
        <v>6</v>
      </c>
      <c r="M469" s="549" t="s">
        <v>122</v>
      </c>
      <c r="N469" s="549" t="s">
        <v>5271</v>
      </c>
      <c r="O469" s="549" t="s">
        <v>128</v>
      </c>
      <c r="P469" s="552" t="n">
        <v>100000</v>
      </c>
      <c r="Q469" s="552" t="n">
        <v>100000</v>
      </c>
      <c r="R469" s="552" t="n">
        <v>100000</v>
      </c>
      <c r="S469" s="552" t="n">
        <v>300000</v>
      </c>
      <c r="T469" s="553" t="s">
        <v>29</v>
      </c>
      <c r="U469" s="562" t="s">
        <v>5272</v>
      </c>
    </row>
    <row r="470" s="313" customFormat="true" ht="14.25" hidden="false" customHeight="false" outlineLevel="0" collapsed="false">
      <c r="A470" s="546" t="s">
        <v>5263</v>
      </c>
      <c r="B470" s="547" t="n">
        <v>3</v>
      </c>
      <c r="C470" s="546" t="s">
        <v>129</v>
      </c>
      <c r="D470" s="548" t="s">
        <v>5273</v>
      </c>
      <c r="E470" s="551" t="s">
        <v>767</v>
      </c>
      <c r="F470" s="549" t="s">
        <v>768</v>
      </c>
      <c r="G470" s="550" t="s">
        <v>5274</v>
      </c>
      <c r="H470" s="550" t="s">
        <v>5275</v>
      </c>
      <c r="I470" s="549" t="s">
        <v>119</v>
      </c>
      <c r="J470" s="549" t="s">
        <v>120</v>
      </c>
      <c r="K470" s="550" t="s">
        <v>5266</v>
      </c>
      <c r="L470" s="549" t="n">
        <v>4</v>
      </c>
      <c r="M470" s="549" t="s">
        <v>122</v>
      </c>
      <c r="N470" s="549" t="s">
        <v>123</v>
      </c>
      <c r="O470" s="549" t="n">
        <v>5</v>
      </c>
      <c r="P470" s="552" t="n">
        <v>40000</v>
      </c>
      <c r="Q470" s="552" t="n">
        <v>0</v>
      </c>
      <c r="R470" s="552" t="n">
        <v>0</v>
      </c>
      <c r="S470" s="552" t="n">
        <v>40000</v>
      </c>
      <c r="T470" s="553" t="s">
        <v>29</v>
      </c>
      <c r="U470" s="561" t="s">
        <v>5267</v>
      </c>
    </row>
    <row r="471" s="313" customFormat="true" ht="28.5" hidden="false" customHeight="false" outlineLevel="0" collapsed="false">
      <c r="A471" s="546" t="s">
        <v>5268</v>
      </c>
      <c r="B471" s="547" t="n">
        <v>4</v>
      </c>
      <c r="C471" s="546" t="s">
        <v>114</v>
      </c>
      <c r="D471" s="548"/>
      <c r="E471" s="551" t="s">
        <v>761</v>
      </c>
      <c r="F471" s="549" t="s">
        <v>762</v>
      </c>
      <c r="G471" s="550" t="s">
        <v>5276</v>
      </c>
      <c r="H471" s="550" t="s">
        <v>5277</v>
      </c>
      <c r="I471" s="549" t="s">
        <v>119</v>
      </c>
      <c r="J471" s="549" t="s">
        <v>120</v>
      </c>
      <c r="K471" s="550" t="s">
        <v>5278</v>
      </c>
      <c r="L471" s="549" t="n">
        <v>6</v>
      </c>
      <c r="M471" s="549" t="s">
        <v>122</v>
      </c>
      <c r="N471" s="549" t="s">
        <v>123</v>
      </c>
      <c r="O471" s="549" t="s">
        <v>128</v>
      </c>
      <c r="P471" s="552" t="n">
        <v>75000</v>
      </c>
      <c r="Q471" s="552" t="n">
        <v>50000</v>
      </c>
      <c r="R471" s="552" t="n">
        <v>50000</v>
      </c>
      <c r="S471" s="552" t="n">
        <v>175000</v>
      </c>
      <c r="T471" s="553" t="s">
        <v>29</v>
      </c>
      <c r="U471" s="562" t="s">
        <v>5279</v>
      </c>
    </row>
    <row r="472" s="313" customFormat="true" ht="14.25" hidden="false" customHeight="false" outlineLevel="0" collapsed="false">
      <c r="A472" s="546" t="s">
        <v>5263</v>
      </c>
      <c r="B472" s="547" t="n">
        <v>5</v>
      </c>
      <c r="C472" s="546" t="s">
        <v>129</v>
      </c>
      <c r="D472" s="548"/>
      <c r="E472" s="551" t="s">
        <v>5280</v>
      </c>
      <c r="F472" s="549" t="s">
        <v>768</v>
      </c>
      <c r="G472" s="550" t="s">
        <v>5281</v>
      </c>
      <c r="H472" s="550" t="s">
        <v>5282</v>
      </c>
      <c r="I472" s="549" t="s">
        <v>164</v>
      </c>
      <c r="J472" s="549" t="s">
        <v>120</v>
      </c>
      <c r="K472" s="550" t="s">
        <v>5266</v>
      </c>
      <c r="L472" s="549" t="n">
        <v>5</v>
      </c>
      <c r="M472" s="549" t="s">
        <v>122</v>
      </c>
      <c r="N472" s="549" t="s">
        <v>357</v>
      </c>
      <c r="O472" s="549" t="n">
        <v>5</v>
      </c>
      <c r="P472" s="552" t="n">
        <v>25822</v>
      </c>
      <c r="Q472" s="552" t="n">
        <v>60000</v>
      </c>
      <c r="R472" s="552" t="n">
        <v>40000</v>
      </c>
      <c r="S472" s="552" t="n">
        <v>125822</v>
      </c>
      <c r="T472" s="553" t="s">
        <v>42</v>
      </c>
      <c r="U472" s="561" t="s">
        <v>5283</v>
      </c>
    </row>
    <row r="473" s="313" customFormat="true" ht="28.5" hidden="false" customHeight="false" outlineLevel="0" collapsed="false">
      <c r="A473" s="546" t="s">
        <v>5268</v>
      </c>
      <c r="B473" s="547" t="n">
        <v>6</v>
      </c>
      <c r="C473" s="546" t="s">
        <v>114</v>
      </c>
      <c r="D473" s="548"/>
      <c r="E473" s="551" t="s">
        <v>5284</v>
      </c>
      <c r="F473" s="549" t="s">
        <v>5285</v>
      </c>
      <c r="G473" s="550" t="s">
        <v>5286</v>
      </c>
      <c r="H473" s="550" t="s">
        <v>5287</v>
      </c>
      <c r="I473" s="549" t="s">
        <v>119</v>
      </c>
      <c r="J473" s="549" t="s">
        <v>120</v>
      </c>
      <c r="K473" s="550" t="s">
        <v>5288</v>
      </c>
      <c r="L473" s="549" t="n">
        <v>6</v>
      </c>
      <c r="M473" s="549" t="s">
        <v>122</v>
      </c>
      <c r="N473" s="549" t="s">
        <v>123</v>
      </c>
      <c r="O473" s="549" t="s">
        <v>128</v>
      </c>
      <c r="P473" s="552" t="n">
        <v>75000</v>
      </c>
      <c r="Q473" s="552" t="n">
        <v>50000</v>
      </c>
      <c r="R473" s="552" t="n">
        <v>50000</v>
      </c>
      <c r="S473" s="552" t="n">
        <v>175000</v>
      </c>
      <c r="T473" s="553" t="s">
        <v>29</v>
      </c>
      <c r="U473" s="562" t="s">
        <v>5289</v>
      </c>
    </row>
    <row r="474" s="313" customFormat="true" ht="14.25" hidden="false" customHeight="false" outlineLevel="0" collapsed="false">
      <c r="A474" s="546" t="s">
        <v>5263</v>
      </c>
      <c r="B474" s="547" t="n">
        <v>7</v>
      </c>
      <c r="C474" s="546" t="s">
        <v>114</v>
      </c>
      <c r="D474" s="548"/>
      <c r="E474" s="551" t="s">
        <v>767</v>
      </c>
      <c r="F474" s="549" t="s">
        <v>768</v>
      </c>
      <c r="G474" s="550" t="s">
        <v>5290</v>
      </c>
      <c r="H474" s="550" t="s">
        <v>5291</v>
      </c>
      <c r="I474" s="549" t="s">
        <v>119</v>
      </c>
      <c r="J474" s="549" t="s">
        <v>120</v>
      </c>
      <c r="K474" s="550" t="s">
        <v>5292</v>
      </c>
      <c r="L474" s="549" t="n">
        <v>5</v>
      </c>
      <c r="M474" s="549" t="s">
        <v>122</v>
      </c>
      <c r="N474" s="549" t="s">
        <v>357</v>
      </c>
      <c r="O474" s="549" t="n">
        <v>5</v>
      </c>
      <c r="P474" s="552" t="n">
        <v>24178</v>
      </c>
      <c r="Q474" s="552" t="n">
        <v>150000</v>
      </c>
      <c r="R474" s="552" t="n">
        <v>150000</v>
      </c>
      <c r="S474" s="552" t="n">
        <v>324178</v>
      </c>
      <c r="T474" s="553" t="s">
        <v>29</v>
      </c>
      <c r="U474" s="561" t="s">
        <v>5293</v>
      </c>
    </row>
    <row r="475" s="313" customFormat="true" ht="28.5" hidden="false" customHeight="false" outlineLevel="0" collapsed="false">
      <c r="A475" s="546" t="s">
        <v>5268</v>
      </c>
      <c r="B475" s="547" t="n">
        <v>8</v>
      </c>
      <c r="C475" s="546" t="s">
        <v>129</v>
      </c>
      <c r="D475" s="548"/>
      <c r="E475" s="551" t="s">
        <v>5294</v>
      </c>
      <c r="F475" s="549" t="s">
        <v>5285</v>
      </c>
      <c r="G475" s="550" t="s">
        <v>5295</v>
      </c>
      <c r="H475" s="550" t="s">
        <v>5296</v>
      </c>
      <c r="I475" s="549" t="s">
        <v>119</v>
      </c>
      <c r="J475" s="549" t="s">
        <v>120</v>
      </c>
      <c r="K475" s="550" t="s">
        <v>5297</v>
      </c>
      <c r="L475" s="549" t="n">
        <v>6</v>
      </c>
      <c r="M475" s="549" t="s">
        <v>122</v>
      </c>
      <c r="N475" s="549" t="s">
        <v>123</v>
      </c>
      <c r="O475" s="549" t="s">
        <v>128</v>
      </c>
      <c r="P475" s="552" t="n">
        <v>0</v>
      </c>
      <c r="Q475" s="552" t="n">
        <v>50000</v>
      </c>
      <c r="R475" s="552" t="n">
        <v>0</v>
      </c>
      <c r="S475" s="552" t="n">
        <v>50000</v>
      </c>
      <c r="T475" s="553" t="s">
        <v>29</v>
      </c>
      <c r="U475" s="562" t="s">
        <v>5289</v>
      </c>
    </row>
    <row r="476" s="313" customFormat="true" ht="14.25" hidden="false" customHeight="false" outlineLevel="0" collapsed="false">
      <c r="A476" s="546" t="s">
        <v>5263</v>
      </c>
      <c r="B476" s="547" t="n">
        <v>9</v>
      </c>
      <c r="C476" s="546" t="s">
        <v>114</v>
      </c>
      <c r="D476" s="548" t="s">
        <v>5298</v>
      </c>
      <c r="E476" s="551" t="s">
        <v>767</v>
      </c>
      <c r="F476" s="549" t="s">
        <v>768</v>
      </c>
      <c r="G476" s="550" t="s">
        <v>5299</v>
      </c>
      <c r="H476" s="550" t="s">
        <v>5300</v>
      </c>
      <c r="I476" s="549" t="s">
        <v>119</v>
      </c>
      <c r="J476" s="549" t="s">
        <v>120</v>
      </c>
      <c r="K476" s="550" t="s">
        <v>1263</v>
      </c>
      <c r="L476" s="549" t="n">
        <v>7</v>
      </c>
      <c r="M476" s="549" t="s">
        <v>122</v>
      </c>
      <c r="N476" s="549" t="s">
        <v>123</v>
      </c>
      <c r="O476" s="549" t="n">
        <v>7</v>
      </c>
      <c r="P476" s="552" t="n">
        <v>0</v>
      </c>
      <c r="Q476" s="552" t="n">
        <v>70000</v>
      </c>
      <c r="R476" s="552" t="n">
        <v>70000</v>
      </c>
      <c r="S476" s="552" t="n">
        <v>140000</v>
      </c>
      <c r="T476" s="553" t="s">
        <v>29</v>
      </c>
      <c r="U476" s="561" t="s">
        <v>5293</v>
      </c>
    </row>
    <row r="477" s="313" customFormat="true" ht="14.25" hidden="false" customHeight="false" outlineLevel="0" collapsed="false">
      <c r="A477" s="546" t="s">
        <v>5263</v>
      </c>
      <c r="B477" s="547" t="n">
        <v>10</v>
      </c>
      <c r="C477" s="546" t="s">
        <v>129</v>
      </c>
      <c r="D477" s="548"/>
      <c r="E477" s="551" t="s">
        <v>5301</v>
      </c>
      <c r="F477" s="549" t="s">
        <v>768</v>
      </c>
      <c r="G477" s="550" t="s">
        <v>5302</v>
      </c>
      <c r="H477" s="550" t="s">
        <v>5303</v>
      </c>
      <c r="I477" s="549" t="s">
        <v>164</v>
      </c>
      <c r="J477" s="549" t="s">
        <v>120</v>
      </c>
      <c r="K477" s="550" t="s">
        <v>5304</v>
      </c>
      <c r="L477" s="549" t="n">
        <v>5</v>
      </c>
      <c r="M477" s="549" t="s">
        <v>122</v>
      </c>
      <c r="N477" s="549" t="s">
        <v>357</v>
      </c>
      <c r="O477" s="549" t="n">
        <v>5</v>
      </c>
      <c r="P477" s="552" t="n">
        <v>100000</v>
      </c>
      <c r="Q477" s="552" t="n">
        <v>0</v>
      </c>
      <c r="R477" s="552" t="n">
        <v>0</v>
      </c>
      <c r="S477" s="552" t="n">
        <v>100000</v>
      </c>
      <c r="T477" s="553" t="s">
        <v>42</v>
      </c>
      <c r="U477" s="561" t="s">
        <v>5305</v>
      </c>
    </row>
    <row r="478" s="313" customFormat="true" ht="28.5" hidden="false" customHeight="false" outlineLevel="0" collapsed="false">
      <c r="A478" s="546" t="s">
        <v>5268</v>
      </c>
      <c r="B478" s="547" t="n">
        <v>11</v>
      </c>
      <c r="C478" s="546" t="s">
        <v>129</v>
      </c>
      <c r="D478" s="548"/>
      <c r="E478" s="551" t="s">
        <v>5306</v>
      </c>
      <c r="F478" s="549" t="s">
        <v>1893</v>
      </c>
      <c r="G478" s="550" t="s">
        <v>5307</v>
      </c>
      <c r="H478" s="550" t="s">
        <v>5308</v>
      </c>
      <c r="I478" s="549" t="s">
        <v>164</v>
      </c>
      <c r="J478" s="549" t="s">
        <v>120</v>
      </c>
      <c r="K478" s="550" t="s">
        <v>5309</v>
      </c>
      <c r="L478" s="549" t="n">
        <v>7</v>
      </c>
      <c r="M478" s="549" t="s">
        <v>122</v>
      </c>
      <c r="N478" s="549" t="s">
        <v>357</v>
      </c>
      <c r="O478" s="549" t="s">
        <v>128</v>
      </c>
      <c r="P478" s="552" t="n">
        <v>150000</v>
      </c>
      <c r="Q478" s="552" t="n">
        <v>50000</v>
      </c>
      <c r="R478" s="552" t="n">
        <v>50000</v>
      </c>
      <c r="S478" s="552" t="n">
        <v>250000</v>
      </c>
      <c r="T478" s="553" t="s">
        <v>42</v>
      </c>
      <c r="U478" s="562" t="s">
        <v>5289</v>
      </c>
    </row>
    <row r="479" s="313" customFormat="true" ht="14.25" hidden="false" customHeight="false" outlineLevel="0" collapsed="false">
      <c r="A479" s="546" t="s">
        <v>5268</v>
      </c>
      <c r="B479" s="547" t="n">
        <v>12</v>
      </c>
      <c r="C479" s="546" t="s">
        <v>129</v>
      </c>
      <c r="D479" s="548"/>
      <c r="E479" s="551" t="s">
        <v>761</v>
      </c>
      <c r="F479" s="549" t="s">
        <v>762</v>
      </c>
      <c r="G479" s="550" t="s">
        <v>5310</v>
      </c>
      <c r="H479" s="550" t="s">
        <v>5311</v>
      </c>
      <c r="I479" s="549" t="s">
        <v>164</v>
      </c>
      <c r="J479" s="549" t="s">
        <v>120</v>
      </c>
      <c r="K479" s="550" t="s">
        <v>5312</v>
      </c>
      <c r="L479" s="549" t="n">
        <v>5</v>
      </c>
      <c r="M479" s="549" t="s">
        <v>122</v>
      </c>
      <c r="N479" s="549" t="s">
        <v>357</v>
      </c>
      <c r="O479" s="549" t="s">
        <v>128</v>
      </c>
      <c r="P479" s="552" t="n">
        <v>0</v>
      </c>
      <c r="Q479" s="552" t="n">
        <v>100000</v>
      </c>
      <c r="R479" s="552" t="n">
        <v>0</v>
      </c>
      <c r="S479" s="552" t="n">
        <v>100000</v>
      </c>
      <c r="T479" s="553" t="s">
        <v>42</v>
      </c>
      <c r="U479" s="562" t="s">
        <v>5272</v>
      </c>
    </row>
    <row r="480" s="313" customFormat="true" ht="14.25" hidden="false" customHeight="false" outlineLevel="0" collapsed="false">
      <c r="A480" s="546" t="s">
        <v>5313</v>
      </c>
      <c r="B480" s="547" t="n">
        <v>13</v>
      </c>
      <c r="C480" s="546" t="s">
        <v>114</v>
      </c>
      <c r="D480" s="548"/>
      <c r="E480" s="551" t="s">
        <v>767</v>
      </c>
      <c r="F480" s="549" t="s">
        <v>768</v>
      </c>
      <c r="G480" s="550" t="s">
        <v>5314</v>
      </c>
      <c r="H480" s="550" t="s">
        <v>5315</v>
      </c>
      <c r="I480" s="549" t="s">
        <v>119</v>
      </c>
      <c r="J480" s="549" t="s">
        <v>120</v>
      </c>
      <c r="K480" s="550" t="s">
        <v>1263</v>
      </c>
      <c r="L480" s="549" t="n">
        <v>7</v>
      </c>
      <c r="M480" s="549" t="s">
        <v>122</v>
      </c>
      <c r="N480" s="549" t="s">
        <v>123</v>
      </c>
      <c r="O480" s="549" t="n">
        <v>7</v>
      </c>
      <c r="P480" s="552" t="n">
        <v>0</v>
      </c>
      <c r="Q480" s="552" t="n">
        <v>70000</v>
      </c>
      <c r="R480" s="552" t="n">
        <v>70000</v>
      </c>
      <c r="S480" s="552" t="n">
        <v>140000</v>
      </c>
      <c r="T480" s="553" t="s">
        <v>29</v>
      </c>
      <c r="U480" s="561" t="s">
        <v>5293</v>
      </c>
    </row>
    <row r="481" s="313" customFormat="true" ht="14.25" hidden="false" customHeight="false" outlineLevel="0" collapsed="false">
      <c r="A481" s="546" t="s">
        <v>5268</v>
      </c>
      <c r="B481" s="547" t="n">
        <v>14</v>
      </c>
      <c r="C481" s="546" t="s">
        <v>129</v>
      </c>
      <c r="D481" s="548"/>
      <c r="E481" s="551" t="s">
        <v>5316</v>
      </c>
      <c r="F481" s="549" t="s">
        <v>1893</v>
      </c>
      <c r="G481" s="550" t="s">
        <v>5317</v>
      </c>
      <c r="H481" s="550" t="s">
        <v>5318</v>
      </c>
      <c r="I481" s="549" t="s">
        <v>164</v>
      </c>
      <c r="J481" s="549" t="s">
        <v>120</v>
      </c>
      <c r="K481" s="550" t="s">
        <v>5312</v>
      </c>
      <c r="L481" s="549" t="n">
        <v>5</v>
      </c>
      <c r="M481" s="549" t="s">
        <v>122</v>
      </c>
      <c r="N481" s="549" t="s">
        <v>357</v>
      </c>
      <c r="O481" s="549" t="s">
        <v>128</v>
      </c>
      <c r="P481" s="552" t="n">
        <v>0</v>
      </c>
      <c r="Q481" s="552" t="n">
        <v>150000</v>
      </c>
      <c r="R481" s="552" t="n">
        <v>0</v>
      </c>
      <c r="S481" s="552" t="n">
        <v>150000</v>
      </c>
      <c r="T481" s="553" t="s">
        <v>42</v>
      </c>
      <c r="U481" s="562" t="s">
        <v>5293</v>
      </c>
    </row>
    <row r="482" s="313" customFormat="true" ht="14.25" hidden="false" customHeight="false" outlineLevel="0" collapsed="false">
      <c r="A482" s="546" t="s">
        <v>5268</v>
      </c>
      <c r="B482" s="547" t="n">
        <v>15</v>
      </c>
      <c r="C482" s="546" t="s">
        <v>129</v>
      </c>
      <c r="D482" s="548"/>
      <c r="E482" s="551" t="s">
        <v>5319</v>
      </c>
      <c r="F482" s="549" t="s">
        <v>1893</v>
      </c>
      <c r="G482" s="550" t="s">
        <v>5320</v>
      </c>
      <c r="H482" s="550" t="s">
        <v>5321</v>
      </c>
      <c r="I482" s="549" t="s">
        <v>164</v>
      </c>
      <c r="J482" s="549" t="s">
        <v>120</v>
      </c>
      <c r="K482" s="550" t="s">
        <v>5322</v>
      </c>
      <c r="L482" s="549" t="n">
        <v>5</v>
      </c>
      <c r="M482" s="549" t="s">
        <v>122</v>
      </c>
      <c r="N482" s="549" t="s">
        <v>357</v>
      </c>
      <c r="O482" s="549" t="s">
        <v>124</v>
      </c>
      <c r="P482" s="552" t="n">
        <v>0</v>
      </c>
      <c r="Q482" s="552" t="n">
        <v>50000</v>
      </c>
      <c r="R482" s="552" t="n">
        <v>0</v>
      </c>
      <c r="S482" s="552" t="n">
        <v>50000</v>
      </c>
      <c r="T482" s="553" t="s">
        <v>42</v>
      </c>
      <c r="U482" s="562" t="s">
        <v>5323</v>
      </c>
    </row>
    <row r="483" s="313" customFormat="true" ht="14.25" hidden="false" customHeight="false" outlineLevel="0" collapsed="false">
      <c r="A483" s="546" t="s">
        <v>5268</v>
      </c>
      <c r="B483" s="547" t="n">
        <v>16</v>
      </c>
      <c r="C483" s="546" t="s">
        <v>114</v>
      </c>
      <c r="D483" s="548"/>
      <c r="E483" s="551" t="s">
        <v>5324</v>
      </c>
      <c r="F483" s="549" t="s">
        <v>762</v>
      </c>
      <c r="G483" s="550" t="s">
        <v>5325</v>
      </c>
      <c r="H483" s="550" t="s">
        <v>5326</v>
      </c>
      <c r="I483" s="549" t="s">
        <v>164</v>
      </c>
      <c r="J483" s="549" t="s">
        <v>120</v>
      </c>
      <c r="K483" s="550" t="s">
        <v>4905</v>
      </c>
      <c r="L483" s="549" t="n">
        <v>5</v>
      </c>
      <c r="M483" s="549" t="s">
        <v>122</v>
      </c>
      <c r="N483" s="549" t="s">
        <v>357</v>
      </c>
      <c r="O483" s="549" t="s">
        <v>124</v>
      </c>
      <c r="P483" s="552" t="n">
        <v>0</v>
      </c>
      <c r="Q483" s="552" t="n">
        <v>100000</v>
      </c>
      <c r="R483" s="552" t="n">
        <v>0</v>
      </c>
      <c r="S483" s="552" t="n">
        <v>100000</v>
      </c>
      <c r="T483" s="553" t="s">
        <v>42</v>
      </c>
      <c r="U483" s="562" t="s">
        <v>5272</v>
      </c>
    </row>
    <row r="484" s="313" customFormat="true" ht="14.25" hidden="false" customHeight="false" outlineLevel="0" collapsed="false">
      <c r="A484" s="546" t="s">
        <v>5268</v>
      </c>
      <c r="B484" s="547" t="n">
        <v>17</v>
      </c>
      <c r="C484" s="546" t="s">
        <v>129</v>
      </c>
      <c r="D484" s="548"/>
      <c r="E484" s="551" t="s">
        <v>761</v>
      </c>
      <c r="F484" s="549" t="s">
        <v>762</v>
      </c>
      <c r="G484" s="550" t="s">
        <v>5327</v>
      </c>
      <c r="H484" s="550" t="s">
        <v>5328</v>
      </c>
      <c r="I484" s="549" t="s">
        <v>164</v>
      </c>
      <c r="J484" s="549" t="s">
        <v>120</v>
      </c>
      <c r="K484" s="550" t="s">
        <v>5322</v>
      </c>
      <c r="L484" s="549" t="n">
        <v>5</v>
      </c>
      <c r="M484" s="549" t="s">
        <v>122</v>
      </c>
      <c r="N484" s="549" t="s">
        <v>357</v>
      </c>
      <c r="O484" s="549" t="s">
        <v>124</v>
      </c>
      <c r="P484" s="552" t="n">
        <v>0</v>
      </c>
      <c r="Q484" s="552" t="n">
        <v>50000</v>
      </c>
      <c r="R484" s="552" t="n">
        <v>0</v>
      </c>
      <c r="S484" s="552" t="n">
        <v>50000</v>
      </c>
      <c r="T484" s="553" t="s">
        <v>42</v>
      </c>
      <c r="U484" s="562" t="s">
        <v>5272</v>
      </c>
    </row>
    <row r="485" s="313" customFormat="true" ht="14.25" hidden="false" customHeight="false" outlineLevel="0" collapsed="false">
      <c r="A485" s="546" t="s">
        <v>5268</v>
      </c>
      <c r="B485" s="547" t="n">
        <v>18</v>
      </c>
      <c r="C485" s="546" t="s">
        <v>114</v>
      </c>
      <c r="D485" s="548"/>
      <c r="E485" s="551" t="s">
        <v>5329</v>
      </c>
      <c r="F485" s="549" t="s">
        <v>1893</v>
      </c>
      <c r="G485" s="550" t="s">
        <v>4819</v>
      </c>
      <c r="H485" s="550" t="s">
        <v>5330</v>
      </c>
      <c r="I485" s="549" t="s">
        <v>164</v>
      </c>
      <c r="J485" s="549" t="s">
        <v>120</v>
      </c>
      <c r="K485" s="550" t="s">
        <v>5331</v>
      </c>
      <c r="L485" s="549" t="n">
        <v>5</v>
      </c>
      <c r="M485" s="549" t="s">
        <v>122</v>
      </c>
      <c r="N485" s="549" t="s">
        <v>357</v>
      </c>
      <c r="O485" s="549" t="s">
        <v>128</v>
      </c>
      <c r="P485" s="552" t="n">
        <v>0</v>
      </c>
      <c r="Q485" s="552" t="n">
        <v>100000</v>
      </c>
      <c r="R485" s="552" t="n">
        <v>0</v>
      </c>
      <c r="S485" s="552" t="n">
        <v>100000</v>
      </c>
      <c r="T485" s="553" t="s">
        <v>42</v>
      </c>
      <c r="U485" s="562" t="s">
        <v>5323</v>
      </c>
    </row>
    <row r="486" s="313" customFormat="true" ht="14.25" hidden="false" customHeight="false" outlineLevel="0" collapsed="false">
      <c r="A486" s="546" t="s">
        <v>5268</v>
      </c>
      <c r="B486" s="547" t="n">
        <v>19</v>
      </c>
      <c r="C486" s="546" t="s">
        <v>114</v>
      </c>
      <c r="D486" s="548"/>
      <c r="E486" s="551" t="s">
        <v>5332</v>
      </c>
      <c r="F486" s="549" t="s">
        <v>5285</v>
      </c>
      <c r="G486" s="550" t="s">
        <v>5333</v>
      </c>
      <c r="H486" s="550" t="s">
        <v>5334</v>
      </c>
      <c r="I486" s="549" t="s">
        <v>164</v>
      </c>
      <c r="J486" s="549" t="s">
        <v>120</v>
      </c>
      <c r="K486" s="550" t="s">
        <v>5322</v>
      </c>
      <c r="L486" s="549" t="n">
        <v>5</v>
      </c>
      <c r="M486" s="549" t="s">
        <v>122</v>
      </c>
      <c r="N486" s="549" t="s">
        <v>357</v>
      </c>
      <c r="O486" s="549" t="s">
        <v>128</v>
      </c>
      <c r="P486" s="552" t="n">
        <v>0</v>
      </c>
      <c r="Q486" s="552" t="n">
        <v>50000</v>
      </c>
      <c r="R486" s="552" t="n">
        <v>0</v>
      </c>
      <c r="S486" s="552" t="n">
        <v>50000</v>
      </c>
      <c r="T486" s="553" t="s">
        <v>42</v>
      </c>
      <c r="U486" s="562" t="s">
        <v>5289</v>
      </c>
    </row>
    <row r="487" s="313" customFormat="true" ht="14.25" hidden="false" customHeight="false" outlineLevel="0" collapsed="false">
      <c r="A487" s="546" t="s">
        <v>5268</v>
      </c>
      <c r="B487" s="547" t="n">
        <v>20</v>
      </c>
      <c r="C487" s="546" t="s">
        <v>129</v>
      </c>
      <c r="D487" s="548"/>
      <c r="E487" s="551" t="s">
        <v>5319</v>
      </c>
      <c r="F487" s="549" t="s">
        <v>1893</v>
      </c>
      <c r="G487" s="550" t="s">
        <v>5335</v>
      </c>
      <c r="H487" s="550" t="s">
        <v>5336</v>
      </c>
      <c r="I487" s="549" t="s">
        <v>164</v>
      </c>
      <c r="J487" s="549" t="s">
        <v>120</v>
      </c>
      <c r="K487" s="550" t="s">
        <v>5312</v>
      </c>
      <c r="L487" s="549" t="n">
        <v>5</v>
      </c>
      <c r="M487" s="549" t="s">
        <v>122</v>
      </c>
      <c r="N487" s="549" t="s">
        <v>357</v>
      </c>
      <c r="O487" s="549" t="s">
        <v>124</v>
      </c>
      <c r="P487" s="552" t="n">
        <v>0</v>
      </c>
      <c r="Q487" s="552" t="n">
        <v>100000</v>
      </c>
      <c r="R487" s="552" t="n">
        <v>0</v>
      </c>
      <c r="S487" s="552" t="n">
        <v>100000</v>
      </c>
      <c r="T487" s="553" t="s">
        <v>42</v>
      </c>
      <c r="U487" s="562" t="s">
        <v>5323</v>
      </c>
    </row>
    <row r="488" s="295" customFormat="true" ht="13.5" hidden="false" customHeight="false" outlineLevel="0" collapsed="false">
      <c r="A488" s="287"/>
      <c r="B488" s="288"/>
      <c r="C488" s="287"/>
      <c r="D488" s="302"/>
      <c r="E488" s="251"/>
      <c r="F488" s="302"/>
      <c r="G488" s="302"/>
      <c r="H488" s="302"/>
      <c r="I488" s="251"/>
      <c r="J488" s="251"/>
      <c r="K488" s="303" t="s">
        <v>131</v>
      </c>
      <c r="L488" s="304"/>
      <c r="M488" s="304"/>
      <c r="N488" s="523"/>
      <c r="O488" s="304"/>
      <c r="P488" s="305" t="n">
        <v>615822</v>
      </c>
      <c r="Q488" s="305" t="n">
        <v>1350000</v>
      </c>
      <c r="R488" s="331" t="n">
        <v>580000</v>
      </c>
      <c r="S488" s="331" t="n">
        <v>2545822</v>
      </c>
      <c r="T488" s="251"/>
      <c r="U488" s="251"/>
    </row>
    <row r="489" s="295" customFormat="true" ht="20.25" hidden="false" customHeight="false" outlineLevel="0" collapsed="false">
      <c r="A489" s="292" t="s">
        <v>72</v>
      </c>
      <c r="B489" s="292"/>
      <c r="C489" s="292"/>
      <c r="D489" s="292"/>
      <c r="E489" s="292"/>
      <c r="F489" s="293"/>
      <c r="G489" s="293"/>
      <c r="H489" s="293"/>
      <c r="I489" s="293"/>
      <c r="J489" s="293"/>
      <c r="K489" s="293"/>
      <c r="L489" s="293"/>
      <c r="M489" s="293"/>
      <c r="N489" s="294"/>
      <c r="O489" s="293"/>
      <c r="P489" s="294"/>
      <c r="Q489" s="294"/>
      <c r="R489" s="293"/>
      <c r="S489" s="293"/>
      <c r="T489" s="293"/>
      <c r="U489" s="293"/>
    </row>
    <row r="490" s="295" customFormat="true" ht="12.75" hidden="false" customHeight="true" outlineLevel="0" collapsed="false">
      <c r="A490" s="264" t="s">
        <v>97</v>
      </c>
      <c r="B490" s="265" t="s">
        <v>98</v>
      </c>
      <c r="C490" s="264" t="s">
        <v>99</v>
      </c>
      <c r="D490" s="264" t="s">
        <v>100</v>
      </c>
      <c r="E490" s="264" t="s">
        <v>101</v>
      </c>
      <c r="F490" s="264" t="s">
        <v>102</v>
      </c>
      <c r="G490" s="264" t="s">
        <v>103</v>
      </c>
      <c r="H490" s="264" t="s">
        <v>104</v>
      </c>
      <c r="I490" s="264" t="s">
        <v>105</v>
      </c>
      <c r="J490" s="264" t="s">
        <v>106</v>
      </c>
      <c r="K490" s="264" t="s">
        <v>107</v>
      </c>
      <c r="L490" s="264" t="s">
        <v>108</v>
      </c>
      <c r="M490" s="264" t="s">
        <v>109</v>
      </c>
      <c r="N490" s="266" t="s">
        <v>110</v>
      </c>
      <c r="O490" s="266" t="s">
        <v>111</v>
      </c>
      <c r="P490" s="267" t="n">
        <v>2013</v>
      </c>
      <c r="Q490" s="264" t="n">
        <v>2014</v>
      </c>
      <c r="R490" s="264" t="n">
        <v>2015</v>
      </c>
      <c r="S490" s="264" t="s">
        <v>36</v>
      </c>
      <c r="T490" s="264" t="s">
        <v>112</v>
      </c>
      <c r="U490" s="264" t="s">
        <v>113</v>
      </c>
    </row>
    <row r="491" s="295" customFormat="true" ht="12.75" hidden="false" customHeight="false" outlineLevel="0" collapsed="false">
      <c r="A491" s="264"/>
      <c r="B491" s="265"/>
      <c r="C491" s="264"/>
      <c r="D491" s="264"/>
      <c r="E491" s="264"/>
      <c r="F491" s="264"/>
      <c r="G491" s="264"/>
      <c r="H491" s="264"/>
      <c r="I491" s="264"/>
      <c r="J491" s="264"/>
      <c r="K491" s="264"/>
      <c r="L491" s="264"/>
      <c r="M491" s="264"/>
      <c r="N491" s="266"/>
      <c r="O491" s="266"/>
      <c r="P491" s="267"/>
      <c r="Q491" s="264"/>
      <c r="R491" s="264"/>
      <c r="S491" s="264"/>
      <c r="T491" s="264"/>
      <c r="U491" s="264"/>
    </row>
    <row r="492" s="295" customFormat="true" ht="25.5" hidden="false" customHeight="true" outlineLevel="0" collapsed="false">
      <c r="A492" s="264"/>
      <c r="B492" s="265"/>
      <c r="C492" s="264"/>
      <c r="D492" s="264"/>
      <c r="E492" s="264"/>
      <c r="F492" s="264"/>
      <c r="G492" s="264"/>
      <c r="H492" s="264"/>
      <c r="I492" s="264"/>
      <c r="J492" s="264"/>
      <c r="K492" s="264"/>
      <c r="L492" s="264"/>
      <c r="M492" s="264"/>
      <c r="N492" s="266"/>
      <c r="O492" s="266"/>
      <c r="P492" s="267"/>
      <c r="Q492" s="264"/>
      <c r="R492" s="264"/>
      <c r="S492" s="264"/>
      <c r="T492" s="264"/>
      <c r="U492" s="264"/>
    </row>
    <row r="493" s="295" customFormat="true" ht="12.75" hidden="false" customHeight="false" outlineLevel="0" collapsed="false">
      <c r="A493" s="298"/>
      <c r="B493" s="297"/>
      <c r="C493" s="298"/>
      <c r="D493" s="427"/>
      <c r="E493" s="273"/>
      <c r="F493" s="273"/>
      <c r="G493" s="273"/>
      <c r="H493" s="273"/>
      <c r="I493" s="273"/>
      <c r="J493" s="273"/>
      <c r="K493" s="273"/>
      <c r="L493" s="273"/>
      <c r="M493" s="273"/>
      <c r="N493" s="273"/>
      <c r="O493" s="273"/>
      <c r="P493" s="278" t="n">
        <v>0</v>
      </c>
      <c r="Q493" s="278" t="n">
        <v>0</v>
      </c>
      <c r="R493" s="278" t="n">
        <v>0</v>
      </c>
      <c r="S493" s="278" t="n">
        <v>0</v>
      </c>
      <c r="T493" s="563" t="n">
        <v>0</v>
      </c>
      <c r="U493" s="219"/>
    </row>
    <row r="494" s="290" customFormat="true" ht="13.5" hidden="false" customHeight="false" outlineLevel="0" collapsed="false">
      <c r="A494" s="287"/>
      <c r="B494" s="288"/>
      <c r="C494" s="287"/>
      <c r="D494" s="302"/>
      <c r="E494" s="251"/>
      <c r="F494" s="302"/>
      <c r="G494" s="302"/>
      <c r="H494" s="302"/>
      <c r="I494" s="251"/>
      <c r="J494" s="251"/>
      <c r="K494" s="303" t="s">
        <v>131</v>
      </c>
      <c r="L494" s="304"/>
      <c r="M494" s="304"/>
      <c r="N494" s="523"/>
      <c r="O494" s="304"/>
      <c r="P494" s="305" t="n">
        <v>0</v>
      </c>
      <c r="Q494" s="305" t="n">
        <v>0</v>
      </c>
      <c r="R494" s="331" t="n">
        <v>0</v>
      </c>
      <c r="S494" s="331" t="n">
        <v>0</v>
      </c>
      <c r="T494" s="251"/>
      <c r="U494" s="251"/>
    </row>
    <row r="495" s="295" customFormat="true" ht="20.25" hidden="false" customHeight="false" outlineLevel="0" collapsed="false">
      <c r="A495" s="292" t="s">
        <v>73</v>
      </c>
      <c r="B495" s="292"/>
      <c r="C495" s="292"/>
      <c r="D495" s="292"/>
      <c r="E495" s="292"/>
      <c r="F495" s="293"/>
      <c r="G495" s="293"/>
      <c r="H495" s="293"/>
      <c r="I495" s="293"/>
      <c r="J495" s="293"/>
      <c r="K495" s="293"/>
      <c r="L495" s="293"/>
      <c r="M495" s="293"/>
      <c r="N495" s="294"/>
      <c r="O495" s="293"/>
      <c r="P495" s="294"/>
      <c r="Q495" s="294"/>
      <c r="R495" s="293"/>
      <c r="S495" s="293"/>
      <c r="T495" s="293"/>
      <c r="U495" s="293"/>
    </row>
    <row r="496" s="295" customFormat="true" ht="12.75" hidden="false" customHeight="true" outlineLevel="0" collapsed="false">
      <c r="A496" s="264" t="s">
        <v>97</v>
      </c>
      <c r="B496" s="265" t="s">
        <v>98</v>
      </c>
      <c r="C496" s="264" t="s">
        <v>99</v>
      </c>
      <c r="D496" s="264" t="s">
        <v>100</v>
      </c>
      <c r="E496" s="264" t="s">
        <v>101</v>
      </c>
      <c r="F496" s="264" t="s">
        <v>102</v>
      </c>
      <c r="G496" s="264" t="s">
        <v>103</v>
      </c>
      <c r="H496" s="264" t="s">
        <v>104</v>
      </c>
      <c r="I496" s="264" t="s">
        <v>105</v>
      </c>
      <c r="J496" s="264" t="s">
        <v>106</v>
      </c>
      <c r="K496" s="264" t="s">
        <v>107</v>
      </c>
      <c r="L496" s="264" t="s">
        <v>108</v>
      </c>
      <c r="M496" s="264" t="s">
        <v>109</v>
      </c>
      <c r="N496" s="266" t="s">
        <v>110</v>
      </c>
      <c r="O496" s="266" t="s">
        <v>111</v>
      </c>
      <c r="P496" s="267" t="n">
        <v>2013</v>
      </c>
      <c r="Q496" s="264" t="n">
        <v>2014</v>
      </c>
      <c r="R496" s="264" t="n">
        <v>2015</v>
      </c>
      <c r="S496" s="264" t="s">
        <v>36</v>
      </c>
      <c r="T496" s="264" t="s">
        <v>112</v>
      </c>
      <c r="U496" s="264" t="s">
        <v>113</v>
      </c>
    </row>
    <row r="497" s="295" customFormat="true" ht="12.75" hidden="false" customHeight="false" outlineLevel="0" collapsed="false">
      <c r="A497" s="264"/>
      <c r="B497" s="265"/>
      <c r="C497" s="264"/>
      <c r="D497" s="264"/>
      <c r="E497" s="264"/>
      <c r="F497" s="264"/>
      <c r="G497" s="264"/>
      <c r="H497" s="264"/>
      <c r="I497" s="264"/>
      <c r="J497" s="264"/>
      <c r="K497" s="264"/>
      <c r="L497" s="264"/>
      <c r="M497" s="264"/>
      <c r="N497" s="266"/>
      <c r="O497" s="266"/>
      <c r="P497" s="267"/>
      <c r="Q497" s="264"/>
      <c r="R497" s="264"/>
      <c r="S497" s="264"/>
      <c r="T497" s="264"/>
      <c r="U497" s="264"/>
    </row>
    <row r="498" s="295" customFormat="true" ht="31.5" hidden="false" customHeight="true" outlineLevel="0" collapsed="false">
      <c r="A498" s="264"/>
      <c r="B498" s="265"/>
      <c r="C498" s="264"/>
      <c r="D498" s="264"/>
      <c r="E498" s="264"/>
      <c r="F498" s="264"/>
      <c r="G498" s="264"/>
      <c r="H498" s="264"/>
      <c r="I498" s="264"/>
      <c r="J498" s="264"/>
      <c r="K498" s="264"/>
      <c r="L498" s="264"/>
      <c r="M498" s="264"/>
      <c r="N498" s="266"/>
      <c r="O498" s="266"/>
      <c r="P498" s="267"/>
      <c r="Q498" s="264"/>
      <c r="R498" s="264"/>
      <c r="S498" s="264"/>
      <c r="T498" s="264"/>
      <c r="U498" s="264"/>
    </row>
    <row r="499" s="313" customFormat="true" ht="12.75" hidden="false" customHeight="false" outlineLevel="0" collapsed="false">
      <c r="A499" s="368" t="s">
        <v>5337</v>
      </c>
      <c r="B499" s="270" t="n">
        <v>1</v>
      </c>
      <c r="C499" s="368" t="s">
        <v>114</v>
      </c>
      <c r="D499" s="272" t="s">
        <v>5338</v>
      </c>
      <c r="E499" s="273" t="s">
        <v>829</v>
      </c>
      <c r="F499" s="300" t="s">
        <v>830</v>
      </c>
      <c r="G499" s="274" t="s">
        <v>5339</v>
      </c>
      <c r="H499" s="274" t="s">
        <v>5340</v>
      </c>
      <c r="I499" s="276" t="s">
        <v>119</v>
      </c>
      <c r="J499" s="276" t="s">
        <v>120</v>
      </c>
      <c r="K499" s="323" t="s">
        <v>5341</v>
      </c>
      <c r="L499" s="277" t="n">
        <v>5</v>
      </c>
      <c r="M499" s="277" t="s">
        <v>122</v>
      </c>
      <c r="N499" s="277" t="s">
        <v>123</v>
      </c>
      <c r="O499" s="277" t="s">
        <v>158</v>
      </c>
      <c r="P499" s="278" t="n">
        <v>67013.4</v>
      </c>
      <c r="Q499" s="278" t="n">
        <v>0</v>
      </c>
      <c r="R499" s="278" t="n">
        <v>0</v>
      </c>
      <c r="S499" s="324" t="n">
        <v>67013.4</v>
      </c>
      <c r="T499" s="279" t="s">
        <v>29</v>
      </c>
      <c r="U499" s="563" t="s">
        <v>5342</v>
      </c>
    </row>
    <row r="500" s="313" customFormat="true" ht="33.75" hidden="false" customHeight="false" outlineLevel="0" collapsed="false">
      <c r="A500" s="368" t="s">
        <v>5337</v>
      </c>
      <c r="B500" s="270" t="n">
        <v>2</v>
      </c>
      <c r="C500" s="368" t="s">
        <v>114</v>
      </c>
      <c r="D500" s="272" t="s">
        <v>5343</v>
      </c>
      <c r="E500" s="273" t="s">
        <v>829</v>
      </c>
      <c r="F500" s="300" t="s">
        <v>830</v>
      </c>
      <c r="G500" s="274" t="s">
        <v>5344</v>
      </c>
      <c r="H500" s="274" t="s">
        <v>5345</v>
      </c>
      <c r="I500" s="276" t="s">
        <v>119</v>
      </c>
      <c r="J500" s="276" t="s">
        <v>120</v>
      </c>
      <c r="K500" s="323" t="s">
        <v>5346</v>
      </c>
      <c r="L500" s="277" t="n">
        <v>5</v>
      </c>
      <c r="M500" s="277" t="s">
        <v>122</v>
      </c>
      <c r="N500" s="277" t="s">
        <v>123</v>
      </c>
      <c r="O500" s="277" t="s">
        <v>158</v>
      </c>
      <c r="P500" s="278" t="n">
        <v>12264.62</v>
      </c>
      <c r="Q500" s="278" t="n">
        <v>0</v>
      </c>
      <c r="R500" s="278" t="n">
        <v>0</v>
      </c>
      <c r="S500" s="324" t="n">
        <v>12264.62</v>
      </c>
      <c r="T500" s="279" t="s">
        <v>29</v>
      </c>
      <c r="U500" s="563" t="s">
        <v>5342</v>
      </c>
    </row>
    <row r="501" s="313" customFormat="true" ht="12.75" hidden="false" customHeight="false" outlineLevel="0" collapsed="false">
      <c r="A501" s="368" t="s">
        <v>5337</v>
      </c>
      <c r="B501" s="270" t="n">
        <v>3</v>
      </c>
      <c r="C501" s="368" t="s">
        <v>114</v>
      </c>
      <c r="D501" s="272" t="s">
        <v>5347</v>
      </c>
      <c r="E501" s="273" t="s">
        <v>2121</v>
      </c>
      <c r="F501" s="300" t="s">
        <v>2122</v>
      </c>
      <c r="G501" s="274" t="s">
        <v>5348</v>
      </c>
      <c r="H501" s="274" t="s">
        <v>5349</v>
      </c>
      <c r="I501" s="276" t="s">
        <v>119</v>
      </c>
      <c r="J501" s="276" t="s">
        <v>120</v>
      </c>
      <c r="K501" s="323" t="s">
        <v>5350</v>
      </c>
      <c r="L501" s="277" t="n">
        <v>5</v>
      </c>
      <c r="M501" s="277" t="s">
        <v>122</v>
      </c>
      <c r="N501" s="277" t="s">
        <v>123</v>
      </c>
      <c r="O501" s="277" t="s">
        <v>158</v>
      </c>
      <c r="P501" s="278" t="n">
        <v>25000</v>
      </c>
      <c r="Q501" s="278" t="n">
        <v>0</v>
      </c>
      <c r="R501" s="278" t="n">
        <v>0</v>
      </c>
      <c r="S501" s="324" t="n">
        <v>25000</v>
      </c>
      <c r="T501" s="279" t="s">
        <v>29</v>
      </c>
      <c r="U501" s="563" t="s">
        <v>5351</v>
      </c>
    </row>
    <row r="502" s="313" customFormat="true" ht="12.75" hidden="false" customHeight="false" outlineLevel="0" collapsed="false">
      <c r="A502" s="564" t="s">
        <v>5352</v>
      </c>
      <c r="B502" s="270" t="n">
        <v>4</v>
      </c>
      <c r="C502" s="565" t="s">
        <v>114</v>
      </c>
      <c r="D502" s="566" t="s">
        <v>5353</v>
      </c>
      <c r="E502" s="567" t="s">
        <v>3143</v>
      </c>
      <c r="F502" s="568" t="s">
        <v>5354</v>
      </c>
      <c r="G502" s="569" t="s">
        <v>5355</v>
      </c>
      <c r="H502" s="569" t="s">
        <v>5356</v>
      </c>
      <c r="I502" s="568" t="s">
        <v>119</v>
      </c>
      <c r="J502" s="568" t="s">
        <v>120</v>
      </c>
      <c r="K502" s="569" t="s">
        <v>3399</v>
      </c>
      <c r="L502" s="570" t="s">
        <v>3642</v>
      </c>
      <c r="M502" s="571" t="s">
        <v>122</v>
      </c>
      <c r="N502" s="571" t="s">
        <v>123</v>
      </c>
      <c r="O502" s="571" t="s">
        <v>128</v>
      </c>
      <c r="P502" s="572" t="n">
        <v>110000</v>
      </c>
      <c r="Q502" s="572" t="n">
        <v>1500000</v>
      </c>
      <c r="R502" s="572" t="n">
        <v>1500000</v>
      </c>
      <c r="S502" s="324" t="n">
        <v>3110000</v>
      </c>
      <c r="T502" s="279" t="s">
        <v>29</v>
      </c>
      <c r="U502" s="573" t="s">
        <v>5357</v>
      </c>
    </row>
    <row r="503" s="313" customFormat="true" ht="12.75" hidden="false" customHeight="false" outlineLevel="0" collapsed="false">
      <c r="A503" s="368" t="s">
        <v>5337</v>
      </c>
      <c r="B503" s="270" t="n">
        <v>5</v>
      </c>
      <c r="C503" s="565" t="s">
        <v>129</v>
      </c>
      <c r="D503" s="566"/>
      <c r="E503" s="567" t="s">
        <v>3143</v>
      </c>
      <c r="F503" s="568" t="s">
        <v>5358</v>
      </c>
      <c r="G503" s="569" t="s">
        <v>5355</v>
      </c>
      <c r="H503" s="569" t="s">
        <v>5359</v>
      </c>
      <c r="I503" s="568" t="s">
        <v>119</v>
      </c>
      <c r="J503" s="568" t="s">
        <v>120</v>
      </c>
      <c r="K503" s="323" t="s">
        <v>3399</v>
      </c>
      <c r="L503" s="570" t="s">
        <v>3642</v>
      </c>
      <c r="M503" s="571" t="s">
        <v>122</v>
      </c>
      <c r="N503" s="571" t="s">
        <v>123</v>
      </c>
      <c r="O503" s="571" t="s">
        <v>128</v>
      </c>
      <c r="P503" s="572" t="n">
        <v>100822.85</v>
      </c>
      <c r="Q503" s="572" t="n">
        <v>0</v>
      </c>
      <c r="R503" s="572" t="n">
        <v>0</v>
      </c>
      <c r="S503" s="324" t="n">
        <v>100822.85</v>
      </c>
      <c r="T503" s="279" t="s">
        <v>29</v>
      </c>
      <c r="U503" s="573" t="s">
        <v>5360</v>
      </c>
    </row>
    <row r="504" s="313" customFormat="true" ht="22.5" hidden="false" customHeight="false" outlineLevel="0" collapsed="false">
      <c r="A504" s="564" t="s">
        <v>5361</v>
      </c>
      <c r="B504" s="270" t="n">
        <v>6</v>
      </c>
      <c r="C504" s="565" t="s">
        <v>129</v>
      </c>
      <c r="D504" s="566"/>
      <c r="E504" s="567" t="s">
        <v>3143</v>
      </c>
      <c r="F504" s="568" t="s">
        <v>5362</v>
      </c>
      <c r="G504" s="569" t="s">
        <v>5355</v>
      </c>
      <c r="H504" s="569" t="s">
        <v>5359</v>
      </c>
      <c r="I504" s="568" t="s">
        <v>119</v>
      </c>
      <c r="J504" s="568" t="s">
        <v>120</v>
      </c>
      <c r="K504" s="323" t="s">
        <v>3399</v>
      </c>
      <c r="L504" s="570" t="s">
        <v>3642</v>
      </c>
      <c r="M504" s="571" t="s">
        <v>122</v>
      </c>
      <c r="N504" s="571" t="s">
        <v>123</v>
      </c>
      <c r="O504" s="571" t="s">
        <v>128</v>
      </c>
      <c r="P504" s="572" t="n">
        <v>50000</v>
      </c>
      <c r="Q504" s="572" t="n">
        <v>0</v>
      </c>
      <c r="R504" s="572" t="n">
        <v>0</v>
      </c>
      <c r="S504" s="324" t="n">
        <v>50000</v>
      </c>
      <c r="T504" s="279" t="s">
        <v>29</v>
      </c>
      <c r="U504" s="573" t="s">
        <v>5363</v>
      </c>
    </row>
    <row r="505" s="313" customFormat="true" ht="12.75" hidden="false" customHeight="false" outlineLevel="0" collapsed="false">
      <c r="A505" s="353" t="s">
        <v>5364</v>
      </c>
      <c r="B505" s="270" t="n">
        <v>7</v>
      </c>
      <c r="C505" s="565" t="s">
        <v>129</v>
      </c>
      <c r="D505" s="272"/>
      <c r="E505" s="567" t="s">
        <v>3143</v>
      </c>
      <c r="F505" s="568" t="s">
        <v>2039</v>
      </c>
      <c r="G505" s="569" t="s">
        <v>5355</v>
      </c>
      <c r="H505" s="569" t="s">
        <v>5359</v>
      </c>
      <c r="I505" s="568" t="s">
        <v>119</v>
      </c>
      <c r="J505" s="568" t="s">
        <v>120</v>
      </c>
      <c r="K505" s="323" t="s">
        <v>3399</v>
      </c>
      <c r="L505" s="570" t="s">
        <v>3642</v>
      </c>
      <c r="M505" s="571" t="s">
        <v>122</v>
      </c>
      <c r="N505" s="571" t="s">
        <v>123</v>
      </c>
      <c r="O505" s="571" t="s">
        <v>128</v>
      </c>
      <c r="P505" s="572" t="n">
        <v>106600</v>
      </c>
      <c r="Q505" s="572" t="n">
        <v>150000</v>
      </c>
      <c r="R505" s="572" t="n">
        <v>150000</v>
      </c>
      <c r="S505" s="324" t="n">
        <v>406600</v>
      </c>
      <c r="T505" s="279" t="s">
        <v>29</v>
      </c>
      <c r="U505" s="573" t="s">
        <v>5365</v>
      </c>
    </row>
    <row r="506" s="313" customFormat="true" ht="22.5" hidden="false" customHeight="false" outlineLevel="0" collapsed="false">
      <c r="A506" s="368" t="s">
        <v>5364</v>
      </c>
      <c r="B506" s="270" t="n">
        <v>8</v>
      </c>
      <c r="C506" s="368" t="s">
        <v>114</v>
      </c>
      <c r="D506" s="272" t="s">
        <v>5366</v>
      </c>
      <c r="E506" s="300" t="s">
        <v>2038</v>
      </c>
      <c r="F506" s="300" t="s">
        <v>2039</v>
      </c>
      <c r="G506" s="274" t="s">
        <v>5367</v>
      </c>
      <c r="H506" s="274" t="s">
        <v>5368</v>
      </c>
      <c r="I506" s="276" t="s">
        <v>119</v>
      </c>
      <c r="J506" s="276" t="s">
        <v>120</v>
      </c>
      <c r="K506" s="323" t="s">
        <v>5369</v>
      </c>
      <c r="L506" s="277" t="n">
        <v>6</v>
      </c>
      <c r="M506" s="277" t="s">
        <v>122</v>
      </c>
      <c r="N506" s="277" t="s">
        <v>123</v>
      </c>
      <c r="O506" s="277" t="s">
        <v>124</v>
      </c>
      <c r="P506" s="278" t="n">
        <v>0</v>
      </c>
      <c r="Q506" s="278" t="n">
        <v>150000</v>
      </c>
      <c r="R506" s="278" t="n">
        <v>150000</v>
      </c>
      <c r="S506" s="324" t="n">
        <v>300000</v>
      </c>
      <c r="T506" s="279" t="s">
        <v>29</v>
      </c>
      <c r="U506" s="563" t="s">
        <v>5370</v>
      </c>
    </row>
    <row r="507" s="313" customFormat="true" ht="24" hidden="false" customHeight="false" outlineLevel="0" collapsed="false">
      <c r="A507" s="368" t="s">
        <v>5364</v>
      </c>
      <c r="B507" s="270" t="n">
        <v>9</v>
      </c>
      <c r="C507" s="368" t="s">
        <v>114</v>
      </c>
      <c r="D507" s="272" t="s">
        <v>5371</v>
      </c>
      <c r="E507" s="300" t="s">
        <v>2038</v>
      </c>
      <c r="F507" s="300" t="s">
        <v>2039</v>
      </c>
      <c r="G507" s="274" t="s">
        <v>5372</v>
      </c>
      <c r="H507" s="274" t="s">
        <v>5373</v>
      </c>
      <c r="I507" s="276" t="s">
        <v>119</v>
      </c>
      <c r="J507" s="276" t="s">
        <v>120</v>
      </c>
      <c r="K507" s="323" t="s">
        <v>5374</v>
      </c>
      <c r="L507" s="277" t="n">
        <v>6</v>
      </c>
      <c r="M507" s="277" t="s">
        <v>122</v>
      </c>
      <c r="N507" s="277" t="s">
        <v>123</v>
      </c>
      <c r="O507" s="277" t="s">
        <v>124</v>
      </c>
      <c r="P507" s="278" t="n">
        <v>0</v>
      </c>
      <c r="Q507" s="278" t="n">
        <v>150000</v>
      </c>
      <c r="R507" s="278" t="n">
        <v>150000</v>
      </c>
      <c r="S507" s="324" t="n">
        <v>300000</v>
      </c>
      <c r="T507" s="279" t="s">
        <v>29</v>
      </c>
      <c r="U507" s="563" t="s">
        <v>5375</v>
      </c>
    </row>
    <row r="508" s="313" customFormat="true" ht="22.5" hidden="false" customHeight="false" outlineLevel="0" collapsed="false">
      <c r="A508" s="368" t="s">
        <v>5364</v>
      </c>
      <c r="B508" s="270" t="n">
        <v>10</v>
      </c>
      <c r="C508" s="368" t="s">
        <v>114</v>
      </c>
      <c r="D508" s="272" t="s">
        <v>5376</v>
      </c>
      <c r="E508" s="300" t="s">
        <v>2038</v>
      </c>
      <c r="F508" s="300" t="s">
        <v>2039</v>
      </c>
      <c r="G508" s="274" t="s">
        <v>5377</v>
      </c>
      <c r="H508" s="274" t="s">
        <v>5378</v>
      </c>
      <c r="I508" s="276" t="s">
        <v>119</v>
      </c>
      <c r="J508" s="276" t="s">
        <v>120</v>
      </c>
      <c r="K508" s="323" t="s">
        <v>5379</v>
      </c>
      <c r="L508" s="570" t="s">
        <v>3642</v>
      </c>
      <c r="M508" s="277" t="s">
        <v>122</v>
      </c>
      <c r="N508" s="277" t="s">
        <v>123</v>
      </c>
      <c r="O508" s="277" t="s">
        <v>124</v>
      </c>
      <c r="P508" s="278" t="n">
        <v>0</v>
      </c>
      <c r="Q508" s="278" t="n">
        <v>90000</v>
      </c>
      <c r="R508" s="278" t="n">
        <v>90000</v>
      </c>
      <c r="S508" s="324" t="n">
        <v>180000</v>
      </c>
      <c r="T508" s="279" t="s">
        <v>29</v>
      </c>
      <c r="U508" s="563" t="s">
        <v>5380</v>
      </c>
    </row>
    <row r="509" s="313" customFormat="true" ht="33.75" hidden="false" customHeight="false" outlineLevel="0" collapsed="false">
      <c r="A509" s="368" t="s">
        <v>5364</v>
      </c>
      <c r="B509" s="270" t="n">
        <v>11</v>
      </c>
      <c r="C509" s="368" t="s">
        <v>114</v>
      </c>
      <c r="D509" s="272" t="s">
        <v>5381</v>
      </c>
      <c r="E509" s="300" t="s">
        <v>2038</v>
      </c>
      <c r="F509" s="300" t="s">
        <v>2039</v>
      </c>
      <c r="G509" s="274" t="s">
        <v>5382</v>
      </c>
      <c r="H509" s="274" t="s">
        <v>5383</v>
      </c>
      <c r="I509" s="276" t="s">
        <v>119</v>
      </c>
      <c r="J509" s="276" t="s">
        <v>120</v>
      </c>
      <c r="K509" s="323" t="s">
        <v>5384</v>
      </c>
      <c r="L509" s="570" t="s">
        <v>3642</v>
      </c>
      <c r="M509" s="277" t="s">
        <v>122</v>
      </c>
      <c r="N509" s="277" t="s">
        <v>123</v>
      </c>
      <c r="O509" s="277" t="s">
        <v>124</v>
      </c>
      <c r="P509" s="278" t="n">
        <v>0</v>
      </c>
      <c r="Q509" s="278" t="n">
        <v>75000</v>
      </c>
      <c r="R509" s="278" t="n">
        <v>75000</v>
      </c>
      <c r="S509" s="324" t="n">
        <v>150000</v>
      </c>
      <c r="T509" s="279" t="s">
        <v>29</v>
      </c>
      <c r="U509" s="563" t="s">
        <v>5380</v>
      </c>
    </row>
    <row r="510" s="313" customFormat="true" ht="22.5" hidden="false" customHeight="false" outlineLevel="0" collapsed="false">
      <c r="A510" s="368" t="s">
        <v>5364</v>
      </c>
      <c r="B510" s="270" t="n">
        <v>12</v>
      </c>
      <c r="C510" s="368" t="s">
        <v>114</v>
      </c>
      <c r="D510" s="272" t="s">
        <v>5385</v>
      </c>
      <c r="E510" s="300" t="s">
        <v>5386</v>
      </c>
      <c r="F510" s="300" t="s">
        <v>2039</v>
      </c>
      <c r="G510" s="274" t="s">
        <v>5387</v>
      </c>
      <c r="H510" s="274" t="s">
        <v>5388</v>
      </c>
      <c r="I510" s="276" t="s">
        <v>119</v>
      </c>
      <c r="J510" s="276" t="s">
        <v>120</v>
      </c>
      <c r="K510" s="323" t="s">
        <v>5389</v>
      </c>
      <c r="L510" s="570" t="s">
        <v>3642</v>
      </c>
      <c r="M510" s="277" t="s">
        <v>122</v>
      </c>
      <c r="N510" s="277" t="s">
        <v>123</v>
      </c>
      <c r="O510" s="277" t="s">
        <v>124</v>
      </c>
      <c r="P510" s="278" t="n">
        <v>0</v>
      </c>
      <c r="Q510" s="278" t="n">
        <v>45000</v>
      </c>
      <c r="R510" s="278" t="n">
        <v>30000</v>
      </c>
      <c r="S510" s="324" t="n">
        <v>75000</v>
      </c>
      <c r="T510" s="279" t="s">
        <v>29</v>
      </c>
      <c r="U510" s="563" t="s">
        <v>5390</v>
      </c>
    </row>
    <row r="511" s="313" customFormat="true" ht="33.75" hidden="false" customHeight="false" outlineLevel="0" collapsed="false">
      <c r="A511" s="368" t="s">
        <v>5364</v>
      </c>
      <c r="B511" s="270" t="n">
        <v>13</v>
      </c>
      <c r="C511" s="368" t="s">
        <v>114</v>
      </c>
      <c r="D511" s="272" t="s">
        <v>5391</v>
      </c>
      <c r="E511" s="300" t="s">
        <v>5392</v>
      </c>
      <c r="F511" s="300" t="s">
        <v>2039</v>
      </c>
      <c r="G511" s="274" t="s">
        <v>5393</v>
      </c>
      <c r="H511" s="274" t="s">
        <v>5394</v>
      </c>
      <c r="I511" s="276" t="s">
        <v>119</v>
      </c>
      <c r="J511" s="276" t="s">
        <v>120</v>
      </c>
      <c r="K511" s="323" t="s">
        <v>5395</v>
      </c>
      <c r="L511" s="570" t="s">
        <v>3642</v>
      </c>
      <c r="M511" s="277" t="s">
        <v>122</v>
      </c>
      <c r="N511" s="277" t="s">
        <v>123</v>
      </c>
      <c r="O511" s="277" t="s">
        <v>124</v>
      </c>
      <c r="P511" s="278" t="n">
        <v>0</v>
      </c>
      <c r="Q511" s="278" t="n">
        <v>40000</v>
      </c>
      <c r="R511" s="278" t="n">
        <v>40000</v>
      </c>
      <c r="S511" s="324" t="n">
        <v>80000</v>
      </c>
      <c r="T511" s="279" t="s">
        <v>29</v>
      </c>
      <c r="U511" s="563" t="s">
        <v>5390</v>
      </c>
    </row>
    <row r="512" s="313" customFormat="true" ht="33.75" hidden="false" customHeight="false" outlineLevel="0" collapsed="false">
      <c r="A512" s="368" t="s">
        <v>5364</v>
      </c>
      <c r="B512" s="270" t="n">
        <v>14</v>
      </c>
      <c r="C512" s="368" t="s">
        <v>129</v>
      </c>
      <c r="D512" s="272" t="s">
        <v>5396</v>
      </c>
      <c r="E512" s="300" t="s">
        <v>5397</v>
      </c>
      <c r="F512" s="300" t="s">
        <v>2039</v>
      </c>
      <c r="G512" s="274" t="s">
        <v>5398</v>
      </c>
      <c r="H512" s="274" t="s">
        <v>5356</v>
      </c>
      <c r="I512" s="276" t="s">
        <v>119</v>
      </c>
      <c r="J512" s="276" t="s">
        <v>120</v>
      </c>
      <c r="K512" s="323" t="s">
        <v>5399</v>
      </c>
      <c r="L512" s="277" t="n">
        <v>99</v>
      </c>
      <c r="M512" s="277" t="s">
        <v>122</v>
      </c>
      <c r="N512" s="277" t="s">
        <v>123</v>
      </c>
      <c r="O512" s="277" t="s">
        <v>124</v>
      </c>
      <c r="P512" s="278" t="n">
        <v>0</v>
      </c>
      <c r="Q512" s="443" t="n">
        <v>75000</v>
      </c>
      <c r="R512" s="278" t="n">
        <v>0</v>
      </c>
      <c r="S512" s="324" t="n">
        <v>75000</v>
      </c>
      <c r="T512" s="279" t="s">
        <v>29</v>
      </c>
      <c r="U512" s="563" t="s">
        <v>5365</v>
      </c>
    </row>
    <row r="513" s="313" customFormat="true" ht="12.75" hidden="false" customHeight="false" outlineLevel="0" collapsed="false">
      <c r="A513" s="368" t="s">
        <v>5352</v>
      </c>
      <c r="B513" s="270" t="n">
        <v>15</v>
      </c>
      <c r="C513" s="368" t="s">
        <v>114</v>
      </c>
      <c r="D513" s="272" t="s">
        <v>5353</v>
      </c>
      <c r="E513" s="300" t="s">
        <v>165</v>
      </c>
      <c r="F513" s="300" t="s">
        <v>154</v>
      </c>
      <c r="G513" s="274" t="s">
        <v>5355</v>
      </c>
      <c r="H513" s="274" t="s">
        <v>5356</v>
      </c>
      <c r="I513" s="276" t="s">
        <v>119</v>
      </c>
      <c r="J513" s="276" t="s">
        <v>120</v>
      </c>
      <c r="K513" s="323" t="s">
        <v>5400</v>
      </c>
      <c r="L513" s="277" t="n">
        <v>6</v>
      </c>
      <c r="M513" s="277" t="s">
        <v>122</v>
      </c>
      <c r="N513" s="277" t="s">
        <v>123</v>
      </c>
      <c r="O513" s="277" t="s">
        <v>128</v>
      </c>
      <c r="P513" s="278" t="n">
        <v>0</v>
      </c>
      <c r="Q513" s="443" t="n">
        <v>60000</v>
      </c>
      <c r="R513" s="278" t="n">
        <v>0</v>
      </c>
      <c r="S513" s="324" t="n">
        <v>60000</v>
      </c>
      <c r="T513" s="279" t="s">
        <v>29</v>
      </c>
      <c r="U513" s="563" t="s">
        <v>5401</v>
      </c>
    </row>
    <row r="514" s="313" customFormat="true" ht="12.75" hidden="false" customHeight="false" outlineLevel="0" collapsed="false">
      <c r="A514" s="368" t="s">
        <v>5352</v>
      </c>
      <c r="B514" s="270" t="n">
        <v>16</v>
      </c>
      <c r="C514" s="368" t="s">
        <v>129</v>
      </c>
      <c r="D514" s="272" t="s">
        <v>5402</v>
      </c>
      <c r="E514" s="300" t="s">
        <v>165</v>
      </c>
      <c r="F514" s="300" t="s">
        <v>154</v>
      </c>
      <c r="G514" s="274" t="s">
        <v>5403</v>
      </c>
      <c r="H514" s="274" t="s">
        <v>5356</v>
      </c>
      <c r="I514" s="276" t="s">
        <v>119</v>
      </c>
      <c r="J514" s="276" t="s">
        <v>120</v>
      </c>
      <c r="K514" s="323" t="s">
        <v>5404</v>
      </c>
      <c r="L514" s="277" t="n">
        <v>6</v>
      </c>
      <c r="M514" s="277" t="s">
        <v>122</v>
      </c>
      <c r="N514" s="277" t="s">
        <v>123</v>
      </c>
      <c r="O514" s="277" t="s">
        <v>128</v>
      </c>
      <c r="P514" s="278" t="n">
        <v>0</v>
      </c>
      <c r="Q514" s="278" t="n">
        <v>100000</v>
      </c>
      <c r="R514" s="278" t="n">
        <v>100000</v>
      </c>
      <c r="S514" s="324" t="n">
        <v>200000</v>
      </c>
      <c r="T514" s="279" t="s">
        <v>29</v>
      </c>
      <c r="U514" s="563" t="s">
        <v>5401</v>
      </c>
    </row>
    <row r="515" s="313" customFormat="true" ht="12.75" hidden="false" customHeight="false" outlineLevel="0" collapsed="false">
      <c r="A515" s="368" t="s">
        <v>5352</v>
      </c>
      <c r="B515" s="270" t="n">
        <v>17</v>
      </c>
      <c r="C515" s="368" t="s">
        <v>129</v>
      </c>
      <c r="D515" s="272" t="s">
        <v>5405</v>
      </c>
      <c r="E515" s="300" t="s">
        <v>2080</v>
      </c>
      <c r="F515" s="300" t="s">
        <v>2081</v>
      </c>
      <c r="G515" s="274" t="s">
        <v>5406</v>
      </c>
      <c r="H515" s="274" t="s">
        <v>5356</v>
      </c>
      <c r="I515" s="276" t="s">
        <v>119</v>
      </c>
      <c r="J515" s="276" t="s">
        <v>120</v>
      </c>
      <c r="K515" s="323" t="s">
        <v>5404</v>
      </c>
      <c r="L515" s="277" t="n">
        <v>6</v>
      </c>
      <c r="M515" s="277" t="s">
        <v>122</v>
      </c>
      <c r="N515" s="277" t="s">
        <v>123</v>
      </c>
      <c r="O515" s="277" t="s">
        <v>128</v>
      </c>
      <c r="P515" s="278" t="n">
        <v>0</v>
      </c>
      <c r="Q515" s="278" t="n">
        <v>100000</v>
      </c>
      <c r="R515" s="278" t="n">
        <v>100000</v>
      </c>
      <c r="S515" s="324" t="n">
        <v>200000</v>
      </c>
      <c r="T515" s="279" t="s">
        <v>29</v>
      </c>
      <c r="U515" s="563" t="s">
        <v>5407</v>
      </c>
    </row>
    <row r="516" s="313" customFormat="true" ht="12.75" hidden="false" customHeight="false" outlineLevel="0" collapsed="false">
      <c r="A516" s="368" t="s">
        <v>5352</v>
      </c>
      <c r="B516" s="270" t="n">
        <v>18</v>
      </c>
      <c r="C516" s="368" t="s">
        <v>114</v>
      </c>
      <c r="D516" s="272" t="s">
        <v>5408</v>
      </c>
      <c r="E516" s="300" t="s">
        <v>5409</v>
      </c>
      <c r="F516" s="300" t="s">
        <v>154</v>
      </c>
      <c r="G516" s="274" t="s">
        <v>5410</v>
      </c>
      <c r="H516" s="274" t="s">
        <v>5356</v>
      </c>
      <c r="I516" s="276" t="s">
        <v>119</v>
      </c>
      <c r="J516" s="276" t="s">
        <v>120</v>
      </c>
      <c r="K516" s="323" t="s">
        <v>5411</v>
      </c>
      <c r="L516" s="277" t="n">
        <v>6</v>
      </c>
      <c r="M516" s="277" t="s">
        <v>122</v>
      </c>
      <c r="N516" s="277" t="s">
        <v>123</v>
      </c>
      <c r="O516" s="277" t="s">
        <v>128</v>
      </c>
      <c r="P516" s="278" t="n">
        <v>0</v>
      </c>
      <c r="Q516" s="278" t="n">
        <v>200000</v>
      </c>
      <c r="R516" s="278" t="n">
        <v>200000</v>
      </c>
      <c r="S516" s="324" t="n">
        <v>400000</v>
      </c>
      <c r="T516" s="279" t="s">
        <v>29</v>
      </c>
      <c r="U516" s="563" t="s">
        <v>5412</v>
      </c>
    </row>
    <row r="517" s="313" customFormat="true" ht="12.75" hidden="false" customHeight="false" outlineLevel="0" collapsed="false">
      <c r="A517" s="368" t="s">
        <v>5352</v>
      </c>
      <c r="B517" s="270" t="n">
        <v>19</v>
      </c>
      <c r="C517" s="368"/>
      <c r="D517" s="272" t="s">
        <v>5413</v>
      </c>
      <c r="E517" s="300" t="s">
        <v>165</v>
      </c>
      <c r="F517" s="300" t="s">
        <v>154</v>
      </c>
      <c r="G517" s="274" t="s">
        <v>5355</v>
      </c>
      <c r="H517" s="274" t="s">
        <v>5356</v>
      </c>
      <c r="I517" s="276" t="s">
        <v>119</v>
      </c>
      <c r="J517" s="276" t="s">
        <v>120</v>
      </c>
      <c r="K517" s="323" t="s">
        <v>5414</v>
      </c>
      <c r="L517" s="277" t="n">
        <v>99</v>
      </c>
      <c r="M517" s="277" t="s">
        <v>122</v>
      </c>
      <c r="N517" s="277" t="s">
        <v>123</v>
      </c>
      <c r="O517" s="277" t="s">
        <v>128</v>
      </c>
      <c r="P517" s="278" t="n">
        <v>0</v>
      </c>
      <c r="Q517" s="443" t="n">
        <v>120000</v>
      </c>
      <c r="R517" s="278" t="n">
        <v>0</v>
      </c>
      <c r="S517" s="324" t="n">
        <v>120000</v>
      </c>
      <c r="T517" s="279" t="s">
        <v>29</v>
      </c>
      <c r="U517" s="563" t="s">
        <v>5415</v>
      </c>
    </row>
    <row r="518" s="313" customFormat="true" ht="33.75" hidden="false" customHeight="false" outlineLevel="0" collapsed="false">
      <c r="A518" s="368" t="s">
        <v>5361</v>
      </c>
      <c r="B518" s="270" t="n">
        <v>20</v>
      </c>
      <c r="C518" s="368" t="s">
        <v>114</v>
      </c>
      <c r="D518" s="272" t="s">
        <v>5416</v>
      </c>
      <c r="E518" s="300" t="s">
        <v>796</v>
      </c>
      <c r="F518" s="300" t="s">
        <v>797</v>
      </c>
      <c r="G518" s="274" t="s">
        <v>5417</v>
      </c>
      <c r="H518" s="274" t="s">
        <v>2431</v>
      </c>
      <c r="I518" s="276" t="s">
        <v>119</v>
      </c>
      <c r="J518" s="276" t="s">
        <v>120</v>
      </c>
      <c r="K518" s="323" t="s">
        <v>5418</v>
      </c>
      <c r="L518" s="277" t="n">
        <v>6</v>
      </c>
      <c r="M518" s="277" t="s">
        <v>122</v>
      </c>
      <c r="N518" s="277" t="s">
        <v>123</v>
      </c>
      <c r="O518" s="277" t="s">
        <v>124</v>
      </c>
      <c r="P518" s="278" t="n">
        <v>0</v>
      </c>
      <c r="Q518" s="443" t="n">
        <v>110000</v>
      </c>
      <c r="R518" s="278" t="n">
        <v>0</v>
      </c>
      <c r="S518" s="324" t="n">
        <v>110000</v>
      </c>
      <c r="T518" s="279" t="s">
        <v>29</v>
      </c>
      <c r="U518" s="563" t="s">
        <v>5419</v>
      </c>
    </row>
    <row r="519" s="313" customFormat="true" ht="12.75" hidden="false" customHeight="false" outlineLevel="0" collapsed="false">
      <c r="A519" s="368" t="s">
        <v>5361</v>
      </c>
      <c r="B519" s="270" t="n">
        <v>21</v>
      </c>
      <c r="C519" s="368" t="s">
        <v>114</v>
      </c>
      <c r="D519" s="272" t="s">
        <v>5420</v>
      </c>
      <c r="E519" s="300" t="s">
        <v>796</v>
      </c>
      <c r="F519" s="300" t="s">
        <v>797</v>
      </c>
      <c r="G519" s="274" t="s">
        <v>5421</v>
      </c>
      <c r="H519" s="274" t="s">
        <v>5422</v>
      </c>
      <c r="I519" s="276" t="s">
        <v>119</v>
      </c>
      <c r="J519" s="276" t="s">
        <v>120</v>
      </c>
      <c r="K519" s="323" t="s">
        <v>5423</v>
      </c>
      <c r="L519" s="277" t="n">
        <v>7</v>
      </c>
      <c r="M519" s="277" t="s">
        <v>122</v>
      </c>
      <c r="N519" s="277" t="s">
        <v>123</v>
      </c>
      <c r="O519" s="277" t="s">
        <v>124</v>
      </c>
      <c r="P519" s="278" t="n">
        <v>0</v>
      </c>
      <c r="Q519" s="443" t="n">
        <v>80000</v>
      </c>
      <c r="R519" s="278" t="n">
        <v>0</v>
      </c>
      <c r="S519" s="324" t="n">
        <v>80000</v>
      </c>
      <c r="T519" s="279" t="s">
        <v>29</v>
      </c>
      <c r="U519" s="563" t="s">
        <v>5419</v>
      </c>
    </row>
    <row r="520" s="313" customFormat="true" ht="22.5" hidden="false" customHeight="false" outlineLevel="0" collapsed="false">
      <c r="A520" s="368" t="s">
        <v>5361</v>
      </c>
      <c r="B520" s="270" t="n">
        <v>22</v>
      </c>
      <c r="C520" s="368" t="s">
        <v>114</v>
      </c>
      <c r="D520" s="272" t="s">
        <v>5424</v>
      </c>
      <c r="E520" s="300" t="s">
        <v>796</v>
      </c>
      <c r="F520" s="300" t="s">
        <v>797</v>
      </c>
      <c r="G520" s="274" t="s">
        <v>5425</v>
      </c>
      <c r="H520" s="274" t="s">
        <v>5426</v>
      </c>
      <c r="I520" s="276" t="s">
        <v>119</v>
      </c>
      <c r="J520" s="276" t="s">
        <v>120</v>
      </c>
      <c r="K520" s="323" t="s">
        <v>5427</v>
      </c>
      <c r="L520" s="277" t="n">
        <v>7</v>
      </c>
      <c r="M520" s="277" t="s">
        <v>122</v>
      </c>
      <c r="N520" s="277" t="s">
        <v>123</v>
      </c>
      <c r="O520" s="277" t="s">
        <v>124</v>
      </c>
      <c r="P520" s="278" t="n">
        <v>0</v>
      </c>
      <c r="Q520" s="443" t="n">
        <v>80000</v>
      </c>
      <c r="R520" s="278" t="n">
        <v>0</v>
      </c>
      <c r="S520" s="324" t="n">
        <v>80000</v>
      </c>
      <c r="T520" s="279" t="s">
        <v>29</v>
      </c>
      <c r="U520" s="563" t="s">
        <v>5419</v>
      </c>
    </row>
    <row r="521" s="313" customFormat="true" ht="33.75" hidden="false" customHeight="false" outlineLevel="0" collapsed="false">
      <c r="A521" s="368" t="s">
        <v>5361</v>
      </c>
      <c r="B521" s="270" t="n">
        <v>23</v>
      </c>
      <c r="C521" s="368" t="s">
        <v>114</v>
      </c>
      <c r="D521" s="272" t="s">
        <v>5428</v>
      </c>
      <c r="E521" s="300" t="s">
        <v>796</v>
      </c>
      <c r="F521" s="300" t="s">
        <v>797</v>
      </c>
      <c r="G521" s="274" t="s">
        <v>2323</v>
      </c>
      <c r="H521" s="274" t="s">
        <v>5429</v>
      </c>
      <c r="I521" s="276" t="s">
        <v>164</v>
      </c>
      <c r="J521" s="276" t="s">
        <v>120</v>
      </c>
      <c r="K521" s="323" t="s">
        <v>5430</v>
      </c>
      <c r="L521" s="277" t="n">
        <v>6</v>
      </c>
      <c r="M521" s="277" t="s">
        <v>122</v>
      </c>
      <c r="N521" s="277" t="s">
        <v>123</v>
      </c>
      <c r="O521" s="277" t="s">
        <v>124</v>
      </c>
      <c r="P521" s="278" t="n">
        <v>30000</v>
      </c>
      <c r="Q521" s="278" t="n">
        <v>0</v>
      </c>
      <c r="R521" s="278" t="n">
        <v>0</v>
      </c>
      <c r="S521" s="324" t="n">
        <v>30000</v>
      </c>
      <c r="T521" s="279" t="s">
        <v>42</v>
      </c>
      <c r="U521" s="563" t="s">
        <v>5431</v>
      </c>
    </row>
    <row r="522" s="313" customFormat="true" ht="33.75" hidden="false" customHeight="false" outlineLevel="0" collapsed="false">
      <c r="A522" s="368" t="s">
        <v>5337</v>
      </c>
      <c r="B522" s="270" t="n">
        <v>24</v>
      </c>
      <c r="C522" s="368" t="s">
        <v>114</v>
      </c>
      <c r="D522" s="272" t="s">
        <v>5432</v>
      </c>
      <c r="E522" s="300" t="s">
        <v>5433</v>
      </c>
      <c r="F522" s="300" t="s">
        <v>5434</v>
      </c>
      <c r="G522" s="274" t="s">
        <v>5435</v>
      </c>
      <c r="H522" s="274" t="s">
        <v>5436</v>
      </c>
      <c r="I522" s="276" t="s">
        <v>119</v>
      </c>
      <c r="J522" s="276" t="s">
        <v>120</v>
      </c>
      <c r="K522" s="323" t="s">
        <v>5437</v>
      </c>
      <c r="L522" s="277" t="n">
        <v>99</v>
      </c>
      <c r="M522" s="277" t="s">
        <v>122</v>
      </c>
      <c r="N522" s="277" t="s">
        <v>357</v>
      </c>
      <c r="O522" s="277" t="s">
        <v>138</v>
      </c>
      <c r="P522" s="278" t="n">
        <v>0</v>
      </c>
      <c r="Q522" s="278" t="n">
        <v>600000</v>
      </c>
      <c r="R522" s="278" t="n">
        <v>0</v>
      </c>
      <c r="S522" s="324" t="n">
        <v>600000</v>
      </c>
      <c r="T522" s="279" t="s">
        <v>29</v>
      </c>
      <c r="U522" s="563" t="s">
        <v>5438</v>
      </c>
    </row>
    <row r="523" s="313" customFormat="true" ht="24" hidden="false" customHeight="false" outlineLevel="0" collapsed="false">
      <c r="A523" s="368" t="s">
        <v>5439</v>
      </c>
      <c r="B523" s="270" t="n">
        <v>25</v>
      </c>
      <c r="C523" s="368" t="s">
        <v>129</v>
      </c>
      <c r="D523" s="272" t="s">
        <v>5440</v>
      </c>
      <c r="E523" s="300" t="s">
        <v>2135</v>
      </c>
      <c r="F523" s="300" t="s">
        <v>946</v>
      </c>
      <c r="G523" s="274" t="s">
        <v>5441</v>
      </c>
      <c r="H523" s="274" t="s">
        <v>5442</v>
      </c>
      <c r="I523" s="276" t="s">
        <v>119</v>
      </c>
      <c r="J523" s="276" t="s">
        <v>120</v>
      </c>
      <c r="K523" s="323" t="s">
        <v>5443</v>
      </c>
      <c r="L523" s="277" t="n">
        <v>6</v>
      </c>
      <c r="M523" s="277" t="s">
        <v>122</v>
      </c>
      <c r="N523" s="277" t="s">
        <v>123</v>
      </c>
      <c r="O523" s="277" t="s">
        <v>124</v>
      </c>
      <c r="P523" s="278" t="n">
        <v>0</v>
      </c>
      <c r="Q523" s="278" t="n">
        <v>20000</v>
      </c>
      <c r="R523" s="278" t="n">
        <v>20000</v>
      </c>
      <c r="S523" s="324" t="n">
        <v>40000</v>
      </c>
      <c r="T523" s="279" t="s">
        <v>29</v>
      </c>
      <c r="U523" s="563" t="s">
        <v>5444</v>
      </c>
    </row>
    <row r="524" s="313" customFormat="true" ht="24" hidden="false" customHeight="false" outlineLevel="0" collapsed="false">
      <c r="A524" s="368" t="s">
        <v>5439</v>
      </c>
      <c r="B524" s="270" t="n">
        <v>26</v>
      </c>
      <c r="C524" s="368" t="s">
        <v>129</v>
      </c>
      <c r="D524" s="272" t="s">
        <v>5445</v>
      </c>
      <c r="E524" s="300" t="s">
        <v>2135</v>
      </c>
      <c r="F524" s="300" t="s">
        <v>946</v>
      </c>
      <c r="G524" s="274" t="s">
        <v>5446</v>
      </c>
      <c r="H524" s="274" t="s">
        <v>5447</v>
      </c>
      <c r="I524" s="276" t="s">
        <v>119</v>
      </c>
      <c r="J524" s="276" t="s">
        <v>120</v>
      </c>
      <c r="K524" s="323" t="s">
        <v>1213</v>
      </c>
      <c r="L524" s="277" t="n">
        <v>6</v>
      </c>
      <c r="M524" s="277" t="s">
        <v>122</v>
      </c>
      <c r="N524" s="277" t="s">
        <v>123</v>
      </c>
      <c r="O524" s="277" t="s">
        <v>124</v>
      </c>
      <c r="P524" s="278" t="n">
        <v>0</v>
      </c>
      <c r="Q524" s="278" t="n">
        <v>40000</v>
      </c>
      <c r="R524" s="278" t="n">
        <v>40000</v>
      </c>
      <c r="S524" s="324" t="n">
        <v>80000</v>
      </c>
      <c r="T524" s="279" t="s">
        <v>29</v>
      </c>
      <c r="U524" s="563" t="s">
        <v>5448</v>
      </c>
    </row>
    <row r="525" s="313" customFormat="true" ht="33.75" hidden="false" customHeight="false" outlineLevel="0" collapsed="false">
      <c r="A525" s="368" t="s">
        <v>5337</v>
      </c>
      <c r="B525" s="270" t="n">
        <v>27</v>
      </c>
      <c r="C525" s="368" t="s">
        <v>114</v>
      </c>
      <c r="D525" s="272" t="s">
        <v>5449</v>
      </c>
      <c r="E525" s="300" t="s">
        <v>5450</v>
      </c>
      <c r="F525" s="300" t="s">
        <v>830</v>
      </c>
      <c r="G525" s="274" t="s">
        <v>5451</v>
      </c>
      <c r="H525" s="274" t="s">
        <v>5452</v>
      </c>
      <c r="I525" s="276" t="s">
        <v>119</v>
      </c>
      <c r="J525" s="276" t="s">
        <v>120</v>
      </c>
      <c r="K525" s="323" t="s">
        <v>5453</v>
      </c>
      <c r="L525" s="277" t="n">
        <v>8</v>
      </c>
      <c r="M525" s="277" t="s">
        <v>122</v>
      </c>
      <c r="N525" s="277" t="s">
        <v>123</v>
      </c>
      <c r="O525" s="277" t="s">
        <v>158</v>
      </c>
      <c r="P525" s="278" t="n">
        <v>0</v>
      </c>
      <c r="Q525" s="443" t="n">
        <v>66000</v>
      </c>
      <c r="R525" s="278" t="n">
        <v>0</v>
      </c>
      <c r="S525" s="324" t="n">
        <v>66000</v>
      </c>
      <c r="T525" s="279" t="s">
        <v>29</v>
      </c>
      <c r="U525" s="563" t="s">
        <v>5342</v>
      </c>
    </row>
    <row r="526" s="313" customFormat="true" ht="33.75" hidden="false" customHeight="false" outlineLevel="0" collapsed="false">
      <c r="A526" s="368" t="s">
        <v>5337</v>
      </c>
      <c r="B526" s="270" t="n">
        <v>28</v>
      </c>
      <c r="C526" s="368" t="s">
        <v>114</v>
      </c>
      <c r="D526" s="272" t="s">
        <v>5454</v>
      </c>
      <c r="E526" s="300" t="s">
        <v>5455</v>
      </c>
      <c r="F526" s="300" t="s">
        <v>2122</v>
      </c>
      <c r="G526" s="274" t="s">
        <v>5456</v>
      </c>
      <c r="H526" s="274" t="s">
        <v>5455</v>
      </c>
      <c r="I526" s="276" t="s">
        <v>119</v>
      </c>
      <c r="J526" s="276" t="s">
        <v>120</v>
      </c>
      <c r="K526" s="323" t="s">
        <v>5457</v>
      </c>
      <c r="L526" s="277" t="n">
        <v>8</v>
      </c>
      <c r="M526" s="277" t="s">
        <v>122</v>
      </c>
      <c r="N526" s="277" t="s">
        <v>123</v>
      </c>
      <c r="O526" s="277" t="s">
        <v>124</v>
      </c>
      <c r="P526" s="278" t="n">
        <v>0</v>
      </c>
      <c r="Q526" s="443" t="n">
        <v>97000</v>
      </c>
      <c r="R526" s="278" t="n">
        <v>0</v>
      </c>
      <c r="S526" s="324" t="n">
        <v>97000</v>
      </c>
      <c r="T526" s="279" t="s">
        <v>29</v>
      </c>
      <c r="U526" s="563" t="s">
        <v>5438</v>
      </c>
    </row>
    <row r="527" s="313" customFormat="true" ht="22.5" hidden="false" customHeight="false" outlineLevel="0" collapsed="false">
      <c r="A527" s="368" t="s">
        <v>5337</v>
      </c>
      <c r="B527" s="270" t="n">
        <v>29</v>
      </c>
      <c r="C527" s="368" t="s">
        <v>114</v>
      </c>
      <c r="D527" s="272" t="s">
        <v>5458</v>
      </c>
      <c r="E527" s="300" t="s">
        <v>829</v>
      </c>
      <c r="F527" s="300" t="s">
        <v>830</v>
      </c>
      <c r="G527" s="274" t="s">
        <v>5459</v>
      </c>
      <c r="H527" s="274" t="s">
        <v>5460</v>
      </c>
      <c r="I527" s="276" t="s">
        <v>119</v>
      </c>
      <c r="J527" s="276" t="s">
        <v>120</v>
      </c>
      <c r="K527" s="323" t="s">
        <v>5461</v>
      </c>
      <c r="L527" s="277" t="n">
        <v>8</v>
      </c>
      <c r="M527" s="277" t="s">
        <v>122</v>
      </c>
      <c r="N527" s="277" t="s">
        <v>123</v>
      </c>
      <c r="O527" s="277" t="s">
        <v>124</v>
      </c>
      <c r="P527" s="278" t="n">
        <v>0</v>
      </c>
      <c r="Q527" s="278" t="n">
        <v>100000</v>
      </c>
      <c r="R527" s="278" t="n">
        <v>50000</v>
      </c>
      <c r="S527" s="324" t="n">
        <v>150000</v>
      </c>
      <c r="T527" s="279" t="s">
        <v>29</v>
      </c>
      <c r="U527" s="563" t="s">
        <v>5351</v>
      </c>
    </row>
    <row r="528" s="313" customFormat="true" ht="12.75" hidden="false" customHeight="false" outlineLevel="0" collapsed="false">
      <c r="A528" s="368" t="s">
        <v>5361</v>
      </c>
      <c r="B528" s="270" t="n">
        <v>30</v>
      </c>
      <c r="C528" s="368" t="s">
        <v>114</v>
      </c>
      <c r="D528" s="272" t="s">
        <v>5462</v>
      </c>
      <c r="E528" s="300" t="s">
        <v>796</v>
      </c>
      <c r="F528" s="300" t="s">
        <v>797</v>
      </c>
      <c r="G528" s="274" t="s">
        <v>5463</v>
      </c>
      <c r="H528" s="274" t="s">
        <v>5464</v>
      </c>
      <c r="I528" s="276" t="s">
        <v>164</v>
      </c>
      <c r="J528" s="276" t="s">
        <v>120</v>
      </c>
      <c r="K528" s="323" t="s">
        <v>5465</v>
      </c>
      <c r="L528" s="277" t="n">
        <v>5</v>
      </c>
      <c r="M528" s="277" t="s">
        <v>122</v>
      </c>
      <c r="N528" s="277" t="s">
        <v>357</v>
      </c>
      <c r="O528" s="277" t="s">
        <v>124</v>
      </c>
      <c r="P528" s="278" t="n">
        <v>150000</v>
      </c>
      <c r="Q528" s="278" t="n">
        <v>150000</v>
      </c>
      <c r="R528" s="278" t="n">
        <v>50000</v>
      </c>
      <c r="S528" s="324" t="n">
        <v>350000</v>
      </c>
      <c r="T528" s="279" t="s">
        <v>42</v>
      </c>
      <c r="U528" s="563" t="s">
        <v>5466</v>
      </c>
    </row>
    <row r="529" s="313" customFormat="true" ht="12.75" hidden="false" customHeight="false" outlineLevel="0" collapsed="false">
      <c r="A529" s="368" t="s">
        <v>5439</v>
      </c>
      <c r="B529" s="270" t="n">
        <v>31</v>
      </c>
      <c r="C529" s="368" t="s">
        <v>114</v>
      </c>
      <c r="D529" s="272" t="s">
        <v>5467</v>
      </c>
      <c r="E529" s="300" t="s">
        <v>3790</v>
      </c>
      <c r="F529" s="300" t="s">
        <v>946</v>
      </c>
      <c r="G529" s="274" t="s">
        <v>5468</v>
      </c>
      <c r="H529" s="274" t="s">
        <v>5469</v>
      </c>
      <c r="I529" s="276" t="s">
        <v>164</v>
      </c>
      <c r="J529" s="276" t="s">
        <v>120</v>
      </c>
      <c r="K529" s="323" t="s">
        <v>5470</v>
      </c>
      <c r="L529" s="277" t="n">
        <v>8</v>
      </c>
      <c r="M529" s="277" t="s">
        <v>122</v>
      </c>
      <c r="N529" s="277" t="s">
        <v>357</v>
      </c>
      <c r="O529" s="277" t="s">
        <v>128</v>
      </c>
      <c r="P529" s="278" t="n">
        <v>300000</v>
      </c>
      <c r="Q529" s="278" t="n">
        <v>200000</v>
      </c>
      <c r="R529" s="278" t="n">
        <v>0</v>
      </c>
      <c r="S529" s="324" t="n">
        <v>500000</v>
      </c>
      <c r="T529" s="279" t="s">
        <v>42</v>
      </c>
      <c r="U529" s="563" t="s">
        <v>5471</v>
      </c>
    </row>
    <row r="530" s="313" customFormat="true" ht="12.75" hidden="false" customHeight="false" outlineLevel="0" collapsed="false">
      <c r="A530" s="368" t="s">
        <v>5352</v>
      </c>
      <c r="B530" s="270" t="n">
        <v>32</v>
      </c>
      <c r="C530" s="368" t="s">
        <v>114</v>
      </c>
      <c r="D530" s="272" t="s">
        <v>5472</v>
      </c>
      <c r="E530" s="300" t="s">
        <v>2091</v>
      </c>
      <c r="F530" s="300" t="s">
        <v>2081</v>
      </c>
      <c r="G530" s="274" t="s">
        <v>5473</v>
      </c>
      <c r="H530" s="274" t="s">
        <v>3977</v>
      </c>
      <c r="I530" s="276" t="s">
        <v>164</v>
      </c>
      <c r="J530" s="276" t="s">
        <v>120</v>
      </c>
      <c r="K530" s="323" t="s">
        <v>5474</v>
      </c>
      <c r="L530" s="277" t="n">
        <v>5</v>
      </c>
      <c r="M530" s="277" t="s">
        <v>122</v>
      </c>
      <c r="N530" s="277" t="s">
        <v>357</v>
      </c>
      <c r="O530" s="277" t="s">
        <v>128</v>
      </c>
      <c r="P530" s="278" t="n">
        <v>80000</v>
      </c>
      <c r="Q530" s="278" t="n">
        <v>250000</v>
      </c>
      <c r="R530" s="278" t="n">
        <v>170000</v>
      </c>
      <c r="S530" s="324" t="n">
        <v>500000</v>
      </c>
      <c r="T530" s="279" t="s">
        <v>42</v>
      </c>
      <c r="U530" s="563" t="s">
        <v>5475</v>
      </c>
    </row>
    <row r="531" s="313" customFormat="true" ht="12.75" hidden="false" customHeight="false" outlineLevel="0" collapsed="false">
      <c r="A531" s="368" t="s">
        <v>5352</v>
      </c>
      <c r="B531" s="270" t="n">
        <v>33</v>
      </c>
      <c r="C531" s="368" t="s">
        <v>114</v>
      </c>
      <c r="D531" s="272" t="s">
        <v>5476</v>
      </c>
      <c r="E531" s="300" t="s">
        <v>2080</v>
      </c>
      <c r="F531" s="300" t="s">
        <v>2081</v>
      </c>
      <c r="G531" s="274" t="s">
        <v>5477</v>
      </c>
      <c r="H531" s="274" t="s">
        <v>5478</v>
      </c>
      <c r="I531" s="276" t="s">
        <v>164</v>
      </c>
      <c r="J531" s="276" t="s">
        <v>120</v>
      </c>
      <c r="K531" s="323" t="s">
        <v>5312</v>
      </c>
      <c r="L531" s="277" t="n">
        <v>5</v>
      </c>
      <c r="M531" s="277" t="s">
        <v>122</v>
      </c>
      <c r="N531" s="277" t="s">
        <v>357</v>
      </c>
      <c r="O531" s="277" t="s">
        <v>128</v>
      </c>
      <c r="P531" s="278" t="n">
        <v>150000</v>
      </c>
      <c r="Q531" s="278" t="n">
        <v>150000</v>
      </c>
      <c r="R531" s="278" t="n">
        <v>150000</v>
      </c>
      <c r="S531" s="324" t="n">
        <v>450000</v>
      </c>
      <c r="T531" s="279" t="s">
        <v>42</v>
      </c>
      <c r="U531" s="563" t="s">
        <v>5407</v>
      </c>
    </row>
    <row r="532" s="313" customFormat="true" ht="12.75" hidden="false" customHeight="false" outlineLevel="0" collapsed="false">
      <c r="A532" s="368" t="s">
        <v>5352</v>
      </c>
      <c r="B532" s="270" t="n">
        <v>34</v>
      </c>
      <c r="C532" s="368" t="s">
        <v>114</v>
      </c>
      <c r="D532" s="272" t="s">
        <v>5479</v>
      </c>
      <c r="E532" s="300" t="s">
        <v>2080</v>
      </c>
      <c r="F532" s="300" t="s">
        <v>2081</v>
      </c>
      <c r="G532" s="274" t="s">
        <v>5480</v>
      </c>
      <c r="H532" s="274" t="s">
        <v>3977</v>
      </c>
      <c r="I532" s="276" t="s">
        <v>164</v>
      </c>
      <c r="J532" s="276" t="s">
        <v>120</v>
      </c>
      <c r="K532" s="323" t="s">
        <v>3306</v>
      </c>
      <c r="L532" s="277" t="n">
        <v>5</v>
      </c>
      <c r="M532" s="277" t="s">
        <v>122</v>
      </c>
      <c r="N532" s="277" t="s">
        <v>357</v>
      </c>
      <c r="O532" s="277" t="s">
        <v>128</v>
      </c>
      <c r="P532" s="278" t="n">
        <v>90000</v>
      </c>
      <c r="Q532" s="278" t="n">
        <v>200000</v>
      </c>
      <c r="R532" s="278" t="n">
        <v>270000</v>
      </c>
      <c r="S532" s="324" t="n">
        <v>560000</v>
      </c>
      <c r="T532" s="279" t="s">
        <v>42</v>
      </c>
      <c r="U532" s="563" t="s">
        <v>5407</v>
      </c>
    </row>
    <row r="533" s="313" customFormat="true" ht="12.75" hidden="false" customHeight="false" outlineLevel="0" collapsed="false">
      <c r="A533" s="574" t="s">
        <v>5352</v>
      </c>
      <c r="B533" s="270" t="n">
        <v>35</v>
      </c>
      <c r="C533" s="565" t="s">
        <v>4115</v>
      </c>
      <c r="D533" s="566" t="s">
        <v>5481</v>
      </c>
      <c r="E533" s="575" t="s">
        <v>5482</v>
      </c>
      <c r="F533" s="568" t="s">
        <v>2081</v>
      </c>
      <c r="G533" s="569" t="s">
        <v>5483</v>
      </c>
      <c r="H533" s="569" t="s">
        <v>5484</v>
      </c>
      <c r="I533" s="568" t="s">
        <v>164</v>
      </c>
      <c r="J533" s="568" t="s">
        <v>120</v>
      </c>
      <c r="K533" s="569" t="s">
        <v>5485</v>
      </c>
      <c r="L533" s="571" t="n">
        <v>5</v>
      </c>
      <c r="M533" s="571" t="s">
        <v>122</v>
      </c>
      <c r="N533" s="571" t="s">
        <v>357</v>
      </c>
      <c r="O533" s="571" t="s">
        <v>128</v>
      </c>
      <c r="P533" s="572" t="n">
        <v>50000</v>
      </c>
      <c r="Q533" s="572" t="n">
        <v>50000</v>
      </c>
      <c r="R533" s="572" t="n">
        <v>0</v>
      </c>
      <c r="S533" s="324" t="n">
        <v>100000</v>
      </c>
      <c r="T533" s="279" t="s">
        <v>42</v>
      </c>
      <c r="U533" s="573" t="s">
        <v>5475</v>
      </c>
    </row>
    <row r="534" s="313" customFormat="true" ht="22.5" hidden="false" customHeight="false" outlineLevel="0" collapsed="false">
      <c r="A534" s="574" t="s">
        <v>5352</v>
      </c>
      <c r="B534" s="270" t="n">
        <v>36</v>
      </c>
      <c r="C534" s="565" t="s">
        <v>129</v>
      </c>
      <c r="D534" s="566" t="s">
        <v>5486</v>
      </c>
      <c r="E534" s="569" t="s">
        <v>5487</v>
      </c>
      <c r="F534" s="568" t="s">
        <v>154</v>
      </c>
      <c r="G534" s="569" t="s">
        <v>5488</v>
      </c>
      <c r="H534" s="569" t="s">
        <v>5489</v>
      </c>
      <c r="I534" s="568" t="s">
        <v>164</v>
      </c>
      <c r="J534" s="568" t="s">
        <v>120</v>
      </c>
      <c r="K534" s="569" t="s">
        <v>5490</v>
      </c>
      <c r="L534" s="571" t="n">
        <v>5</v>
      </c>
      <c r="M534" s="571" t="s">
        <v>122</v>
      </c>
      <c r="N534" s="571" t="s">
        <v>357</v>
      </c>
      <c r="O534" s="571" t="s">
        <v>128</v>
      </c>
      <c r="P534" s="572" t="n">
        <v>100000</v>
      </c>
      <c r="Q534" s="572" t="n">
        <v>200000</v>
      </c>
      <c r="R534" s="572" t="n">
        <v>300000</v>
      </c>
      <c r="S534" s="324" t="n">
        <v>600000</v>
      </c>
      <c r="T534" s="279" t="s">
        <v>42</v>
      </c>
      <c r="U534" s="573" t="s">
        <v>5491</v>
      </c>
    </row>
    <row r="535" s="313" customFormat="true" ht="22.5" hidden="false" customHeight="false" outlineLevel="0" collapsed="false">
      <c r="A535" s="574" t="s">
        <v>5352</v>
      </c>
      <c r="B535" s="270" t="n">
        <v>37</v>
      </c>
      <c r="C535" s="565" t="s">
        <v>129</v>
      </c>
      <c r="D535" s="566" t="s">
        <v>5492</v>
      </c>
      <c r="E535" s="569" t="s">
        <v>5493</v>
      </c>
      <c r="F535" s="568" t="s">
        <v>154</v>
      </c>
      <c r="G535" s="569" t="s">
        <v>5494</v>
      </c>
      <c r="H535" s="569" t="s">
        <v>5495</v>
      </c>
      <c r="I535" s="568" t="s">
        <v>164</v>
      </c>
      <c r="J535" s="568" t="s">
        <v>120</v>
      </c>
      <c r="K535" s="569" t="s">
        <v>3306</v>
      </c>
      <c r="L535" s="571" t="n">
        <v>5</v>
      </c>
      <c r="M535" s="576" t="s">
        <v>122</v>
      </c>
      <c r="N535" s="571" t="s">
        <v>357</v>
      </c>
      <c r="O535" s="571" t="s">
        <v>128</v>
      </c>
      <c r="P535" s="572" t="n">
        <v>60000</v>
      </c>
      <c r="Q535" s="572" t="n">
        <v>130000</v>
      </c>
      <c r="R535" s="572" t="n">
        <v>70000</v>
      </c>
      <c r="S535" s="324" t="n">
        <v>260000</v>
      </c>
      <c r="T535" s="279" t="s">
        <v>42</v>
      </c>
      <c r="U535" s="573" t="s">
        <v>5496</v>
      </c>
    </row>
    <row r="536" s="313" customFormat="true" ht="22.5" hidden="false" customHeight="false" outlineLevel="0" collapsed="false">
      <c r="A536" s="574" t="s">
        <v>5352</v>
      </c>
      <c r="B536" s="270" t="n">
        <v>38</v>
      </c>
      <c r="C536" s="565" t="s">
        <v>129</v>
      </c>
      <c r="D536" s="566" t="s">
        <v>5497</v>
      </c>
      <c r="E536" s="569" t="s">
        <v>5498</v>
      </c>
      <c r="F536" s="568" t="s">
        <v>154</v>
      </c>
      <c r="G536" s="569" t="s">
        <v>5499</v>
      </c>
      <c r="H536" s="569" t="s">
        <v>5500</v>
      </c>
      <c r="I536" s="568" t="s">
        <v>164</v>
      </c>
      <c r="J536" s="568" t="s">
        <v>120</v>
      </c>
      <c r="K536" s="569" t="s">
        <v>5501</v>
      </c>
      <c r="L536" s="571" t="n">
        <v>99</v>
      </c>
      <c r="M536" s="571" t="s">
        <v>122</v>
      </c>
      <c r="N536" s="571" t="s">
        <v>123</v>
      </c>
      <c r="O536" s="571" t="s">
        <v>128</v>
      </c>
      <c r="P536" s="572" t="n">
        <v>20000</v>
      </c>
      <c r="Q536" s="572" t="n">
        <v>10000</v>
      </c>
      <c r="R536" s="572" t="n">
        <v>10000</v>
      </c>
      <c r="S536" s="324" t="n">
        <v>40000</v>
      </c>
      <c r="T536" s="279" t="s">
        <v>42</v>
      </c>
      <c r="U536" s="573" t="s">
        <v>5502</v>
      </c>
    </row>
    <row r="537" s="313" customFormat="true" ht="22.5" hidden="false" customHeight="false" outlineLevel="0" collapsed="false">
      <c r="A537" s="368" t="s">
        <v>5352</v>
      </c>
      <c r="B537" s="270" t="n">
        <v>39</v>
      </c>
      <c r="C537" s="368" t="s">
        <v>114</v>
      </c>
      <c r="D537" s="272" t="s">
        <v>5503</v>
      </c>
      <c r="E537" s="300" t="s">
        <v>5504</v>
      </c>
      <c r="F537" s="300" t="s">
        <v>154</v>
      </c>
      <c r="G537" s="274" t="s">
        <v>5505</v>
      </c>
      <c r="H537" s="274" t="s">
        <v>5506</v>
      </c>
      <c r="I537" s="276" t="s">
        <v>164</v>
      </c>
      <c r="J537" s="276" t="s">
        <v>120</v>
      </c>
      <c r="K537" s="323" t="s">
        <v>5507</v>
      </c>
      <c r="L537" s="277" t="n">
        <v>8</v>
      </c>
      <c r="M537" s="277" t="s">
        <v>516</v>
      </c>
      <c r="N537" s="277" t="s">
        <v>123</v>
      </c>
      <c r="O537" s="277" t="s">
        <v>128</v>
      </c>
      <c r="P537" s="278" t="n">
        <v>0</v>
      </c>
      <c r="Q537" s="278" t="n">
        <v>50000</v>
      </c>
      <c r="R537" s="278" t="n">
        <v>50000</v>
      </c>
      <c r="S537" s="324" t="n">
        <v>100000</v>
      </c>
      <c r="T537" s="279" t="s">
        <v>42</v>
      </c>
      <c r="U537" s="563" t="s">
        <v>5508</v>
      </c>
    </row>
    <row r="538" s="313" customFormat="true" ht="12.75" hidden="false" customHeight="false" outlineLevel="0" collapsed="false">
      <c r="A538" s="368" t="s">
        <v>5352</v>
      </c>
      <c r="B538" s="270" t="n">
        <v>40</v>
      </c>
      <c r="C538" s="368" t="s">
        <v>114</v>
      </c>
      <c r="D538" s="272" t="s">
        <v>5509</v>
      </c>
      <c r="E538" s="300" t="s">
        <v>165</v>
      </c>
      <c r="F538" s="300" t="s">
        <v>154</v>
      </c>
      <c r="G538" s="274" t="s">
        <v>5510</v>
      </c>
      <c r="H538" s="274" t="s">
        <v>5511</v>
      </c>
      <c r="I538" s="276" t="s">
        <v>164</v>
      </c>
      <c r="J538" s="276" t="s">
        <v>120</v>
      </c>
      <c r="K538" s="323" t="s">
        <v>5512</v>
      </c>
      <c r="L538" s="277" t="n">
        <v>5</v>
      </c>
      <c r="M538" s="277" t="s">
        <v>122</v>
      </c>
      <c r="N538" s="277" t="s">
        <v>357</v>
      </c>
      <c r="O538" s="277" t="s">
        <v>128</v>
      </c>
      <c r="P538" s="278" t="n">
        <v>0</v>
      </c>
      <c r="Q538" s="278" t="n">
        <v>100000</v>
      </c>
      <c r="R538" s="278" t="n">
        <v>100000</v>
      </c>
      <c r="S538" s="324" t="n">
        <v>200000</v>
      </c>
      <c r="T538" s="279" t="s">
        <v>42</v>
      </c>
      <c r="U538" s="563" t="s">
        <v>5513</v>
      </c>
    </row>
    <row r="539" s="313" customFormat="true" ht="12.75" hidden="false" customHeight="false" outlineLevel="0" collapsed="false">
      <c r="A539" s="368" t="s">
        <v>5352</v>
      </c>
      <c r="B539" s="270" t="n">
        <v>41</v>
      </c>
      <c r="C539" s="368" t="s">
        <v>114</v>
      </c>
      <c r="D539" s="272" t="s">
        <v>5514</v>
      </c>
      <c r="E539" s="300" t="s">
        <v>165</v>
      </c>
      <c r="F539" s="300" t="s">
        <v>154</v>
      </c>
      <c r="G539" s="274" t="s">
        <v>5515</v>
      </c>
      <c r="H539" s="274" t="s">
        <v>5516</v>
      </c>
      <c r="I539" s="276" t="s">
        <v>164</v>
      </c>
      <c r="J539" s="276" t="s">
        <v>120</v>
      </c>
      <c r="K539" s="323" t="s">
        <v>5517</v>
      </c>
      <c r="L539" s="277" t="n">
        <v>5</v>
      </c>
      <c r="M539" s="277" t="s">
        <v>122</v>
      </c>
      <c r="N539" s="277" t="s">
        <v>357</v>
      </c>
      <c r="O539" s="277" t="s">
        <v>128</v>
      </c>
      <c r="P539" s="278" t="n">
        <v>0</v>
      </c>
      <c r="Q539" s="278" t="n">
        <v>200000</v>
      </c>
      <c r="R539" s="278" t="n">
        <v>0</v>
      </c>
      <c r="S539" s="324" t="n">
        <v>200000</v>
      </c>
      <c r="T539" s="279" t="s">
        <v>42</v>
      </c>
      <c r="U539" s="563" t="s">
        <v>5518</v>
      </c>
    </row>
    <row r="540" s="313" customFormat="true" ht="22.5" hidden="false" customHeight="false" outlineLevel="0" collapsed="false">
      <c r="A540" s="368" t="s">
        <v>5364</v>
      </c>
      <c r="B540" s="270" t="n">
        <v>42</v>
      </c>
      <c r="C540" s="368" t="s">
        <v>129</v>
      </c>
      <c r="D540" s="272" t="s">
        <v>5519</v>
      </c>
      <c r="E540" s="300" t="s">
        <v>2038</v>
      </c>
      <c r="F540" s="300" t="s">
        <v>2039</v>
      </c>
      <c r="G540" s="274" t="s">
        <v>5520</v>
      </c>
      <c r="H540" s="274" t="s">
        <v>5521</v>
      </c>
      <c r="I540" s="276" t="s">
        <v>119</v>
      </c>
      <c r="J540" s="276" t="s">
        <v>120</v>
      </c>
      <c r="K540" s="323" t="s">
        <v>5522</v>
      </c>
      <c r="L540" s="277" t="n">
        <v>6</v>
      </c>
      <c r="M540" s="277" t="s">
        <v>122</v>
      </c>
      <c r="N540" s="277" t="s">
        <v>123</v>
      </c>
      <c r="O540" s="277" t="s">
        <v>124</v>
      </c>
      <c r="P540" s="278" t="n">
        <v>0</v>
      </c>
      <c r="Q540" s="278" t="n">
        <v>20000</v>
      </c>
      <c r="R540" s="278" t="n">
        <v>20000</v>
      </c>
      <c r="S540" s="324" t="n">
        <v>40000</v>
      </c>
      <c r="T540" s="279" t="s">
        <v>29</v>
      </c>
      <c r="U540" s="563" t="s">
        <v>5523</v>
      </c>
    </row>
    <row r="541" s="313" customFormat="true" ht="22.5" hidden="false" customHeight="false" outlineLevel="0" collapsed="false">
      <c r="A541" s="368" t="s">
        <v>5439</v>
      </c>
      <c r="B541" s="270" t="n">
        <v>43</v>
      </c>
      <c r="C541" s="368" t="s">
        <v>114</v>
      </c>
      <c r="D541" s="272" t="s">
        <v>5524</v>
      </c>
      <c r="E541" s="300" t="s">
        <v>5525</v>
      </c>
      <c r="F541" s="300" t="s">
        <v>946</v>
      </c>
      <c r="G541" s="274" t="s">
        <v>5526</v>
      </c>
      <c r="H541" s="274" t="s">
        <v>5527</v>
      </c>
      <c r="I541" s="276" t="s">
        <v>119</v>
      </c>
      <c r="J541" s="276" t="s">
        <v>120</v>
      </c>
      <c r="K541" s="323" t="s">
        <v>5528</v>
      </c>
      <c r="L541" s="277" t="n">
        <v>8</v>
      </c>
      <c r="M541" s="277" t="s">
        <v>122</v>
      </c>
      <c r="N541" s="277" t="s">
        <v>123</v>
      </c>
      <c r="O541" s="277" t="s">
        <v>124</v>
      </c>
      <c r="P541" s="278" t="n">
        <v>0</v>
      </c>
      <c r="Q541" s="278" t="n">
        <v>200000</v>
      </c>
      <c r="R541" s="278" t="n">
        <v>0</v>
      </c>
      <c r="S541" s="324" t="n">
        <v>200000</v>
      </c>
      <c r="T541" s="279" t="s">
        <v>29</v>
      </c>
      <c r="U541" s="563" t="s">
        <v>5444</v>
      </c>
    </row>
    <row r="542" s="313" customFormat="true" ht="22.5" hidden="false" customHeight="false" outlineLevel="0" collapsed="false">
      <c r="A542" s="368" t="s">
        <v>5337</v>
      </c>
      <c r="B542" s="270" t="n">
        <v>44</v>
      </c>
      <c r="C542" s="368" t="s">
        <v>114</v>
      </c>
      <c r="D542" s="272" t="s">
        <v>5529</v>
      </c>
      <c r="E542" s="300" t="s">
        <v>5433</v>
      </c>
      <c r="F542" s="300" t="s">
        <v>5434</v>
      </c>
      <c r="G542" s="274" t="s">
        <v>5435</v>
      </c>
      <c r="H542" s="274" t="s">
        <v>5436</v>
      </c>
      <c r="I542" s="276" t="s">
        <v>119</v>
      </c>
      <c r="J542" s="276" t="s">
        <v>120</v>
      </c>
      <c r="K542" s="323" t="s">
        <v>5530</v>
      </c>
      <c r="L542" s="277" t="n">
        <v>6</v>
      </c>
      <c r="M542" s="277" t="s">
        <v>122</v>
      </c>
      <c r="N542" s="277" t="s">
        <v>123</v>
      </c>
      <c r="O542" s="277" t="s">
        <v>158</v>
      </c>
      <c r="P542" s="278" t="n">
        <v>0</v>
      </c>
      <c r="Q542" s="278" t="n">
        <v>400000</v>
      </c>
      <c r="R542" s="278" t="n">
        <v>400000</v>
      </c>
      <c r="S542" s="324" t="n">
        <v>800000</v>
      </c>
      <c r="T542" s="279" t="s">
        <v>29</v>
      </c>
      <c r="U542" s="563" t="s">
        <v>4398</v>
      </c>
    </row>
    <row r="543" s="313" customFormat="true" ht="24" hidden="false" customHeight="false" outlineLevel="0" collapsed="false">
      <c r="A543" s="368" t="s">
        <v>5352</v>
      </c>
      <c r="B543" s="270" t="n">
        <v>45</v>
      </c>
      <c r="C543" s="368" t="s">
        <v>114</v>
      </c>
      <c r="D543" s="272" t="s">
        <v>5531</v>
      </c>
      <c r="E543" s="300" t="s">
        <v>165</v>
      </c>
      <c r="F543" s="300" t="s">
        <v>154</v>
      </c>
      <c r="G543" s="274" t="s">
        <v>5532</v>
      </c>
      <c r="H543" s="274" t="s">
        <v>5533</v>
      </c>
      <c r="I543" s="276" t="s">
        <v>119</v>
      </c>
      <c r="J543" s="276" t="s">
        <v>120</v>
      </c>
      <c r="K543" s="323" t="s">
        <v>3387</v>
      </c>
      <c r="L543" s="277" t="n">
        <v>6</v>
      </c>
      <c r="M543" s="277" t="s">
        <v>122</v>
      </c>
      <c r="N543" s="277" t="s">
        <v>123</v>
      </c>
      <c r="O543" s="277" t="s">
        <v>128</v>
      </c>
      <c r="P543" s="278" t="n">
        <v>0</v>
      </c>
      <c r="Q543" s="278" t="n">
        <v>150000</v>
      </c>
      <c r="R543" s="278" t="n">
        <v>150000</v>
      </c>
      <c r="S543" s="324" t="n">
        <v>300000</v>
      </c>
      <c r="T543" s="279" t="s">
        <v>29</v>
      </c>
      <c r="U543" s="563" t="s">
        <v>5401</v>
      </c>
    </row>
    <row r="544" s="313" customFormat="true" ht="22.5" hidden="false" customHeight="false" outlineLevel="0" collapsed="false">
      <c r="A544" s="368" t="s">
        <v>5361</v>
      </c>
      <c r="B544" s="270" t="n">
        <v>46</v>
      </c>
      <c r="C544" s="368" t="s">
        <v>114</v>
      </c>
      <c r="D544" s="272" t="s">
        <v>5534</v>
      </c>
      <c r="E544" s="300" t="s">
        <v>796</v>
      </c>
      <c r="F544" s="300" t="s">
        <v>797</v>
      </c>
      <c r="G544" s="274" t="s">
        <v>5535</v>
      </c>
      <c r="H544" s="274" t="s">
        <v>5536</v>
      </c>
      <c r="I544" s="276" t="s">
        <v>164</v>
      </c>
      <c r="J544" s="276" t="s">
        <v>120</v>
      </c>
      <c r="K544" s="323" t="s">
        <v>5537</v>
      </c>
      <c r="L544" s="277" t="n">
        <v>5</v>
      </c>
      <c r="M544" s="277" t="s">
        <v>122</v>
      </c>
      <c r="N544" s="277" t="s">
        <v>357</v>
      </c>
      <c r="O544" s="277" t="s">
        <v>124</v>
      </c>
      <c r="P544" s="278" t="n">
        <v>0</v>
      </c>
      <c r="Q544" s="278" t="n">
        <v>300000</v>
      </c>
      <c r="R544" s="278" t="n">
        <v>300000</v>
      </c>
      <c r="S544" s="324" t="n">
        <v>600000</v>
      </c>
      <c r="T544" s="279" t="s">
        <v>42</v>
      </c>
      <c r="U544" s="563" t="s">
        <v>5538</v>
      </c>
    </row>
    <row r="545" s="313" customFormat="true" ht="22.5" hidden="false" customHeight="false" outlineLevel="0" collapsed="false">
      <c r="A545" s="368" t="s">
        <v>5337</v>
      </c>
      <c r="B545" s="270" t="n">
        <v>47</v>
      </c>
      <c r="C545" s="368" t="s">
        <v>114</v>
      </c>
      <c r="D545" s="272" t="s">
        <v>5539</v>
      </c>
      <c r="E545" s="300" t="s">
        <v>5433</v>
      </c>
      <c r="F545" s="300" t="s">
        <v>5434</v>
      </c>
      <c r="G545" s="274" t="s">
        <v>5435</v>
      </c>
      <c r="H545" s="274" t="s">
        <v>5436</v>
      </c>
      <c r="I545" s="276" t="s">
        <v>119</v>
      </c>
      <c r="J545" s="276" t="s">
        <v>120</v>
      </c>
      <c r="K545" s="323" t="s">
        <v>5540</v>
      </c>
      <c r="L545" s="277" t="n">
        <v>7</v>
      </c>
      <c r="M545" s="277" t="s">
        <v>122</v>
      </c>
      <c r="N545" s="277" t="s">
        <v>123</v>
      </c>
      <c r="O545" s="277" t="s">
        <v>124</v>
      </c>
      <c r="P545" s="278" t="n">
        <v>0</v>
      </c>
      <c r="Q545" s="278" t="n">
        <v>100000</v>
      </c>
      <c r="R545" s="278" t="n">
        <v>100000</v>
      </c>
      <c r="S545" s="324" t="n">
        <v>200000</v>
      </c>
      <c r="T545" s="279" t="s">
        <v>29</v>
      </c>
      <c r="U545" s="563" t="s">
        <v>4398</v>
      </c>
    </row>
    <row r="546" s="313" customFormat="true" ht="56.25" hidden="false" customHeight="false" outlineLevel="0" collapsed="false">
      <c r="A546" s="368" t="s">
        <v>5337</v>
      </c>
      <c r="B546" s="270" t="n">
        <v>48</v>
      </c>
      <c r="C546" s="368" t="s">
        <v>114</v>
      </c>
      <c r="D546" s="272" t="s">
        <v>5541</v>
      </c>
      <c r="E546" s="300" t="s">
        <v>5450</v>
      </c>
      <c r="F546" s="300" t="s">
        <v>830</v>
      </c>
      <c r="G546" s="274" t="s">
        <v>5451</v>
      </c>
      <c r="H546" s="274" t="s">
        <v>5452</v>
      </c>
      <c r="I546" s="276" t="s">
        <v>119</v>
      </c>
      <c r="J546" s="276" t="s">
        <v>120</v>
      </c>
      <c r="K546" s="323" t="s">
        <v>5542</v>
      </c>
      <c r="L546" s="277" t="n">
        <v>5</v>
      </c>
      <c r="M546" s="277" t="s">
        <v>122</v>
      </c>
      <c r="N546" s="277" t="s">
        <v>357</v>
      </c>
      <c r="O546" s="277" t="s">
        <v>158</v>
      </c>
      <c r="P546" s="278" t="n">
        <v>0</v>
      </c>
      <c r="Q546" s="278" t="n">
        <v>250000</v>
      </c>
      <c r="R546" s="278" t="n">
        <v>0</v>
      </c>
      <c r="S546" s="324" t="n">
        <v>250000</v>
      </c>
      <c r="T546" s="279" t="s">
        <v>29</v>
      </c>
      <c r="U546" s="563" t="s">
        <v>5342</v>
      </c>
    </row>
    <row r="547" s="313" customFormat="true" ht="24" hidden="false" customHeight="false" outlineLevel="0" collapsed="false">
      <c r="A547" s="368" t="s">
        <v>5352</v>
      </c>
      <c r="B547" s="270" t="n">
        <v>49</v>
      </c>
      <c r="C547" s="368" t="s">
        <v>129</v>
      </c>
      <c r="D547" s="272" t="s">
        <v>5543</v>
      </c>
      <c r="E547" s="300" t="s">
        <v>165</v>
      </c>
      <c r="F547" s="300" t="s">
        <v>154</v>
      </c>
      <c r="G547" s="274" t="s">
        <v>5544</v>
      </c>
      <c r="H547" s="274" t="s">
        <v>5533</v>
      </c>
      <c r="I547" s="276" t="s">
        <v>119</v>
      </c>
      <c r="J547" s="276" t="s">
        <v>106</v>
      </c>
      <c r="K547" s="323" t="s">
        <v>5545</v>
      </c>
      <c r="L547" s="277" t="n">
        <v>5</v>
      </c>
      <c r="M547" s="277" t="s">
        <v>122</v>
      </c>
      <c r="N547" s="277" t="s">
        <v>123</v>
      </c>
      <c r="O547" s="277" t="s">
        <v>128</v>
      </c>
      <c r="P547" s="278" t="n">
        <v>0</v>
      </c>
      <c r="Q547" s="278" t="n">
        <v>50000</v>
      </c>
      <c r="R547" s="278" t="n">
        <v>50000</v>
      </c>
      <c r="S547" s="324" t="n">
        <v>100000</v>
      </c>
      <c r="T547" s="279" t="s">
        <v>29</v>
      </c>
      <c r="U547" s="563" t="s">
        <v>5401</v>
      </c>
    </row>
    <row r="548" s="313" customFormat="true" ht="36" hidden="false" customHeight="false" outlineLevel="0" collapsed="false">
      <c r="A548" s="368" t="s">
        <v>5352</v>
      </c>
      <c r="B548" s="270" t="n">
        <v>50</v>
      </c>
      <c r="C548" s="368" t="s">
        <v>114</v>
      </c>
      <c r="D548" s="272" t="s">
        <v>5546</v>
      </c>
      <c r="E548" s="300" t="s">
        <v>5409</v>
      </c>
      <c r="F548" s="300" t="s">
        <v>154</v>
      </c>
      <c r="G548" s="274" t="s">
        <v>5547</v>
      </c>
      <c r="H548" s="274" t="s">
        <v>5548</v>
      </c>
      <c r="I548" s="276" t="s">
        <v>119</v>
      </c>
      <c r="J548" s="276" t="s">
        <v>120</v>
      </c>
      <c r="K548" s="323" t="s">
        <v>5549</v>
      </c>
      <c r="L548" s="277" t="n">
        <v>6</v>
      </c>
      <c r="M548" s="277" t="s">
        <v>122</v>
      </c>
      <c r="N548" s="277" t="s">
        <v>123</v>
      </c>
      <c r="O548" s="277" t="s">
        <v>128</v>
      </c>
      <c r="P548" s="278" t="n">
        <v>0</v>
      </c>
      <c r="Q548" s="278" t="n">
        <v>200000</v>
      </c>
      <c r="R548" s="278" t="n">
        <v>200000</v>
      </c>
      <c r="S548" s="324" t="n">
        <v>400000</v>
      </c>
      <c r="T548" s="279" t="s">
        <v>29</v>
      </c>
      <c r="U548" s="563" t="s">
        <v>5412</v>
      </c>
    </row>
    <row r="549" s="313" customFormat="true" ht="22.5" hidden="false" customHeight="false" outlineLevel="0" collapsed="false">
      <c r="A549" s="368" t="s">
        <v>5337</v>
      </c>
      <c r="B549" s="270" t="n">
        <v>51</v>
      </c>
      <c r="C549" s="368" t="s">
        <v>114</v>
      </c>
      <c r="D549" s="272" t="s">
        <v>5550</v>
      </c>
      <c r="E549" s="300" t="s">
        <v>5450</v>
      </c>
      <c r="F549" s="300" t="s">
        <v>830</v>
      </c>
      <c r="G549" s="274" t="s">
        <v>5451</v>
      </c>
      <c r="H549" s="274" t="s">
        <v>5452</v>
      </c>
      <c r="I549" s="276" t="s">
        <v>119</v>
      </c>
      <c r="J549" s="276" t="s">
        <v>120</v>
      </c>
      <c r="K549" s="323" t="s">
        <v>5551</v>
      </c>
      <c r="L549" s="277" t="n">
        <v>8</v>
      </c>
      <c r="M549" s="277" t="s">
        <v>122</v>
      </c>
      <c r="N549" s="277" t="s">
        <v>123</v>
      </c>
      <c r="O549" s="277" t="s">
        <v>128</v>
      </c>
      <c r="P549" s="278" t="n">
        <v>0</v>
      </c>
      <c r="Q549" s="278" t="n">
        <v>130000</v>
      </c>
      <c r="R549" s="278" t="n">
        <v>0</v>
      </c>
      <c r="S549" s="324" t="n">
        <v>130000</v>
      </c>
      <c r="T549" s="279" t="s">
        <v>29</v>
      </c>
      <c r="U549" s="563" t="s">
        <v>5342</v>
      </c>
    </row>
    <row r="550" s="313" customFormat="true" ht="22.5" hidden="false" customHeight="false" outlineLevel="0" collapsed="false">
      <c r="A550" s="368" t="s">
        <v>5352</v>
      </c>
      <c r="B550" s="270" t="n">
        <v>52</v>
      </c>
      <c r="C550" s="368" t="s">
        <v>114</v>
      </c>
      <c r="D550" s="272" t="s">
        <v>5552</v>
      </c>
      <c r="E550" s="300" t="s">
        <v>165</v>
      </c>
      <c r="F550" s="300" t="s">
        <v>154</v>
      </c>
      <c r="G550" s="274" t="s">
        <v>5553</v>
      </c>
      <c r="H550" s="274" t="s">
        <v>5554</v>
      </c>
      <c r="I550" s="276" t="s">
        <v>119</v>
      </c>
      <c r="J550" s="276" t="s">
        <v>120</v>
      </c>
      <c r="K550" s="323" t="s">
        <v>5555</v>
      </c>
      <c r="L550" s="277" t="n">
        <v>6</v>
      </c>
      <c r="M550" s="277" t="s">
        <v>122</v>
      </c>
      <c r="N550" s="277" t="s">
        <v>123</v>
      </c>
      <c r="O550" s="277" t="s">
        <v>128</v>
      </c>
      <c r="P550" s="278" t="n">
        <v>0</v>
      </c>
      <c r="Q550" s="278" t="n">
        <v>150000</v>
      </c>
      <c r="R550" s="278" t="n">
        <v>150000</v>
      </c>
      <c r="S550" s="324" t="n">
        <v>300000</v>
      </c>
      <c r="T550" s="279" t="s">
        <v>29</v>
      </c>
      <c r="U550" s="563" t="s">
        <v>5401</v>
      </c>
    </row>
    <row r="551" s="313" customFormat="true" ht="22.5" hidden="false" customHeight="false" outlineLevel="0" collapsed="false">
      <c r="A551" s="368" t="s">
        <v>5337</v>
      </c>
      <c r="B551" s="270" t="n">
        <v>53</v>
      </c>
      <c r="C551" s="368" t="s">
        <v>114</v>
      </c>
      <c r="D551" s="272" t="s">
        <v>5556</v>
      </c>
      <c r="E551" s="300" t="s">
        <v>5455</v>
      </c>
      <c r="F551" s="300" t="s">
        <v>2122</v>
      </c>
      <c r="G551" s="274" t="s">
        <v>5456</v>
      </c>
      <c r="H551" s="274" t="s">
        <v>5436</v>
      </c>
      <c r="I551" s="276" t="s">
        <v>119</v>
      </c>
      <c r="J551" s="276" t="s">
        <v>120</v>
      </c>
      <c r="K551" s="323" t="s">
        <v>5557</v>
      </c>
      <c r="L551" s="277" t="n">
        <v>7</v>
      </c>
      <c r="M551" s="277" t="s">
        <v>122</v>
      </c>
      <c r="N551" s="277" t="s">
        <v>123</v>
      </c>
      <c r="O551" s="277" t="s">
        <v>124</v>
      </c>
      <c r="P551" s="278" t="n">
        <v>0</v>
      </c>
      <c r="Q551" s="278" t="n">
        <v>390000</v>
      </c>
      <c r="R551" s="278" t="n">
        <v>0</v>
      </c>
      <c r="S551" s="324" t="n">
        <v>390000</v>
      </c>
      <c r="T551" s="279" t="s">
        <v>29</v>
      </c>
      <c r="U551" s="563" t="s">
        <v>5438</v>
      </c>
    </row>
    <row r="552" s="313" customFormat="true" ht="22.5" hidden="false" customHeight="false" outlineLevel="0" collapsed="false">
      <c r="A552" s="368" t="s">
        <v>5352</v>
      </c>
      <c r="B552" s="270" t="n">
        <v>54</v>
      </c>
      <c r="C552" s="368" t="s">
        <v>114</v>
      </c>
      <c r="D552" s="272" t="s">
        <v>5558</v>
      </c>
      <c r="E552" s="300" t="s">
        <v>2080</v>
      </c>
      <c r="F552" s="300" t="s">
        <v>2081</v>
      </c>
      <c r="G552" s="274" t="s">
        <v>5559</v>
      </c>
      <c r="H552" s="274" t="s">
        <v>5560</v>
      </c>
      <c r="I552" s="276" t="s">
        <v>119</v>
      </c>
      <c r="J552" s="276" t="s">
        <v>120</v>
      </c>
      <c r="K552" s="323" t="s">
        <v>5555</v>
      </c>
      <c r="L552" s="277" t="n">
        <v>6</v>
      </c>
      <c r="M552" s="277" t="s">
        <v>122</v>
      </c>
      <c r="N552" s="277" t="s">
        <v>123</v>
      </c>
      <c r="O552" s="277" t="s">
        <v>128</v>
      </c>
      <c r="P552" s="278" t="n">
        <v>0</v>
      </c>
      <c r="Q552" s="278" t="n">
        <v>100000</v>
      </c>
      <c r="R552" s="278" t="n">
        <v>100000</v>
      </c>
      <c r="S552" s="324" t="n">
        <v>200000</v>
      </c>
      <c r="T552" s="279" t="s">
        <v>29</v>
      </c>
      <c r="U552" s="563" t="s">
        <v>5561</v>
      </c>
    </row>
    <row r="553" s="313" customFormat="true" ht="22.5" hidden="false" customHeight="false" outlineLevel="0" collapsed="false">
      <c r="A553" s="368" t="s">
        <v>5337</v>
      </c>
      <c r="B553" s="270" t="n">
        <v>55</v>
      </c>
      <c r="C553" s="368" t="s">
        <v>114</v>
      </c>
      <c r="D553" s="272" t="s">
        <v>5562</v>
      </c>
      <c r="E553" s="300" t="s">
        <v>5450</v>
      </c>
      <c r="F553" s="300" t="s">
        <v>830</v>
      </c>
      <c r="G553" s="274" t="s">
        <v>5451</v>
      </c>
      <c r="H553" s="274" t="s">
        <v>5452</v>
      </c>
      <c r="I553" s="276" t="s">
        <v>119</v>
      </c>
      <c r="J553" s="276" t="s">
        <v>120</v>
      </c>
      <c r="K553" s="323" t="s">
        <v>5563</v>
      </c>
      <c r="L553" s="277" t="n">
        <v>7</v>
      </c>
      <c r="M553" s="277" t="s">
        <v>122</v>
      </c>
      <c r="N553" s="277" t="s">
        <v>123</v>
      </c>
      <c r="O553" s="277" t="s">
        <v>124</v>
      </c>
      <c r="P553" s="278" t="n">
        <v>0</v>
      </c>
      <c r="Q553" s="278" t="n">
        <v>100000</v>
      </c>
      <c r="R553" s="278" t="n">
        <v>100000</v>
      </c>
      <c r="S553" s="324" t="n">
        <v>200000</v>
      </c>
      <c r="T553" s="279" t="s">
        <v>29</v>
      </c>
      <c r="U553" s="563" t="s">
        <v>5342</v>
      </c>
    </row>
    <row r="554" s="313" customFormat="true" ht="25.5" hidden="false" customHeight="false" outlineLevel="0" collapsed="false">
      <c r="A554" s="368" t="s">
        <v>5352</v>
      </c>
      <c r="B554" s="270" t="n">
        <v>56</v>
      </c>
      <c r="C554" s="368" t="s">
        <v>114</v>
      </c>
      <c r="D554" s="272" t="s">
        <v>5564</v>
      </c>
      <c r="E554" s="300" t="s">
        <v>5565</v>
      </c>
      <c r="F554" s="300" t="s">
        <v>2081</v>
      </c>
      <c r="G554" s="274" t="s">
        <v>5566</v>
      </c>
      <c r="H554" s="274" t="s">
        <v>5567</v>
      </c>
      <c r="I554" s="276" t="s">
        <v>119</v>
      </c>
      <c r="J554" s="276" t="s">
        <v>120</v>
      </c>
      <c r="K554" s="323" t="s">
        <v>5555</v>
      </c>
      <c r="L554" s="277" t="n">
        <v>6</v>
      </c>
      <c r="M554" s="277" t="s">
        <v>122</v>
      </c>
      <c r="N554" s="277" t="s">
        <v>123</v>
      </c>
      <c r="O554" s="277" t="s">
        <v>128</v>
      </c>
      <c r="P554" s="278" t="n">
        <v>0</v>
      </c>
      <c r="Q554" s="278" t="n">
        <v>20000</v>
      </c>
      <c r="R554" s="278" t="n">
        <v>20000</v>
      </c>
      <c r="S554" s="324" t="n">
        <v>40000</v>
      </c>
      <c r="T554" s="279" t="s">
        <v>29</v>
      </c>
      <c r="U554" s="563" t="s">
        <v>5568</v>
      </c>
    </row>
    <row r="555" s="313" customFormat="true" ht="22.5" hidden="false" customHeight="false" outlineLevel="0" collapsed="false">
      <c r="A555" s="368" t="s">
        <v>5337</v>
      </c>
      <c r="B555" s="270" t="n">
        <v>57</v>
      </c>
      <c r="C555" s="368" t="s">
        <v>114</v>
      </c>
      <c r="D555" s="272" t="s">
        <v>5569</v>
      </c>
      <c r="E555" s="300" t="s">
        <v>5450</v>
      </c>
      <c r="F555" s="300" t="s">
        <v>830</v>
      </c>
      <c r="G555" s="274" t="s">
        <v>5451</v>
      </c>
      <c r="H555" s="274" t="s">
        <v>5452</v>
      </c>
      <c r="I555" s="276" t="s">
        <v>119</v>
      </c>
      <c r="J555" s="276" t="s">
        <v>120</v>
      </c>
      <c r="K555" s="323" t="s">
        <v>5570</v>
      </c>
      <c r="L555" s="277" t="n">
        <v>7</v>
      </c>
      <c r="M555" s="277" t="s">
        <v>122</v>
      </c>
      <c r="N555" s="277" t="s">
        <v>357</v>
      </c>
      <c r="O555" s="277" t="s">
        <v>124</v>
      </c>
      <c r="P555" s="278" t="n">
        <v>0</v>
      </c>
      <c r="Q555" s="278" t="n">
        <v>600000</v>
      </c>
      <c r="R555" s="278" t="n">
        <v>600000</v>
      </c>
      <c r="S555" s="324" t="n">
        <v>1200000</v>
      </c>
      <c r="T555" s="279" t="s">
        <v>29</v>
      </c>
      <c r="U555" s="563" t="s">
        <v>5342</v>
      </c>
    </row>
    <row r="556" s="313" customFormat="true" ht="24" hidden="false" customHeight="false" outlineLevel="0" collapsed="false">
      <c r="A556" s="368" t="s">
        <v>5352</v>
      </c>
      <c r="B556" s="270" t="n">
        <v>58</v>
      </c>
      <c r="C556" s="368" t="s">
        <v>114</v>
      </c>
      <c r="D556" s="272" t="s">
        <v>5571</v>
      </c>
      <c r="E556" s="300" t="s">
        <v>5409</v>
      </c>
      <c r="F556" s="300" t="s">
        <v>154</v>
      </c>
      <c r="G556" s="274" t="s">
        <v>5572</v>
      </c>
      <c r="H556" s="274" t="s">
        <v>5573</v>
      </c>
      <c r="I556" s="276" t="s">
        <v>119</v>
      </c>
      <c r="J556" s="276" t="s">
        <v>120</v>
      </c>
      <c r="K556" s="323" t="s">
        <v>5555</v>
      </c>
      <c r="L556" s="277" t="n">
        <v>6</v>
      </c>
      <c r="M556" s="277" t="s">
        <v>122</v>
      </c>
      <c r="N556" s="277" t="s">
        <v>123</v>
      </c>
      <c r="O556" s="277" t="s">
        <v>128</v>
      </c>
      <c r="P556" s="278" t="n">
        <v>0</v>
      </c>
      <c r="Q556" s="278" t="n">
        <v>40000</v>
      </c>
      <c r="R556" s="278" t="n">
        <v>40000</v>
      </c>
      <c r="S556" s="324" t="n">
        <v>80000</v>
      </c>
      <c r="T556" s="279" t="s">
        <v>29</v>
      </c>
      <c r="U556" s="563" t="s">
        <v>5412</v>
      </c>
    </row>
    <row r="557" s="313" customFormat="true" ht="14.25" hidden="false" customHeight="true" outlineLevel="0" collapsed="false">
      <c r="A557" s="368" t="s">
        <v>5352</v>
      </c>
      <c r="B557" s="270" t="n">
        <v>59</v>
      </c>
      <c r="C557" s="368" t="s">
        <v>114</v>
      </c>
      <c r="D557" s="272" t="s">
        <v>5574</v>
      </c>
      <c r="E557" s="300" t="s">
        <v>165</v>
      </c>
      <c r="F557" s="300" t="s">
        <v>154</v>
      </c>
      <c r="G557" s="274" t="s">
        <v>5575</v>
      </c>
      <c r="H557" s="274" t="s">
        <v>5576</v>
      </c>
      <c r="I557" s="276" t="s">
        <v>119</v>
      </c>
      <c r="J557" s="276" t="s">
        <v>120</v>
      </c>
      <c r="K557" s="323" t="s">
        <v>5555</v>
      </c>
      <c r="L557" s="277" t="n">
        <v>6</v>
      </c>
      <c r="M557" s="277" t="s">
        <v>122</v>
      </c>
      <c r="N557" s="277" t="s">
        <v>123</v>
      </c>
      <c r="O557" s="277" t="s">
        <v>128</v>
      </c>
      <c r="P557" s="278" t="n">
        <v>0</v>
      </c>
      <c r="Q557" s="278" t="n">
        <v>10000</v>
      </c>
      <c r="R557" s="278" t="n">
        <v>10000</v>
      </c>
      <c r="S557" s="324" t="n">
        <v>20000</v>
      </c>
      <c r="T557" s="279" t="s">
        <v>29</v>
      </c>
      <c r="U557" s="563" t="s">
        <v>5508</v>
      </c>
    </row>
    <row r="558" s="313" customFormat="true" ht="12.75" hidden="false" customHeight="false" outlineLevel="0" collapsed="false">
      <c r="A558" s="368" t="s">
        <v>5337</v>
      </c>
      <c r="B558" s="270" t="n">
        <v>60</v>
      </c>
      <c r="C558" s="368" t="s">
        <v>114</v>
      </c>
      <c r="D558" s="272" t="s">
        <v>5577</v>
      </c>
      <c r="E558" s="300" t="s">
        <v>5433</v>
      </c>
      <c r="F558" s="300" t="s">
        <v>5434</v>
      </c>
      <c r="G558" s="274" t="s">
        <v>5578</v>
      </c>
      <c r="H558" s="274" t="s">
        <v>5436</v>
      </c>
      <c r="I558" s="276" t="s">
        <v>119</v>
      </c>
      <c r="J558" s="276" t="s">
        <v>120</v>
      </c>
      <c r="K558" s="323" t="s">
        <v>5579</v>
      </c>
      <c r="L558" s="277" t="n">
        <v>6</v>
      </c>
      <c r="M558" s="277" t="s">
        <v>122</v>
      </c>
      <c r="N558" s="277" t="s">
        <v>123</v>
      </c>
      <c r="O558" s="277" t="s">
        <v>128</v>
      </c>
      <c r="P558" s="278" t="n">
        <v>0</v>
      </c>
      <c r="Q558" s="278" t="n">
        <v>30000</v>
      </c>
      <c r="R558" s="278" t="n">
        <v>30000</v>
      </c>
      <c r="S558" s="324" t="n">
        <v>60000</v>
      </c>
      <c r="T558" s="279" t="s">
        <v>29</v>
      </c>
      <c r="U558" s="563" t="s">
        <v>4398</v>
      </c>
    </row>
    <row r="559" s="313" customFormat="true" ht="12.75" hidden="false" customHeight="false" outlineLevel="0" collapsed="false">
      <c r="A559" s="368" t="s">
        <v>5337</v>
      </c>
      <c r="B559" s="270" t="n">
        <v>61</v>
      </c>
      <c r="C559" s="368" t="s">
        <v>114</v>
      </c>
      <c r="D559" s="272" t="s">
        <v>5580</v>
      </c>
      <c r="E559" s="300" t="s">
        <v>829</v>
      </c>
      <c r="F559" s="300" t="s">
        <v>830</v>
      </c>
      <c r="G559" s="274" t="s">
        <v>5339</v>
      </c>
      <c r="H559" s="274" t="s">
        <v>5340</v>
      </c>
      <c r="I559" s="276" t="s">
        <v>119</v>
      </c>
      <c r="J559" s="276" t="s">
        <v>120</v>
      </c>
      <c r="K559" s="323" t="s">
        <v>5581</v>
      </c>
      <c r="L559" s="277" t="n">
        <v>5</v>
      </c>
      <c r="M559" s="277" t="s">
        <v>122</v>
      </c>
      <c r="N559" s="277" t="s">
        <v>357</v>
      </c>
      <c r="O559" s="277" t="s">
        <v>158</v>
      </c>
      <c r="P559" s="278" t="n">
        <v>0</v>
      </c>
      <c r="Q559" s="278" t="n">
        <v>280000</v>
      </c>
      <c r="R559" s="278" t="n">
        <v>0</v>
      </c>
      <c r="S559" s="324" t="n">
        <v>280000</v>
      </c>
      <c r="T559" s="279" t="s">
        <v>29</v>
      </c>
      <c r="U559" s="563" t="s">
        <v>5342</v>
      </c>
    </row>
    <row r="560" s="313" customFormat="true" ht="12.75" hidden="false" customHeight="false" outlineLevel="0" collapsed="false">
      <c r="A560" s="368" t="s">
        <v>5337</v>
      </c>
      <c r="B560" s="270" t="n">
        <v>62</v>
      </c>
      <c r="C560" s="368" t="s">
        <v>114</v>
      </c>
      <c r="D560" s="272" t="s">
        <v>5582</v>
      </c>
      <c r="E560" s="300" t="s">
        <v>3717</v>
      </c>
      <c r="F560" s="300" t="s">
        <v>830</v>
      </c>
      <c r="G560" s="274" t="s">
        <v>5583</v>
      </c>
      <c r="H560" s="274" t="s">
        <v>3717</v>
      </c>
      <c r="I560" s="276" t="s">
        <v>119</v>
      </c>
      <c r="J560" s="276" t="s">
        <v>120</v>
      </c>
      <c r="K560" s="323" t="s">
        <v>1263</v>
      </c>
      <c r="L560" s="277" t="n">
        <v>7</v>
      </c>
      <c r="M560" s="277" t="s">
        <v>122</v>
      </c>
      <c r="N560" s="277" t="s">
        <v>357</v>
      </c>
      <c r="O560" s="277" t="s">
        <v>124</v>
      </c>
      <c r="P560" s="278" t="n">
        <v>0</v>
      </c>
      <c r="Q560" s="278" t="n">
        <v>150000</v>
      </c>
      <c r="R560" s="278" t="n">
        <v>150000</v>
      </c>
      <c r="S560" s="324" t="n">
        <v>300000</v>
      </c>
      <c r="T560" s="279" t="s">
        <v>29</v>
      </c>
      <c r="U560" s="563" t="s">
        <v>5584</v>
      </c>
    </row>
    <row r="561" s="313" customFormat="true" ht="24" hidden="false" customHeight="false" outlineLevel="0" collapsed="false">
      <c r="A561" s="368" t="s">
        <v>5352</v>
      </c>
      <c r="B561" s="270" t="n">
        <v>63</v>
      </c>
      <c r="C561" s="368" t="s">
        <v>129</v>
      </c>
      <c r="D561" s="272" t="s">
        <v>5585</v>
      </c>
      <c r="E561" s="300" t="s">
        <v>165</v>
      </c>
      <c r="F561" s="300" t="s">
        <v>154</v>
      </c>
      <c r="G561" s="274" t="s">
        <v>5586</v>
      </c>
      <c r="H561" s="274" t="s">
        <v>5554</v>
      </c>
      <c r="I561" s="276" t="s">
        <v>119</v>
      </c>
      <c r="J561" s="276" t="s">
        <v>120</v>
      </c>
      <c r="K561" s="323" t="s">
        <v>3387</v>
      </c>
      <c r="L561" s="277" t="n">
        <v>6</v>
      </c>
      <c r="M561" s="277" t="s">
        <v>122</v>
      </c>
      <c r="N561" s="277" t="s">
        <v>123</v>
      </c>
      <c r="O561" s="277" t="s">
        <v>128</v>
      </c>
      <c r="P561" s="278" t="n">
        <v>0</v>
      </c>
      <c r="Q561" s="278" t="n">
        <v>30000</v>
      </c>
      <c r="R561" s="278" t="n">
        <v>30000</v>
      </c>
      <c r="S561" s="324" t="n">
        <v>60000</v>
      </c>
      <c r="T561" s="279" t="s">
        <v>29</v>
      </c>
      <c r="U561" s="563" t="s">
        <v>5401</v>
      </c>
    </row>
    <row r="562" s="313" customFormat="true" ht="12.75" hidden="false" customHeight="false" outlineLevel="0" collapsed="false">
      <c r="A562" s="368" t="s">
        <v>5352</v>
      </c>
      <c r="B562" s="270" t="n">
        <v>64</v>
      </c>
      <c r="C562" s="368" t="s">
        <v>129</v>
      </c>
      <c r="D562" s="272" t="s">
        <v>5587</v>
      </c>
      <c r="E562" s="300" t="s">
        <v>165</v>
      </c>
      <c r="F562" s="300" t="s">
        <v>154</v>
      </c>
      <c r="G562" s="274" t="s">
        <v>5588</v>
      </c>
      <c r="H562" s="274" t="s">
        <v>5589</v>
      </c>
      <c r="I562" s="276" t="s">
        <v>119</v>
      </c>
      <c r="J562" s="276" t="s">
        <v>120</v>
      </c>
      <c r="K562" s="323" t="s">
        <v>5590</v>
      </c>
      <c r="L562" s="277" t="n">
        <v>6</v>
      </c>
      <c r="M562" s="277" t="s">
        <v>122</v>
      </c>
      <c r="N562" s="277" t="s">
        <v>123</v>
      </c>
      <c r="O562" s="277" t="s">
        <v>128</v>
      </c>
      <c r="P562" s="278" t="n">
        <v>0</v>
      </c>
      <c r="Q562" s="278" t="n">
        <v>40000</v>
      </c>
      <c r="R562" s="278" t="n">
        <v>0</v>
      </c>
      <c r="S562" s="324" t="n">
        <v>40000</v>
      </c>
      <c r="T562" s="279" t="s">
        <v>29</v>
      </c>
      <c r="U562" s="563" t="s">
        <v>5415</v>
      </c>
    </row>
    <row r="563" s="313" customFormat="true" ht="12.75" hidden="false" customHeight="false" outlineLevel="0" collapsed="false">
      <c r="A563" s="368" t="s">
        <v>5352</v>
      </c>
      <c r="B563" s="270" t="n">
        <v>65</v>
      </c>
      <c r="C563" s="368" t="s">
        <v>129</v>
      </c>
      <c r="D563" s="272" t="s">
        <v>5591</v>
      </c>
      <c r="E563" s="300" t="s">
        <v>2080</v>
      </c>
      <c r="F563" s="300" t="s">
        <v>2081</v>
      </c>
      <c r="G563" s="274" t="s">
        <v>5559</v>
      </c>
      <c r="H563" s="274" t="s">
        <v>5560</v>
      </c>
      <c r="I563" s="276" t="s">
        <v>119</v>
      </c>
      <c r="J563" s="276" t="s">
        <v>120</v>
      </c>
      <c r="K563" s="323" t="s">
        <v>5592</v>
      </c>
      <c r="L563" s="277" t="n">
        <v>6</v>
      </c>
      <c r="M563" s="277" t="s">
        <v>122</v>
      </c>
      <c r="N563" s="277" t="s">
        <v>123</v>
      </c>
      <c r="O563" s="277" t="s">
        <v>128</v>
      </c>
      <c r="P563" s="278" t="n">
        <v>0</v>
      </c>
      <c r="Q563" s="278" t="n">
        <v>150000</v>
      </c>
      <c r="R563" s="278" t="n">
        <v>150000</v>
      </c>
      <c r="S563" s="324" t="n">
        <v>300000</v>
      </c>
      <c r="T563" s="279" t="s">
        <v>29</v>
      </c>
      <c r="U563" s="563" t="s">
        <v>5407</v>
      </c>
    </row>
    <row r="564" s="313" customFormat="true" ht="25.5" hidden="false" customHeight="false" outlineLevel="0" collapsed="false">
      <c r="A564" s="368" t="s">
        <v>5352</v>
      </c>
      <c r="B564" s="270" t="n">
        <v>66</v>
      </c>
      <c r="C564" s="368" t="s">
        <v>114</v>
      </c>
      <c r="D564" s="272" t="s">
        <v>5593</v>
      </c>
      <c r="E564" s="300" t="s">
        <v>5565</v>
      </c>
      <c r="F564" s="300" t="s">
        <v>2081</v>
      </c>
      <c r="G564" s="274" t="s">
        <v>5566</v>
      </c>
      <c r="H564" s="274" t="s">
        <v>5567</v>
      </c>
      <c r="I564" s="276" t="s">
        <v>119</v>
      </c>
      <c r="J564" s="276" t="s">
        <v>120</v>
      </c>
      <c r="K564" s="323" t="s">
        <v>5594</v>
      </c>
      <c r="L564" s="277" t="n">
        <v>6</v>
      </c>
      <c r="M564" s="277" t="s">
        <v>122</v>
      </c>
      <c r="N564" s="277" t="s">
        <v>123</v>
      </c>
      <c r="O564" s="277" t="s">
        <v>128</v>
      </c>
      <c r="P564" s="278" t="n">
        <v>0</v>
      </c>
      <c r="Q564" s="278" t="n">
        <v>50000</v>
      </c>
      <c r="R564" s="278" t="n">
        <v>0</v>
      </c>
      <c r="S564" s="324" t="n">
        <v>50000</v>
      </c>
      <c r="T564" s="279" t="s">
        <v>29</v>
      </c>
      <c r="U564" s="563" t="s">
        <v>5568</v>
      </c>
    </row>
    <row r="565" s="313" customFormat="true" ht="25.5" hidden="false" customHeight="false" outlineLevel="0" collapsed="false">
      <c r="A565" s="368" t="s">
        <v>5352</v>
      </c>
      <c r="B565" s="270" t="n">
        <v>67</v>
      </c>
      <c r="C565" s="368" t="s">
        <v>129</v>
      </c>
      <c r="D565" s="272" t="s">
        <v>5595</v>
      </c>
      <c r="E565" s="300" t="s">
        <v>5565</v>
      </c>
      <c r="F565" s="300" t="s">
        <v>2081</v>
      </c>
      <c r="G565" s="274" t="s">
        <v>5566</v>
      </c>
      <c r="H565" s="274" t="s">
        <v>5567</v>
      </c>
      <c r="I565" s="276" t="s">
        <v>119</v>
      </c>
      <c r="J565" s="276" t="s">
        <v>120</v>
      </c>
      <c r="K565" s="323" t="s">
        <v>5596</v>
      </c>
      <c r="L565" s="277" t="n">
        <v>7</v>
      </c>
      <c r="M565" s="277" t="s">
        <v>122</v>
      </c>
      <c r="N565" s="277" t="s">
        <v>123</v>
      </c>
      <c r="O565" s="277" t="s">
        <v>128</v>
      </c>
      <c r="P565" s="278" t="n">
        <v>0</v>
      </c>
      <c r="Q565" s="278" t="n">
        <v>100000</v>
      </c>
      <c r="R565" s="278" t="n">
        <v>100000</v>
      </c>
      <c r="S565" s="324" t="n">
        <v>200000</v>
      </c>
      <c r="T565" s="279" t="s">
        <v>29</v>
      </c>
      <c r="U565" s="563" t="s">
        <v>5568</v>
      </c>
    </row>
    <row r="566" s="313" customFormat="true" ht="12.75" hidden="false" customHeight="false" outlineLevel="0" collapsed="false">
      <c r="A566" s="368" t="s">
        <v>5352</v>
      </c>
      <c r="B566" s="270" t="n">
        <v>68</v>
      </c>
      <c r="C566" s="368" t="s">
        <v>129</v>
      </c>
      <c r="D566" s="272" t="s">
        <v>5597</v>
      </c>
      <c r="E566" s="300" t="s">
        <v>165</v>
      </c>
      <c r="F566" s="300" t="s">
        <v>154</v>
      </c>
      <c r="G566" s="274" t="s">
        <v>5575</v>
      </c>
      <c r="H566" s="274" t="s">
        <v>5576</v>
      </c>
      <c r="I566" s="276" t="s">
        <v>119</v>
      </c>
      <c r="J566" s="276" t="s">
        <v>120</v>
      </c>
      <c r="K566" s="323" t="s">
        <v>5598</v>
      </c>
      <c r="L566" s="277" t="n">
        <v>7</v>
      </c>
      <c r="M566" s="277" t="s">
        <v>122</v>
      </c>
      <c r="N566" s="277" t="s">
        <v>123</v>
      </c>
      <c r="O566" s="277" t="s">
        <v>128</v>
      </c>
      <c r="P566" s="278" t="n">
        <v>0</v>
      </c>
      <c r="Q566" s="278" t="n">
        <v>150000</v>
      </c>
      <c r="R566" s="278" t="n">
        <v>150000</v>
      </c>
      <c r="S566" s="324" t="n">
        <v>300000</v>
      </c>
      <c r="T566" s="279" t="s">
        <v>29</v>
      </c>
      <c r="U566" s="563" t="s">
        <v>5407</v>
      </c>
    </row>
    <row r="567" s="313" customFormat="true" ht="12.75" hidden="false" customHeight="false" outlineLevel="0" collapsed="false">
      <c r="A567" s="368" t="s">
        <v>5352</v>
      </c>
      <c r="B567" s="270" t="n">
        <v>69</v>
      </c>
      <c r="C567" s="368" t="s">
        <v>114</v>
      </c>
      <c r="D567" s="272" t="s">
        <v>5599</v>
      </c>
      <c r="E567" s="300" t="s">
        <v>165</v>
      </c>
      <c r="F567" s="300" t="s">
        <v>154</v>
      </c>
      <c r="G567" s="274" t="s">
        <v>5600</v>
      </c>
      <c r="H567" s="274" t="s">
        <v>5573</v>
      </c>
      <c r="I567" s="276" t="s">
        <v>119</v>
      </c>
      <c r="J567" s="276" t="s">
        <v>120</v>
      </c>
      <c r="K567" s="323" t="s">
        <v>2554</v>
      </c>
      <c r="L567" s="277" t="n">
        <v>5</v>
      </c>
      <c r="M567" s="277" t="s">
        <v>122</v>
      </c>
      <c r="N567" s="277" t="s">
        <v>123</v>
      </c>
      <c r="O567" s="277" t="s">
        <v>128</v>
      </c>
      <c r="P567" s="278" t="n">
        <v>0</v>
      </c>
      <c r="Q567" s="278" t="n">
        <v>200000</v>
      </c>
      <c r="R567" s="278" t="n">
        <v>200000</v>
      </c>
      <c r="S567" s="324" t="n">
        <v>400000</v>
      </c>
      <c r="T567" s="279" t="s">
        <v>29</v>
      </c>
      <c r="U567" s="563" t="s">
        <v>5412</v>
      </c>
    </row>
    <row r="568" s="313" customFormat="true" ht="12.75" hidden="false" customHeight="false" outlineLevel="0" collapsed="false">
      <c r="A568" s="368" t="s">
        <v>5352</v>
      </c>
      <c r="B568" s="270" t="n">
        <v>70</v>
      </c>
      <c r="C568" s="368" t="s">
        <v>129</v>
      </c>
      <c r="D568" s="272" t="s">
        <v>5601</v>
      </c>
      <c r="E568" s="300" t="s">
        <v>5602</v>
      </c>
      <c r="F568" s="300" t="s">
        <v>154</v>
      </c>
      <c r="G568" s="274" t="s">
        <v>5603</v>
      </c>
      <c r="H568" s="274" t="s">
        <v>5604</v>
      </c>
      <c r="I568" s="276" t="s">
        <v>119</v>
      </c>
      <c r="J568" s="276" t="s">
        <v>120</v>
      </c>
      <c r="K568" s="323" t="s">
        <v>5605</v>
      </c>
      <c r="L568" s="277" t="n">
        <v>6</v>
      </c>
      <c r="M568" s="277" t="s">
        <v>122</v>
      </c>
      <c r="N568" s="277" t="s">
        <v>123</v>
      </c>
      <c r="O568" s="277" t="s">
        <v>128</v>
      </c>
      <c r="P568" s="278" t="n">
        <v>0</v>
      </c>
      <c r="Q568" s="278" t="n">
        <v>150000</v>
      </c>
      <c r="R568" s="278" t="n">
        <v>150000</v>
      </c>
      <c r="S568" s="324" t="n">
        <v>300000</v>
      </c>
      <c r="T568" s="279" t="s">
        <v>29</v>
      </c>
      <c r="U568" s="563" t="s">
        <v>5496</v>
      </c>
    </row>
    <row r="569" s="313" customFormat="true" ht="24" hidden="false" customHeight="false" outlineLevel="0" collapsed="false">
      <c r="A569" s="368" t="s">
        <v>5352</v>
      </c>
      <c r="B569" s="270" t="n">
        <v>71</v>
      </c>
      <c r="C569" s="368" t="s">
        <v>129</v>
      </c>
      <c r="D569" s="272" t="s">
        <v>5606</v>
      </c>
      <c r="E569" s="300" t="s">
        <v>5607</v>
      </c>
      <c r="F569" s="300" t="s">
        <v>2081</v>
      </c>
      <c r="G569" s="274" t="s">
        <v>5608</v>
      </c>
      <c r="H569" s="274" t="s">
        <v>5609</v>
      </c>
      <c r="I569" s="276" t="s">
        <v>164</v>
      </c>
      <c r="J569" s="276" t="s">
        <v>120</v>
      </c>
      <c r="K569" s="323" t="s">
        <v>5610</v>
      </c>
      <c r="L569" s="277" t="n">
        <v>7</v>
      </c>
      <c r="M569" s="277" t="s">
        <v>122</v>
      </c>
      <c r="N569" s="277" t="s">
        <v>123</v>
      </c>
      <c r="O569" s="277" t="s">
        <v>128</v>
      </c>
      <c r="P569" s="278" t="n">
        <v>0</v>
      </c>
      <c r="Q569" s="278" t="n">
        <v>150000</v>
      </c>
      <c r="R569" s="278" t="n">
        <v>0</v>
      </c>
      <c r="S569" s="324" t="n">
        <v>150000</v>
      </c>
      <c r="T569" s="279" t="s">
        <v>42</v>
      </c>
      <c r="U569" s="563" t="s">
        <v>5611</v>
      </c>
    </row>
    <row r="570" s="313" customFormat="true" ht="12.75" hidden="false" customHeight="false" outlineLevel="0" collapsed="false">
      <c r="A570" s="368" t="s">
        <v>5352</v>
      </c>
      <c r="B570" s="270" t="n">
        <v>72</v>
      </c>
      <c r="C570" s="368" t="s">
        <v>129</v>
      </c>
      <c r="D570" s="272" t="s">
        <v>5612</v>
      </c>
      <c r="E570" s="300" t="s">
        <v>5613</v>
      </c>
      <c r="F570" s="300" t="s">
        <v>154</v>
      </c>
      <c r="G570" s="274" t="s">
        <v>5614</v>
      </c>
      <c r="H570" s="274" t="s">
        <v>5615</v>
      </c>
      <c r="I570" s="276" t="s">
        <v>119</v>
      </c>
      <c r="J570" s="276" t="s">
        <v>120</v>
      </c>
      <c r="K570" s="323" t="s">
        <v>5616</v>
      </c>
      <c r="L570" s="277" t="n">
        <v>5</v>
      </c>
      <c r="M570" s="277" t="s">
        <v>122</v>
      </c>
      <c r="N570" s="277" t="s">
        <v>123</v>
      </c>
      <c r="O570" s="277" t="s">
        <v>128</v>
      </c>
      <c r="P570" s="278" t="n">
        <v>0</v>
      </c>
      <c r="Q570" s="278" t="n">
        <v>120000</v>
      </c>
      <c r="R570" s="278" t="n">
        <v>0</v>
      </c>
      <c r="S570" s="324" t="n">
        <v>120000</v>
      </c>
      <c r="T570" s="279" t="s">
        <v>29</v>
      </c>
      <c r="U570" s="563" t="s">
        <v>5496</v>
      </c>
    </row>
    <row r="571" s="313" customFormat="true" ht="24" hidden="false" customHeight="false" outlineLevel="0" collapsed="false">
      <c r="A571" s="368" t="s">
        <v>5352</v>
      </c>
      <c r="B571" s="270" t="n">
        <v>73</v>
      </c>
      <c r="C571" s="368" t="s">
        <v>129</v>
      </c>
      <c r="D571" s="272" t="s">
        <v>5617</v>
      </c>
      <c r="E571" s="300" t="s">
        <v>5409</v>
      </c>
      <c r="F571" s="300" t="s">
        <v>154</v>
      </c>
      <c r="G571" s="274" t="s">
        <v>5618</v>
      </c>
      <c r="H571" s="274" t="s">
        <v>5619</v>
      </c>
      <c r="I571" s="276" t="s">
        <v>119</v>
      </c>
      <c r="J571" s="276" t="s">
        <v>120</v>
      </c>
      <c r="K571" s="323" t="s">
        <v>5605</v>
      </c>
      <c r="L571" s="277" t="n">
        <v>5</v>
      </c>
      <c r="M571" s="277" t="s">
        <v>122</v>
      </c>
      <c r="N571" s="277" t="s">
        <v>123</v>
      </c>
      <c r="O571" s="277" t="s">
        <v>128</v>
      </c>
      <c r="P571" s="278" t="n">
        <v>0</v>
      </c>
      <c r="Q571" s="278" t="n">
        <v>200000</v>
      </c>
      <c r="R571" s="278" t="n">
        <v>50000</v>
      </c>
      <c r="S571" s="324" t="n">
        <v>250000</v>
      </c>
      <c r="T571" s="279" t="s">
        <v>29</v>
      </c>
      <c r="U571" s="563" t="s">
        <v>5412</v>
      </c>
    </row>
    <row r="572" s="313" customFormat="true" ht="12.75" hidden="false" customHeight="false" outlineLevel="0" collapsed="false">
      <c r="A572" s="368" t="s">
        <v>5352</v>
      </c>
      <c r="B572" s="270" t="n">
        <v>74</v>
      </c>
      <c r="C572" s="368" t="s">
        <v>129</v>
      </c>
      <c r="D572" s="272" t="s">
        <v>5620</v>
      </c>
      <c r="E572" s="300" t="s">
        <v>165</v>
      </c>
      <c r="F572" s="300" t="s">
        <v>154</v>
      </c>
      <c r="G572" s="274" t="s">
        <v>5621</v>
      </c>
      <c r="H572" s="274" t="s">
        <v>5622</v>
      </c>
      <c r="I572" s="276" t="s">
        <v>119</v>
      </c>
      <c r="J572" s="276" t="s">
        <v>120</v>
      </c>
      <c r="K572" s="323" t="s">
        <v>1263</v>
      </c>
      <c r="L572" s="277" t="n">
        <v>7</v>
      </c>
      <c r="M572" s="277" t="s">
        <v>122</v>
      </c>
      <c r="N572" s="277" t="s">
        <v>123</v>
      </c>
      <c r="O572" s="277" t="s">
        <v>128</v>
      </c>
      <c r="P572" s="278" t="n">
        <v>0</v>
      </c>
      <c r="Q572" s="278" t="n">
        <v>30000</v>
      </c>
      <c r="R572" s="278" t="n">
        <v>30000</v>
      </c>
      <c r="S572" s="324" t="n">
        <v>60000</v>
      </c>
      <c r="T572" s="279" t="s">
        <v>29</v>
      </c>
      <c r="U572" s="563" t="s">
        <v>5412</v>
      </c>
    </row>
    <row r="573" s="313" customFormat="true" ht="33.75" hidden="false" customHeight="false" outlineLevel="0" collapsed="false">
      <c r="A573" s="368" t="s">
        <v>5364</v>
      </c>
      <c r="B573" s="270" t="n">
        <v>75</v>
      </c>
      <c r="C573" s="368" t="s">
        <v>129</v>
      </c>
      <c r="D573" s="272" t="s">
        <v>5623</v>
      </c>
      <c r="E573" s="300" t="s">
        <v>5397</v>
      </c>
      <c r="F573" s="300" t="s">
        <v>2039</v>
      </c>
      <c r="G573" s="274" t="s">
        <v>5367</v>
      </c>
      <c r="H573" s="274" t="s">
        <v>5368</v>
      </c>
      <c r="I573" s="276" t="s">
        <v>119</v>
      </c>
      <c r="J573" s="276" t="s">
        <v>120</v>
      </c>
      <c r="K573" s="323" t="s">
        <v>5624</v>
      </c>
      <c r="L573" s="277" t="n">
        <v>4</v>
      </c>
      <c r="M573" s="277" t="s">
        <v>122</v>
      </c>
      <c r="N573" s="277" t="s">
        <v>357</v>
      </c>
      <c r="O573" s="277" t="s">
        <v>124</v>
      </c>
      <c r="P573" s="278" t="n">
        <v>0</v>
      </c>
      <c r="Q573" s="278" t="n">
        <v>450000</v>
      </c>
      <c r="R573" s="278" t="n">
        <v>0</v>
      </c>
      <c r="S573" s="324" t="n">
        <v>450000</v>
      </c>
      <c r="T573" s="279" t="s">
        <v>29</v>
      </c>
      <c r="U573" s="563" t="s">
        <v>5365</v>
      </c>
    </row>
    <row r="574" s="295" customFormat="true" ht="13.5" hidden="false" customHeight="false" outlineLevel="0" collapsed="false">
      <c r="A574" s="287"/>
      <c r="B574" s="288"/>
      <c r="C574" s="287"/>
      <c r="D574" s="302"/>
      <c r="E574" s="251"/>
      <c r="F574" s="302"/>
      <c r="G574" s="302"/>
      <c r="H574" s="302"/>
      <c r="I574" s="251"/>
      <c r="J574" s="251"/>
      <c r="K574" s="303" t="s">
        <v>131</v>
      </c>
      <c r="L574" s="304"/>
      <c r="M574" s="304"/>
      <c r="N574" s="523"/>
      <c r="O574" s="304"/>
      <c r="P574" s="305" t="n">
        <v>1501700.87</v>
      </c>
      <c r="Q574" s="305" t="n">
        <v>11228000</v>
      </c>
      <c r="R574" s="331" t="n">
        <v>7145000</v>
      </c>
      <c r="S574" s="331" t="n">
        <v>19874700.87</v>
      </c>
      <c r="T574" s="251"/>
      <c r="U574" s="251"/>
    </row>
    <row r="575" s="295" customFormat="true" ht="20.25" hidden="false" customHeight="false" outlineLevel="0" collapsed="false">
      <c r="A575" s="292" t="s">
        <v>74</v>
      </c>
      <c r="B575" s="292"/>
      <c r="C575" s="292"/>
      <c r="D575" s="292"/>
      <c r="E575" s="292"/>
      <c r="F575" s="293"/>
      <c r="G575" s="293"/>
      <c r="H575" s="293"/>
      <c r="I575" s="293"/>
      <c r="J575" s="293"/>
      <c r="K575" s="293"/>
      <c r="L575" s="293"/>
      <c r="M575" s="293"/>
      <c r="N575" s="294"/>
      <c r="O575" s="293"/>
      <c r="P575" s="294"/>
      <c r="Q575" s="294"/>
      <c r="R575" s="293"/>
      <c r="S575" s="293"/>
      <c r="T575" s="293"/>
      <c r="U575" s="293"/>
    </row>
    <row r="576" s="295" customFormat="true" ht="12.75" hidden="false" customHeight="true" outlineLevel="0" collapsed="false">
      <c r="A576" s="264" t="s">
        <v>97</v>
      </c>
      <c r="B576" s="265" t="s">
        <v>98</v>
      </c>
      <c r="C576" s="264" t="s">
        <v>99</v>
      </c>
      <c r="D576" s="264" t="s">
        <v>100</v>
      </c>
      <c r="E576" s="264" t="s">
        <v>101</v>
      </c>
      <c r="F576" s="264" t="s">
        <v>102</v>
      </c>
      <c r="G576" s="264" t="s">
        <v>103</v>
      </c>
      <c r="H576" s="264" t="s">
        <v>104</v>
      </c>
      <c r="I576" s="264" t="s">
        <v>105</v>
      </c>
      <c r="J576" s="264" t="s">
        <v>106</v>
      </c>
      <c r="K576" s="264" t="s">
        <v>107</v>
      </c>
      <c r="L576" s="264" t="s">
        <v>108</v>
      </c>
      <c r="M576" s="264" t="s">
        <v>109</v>
      </c>
      <c r="N576" s="266" t="s">
        <v>110</v>
      </c>
      <c r="O576" s="266" t="s">
        <v>111</v>
      </c>
      <c r="P576" s="267" t="n">
        <v>2013</v>
      </c>
      <c r="Q576" s="264" t="n">
        <v>2014</v>
      </c>
      <c r="R576" s="264" t="n">
        <v>2015</v>
      </c>
      <c r="S576" s="264" t="s">
        <v>36</v>
      </c>
      <c r="T576" s="264" t="s">
        <v>112</v>
      </c>
      <c r="U576" s="264" t="s">
        <v>113</v>
      </c>
    </row>
    <row r="577" s="295" customFormat="true" ht="12.75" hidden="false" customHeight="false" outlineLevel="0" collapsed="false">
      <c r="A577" s="264"/>
      <c r="B577" s="265"/>
      <c r="C577" s="264"/>
      <c r="D577" s="264"/>
      <c r="E577" s="264"/>
      <c r="F577" s="264"/>
      <c r="G577" s="264"/>
      <c r="H577" s="264"/>
      <c r="I577" s="264"/>
      <c r="J577" s="264"/>
      <c r="K577" s="264"/>
      <c r="L577" s="264"/>
      <c r="M577" s="264"/>
      <c r="N577" s="266"/>
      <c r="O577" s="266"/>
      <c r="P577" s="267"/>
      <c r="Q577" s="264"/>
      <c r="R577" s="264"/>
      <c r="S577" s="264"/>
      <c r="T577" s="264"/>
      <c r="U577" s="264"/>
    </row>
    <row r="578" s="295" customFormat="true" ht="36" hidden="false" customHeight="true" outlineLevel="0" collapsed="false">
      <c r="A578" s="264"/>
      <c r="B578" s="265"/>
      <c r="C578" s="264"/>
      <c r="D578" s="264"/>
      <c r="E578" s="264"/>
      <c r="F578" s="264"/>
      <c r="G578" s="264"/>
      <c r="H578" s="264"/>
      <c r="I578" s="264"/>
      <c r="J578" s="264"/>
      <c r="K578" s="264"/>
      <c r="L578" s="264"/>
      <c r="M578" s="264"/>
      <c r="N578" s="266"/>
      <c r="O578" s="266"/>
      <c r="P578" s="267"/>
      <c r="Q578" s="264"/>
      <c r="R578" s="264"/>
      <c r="S578" s="264"/>
      <c r="T578" s="264"/>
      <c r="U578" s="264"/>
    </row>
    <row r="579" s="295" customFormat="true" ht="12.75" hidden="false" customHeight="false" outlineLevel="0" collapsed="false">
      <c r="A579" s="298"/>
      <c r="B579" s="297"/>
      <c r="C579" s="298"/>
      <c r="D579" s="427"/>
      <c r="E579" s="273"/>
      <c r="F579" s="273"/>
      <c r="G579" s="273"/>
      <c r="H579" s="273"/>
      <c r="I579" s="273"/>
      <c r="J579" s="273"/>
      <c r="K579" s="273"/>
      <c r="L579" s="273"/>
      <c r="M579" s="273"/>
      <c r="N579" s="273"/>
      <c r="O579" s="273"/>
      <c r="P579" s="278" t="n">
        <v>0</v>
      </c>
      <c r="Q579" s="278" t="n">
        <v>0</v>
      </c>
      <c r="R579" s="278" t="n">
        <v>0</v>
      </c>
      <c r="S579" s="278" t="n">
        <v>0</v>
      </c>
      <c r="T579" s="563" t="n">
        <v>0</v>
      </c>
      <c r="U579" s="219"/>
    </row>
    <row r="580" s="295" customFormat="true" ht="13.5" hidden="false" customHeight="false" outlineLevel="0" collapsed="false">
      <c r="A580" s="287"/>
      <c r="B580" s="288"/>
      <c r="C580" s="287"/>
      <c r="D580" s="302"/>
      <c r="E580" s="251"/>
      <c r="F580" s="302"/>
      <c r="G580" s="302"/>
      <c r="H580" s="302"/>
      <c r="I580" s="251"/>
      <c r="J580" s="251"/>
      <c r="K580" s="303" t="s">
        <v>131</v>
      </c>
      <c r="L580" s="304"/>
      <c r="M580" s="304"/>
      <c r="N580" s="523"/>
      <c r="O580" s="304"/>
      <c r="P580" s="305"/>
      <c r="Q580" s="305" t="n">
        <v>0</v>
      </c>
      <c r="R580" s="331" t="n">
        <v>0</v>
      </c>
      <c r="S580" s="331" t="n">
        <v>0</v>
      </c>
      <c r="T580" s="251"/>
      <c r="U580" s="251"/>
    </row>
    <row r="581" s="295" customFormat="true" ht="20.25" hidden="false" customHeight="false" outlineLevel="0" collapsed="false">
      <c r="A581" s="292" t="s">
        <v>75</v>
      </c>
      <c r="B581" s="292"/>
      <c r="C581" s="292"/>
      <c r="D581" s="292"/>
      <c r="E581" s="292"/>
      <c r="F581" s="293"/>
      <c r="G581" s="293"/>
      <c r="H581" s="293"/>
      <c r="I581" s="293"/>
      <c r="J581" s="293"/>
      <c r="K581" s="293"/>
      <c r="L581" s="293"/>
      <c r="M581" s="293"/>
      <c r="N581" s="294"/>
      <c r="O581" s="293"/>
      <c r="P581" s="294"/>
      <c r="Q581" s="294"/>
      <c r="R581" s="293"/>
      <c r="S581" s="293"/>
      <c r="T581" s="293"/>
      <c r="U581" s="293"/>
    </row>
    <row r="582" s="295" customFormat="true" ht="12.75" hidden="false" customHeight="true" outlineLevel="0" collapsed="false">
      <c r="A582" s="264" t="s">
        <v>97</v>
      </c>
      <c r="B582" s="265" t="s">
        <v>98</v>
      </c>
      <c r="C582" s="264" t="s">
        <v>99</v>
      </c>
      <c r="D582" s="264" t="s">
        <v>100</v>
      </c>
      <c r="E582" s="264" t="s">
        <v>101</v>
      </c>
      <c r="F582" s="264" t="s">
        <v>102</v>
      </c>
      <c r="G582" s="264" t="s">
        <v>103</v>
      </c>
      <c r="H582" s="264" t="s">
        <v>104</v>
      </c>
      <c r="I582" s="264" t="s">
        <v>105</v>
      </c>
      <c r="J582" s="264" t="s">
        <v>106</v>
      </c>
      <c r="K582" s="264" t="s">
        <v>107</v>
      </c>
      <c r="L582" s="264" t="s">
        <v>108</v>
      </c>
      <c r="M582" s="264" t="s">
        <v>109</v>
      </c>
      <c r="N582" s="266" t="s">
        <v>110</v>
      </c>
      <c r="O582" s="266" t="s">
        <v>111</v>
      </c>
      <c r="P582" s="267" t="n">
        <v>2013</v>
      </c>
      <c r="Q582" s="264" t="n">
        <v>2014</v>
      </c>
      <c r="R582" s="264" t="n">
        <v>2015</v>
      </c>
      <c r="S582" s="264" t="s">
        <v>36</v>
      </c>
      <c r="T582" s="264" t="s">
        <v>112</v>
      </c>
      <c r="U582" s="264" t="s">
        <v>113</v>
      </c>
    </row>
    <row r="583" s="295" customFormat="true" ht="12.75" hidden="false" customHeight="false" outlineLevel="0" collapsed="false">
      <c r="A583" s="264"/>
      <c r="B583" s="265"/>
      <c r="C583" s="264"/>
      <c r="D583" s="264"/>
      <c r="E583" s="264"/>
      <c r="F583" s="264"/>
      <c r="G583" s="264"/>
      <c r="H583" s="264"/>
      <c r="I583" s="264"/>
      <c r="J583" s="264"/>
      <c r="K583" s="264"/>
      <c r="L583" s="264"/>
      <c r="M583" s="264"/>
      <c r="N583" s="266"/>
      <c r="O583" s="266"/>
      <c r="P583" s="267"/>
      <c r="Q583" s="264"/>
      <c r="R583" s="264"/>
      <c r="S583" s="264"/>
      <c r="T583" s="264"/>
      <c r="U583" s="264"/>
    </row>
    <row r="584" s="295" customFormat="true" ht="36" hidden="false" customHeight="true" outlineLevel="0" collapsed="false">
      <c r="A584" s="264"/>
      <c r="B584" s="265"/>
      <c r="C584" s="264"/>
      <c r="D584" s="264"/>
      <c r="E584" s="264"/>
      <c r="F584" s="264"/>
      <c r="G584" s="264"/>
      <c r="H584" s="264"/>
      <c r="I584" s="264"/>
      <c r="J584" s="264"/>
      <c r="K584" s="264"/>
      <c r="L584" s="264"/>
      <c r="M584" s="264"/>
      <c r="N584" s="266"/>
      <c r="O584" s="266"/>
      <c r="P584" s="267"/>
      <c r="Q584" s="264"/>
      <c r="R584" s="264"/>
      <c r="S584" s="264"/>
      <c r="T584" s="264"/>
      <c r="U584" s="264"/>
    </row>
    <row r="585" s="360" customFormat="true" ht="22.5" hidden="false" customHeight="false" outlineLevel="0" collapsed="false">
      <c r="A585" s="271" t="s">
        <v>5625</v>
      </c>
      <c r="B585" s="270" t="n">
        <v>1</v>
      </c>
      <c r="C585" s="271" t="s">
        <v>129</v>
      </c>
      <c r="D585" s="273" t="s">
        <v>5626</v>
      </c>
      <c r="E585" s="273" t="s">
        <v>2223</v>
      </c>
      <c r="F585" s="273" t="s">
        <v>2192</v>
      </c>
      <c r="G585" s="274" t="s">
        <v>4615</v>
      </c>
      <c r="H585" s="274" t="s">
        <v>5627</v>
      </c>
      <c r="I585" s="276" t="s">
        <v>119</v>
      </c>
      <c r="J585" s="276" t="s">
        <v>120</v>
      </c>
      <c r="K585" s="323" t="s">
        <v>5628</v>
      </c>
      <c r="L585" s="277" t="n">
        <v>7</v>
      </c>
      <c r="M585" s="277" t="s">
        <v>122</v>
      </c>
      <c r="N585" s="277" t="s">
        <v>357</v>
      </c>
      <c r="O585" s="277" t="s">
        <v>158</v>
      </c>
      <c r="P585" s="278" t="n">
        <v>50315.34</v>
      </c>
      <c r="Q585" s="278" t="n">
        <v>0</v>
      </c>
      <c r="R585" s="278" t="n">
        <v>0</v>
      </c>
      <c r="S585" s="278" t="n">
        <v>50315.34</v>
      </c>
      <c r="T585" s="279" t="s">
        <v>29</v>
      </c>
      <c r="U585" s="279" t="s">
        <v>5629</v>
      </c>
    </row>
    <row r="586" s="360" customFormat="true" ht="22.5" hidden="false" customHeight="false" outlineLevel="0" collapsed="false">
      <c r="A586" s="271" t="s">
        <v>5625</v>
      </c>
      <c r="B586" s="270" t="n">
        <v>2</v>
      </c>
      <c r="C586" s="271" t="s">
        <v>129</v>
      </c>
      <c r="D586" s="273" t="s">
        <v>5630</v>
      </c>
      <c r="E586" s="273" t="s">
        <v>5631</v>
      </c>
      <c r="F586" s="273" t="s">
        <v>2192</v>
      </c>
      <c r="G586" s="274" t="s">
        <v>5632</v>
      </c>
      <c r="H586" s="274" t="s">
        <v>5633</v>
      </c>
      <c r="I586" s="276" t="s">
        <v>164</v>
      </c>
      <c r="J586" s="276" t="s">
        <v>120</v>
      </c>
      <c r="K586" s="323" t="s">
        <v>5634</v>
      </c>
      <c r="L586" s="277" t="n">
        <v>7</v>
      </c>
      <c r="M586" s="277" t="s">
        <v>122</v>
      </c>
      <c r="N586" s="277" t="s">
        <v>357</v>
      </c>
      <c r="O586" s="277" t="s">
        <v>158</v>
      </c>
      <c r="P586" s="278" t="n">
        <v>25689</v>
      </c>
      <c r="Q586" s="278" t="n">
        <v>0</v>
      </c>
      <c r="R586" s="278" t="n">
        <v>0</v>
      </c>
      <c r="S586" s="278" t="n">
        <v>25689</v>
      </c>
      <c r="T586" s="279" t="s">
        <v>42</v>
      </c>
      <c r="U586" s="279" t="s">
        <v>5635</v>
      </c>
    </row>
    <row r="587" s="360" customFormat="true" ht="22.5" hidden="false" customHeight="false" outlineLevel="0" collapsed="false">
      <c r="A587" s="271" t="s">
        <v>5625</v>
      </c>
      <c r="B587" s="270" t="n">
        <v>3</v>
      </c>
      <c r="C587" s="271" t="s">
        <v>114</v>
      </c>
      <c r="D587" s="273" t="s">
        <v>5636</v>
      </c>
      <c r="E587" s="273" t="s">
        <v>5631</v>
      </c>
      <c r="F587" s="273" t="s">
        <v>2192</v>
      </c>
      <c r="G587" s="274" t="s">
        <v>5632</v>
      </c>
      <c r="H587" s="274" t="s">
        <v>5633</v>
      </c>
      <c r="I587" s="276" t="s">
        <v>164</v>
      </c>
      <c r="J587" s="276" t="s">
        <v>120</v>
      </c>
      <c r="K587" s="323" t="s">
        <v>5637</v>
      </c>
      <c r="L587" s="277" t="n">
        <v>5</v>
      </c>
      <c r="M587" s="277" t="s">
        <v>122</v>
      </c>
      <c r="N587" s="277" t="s">
        <v>357</v>
      </c>
      <c r="O587" s="277" t="s">
        <v>124</v>
      </c>
      <c r="P587" s="278" t="n">
        <v>257311</v>
      </c>
      <c r="Q587" s="278" t="n">
        <v>0</v>
      </c>
      <c r="R587" s="278" t="n">
        <v>0</v>
      </c>
      <c r="S587" s="278" t="n">
        <v>257311</v>
      </c>
      <c r="T587" s="279" t="s">
        <v>42</v>
      </c>
      <c r="U587" s="279" t="s">
        <v>5635</v>
      </c>
    </row>
    <row r="588" s="360" customFormat="true" ht="33.75" hidden="false" customHeight="false" outlineLevel="0" collapsed="false">
      <c r="A588" s="271" t="s">
        <v>5625</v>
      </c>
      <c r="B588" s="270" t="n">
        <v>4</v>
      </c>
      <c r="C588" s="271" t="s">
        <v>129</v>
      </c>
      <c r="D588" s="273"/>
      <c r="E588" s="273" t="s">
        <v>2198</v>
      </c>
      <c r="F588" s="273" t="s">
        <v>2192</v>
      </c>
      <c r="G588" s="274" t="s">
        <v>5638</v>
      </c>
      <c r="H588" s="274" t="s">
        <v>5639</v>
      </c>
      <c r="I588" s="276" t="s">
        <v>119</v>
      </c>
      <c r="J588" s="276" t="s">
        <v>120</v>
      </c>
      <c r="K588" s="323" t="s">
        <v>5640</v>
      </c>
      <c r="L588" s="277" t="n">
        <v>5</v>
      </c>
      <c r="M588" s="277" t="s">
        <v>122</v>
      </c>
      <c r="N588" s="277" t="s">
        <v>357</v>
      </c>
      <c r="O588" s="277" t="s">
        <v>128</v>
      </c>
      <c r="P588" s="278" t="n">
        <v>0</v>
      </c>
      <c r="Q588" s="278" t="n">
        <v>100000</v>
      </c>
      <c r="R588" s="278" t="n">
        <v>150000</v>
      </c>
      <c r="S588" s="278" t="n">
        <v>250000</v>
      </c>
      <c r="T588" s="279" t="s">
        <v>29</v>
      </c>
      <c r="U588" s="279" t="s">
        <v>5635</v>
      </c>
    </row>
    <row r="589" s="360" customFormat="true" ht="22.5" hidden="false" customHeight="false" outlineLevel="0" collapsed="false">
      <c r="A589" s="271" t="s">
        <v>5625</v>
      </c>
      <c r="B589" s="270" t="n">
        <v>5</v>
      </c>
      <c r="C589" s="271" t="s">
        <v>114</v>
      </c>
      <c r="D589" s="273" t="s">
        <v>5641</v>
      </c>
      <c r="E589" s="273" t="s">
        <v>5642</v>
      </c>
      <c r="F589" s="273" t="s">
        <v>2192</v>
      </c>
      <c r="G589" s="274" t="s">
        <v>5643</v>
      </c>
      <c r="H589" s="274" t="s">
        <v>5644</v>
      </c>
      <c r="I589" s="276" t="s">
        <v>119</v>
      </c>
      <c r="J589" s="276" t="s">
        <v>120</v>
      </c>
      <c r="K589" s="323" t="s">
        <v>5645</v>
      </c>
      <c r="L589" s="277" t="n">
        <v>5</v>
      </c>
      <c r="M589" s="277" t="s">
        <v>122</v>
      </c>
      <c r="N589" s="277" t="s">
        <v>357</v>
      </c>
      <c r="O589" s="277" t="s">
        <v>128</v>
      </c>
      <c r="P589" s="278" t="n">
        <v>100000</v>
      </c>
      <c r="Q589" s="278" t="n">
        <v>150000</v>
      </c>
      <c r="R589" s="278" t="n">
        <v>0</v>
      </c>
      <c r="S589" s="278" t="n">
        <v>250000</v>
      </c>
      <c r="T589" s="279" t="s">
        <v>29</v>
      </c>
      <c r="U589" s="279" t="s">
        <v>5635</v>
      </c>
    </row>
    <row r="590" s="360" customFormat="true" ht="22.5" hidden="false" customHeight="false" outlineLevel="0" collapsed="false">
      <c r="A590" s="271" t="s">
        <v>5625</v>
      </c>
      <c r="B590" s="270" t="n">
        <v>6</v>
      </c>
      <c r="C590" s="271" t="s">
        <v>129</v>
      </c>
      <c r="D590" s="273" t="s">
        <v>5646</v>
      </c>
      <c r="E590" s="273" t="s">
        <v>2198</v>
      </c>
      <c r="F590" s="273" t="s">
        <v>2192</v>
      </c>
      <c r="G590" s="274" t="s">
        <v>4331</v>
      </c>
      <c r="H590" s="274" t="s">
        <v>5647</v>
      </c>
      <c r="I590" s="276" t="s">
        <v>164</v>
      </c>
      <c r="J590" s="276" t="s">
        <v>120</v>
      </c>
      <c r="K590" s="323" t="s">
        <v>5648</v>
      </c>
      <c r="L590" s="277" t="n">
        <v>5</v>
      </c>
      <c r="M590" s="277" t="s">
        <v>122</v>
      </c>
      <c r="N590" s="277" t="s">
        <v>357</v>
      </c>
      <c r="O590" s="277" t="s">
        <v>128</v>
      </c>
      <c r="P590" s="278" t="n">
        <v>150000</v>
      </c>
      <c r="Q590" s="278" t="n">
        <v>300000</v>
      </c>
      <c r="R590" s="278" t="n">
        <v>200000</v>
      </c>
      <c r="S590" s="278" t="n">
        <v>650000</v>
      </c>
      <c r="T590" s="279" t="s">
        <v>42</v>
      </c>
      <c r="U590" s="279" t="s">
        <v>5635</v>
      </c>
    </row>
    <row r="591" s="360" customFormat="true" ht="36" hidden="false" customHeight="false" outlineLevel="0" collapsed="false">
      <c r="A591" s="271" t="s">
        <v>5625</v>
      </c>
      <c r="B591" s="270" t="n">
        <v>7</v>
      </c>
      <c r="C591" s="271" t="s">
        <v>114</v>
      </c>
      <c r="D591" s="273"/>
      <c r="E591" s="273" t="s">
        <v>5649</v>
      </c>
      <c r="F591" s="273" t="s">
        <v>2192</v>
      </c>
      <c r="G591" s="274" t="s">
        <v>5650</v>
      </c>
      <c r="H591" s="274" t="s">
        <v>5651</v>
      </c>
      <c r="I591" s="276" t="s">
        <v>119</v>
      </c>
      <c r="J591" s="276" t="s">
        <v>120</v>
      </c>
      <c r="K591" s="323" t="s">
        <v>5652</v>
      </c>
      <c r="L591" s="277" t="n">
        <v>5</v>
      </c>
      <c r="M591" s="277" t="s">
        <v>122</v>
      </c>
      <c r="N591" s="277" t="s">
        <v>357</v>
      </c>
      <c r="O591" s="277" t="s">
        <v>124</v>
      </c>
      <c r="P591" s="278" t="n">
        <v>0</v>
      </c>
      <c r="Q591" s="278" t="n">
        <v>150000</v>
      </c>
      <c r="R591" s="278" t="n">
        <v>100000</v>
      </c>
      <c r="S591" s="278" t="n">
        <v>250000</v>
      </c>
      <c r="T591" s="279" t="s">
        <v>29</v>
      </c>
      <c r="U591" s="279" t="s">
        <v>5653</v>
      </c>
    </row>
    <row r="592" s="360" customFormat="true" ht="33.75" hidden="false" customHeight="false" outlineLevel="0" collapsed="false">
      <c r="A592" s="271" t="s">
        <v>5625</v>
      </c>
      <c r="B592" s="270" t="n">
        <v>8</v>
      </c>
      <c r="C592" s="271" t="s">
        <v>114</v>
      </c>
      <c r="D592" s="272"/>
      <c r="E592" s="273" t="s">
        <v>2198</v>
      </c>
      <c r="F592" s="273" t="s">
        <v>2192</v>
      </c>
      <c r="G592" s="274" t="s">
        <v>5654</v>
      </c>
      <c r="H592" s="274" t="s">
        <v>5655</v>
      </c>
      <c r="I592" s="276" t="s">
        <v>119</v>
      </c>
      <c r="J592" s="276" t="s">
        <v>120</v>
      </c>
      <c r="K592" s="323" t="s">
        <v>5656</v>
      </c>
      <c r="L592" s="277" t="n">
        <v>7</v>
      </c>
      <c r="M592" s="277" t="s">
        <v>122</v>
      </c>
      <c r="N592" s="277" t="s">
        <v>357</v>
      </c>
      <c r="O592" s="277" t="s">
        <v>128</v>
      </c>
      <c r="P592" s="278" t="n">
        <v>0</v>
      </c>
      <c r="Q592" s="278" t="n">
        <v>150000</v>
      </c>
      <c r="R592" s="278" t="n">
        <v>150000</v>
      </c>
      <c r="S592" s="278" t="n">
        <v>300000</v>
      </c>
      <c r="T592" s="279" t="s">
        <v>29</v>
      </c>
      <c r="U592" s="279" t="s">
        <v>5653</v>
      </c>
    </row>
    <row r="593" s="360" customFormat="true" ht="33.75" hidden="false" customHeight="false" outlineLevel="0" collapsed="false">
      <c r="A593" s="271" t="s">
        <v>5625</v>
      </c>
      <c r="B593" s="270" t="n">
        <v>9</v>
      </c>
      <c r="C593" s="271" t="s">
        <v>114</v>
      </c>
      <c r="D593" s="272"/>
      <c r="E593" s="273" t="s">
        <v>3143</v>
      </c>
      <c r="F593" s="273"/>
      <c r="G593" s="274" t="s">
        <v>5657</v>
      </c>
      <c r="H593" s="274" t="s">
        <v>5658</v>
      </c>
      <c r="I593" s="276" t="s">
        <v>119</v>
      </c>
      <c r="J593" s="276" t="s">
        <v>120</v>
      </c>
      <c r="K593" s="323" t="s">
        <v>5659</v>
      </c>
      <c r="L593" s="277" t="n">
        <v>7</v>
      </c>
      <c r="M593" s="277" t="s">
        <v>122</v>
      </c>
      <c r="N593" s="277" t="s">
        <v>123</v>
      </c>
      <c r="O593" s="277" t="s">
        <v>124</v>
      </c>
      <c r="P593" s="278" t="n">
        <v>0</v>
      </c>
      <c r="Q593" s="278" t="n">
        <v>60000</v>
      </c>
      <c r="R593" s="278" t="n">
        <v>0</v>
      </c>
      <c r="S593" s="278" t="n">
        <v>60000</v>
      </c>
      <c r="T593" s="279" t="s">
        <v>29</v>
      </c>
      <c r="U593" s="279" t="s">
        <v>5660</v>
      </c>
    </row>
    <row r="594" s="360" customFormat="true" ht="24" hidden="false" customHeight="false" outlineLevel="0" collapsed="false">
      <c r="A594" s="271" t="s">
        <v>5625</v>
      </c>
      <c r="B594" s="270" t="n">
        <v>10</v>
      </c>
      <c r="C594" s="271" t="s">
        <v>114</v>
      </c>
      <c r="D594" s="272"/>
      <c r="E594" s="273" t="s">
        <v>3143</v>
      </c>
      <c r="F594" s="273"/>
      <c r="G594" s="274" t="s">
        <v>5657</v>
      </c>
      <c r="H594" s="274" t="s">
        <v>5658</v>
      </c>
      <c r="I594" s="276" t="s">
        <v>119</v>
      </c>
      <c r="J594" s="276" t="s">
        <v>120</v>
      </c>
      <c r="K594" s="323" t="s">
        <v>5661</v>
      </c>
      <c r="L594" s="277" t="n">
        <v>99</v>
      </c>
      <c r="M594" s="277" t="s">
        <v>122</v>
      </c>
      <c r="N594" s="277" t="s">
        <v>123</v>
      </c>
      <c r="O594" s="277" t="s">
        <v>128</v>
      </c>
      <c r="P594" s="278" t="n">
        <v>0</v>
      </c>
      <c r="Q594" s="278" t="n">
        <v>30000</v>
      </c>
      <c r="R594" s="278" t="n">
        <v>0</v>
      </c>
      <c r="S594" s="278" t="n">
        <v>30000</v>
      </c>
      <c r="T594" s="279" t="s">
        <v>29</v>
      </c>
      <c r="U594" s="279" t="s">
        <v>5662</v>
      </c>
    </row>
    <row r="595" s="360" customFormat="true" ht="24" hidden="false" customHeight="false" outlineLevel="0" collapsed="false">
      <c r="A595" s="271" t="s">
        <v>5625</v>
      </c>
      <c r="B595" s="270" t="n">
        <v>11</v>
      </c>
      <c r="C595" s="271" t="s">
        <v>129</v>
      </c>
      <c r="D595" s="272"/>
      <c r="E595" s="273" t="s">
        <v>5649</v>
      </c>
      <c r="F595" s="273" t="s">
        <v>2192</v>
      </c>
      <c r="G595" s="274" t="s">
        <v>5663</v>
      </c>
      <c r="H595" s="274" t="s">
        <v>5664</v>
      </c>
      <c r="I595" s="276" t="s">
        <v>119</v>
      </c>
      <c r="J595" s="276" t="s">
        <v>120</v>
      </c>
      <c r="K595" s="323" t="s">
        <v>5665</v>
      </c>
      <c r="L595" s="277" t="n">
        <v>7</v>
      </c>
      <c r="M595" s="277" t="s">
        <v>122</v>
      </c>
      <c r="N595" s="277" t="s">
        <v>357</v>
      </c>
      <c r="O595" s="277" t="s">
        <v>128</v>
      </c>
      <c r="P595" s="278" t="n">
        <v>0</v>
      </c>
      <c r="Q595" s="278" t="n">
        <v>100000</v>
      </c>
      <c r="R595" s="278" t="n">
        <v>100000</v>
      </c>
      <c r="S595" s="278" t="n">
        <v>200000</v>
      </c>
      <c r="T595" s="279" t="s">
        <v>29</v>
      </c>
      <c r="U595" s="279" t="s">
        <v>5666</v>
      </c>
    </row>
    <row r="596" s="360" customFormat="true" ht="22.5" hidden="false" customHeight="false" outlineLevel="0" collapsed="false">
      <c r="A596" s="271" t="s">
        <v>5625</v>
      </c>
      <c r="B596" s="270" t="n">
        <v>12</v>
      </c>
      <c r="C596" s="271" t="s">
        <v>114</v>
      </c>
      <c r="D596" s="272"/>
      <c r="E596" s="273" t="s">
        <v>2223</v>
      </c>
      <c r="F596" s="273" t="s">
        <v>2192</v>
      </c>
      <c r="G596" s="274" t="s">
        <v>4615</v>
      </c>
      <c r="H596" s="274" t="s">
        <v>5627</v>
      </c>
      <c r="I596" s="276" t="s">
        <v>119</v>
      </c>
      <c r="J596" s="276" t="s">
        <v>120</v>
      </c>
      <c r="K596" s="323" t="s">
        <v>5667</v>
      </c>
      <c r="L596" s="277" t="n">
        <v>7</v>
      </c>
      <c r="M596" s="277" t="s">
        <v>122</v>
      </c>
      <c r="N596" s="277" t="s">
        <v>123</v>
      </c>
      <c r="O596" s="277" t="s">
        <v>128</v>
      </c>
      <c r="P596" s="278" t="n">
        <v>0</v>
      </c>
      <c r="Q596" s="278" t="n">
        <v>30000</v>
      </c>
      <c r="R596" s="278" t="n">
        <v>30000</v>
      </c>
      <c r="S596" s="278" t="n">
        <v>60000</v>
      </c>
      <c r="T596" s="279" t="s">
        <v>29</v>
      </c>
      <c r="U596" s="279" t="s">
        <v>5629</v>
      </c>
    </row>
    <row r="597" s="360" customFormat="true" ht="24" hidden="false" customHeight="false" outlineLevel="0" collapsed="false">
      <c r="A597" s="271" t="s">
        <v>5625</v>
      </c>
      <c r="B597" s="270" t="n">
        <v>13</v>
      </c>
      <c r="C597" s="271" t="s">
        <v>129</v>
      </c>
      <c r="D597" s="272"/>
      <c r="E597" s="273" t="s">
        <v>2206</v>
      </c>
      <c r="F597" s="273" t="s">
        <v>2192</v>
      </c>
      <c r="G597" s="274" t="s">
        <v>5668</v>
      </c>
      <c r="H597" s="291"/>
      <c r="I597" s="276" t="s">
        <v>164</v>
      </c>
      <c r="J597" s="276" t="s">
        <v>120</v>
      </c>
      <c r="K597" s="323" t="s">
        <v>5667</v>
      </c>
      <c r="L597" s="277" t="n">
        <v>7</v>
      </c>
      <c r="M597" s="277" t="s">
        <v>122</v>
      </c>
      <c r="N597" s="277" t="s">
        <v>123</v>
      </c>
      <c r="O597" s="277" t="s">
        <v>128</v>
      </c>
      <c r="P597" s="278" t="n">
        <v>0</v>
      </c>
      <c r="Q597" s="278" t="n">
        <v>10000</v>
      </c>
      <c r="R597" s="278" t="n">
        <v>0</v>
      </c>
      <c r="S597" s="278" t="n">
        <v>10000</v>
      </c>
      <c r="T597" s="279" t="s">
        <v>42</v>
      </c>
      <c r="U597" s="279" t="s">
        <v>5669</v>
      </c>
    </row>
    <row r="598" s="360" customFormat="true" ht="25.5" hidden="false" customHeight="false" outlineLevel="0" collapsed="false">
      <c r="A598" s="271" t="s">
        <v>5625</v>
      </c>
      <c r="B598" s="270" t="n">
        <v>14</v>
      </c>
      <c r="C598" s="271" t="s">
        <v>114</v>
      </c>
      <c r="D598" s="272"/>
      <c r="E598" s="273" t="s">
        <v>5670</v>
      </c>
      <c r="F598" s="273" t="s">
        <v>2192</v>
      </c>
      <c r="G598" s="274" t="s">
        <v>5671</v>
      </c>
      <c r="H598" s="274" t="s">
        <v>5672</v>
      </c>
      <c r="I598" s="276" t="s">
        <v>164</v>
      </c>
      <c r="J598" s="276" t="s">
        <v>120</v>
      </c>
      <c r="K598" s="323" t="s">
        <v>5673</v>
      </c>
      <c r="L598" s="277" t="n">
        <v>7</v>
      </c>
      <c r="M598" s="277" t="s">
        <v>122</v>
      </c>
      <c r="N598" s="277" t="s">
        <v>357</v>
      </c>
      <c r="O598" s="277" t="s">
        <v>128</v>
      </c>
      <c r="P598" s="278" t="n">
        <v>0</v>
      </c>
      <c r="Q598" s="278" t="n">
        <v>18000</v>
      </c>
      <c r="R598" s="278" t="n">
        <v>0</v>
      </c>
      <c r="S598" s="278" t="n">
        <v>18000</v>
      </c>
      <c r="T598" s="279" t="s">
        <v>42</v>
      </c>
      <c r="U598" s="279" t="s">
        <v>5662</v>
      </c>
    </row>
    <row r="599" s="360" customFormat="true" ht="33.75" hidden="false" customHeight="false" outlineLevel="0" collapsed="false">
      <c r="A599" s="271" t="s">
        <v>5625</v>
      </c>
      <c r="B599" s="270" t="n">
        <v>15</v>
      </c>
      <c r="C599" s="271" t="s">
        <v>114</v>
      </c>
      <c r="D599" s="272"/>
      <c r="E599" s="273" t="s">
        <v>5674</v>
      </c>
      <c r="F599" s="273" t="s">
        <v>2192</v>
      </c>
      <c r="G599" s="274" t="s">
        <v>5675</v>
      </c>
      <c r="H599" s="274" t="s">
        <v>5676</v>
      </c>
      <c r="I599" s="276" t="s">
        <v>164</v>
      </c>
      <c r="J599" s="276" t="s">
        <v>120</v>
      </c>
      <c r="K599" s="323" t="s">
        <v>5677</v>
      </c>
      <c r="L599" s="277" t="n">
        <v>5</v>
      </c>
      <c r="M599" s="277" t="s">
        <v>122</v>
      </c>
      <c r="N599" s="277" t="s">
        <v>357</v>
      </c>
      <c r="O599" s="277" t="s">
        <v>128</v>
      </c>
      <c r="P599" s="278" t="n">
        <v>0</v>
      </c>
      <c r="Q599" s="278" t="n">
        <v>100000</v>
      </c>
      <c r="R599" s="278" t="n">
        <v>0</v>
      </c>
      <c r="S599" s="278" t="n">
        <v>100000</v>
      </c>
      <c r="T599" s="279" t="s">
        <v>42</v>
      </c>
      <c r="U599" s="279" t="s">
        <v>5662</v>
      </c>
    </row>
    <row r="600" s="360" customFormat="true" ht="22.5" hidden="false" customHeight="false" outlineLevel="0" collapsed="false">
      <c r="A600" s="271" t="s">
        <v>5625</v>
      </c>
      <c r="B600" s="270" t="n">
        <v>16</v>
      </c>
      <c r="C600" s="271" t="s">
        <v>114</v>
      </c>
      <c r="D600" s="272"/>
      <c r="E600" s="273" t="s">
        <v>5678</v>
      </c>
      <c r="F600" s="273" t="s">
        <v>2192</v>
      </c>
      <c r="G600" s="274" t="s">
        <v>5679</v>
      </c>
      <c r="H600" s="274" t="s">
        <v>5680</v>
      </c>
      <c r="I600" s="276" t="s">
        <v>164</v>
      </c>
      <c r="J600" s="276" t="s">
        <v>120</v>
      </c>
      <c r="K600" s="323" t="s">
        <v>5681</v>
      </c>
      <c r="L600" s="277" t="n">
        <v>5</v>
      </c>
      <c r="M600" s="277" t="s">
        <v>122</v>
      </c>
      <c r="N600" s="277" t="s">
        <v>357</v>
      </c>
      <c r="O600" s="277" t="s">
        <v>128</v>
      </c>
      <c r="P600" s="278" t="n">
        <v>0</v>
      </c>
      <c r="Q600" s="278" t="n">
        <v>200000</v>
      </c>
      <c r="R600" s="278" t="n">
        <v>0</v>
      </c>
      <c r="S600" s="278" t="n">
        <v>200000</v>
      </c>
      <c r="T600" s="279" t="s">
        <v>42</v>
      </c>
      <c r="U600" s="279" t="s">
        <v>5662</v>
      </c>
    </row>
    <row r="601" s="360" customFormat="true" ht="22.5" hidden="false" customHeight="false" outlineLevel="0" collapsed="false">
      <c r="A601" s="271" t="s">
        <v>5625</v>
      </c>
      <c r="B601" s="270" t="n">
        <v>17</v>
      </c>
      <c r="C601" s="271" t="s">
        <v>129</v>
      </c>
      <c r="D601" s="272"/>
      <c r="E601" s="273" t="s">
        <v>5682</v>
      </c>
      <c r="F601" s="273" t="s">
        <v>2192</v>
      </c>
      <c r="G601" s="274" t="s">
        <v>5683</v>
      </c>
      <c r="H601" s="274" t="s">
        <v>5684</v>
      </c>
      <c r="I601" s="276" t="s">
        <v>119</v>
      </c>
      <c r="J601" s="276" t="s">
        <v>120</v>
      </c>
      <c r="K601" s="323" t="s">
        <v>5685</v>
      </c>
      <c r="L601" s="277" t="n">
        <v>5</v>
      </c>
      <c r="M601" s="277" t="s">
        <v>122</v>
      </c>
      <c r="N601" s="277" t="s">
        <v>357</v>
      </c>
      <c r="O601" s="277" t="s">
        <v>128</v>
      </c>
      <c r="P601" s="278" t="n">
        <v>0</v>
      </c>
      <c r="Q601" s="278" t="n">
        <v>25000</v>
      </c>
      <c r="R601" s="278" t="n">
        <v>0</v>
      </c>
      <c r="S601" s="278" t="n">
        <v>25000</v>
      </c>
      <c r="T601" s="279" t="s">
        <v>29</v>
      </c>
      <c r="U601" s="279" t="s">
        <v>5629</v>
      </c>
    </row>
    <row r="602" s="360" customFormat="true" ht="22.5" hidden="false" customHeight="false" outlineLevel="0" collapsed="false">
      <c r="A602" s="271" t="s">
        <v>5625</v>
      </c>
      <c r="B602" s="270" t="n">
        <v>18</v>
      </c>
      <c r="C602" s="271" t="s">
        <v>114</v>
      </c>
      <c r="D602" s="272"/>
      <c r="E602" s="273" t="s">
        <v>5674</v>
      </c>
      <c r="F602" s="273" t="s">
        <v>2192</v>
      </c>
      <c r="G602" s="274" t="s">
        <v>5686</v>
      </c>
      <c r="H602" s="274" t="s">
        <v>5687</v>
      </c>
      <c r="I602" s="276" t="s">
        <v>164</v>
      </c>
      <c r="J602" s="276" t="s">
        <v>120</v>
      </c>
      <c r="K602" s="323" t="s">
        <v>5688</v>
      </c>
      <c r="L602" s="277" t="n">
        <v>5</v>
      </c>
      <c r="M602" s="277" t="s">
        <v>122</v>
      </c>
      <c r="N602" s="277" t="s">
        <v>357</v>
      </c>
      <c r="O602" s="277" t="s">
        <v>128</v>
      </c>
      <c r="P602" s="278" t="n">
        <v>0</v>
      </c>
      <c r="Q602" s="278" t="n">
        <v>100000</v>
      </c>
      <c r="R602" s="278" t="n">
        <v>0</v>
      </c>
      <c r="S602" s="278" t="n">
        <v>100000</v>
      </c>
      <c r="T602" s="279" t="s">
        <v>42</v>
      </c>
      <c r="U602" s="279" t="s">
        <v>5669</v>
      </c>
    </row>
    <row r="603" s="360" customFormat="true" ht="12.75" hidden="false" customHeight="false" outlineLevel="0" collapsed="false">
      <c r="A603" s="271" t="s">
        <v>5625</v>
      </c>
      <c r="B603" s="270" t="n">
        <v>19</v>
      </c>
      <c r="C603" s="271" t="s">
        <v>114</v>
      </c>
      <c r="D603" s="272"/>
      <c r="E603" s="273" t="s">
        <v>3807</v>
      </c>
      <c r="F603" s="273" t="s">
        <v>2184</v>
      </c>
      <c r="G603" s="274" t="s">
        <v>5689</v>
      </c>
      <c r="H603" s="274" t="s">
        <v>5690</v>
      </c>
      <c r="I603" s="276" t="s">
        <v>164</v>
      </c>
      <c r="J603" s="276" t="s">
        <v>120</v>
      </c>
      <c r="K603" s="323" t="s">
        <v>5691</v>
      </c>
      <c r="L603" s="277" t="n">
        <v>5</v>
      </c>
      <c r="M603" s="277" t="s">
        <v>122</v>
      </c>
      <c r="N603" s="277" t="s">
        <v>357</v>
      </c>
      <c r="O603" s="277" t="s">
        <v>128</v>
      </c>
      <c r="P603" s="278" t="n">
        <v>0</v>
      </c>
      <c r="Q603" s="278" t="n">
        <v>80000</v>
      </c>
      <c r="R603" s="278" t="n">
        <v>0</v>
      </c>
      <c r="S603" s="278" t="n">
        <v>80000</v>
      </c>
      <c r="T603" s="279" t="s">
        <v>42</v>
      </c>
      <c r="U603" s="279" t="s">
        <v>5692</v>
      </c>
    </row>
    <row r="604" s="360" customFormat="true" ht="12.75" hidden="false" customHeight="false" outlineLevel="0" collapsed="false">
      <c r="A604" s="271" t="s">
        <v>5625</v>
      </c>
      <c r="B604" s="270" t="n">
        <v>20</v>
      </c>
      <c r="C604" s="271" t="s">
        <v>129</v>
      </c>
      <c r="D604" s="272"/>
      <c r="E604" s="273" t="s">
        <v>2183</v>
      </c>
      <c r="F604" s="273" t="s">
        <v>2184</v>
      </c>
      <c r="G604" s="274" t="s">
        <v>5693</v>
      </c>
      <c r="H604" s="274" t="s">
        <v>5694</v>
      </c>
      <c r="I604" s="276" t="s">
        <v>164</v>
      </c>
      <c r="J604" s="276" t="s">
        <v>120</v>
      </c>
      <c r="K604" s="323" t="s">
        <v>5695</v>
      </c>
      <c r="L604" s="277" t="n">
        <v>5</v>
      </c>
      <c r="M604" s="277" t="s">
        <v>122</v>
      </c>
      <c r="N604" s="277" t="s">
        <v>357</v>
      </c>
      <c r="O604" s="277" t="s">
        <v>128</v>
      </c>
      <c r="P604" s="278" t="n">
        <v>0</v>
      </c>
      <c r="Q604" s="278" t="n">
        <v>25000</v>
      </c>
      <c r="R604" s="278" t="n">
        <v>0</v>
      </c>
      <c r="S604" s="278" t="n">
        <v>25000</v>
      </c>
      <c r="T604" s="279" t="s">
        <v>42</v>
      </c>
      <c r="U604" s="279" t="s">
        <v>5696</v>
      </c>
    </row>
    <row r="605" s="360" customFormat="true" ht="22.5" hidden="false" customHeight="false" outlineLevel="0" collapsed="false">
      <c r="A605" s="271" t="s">
        <v>5625</v>
      </c>
      <c r="B605" s="270" t="n">
        <v>21</v>
      </c>
      <c r="C605" s="271" t="s">
        <v>129</v>
      </c>
      <c r="D605" s="272"/>
      <c r="E605" s="273" t="s">
        <v>5697</v>
      </c>
      <c r="F605" s="273" t="s">
        <v>2184</v>
      </c>
      <c r="G605" s="274" t="s">
        <v>5698</v>
      </c>
      <c r="H605" s="274" t="s">
        <v>5699</v>
      </c>
      <c r="I605" s="276" t="s">
        <v>164</v>
      </c>
      <c r="J605" s="276" t="s">
        <v>120</v>
      </c>
      <c r="K605" s="323" t="s">
        <v>5700</v>
      </c>
      <c r="L605" s="277" t="n">
        <v>5</v>
      </c>
      <c r="M605" s="277" t="s">
        <v>122</v>
      </c>
      <c r="N605" s="277" t="s">
        <v>357</v>
      </c>
      <c r="O605" s="277" t="s">
        <v>128</v>
      </c>
      <c r="P605" s="278" t="n">
        <v>0</v>
      </c>
      <c r="Q605" s="278" t="n">
        <v>150000</v>
      </c>
      <c r="R605" s="278" t="n">
        <v>0</v>
      </c>
      <c r="S605" s="278" t="n">
        <v>150000</v>
      </c>
      <c r="T605" s="279" t="s">
        <v>42</v>
      </c>
      <c r="U605" s="279" t="s">
        <v>5662</v>
      </c>
    </row>
    <row r="606" s="360" customFormat="true" ht="22.5" hidden="false" customHeight="false" outlineLevel="0" collapsed="false">
      <c r="A606" s="271" t="s">
        <v>5625</v>
      </c>
      <c r="B606" s="270" t="n">
        <v>22</v>
      </c>
      <c r="C606" s="271" t="s">
        <v>129</v>
      </c>
      <c r="D606" s="272"/>
      <c r="E606" s="273" t="s">
        <v>5701</v>
      </c>
      <c r="F606" s="273" t="s">
        <v>2184</v>
      </c>
      <c r="G606" s="274" t="s">
        <v>5702</v>
      </c>
      <c r="H606" s="274" t="s">
        <v>5703</v>
      </c>
      <c r="I606" s="276" t="s">
        <v>164</v>
      </c>
      <c r="J606" s="276" t="s">
        <v>120</v>
      </c>
      <c r="K606" s="323" t="s">
        <v>5700</v>
      </c>
      <c r="L606" s="277" t="n">
        <v>5</v>
      </c>
      <c r="M606" s="277" t="s">
        <v>122</v>
      </c>
      <c r="N606" s="277" t="s">
        <v>357</v>
      </c>
      <c r="O606" s="277" t="s">
        <v>128</v>
      </c>
      <c r="P606" s="278" t="n">
        <v>0</v>
      </c>
      <c r="Q606" s="278" t="n">
        <v>70000</v>
      </c>
      <c r="R606" s="278" t="n">
        <v>0</v>
      </c>
      <c r="S606" s="278" t="n">
        <v>70000</v>
      </c>
      <c r="T606" s="279" t="s">
        <v>42</v>
      </c>
      <c r="U606" s="279" t="s">
        <v>5660</v>
      </c>
    </row>
    <row r="607" s="360" customFormat="true" ht="22.5" hidden="false" customHeight="false" outlineLevel="0" collapsed="false">
      <c r="A607" s="271" t="s">
        <v>5625</v>
      </c>
      <c r="B607" s="270" t="n">
        <v>23</v>
      </c>
      <c r="C607" s="271" t="s">
        <v>129</v>
      </c>
      <c r="D607" s="272"/>
      <c r="E607" s="273" t="s">
        <v>2223</v>
      </c>
      <c r="F607" s="273" t="s">
        <v>2192</v>
      </c>
      <c r="G607" s="274" t="s">
        <v>5704</v>
      </c>
      <c r="H607" s="274" t="s">
        <v>5705</v>
      </c>
      <c r="I607" s="276" t="s">
        <v>164</v>
      </c>
      <c r="J607" s="276" t="s">
        <v>120</v>
      </c>
      <c r="K607" s="323" t="s">
        <v>5706</v>
      </c>
      <c r="L607" s="277" t="n">
        <v>5</v>
      </c>
      <c r="M607" s="277" t="s">
        <v>122</v>
      </c>
      <c r="N607" s="277" t="s">
        <v>357</v>
      </c>
      <c r="O607" s="277" t="s">
        <v>128</v>
      </c>
      <c r="P607" s="278" t="n">
        <v>0</v>
      </c>
      <c r="Q607" s="278" t="n">
        <v>100000</v>
      </c>
      <c r="R607" s="278" t="n">
        <v>0</v>
      </c>
      <c r="S607" s="278" t="n">
        <v>100000</v>
      </c>
      <c r="T607" s="279" t="s">
        <v>42</v>
      </c>
      <c r="U607" s="279" t="s">
        <v>5629</v>
      </c>
    </row>
    <row r="608" s="360" customFormat="true" ht="22.5" hidden="false" customHeight="false" outlineLevel="0" collapsed="false">
      <c r="A608" s="271" t="s">
        <v>5625</v>
      </c>
      <c r="B608" s="270" t="n">
        <v>24</v>
      </c>
      <c r="C608" s="271" t="s">
        <v>114</v>
      </c>
      <c r="D608" s="272"/>
      <c r="E608" s="273" t="s">
        <v>5674</v>
      </c>
      <c r="F608" s="273" t="s">
        <v>2192</v>
      </c>
      <c r="G608" s="274" t="s">
        <v>5707</v>
      </c>
      <c r="H608" s="274" t="s">
        <v>5708</v>
      </c>
      <c r="I608" s="276" t="s">
        <v>164</v>
      </c>
      <c r="J608" s="276" t="s">
        <v>120</v>
      </c>
      <c r="K608" s="323" t="s">
        <v>5709</v>
      </c>
      <c r="L608" s="277" t="n">
        <v>5</v>
      </c>
      <c r="M608" s="277" t="s">
        <v>122</v>
      </c>
      <c r="N608" s="277" t="s">
        <v>357</v>
      </c>
      <c r="O608" s="277" t="s">
        <v>128</v>
      </c>
      <c r="P608" s="278" t="n">
        <v>0</v>
      </c>
      <c r="Q608" s="278" t="n">
        <v>25000</v>
      </c>
      <c r="R608" s="278" t="n">
        <v>0</v>
      </c>
      <c r="S608" s="278" t="n">
        <v>25000</v>
      </c>
      <c r="T608" s="279" t="s">
        <v>42</v>
      </c>
      <c r="U608" s="279" t="s">
        <v>5662</v>
      </c>
    </row>
    <row r="609" s="360" customFormat="true" ht="22.5" hidden="false" customHeight="false" outlineLevel="0" collapsed="false">
      <c r="A609" s="271" t="s">
        <v>5625</v>
      </c>
      <c r="B609" s="270" t="n">
        <v>25</v>
      </c>
      <c r="C609" s="271" t="s">
        <v>114</v>
      </c>
      <c r="D609" s="272"/>
      <c r="E609" s="273" t="s">
        <v>5642</v>
      </c>
      <c r="F609" s="273" t="s">
        <v>2192</v>
      </c>
      <c r="G609" s="274" t="s">
        <v>5643</v>
      </c>
      <c r="H609" s="274" t="s">
        <v>5644</v>
      </c>
      <c r="I609" s="276" t="s">
        <v>119</v>
      </c>
      <c r="J609" s="276" t="s">
        <v>120</v>
      </c>
      <c r="K609" s="323" t="s">
        <v>5710</v>
      </c>
      <c r="L609" s="277" t="n">
        <v>5</v>
      </c>
      <c r="M609" s="277" t="s">
        <v>122</v>
      </c>
      <c r="N609" s="277" t="s">
        <v>357</v>
      </c>
      <c r="O609" s="277" t="s">
        <v>128</v>
      </c>
      <c r="P609" s="278" t="n">
        <v>0</v>
      </c>
      <c r="Q609" s="278" t="n">
        <v>200000</v>
      </c>
      <c r="R609" s="278" t="n">
        <v>0</v>
      </c>
      <c r="S609" s="278" t="n">
        <v>200000</v>
      </c>
      <c r="T609" s="279" t="s">
        <v>29</v>
      </c>
      <c r="U609" s="279" t="s">
        <v>5635</v>
      </c>
    </row>
    <row r="610" s="360" customFormat="true" ht="22.5" hidden="false" customHeight="false" outlineLevel="0" collapsed="false">
      <c r="A610" s="271" t="s">
        <v>5625</v>
      </c>
      <c r="B610" s="270" t="n">
        <v>26</v>
      </c>
      <c r="C610" s="271" t="s">
        <v>114</v>
      </c>
      <c r="D610" s="272"/>
      <c r="E610" s="273" t="s">
        <v>2198</v>
      </c>
      <c r="F610" s="273" t="s">
        <v>2192</v>
      </c>
      <c r="G610" s="274" t="s">
        <v>5654</v>
      </c>
      <c r="H610" s="274" t="s">
        <v>5655</v>
      </c>
      <c r="I610" s="276" t="s">
        <v>119</v>
      </c>
      <c r="J610" s="276" t="s">
        <v>120</v>
      </c>
      <c r="K610" s="323" t="s">
        <v>5711</v>
      </c>
      <c r="L610" s="277" t="n">
        <v>5</v>
      </c>
      <c r="M610" s="277" t="s">
        <v>122</v>
      </c>
      <c r="N610" s="277" t="s">
        <v>357</v>
      </c>
      <c r="O610" s="277" t="s">
        <v>128</v>
      </c>
      <c r="P610" s="278" t="n">
        <v>0</v>
      </c>
      <c r="Q610" s="278" t="n">
        <v>100000</v>
      </c>
      <c r="R610" s="278" t="n">
        <v>100000</v>
      </c>
      <c r="S610" s="278" t="n">
        <v>200000</v>
      </c>
      <c r="T610" s="279" t="s">
        <v>29</v>
      </c>
      <c r="U610" s="279" t="s">
        <v>5653</v>
      </c>
    </row>
    <row r="611" s="360" customFormat="true" ht="22.5" hidden="false" customHeight="false" outlineLevel="0" collapsed="false">
      <c r="A611" s="271" t="s">
        <v>5625</v>
      </c>
      <c r="B611" s="270" t="n">
        <v>27</v>
      </c>
      <c r="C611" s="271" t="s">
        <v>114</v>
      </c>
      <c r="D611" s="272"/>
      <c r="E611" s="273" t="s">
        <v>5712</v>
      </c>
      <c r="F611" s="273" t="s">
        <v>2192</v>
      </c>
      <c r="G611" s="274" t="s">
        <v>5713</v>
      </c>
      <c r="H611" s="274" t="s">
        <v>5714</v>
      </c>
      <c r="I611" s="276" t="s">
        <v>119</v>
      </c>
      <c r="J611" s="276" t="s">
        <v>120</v>
      </c>
      <c r="K611" s="323" t="s">
        <v>5715</v>
      </c>
      <c r="L611" s="277" t="n">
        <v>5</v>
      </c>
      <c r="M611" s="277" t="s">
        <v>122</v>
      </c>
      <c r="N611" s="277" t="s">
        <v>357</v>
      </c>
      <c r="O611" s="277" t="s">
        <v>128</v>
      </c>
      <c r="P611" s="278" t="n">
        <v>0</v>
      </c>
      <c r="Q611" s="443" t="n">
        <v>100000</v>
      </c>
      <c r="R611" s="278" t="n">
        <v>0</v>
      </c>
      <c r="S611" s="278" t="n">
        <v>100000</v>
      </c>
      <c r="T611" s="279" t="s">
        <v>29</v>
      </c>
      <c r="U611" s="279" t="s">
        <v>5660</v>
      </c>
    </row>
    <row r="612" s="360" customFormat="true" ht="12.75" hidden="false" customHeight="false" outlineLevel="0" collapsed="false">
      <c r="A612" s="271" t="s">
        <v>5625</v>
      </c>
      <c r="B612" s="270" t="n">
        <v>28</v>
      </c>
      <c r="C612" s="271" t="s">
        <v>114</v>
      </c>
      <c r="D612" s="272"/>
      <c r="E612" s="273" t="s">
        <v>2206</v>
      </c>
      <c r="F612" s="273" t="s">
        <v>2184</v>
      </c>
      <c r="G612" s="274" t="s">
        <v>5716</v>
      </c>
      <c r="H612" s="274" t="s">
        <v>5717</v>
      </c>
      <c r="I612" s="276" t="s">
        <v>164</v>
      </c>
      <c r="J612" s="276" t="s">
        <v>120</v>
      </c>
      <c r="K612" s="323" t="s">
        <v>5322</v>
      </c>
      <c r="L612" s="277" t="n">
        <v>5</v>
      </c>
      <c r="M612" s="277" t="s">
        <v>122</v>
      </c>
      <c r="N612" s="277" t="s">
        <v>357</v>
      </c>
      <c r="O612" s="277" t="s">
        <v>128</v>
      </c>
      <c r="P612" s="278" t="n">
        <v>0</v>
      </c>
      <c r="Q612" s="278" t="n">
        <v>200000</v>
      </c>
      <c r="R612" s="278" t="n">
        <v>0</v>
      </c>
      <c r="S612" s="278" t="n">
        <v>200000</v>
      </c>
      <c r="T612" s="279" t="s">
        <v>42</v>
      </c>
      <c r="U612" s="279" t="s">
        <v>5653</v>
      </c>
    </row>
    <row r="613" s="360" customFormat="true" ht="22.5" hidden="false" customHeight="false" outlineLevel="0" collapsed="false">
      <c r="A613" s="271" t="s">
        <v>5625</v>
      </c>
      <c r="B613" s="270" t="n">
        <v>29</v>
      </c>
      <c r="C613" s="271" t="s">
        <v>129</v>
      </c>
      <c r="D613" s="272"/>
      <c r="E613" s="273" t="s">
        <v>3837</v>
      </c>
      <c r="F613" s="273" t="s">
        <v>2184</v>
      </c>
      <c r="G613" s="274" t="s">
        <v>5718</v>
      </c>
      <c r="H613" s="291"/>
      <c r="I613" s="276" t="s">
        <v>164</v>
      </c>
      <c r="J613" s="276" t="s">
        <v>120</v>
      </c>
      <c r="K613" s="323" t="s">
        <v>5719</v>
      </c>
      <c r="L613" s="277" t="n">
        <v>7</v>
      </c>
      <c r="M613" s="277" t="s">
        <v>122</v>
      </c>
      <c r="N613" s="277" t="s">
        <v>357</v>
      </c>
      <c r="O613" s="277" t="s">
        <v>128</v>
      </c>
      <c r="P613" s="278" t="n">
        <v>0</v>
      </c>
      <c r="Q613" s="278" t="n">
        <v>50000</v>
      </c>
      <c r="R613" s="278" t="n">
        <v>0</v>
      </c>
      <c r="S613" s="278" t="n">
        <v>50000</v>
      </c>
      <c r="T613" s="279" t="s">
        <v>42</v>
      </c>
      <c r="U613" s="279" t="s">
        <v>5696</v>
      </c>
    </row>
    <row r="614" s="360" customFormat="true" ht="33.75" hidden="false" customHeight="false" outlineLevel="0" collapsed="false">
      <c r="A614" s="271" t="s">
        <v>5625</v>
      </c>
      <c r="B614" s="270" t="n">
        <v>30</v>
      </c>
      <c r="C614" s="271" t="s">
        <v>129</v>
      </c>
      <c r="D614" s="272"/>
      <c r="E614" s="273" t="s">
        <v>2206</v>
      </c>
      <c r="F614" s="273" t="s">
        <v>2184</v>
      </c>
      <c r="G614" s="274" t="s">
        <v>4331</v>
      </c>
      <c r="H614" s="274" t="s">
        <v>5720</v>
      </c>
      <c r="I614" s="276" t="s">
        <v>164</v>
      </c>
      <c r="J614" s="276" t="s">
        <v>120</v>
      </c>
      <c r="K614" s="323" t="s">
        <v>5721</v>
      </c>
      <c r="L614" s="277" t="n">
        <v>5</v>
      </c>
      <c r="M614" s="277" t="s">
        <v>122</v>
      </c>
      <c r="N614" s="277" t="s">
        <v>357</v>
      </c>
      <c r="O614" s="277" t="s">
        <v>128</v>
      </c>
      <c r="P614" s="278" t="n">
        <v>0</v>
      </c>
      <c r="Q614" s="278" t="n">
        <v>400000</v>
      </c>
      <c r="R614" s="278" t="n">
        <v>0</v>
      </c>
      <c r="S614" s="278" t="n">
        <v>400000</v>
      </c>
      <c r="T614" s="279" t="s">
        <v>42</v>
      </c>
      <c r="U614" s="279" t="s">
        <v>5635</v>
      </c>
    </row>
    <row r="615" s="360" customFormat="true" ht="24" hidden="false" customHeight="false" outlineLevel="0" collapsed="false">
      <c r="A615" s="271" t="s">
        <v>5625</v>
      </c>
      <c r="B615" s="270" t="n">
        <v>31</v>
      </c>
      <c r="C615" s="271" t="s">
        <v>129</v>
      </c>
      <c r="D615" s="272"/>
      <c r="E615" s="273" t="s">
        <v>3818</v>
      </c>
      <c r="F615" s="273" t="s">
        <v>2192</v>
      </c>
      <c r="G615" s="274" t="s">
        <v>5722</v>
      </c>
      <c r="H615" s="274" t="s">
        <v>5723</v>
      </c>
      <c r="I615" s="276" t="s">
        <v>164</v>
      </c>
      <c r="J615" s="276" t="s">
        <v>120</v>
      </c>
      <c r="K615" s="323" t="s">
        <v>5724</v>
      </c>
      <c r="L615" s="277" t="n">
        <v>5</v>
      </c>
      <c r="M615" s="277" t="s">
        <v>122</v>
      </c>
      <c r="N615" s="277" t="s">
        <v>357</v>
      </c>
      <c r="O615" s="277" t="s">
        <v>128</v>
      </c>
      <c r="P615" s="278" t="n">
        <v>0</v>
      </c>
      <c r="Q615" s="278" t="n">
        <v>250000</v>
      </c>
      <c r="R615" s="278" t="n">
        <v>0</v>
      </c>
      <c r="S615" s="278" t="n">
        <v>250000</v>
      </c>
      <c r="T615" s="279" t="s">
        <v>42</v>
      </c>
      <c r="U615" s="279" t="s">
        <v>5666</v>
      </c>
    </row>
    <row r="616" s="360" customFormat="true" ht="24" hidden="false" customHeight="false" outlineLevel="0" collapsed="false">
      <c r="A616" s="271" t="s">
        <v>5625</v>
      </c>
      <c r="B616" s="270" t="n">
        <v>32</v>
      </c>
      <c r="C616" s="271" t="s">
        <v>114</v>
      </c>
      <c r="D616" s="272"/>
      <c r="E616" s="273" t="s">
        <v>5678</v>
      </c>
      <c r="F616" s="273" t="s">
        <v>2192</v>
      </c>
      <c r="G616" s="274" t="s">
        <v>5725</v>
      </c>
      <c r="H616" s="291"/>
      <c r="I616" s="276" t="s">
        <v>164</v>
      </c>
      <c r="J616" s="276" t="s">
        <v>120</v>
      </c>
      <c r="K616" s="323" t="s">
        <v>5724</v>
      </c>
      <c r="L616" s="277" t="n">
        <v>5</v>
      </c>
      <c r="M616" s="277" t="s">
        <v>122</v>
      </c>
      <c r="N616" s="277" t="s">
        <v>357</v>
      </c>
      <c r="O616" s="277" t="s">
        <v>128</v>
      </c>
      <c r="P616" s="278" t="n">
        <v>0</v>
      </c>
      <c r="Q616" s="278" t="n">
        <v>500000</v>
      </c>
      <c r="R616" s="278" t="n">
        <v>500000</v>
      </c>
      <c r="S616" s="278" t="n">
        <v>1000000</v>
      </c>
      <c r="T616" s="279" t="s">
        <v>42</v>
      </c>
      <c r="U616" s="279" t="s">
        <v>5629</v>
      </c>
    </row>
    <row r="617" s="295" customFormat="true" ht="13.5" hidden="false" customHeight="false" outlineLevel="0" collapsed="false">
      <c r="A617" s="287"/>
      <c r="B617" s="288"/>
      <c r="C617" s="287"/>
      <c r="D617" s="302"/>
      <c r="E617" s="251"/>
      <c r="F617" s="302"/>
      <c r="G617" s="302"/>
      <c r="H617" s="302"/>
      <c r="I617" s="251"/>
      <c r="J617" s="251"/>
      <c r="K617" s="303" t="s">
        <v>131</v>
      </c>
      <c r="L617" s="304"/>
      <c r="M617" s="304"/>
      <c r="N617" s="523"/>
      <c r="O617" s="304"/>
      <c r="P617" s="305" t="n">
        <v>583315.34</v>
      </c>
      <c r="Q617" s="305" t="n">
        <v>3773000</v>
      </c>
      <c r="R617" s="305" t="n">
        <v>1330000</v>
      </c>
      <c r="S617" s="305" t="n">
        <v>5686315.34</v>
      </c>
      <c r="T617" s="251"/>
      <c r="U617" s="251"/>
    </row>
    <row r="618" s="295" customFormat="true" ht="20.25" hidden="false" customHeight="false" outlineLevel="0" collapsed="false">
      <c r="A618" s="292" t="s">
        <v>76</v>
      </c>
      <c r="B618" s="292"/>
      <c r="C618" s="292"/>
      <c r="D618" s="292"/>
      <c r="E618" s="292"/>
      <c r="F618" s="293"/>
      <c r="G618" s="293"/>
      <c r="H618" s="293"/>
      <c r="I618" s="293"/>
      <c r="J618" s="293"/>
      <c r="K618" s="293"/>
      <c r="L618" s="293"/>
      <c r="M618" s="293"/>
      <c r="N618" s="294"/>
      <c r="O618" s="293"/>
      <c r="P618" s="294"/>
      <c r="Q618" s="294"/>
      <c r="R618" s="293"/>
      <c r="S618" s="293"/>
      <c r="T618" s="293"/>
      <c r="U618" s="293"/>
    </row>
    <row r="619" s="295" customFormat="true" ht="12.75" hidden="false" customHeight="true" outlineLevel="0" collapsed="false">
      <c r="A619" s="264" t="s">
        <v>97</v>
      </c>
      <c r="B619" s="265" t="s">
        <v>98</v>
      </c>
      <c r="C619" s="264" t="s">
        <v>99</v>
      </c>
      <c r="D619" s="264" t="s">
        <v>100</v>
      </c>
      <c r="E619" s="264" t="s">
        <v>101</v>
      </c>
      <c r="F619" s="264" t="s">
        <v>102</v>
      </c>
      <c r="G619" s="264" t="s">
        <v>103</v>
      </c>
      <c r="H619" s="264" t="s">
        <v>104</v>
      </c>
      <c r="I619" s="264" t="s">
        <v>105</v>
      </c>
      <c r="J619" s="264" t="s">
        <v>106</v>
      </c>
      <c r="K619" s="264" t="s">
        <v>107</v>
      </c>
      <c r="L619" s="264" t="s">
        <v>108</v>
      </c>
      <c r="M619" s="264" t="s">
        <v>109</v>
      </c>
      <c r="N619" s="266" t="s">
        <v>110</v>
      </c>
      <c r="O619" s="266" t="s">
        <v>111</v>
      </c>
      <c r="P619" s="267" t="n">
        <v>2013</v>
      </c>
      <c r="Q619" s="264" t="n">
        <v>2014</v>
      </c>
      <c r="R619" s="264" t="n">
        <v>2015</v>
      </c>
      <c r="S619" s="264" t="s">
        <v>36</v>
      </c>
      <c r="T619" s="264" t="s">
        <v>112</v>
      </c>
      <c r="U619" s="264" t="s">
        <v>113</v>
      </c>
    </row>
    <row r="620" s="295" customFormat="true" ht="12.75" hidden="false" customHeight="false" outlineLevel="0" collapsed="false">
      <c r="A620" s="264"/>
      <c r="B620" s="265"/>
      <c r="C620" s="264"/>
      <c r="D620" s="264"/>
      <c r="E620" s="264"/>
      <c r="F620" s="264"/>
      <c r="G620" s="264"/>
      <c r="H620" s="264"/>
      <c r="I620" s="264"/>
      <c r="J620" s="264"/>
      <c r="K620" s="264"/>
      <c r="L620" s="264"/>
      <c r="M620" s="264"/>
      <c r="N620" s="266"/>
      <c r="O620" s="266"/>
      <c r="P620" s="267"/>
      <c r="Q620" s="264"/>
      <c r="R620" s="264"/>
      <c r="S620" s="264"/>
      <c r="T620" s="264"/>
      <c r="U620" s="264"/>
    </row>
    <row r="621" s="295" customFormat="true" ht="30" hidden="false" customHeight="true" outlineLevel="0" collapsed="false">
      <c r="A621" s="264"/>
      <c r="B621" s="265"/>
      <c r="C621" s="264"/>
      <c r="D621" s="264"/>
      <c r="E621" s="264"/>
      <c r="F621" s="264"/>
      <c r="G621" s="264"/>
      <c r="H621" s="264"/>
      <c r="I621" s="264"/>
      <c r="J621" s="264"/>
      <c r="K621" s="264"/>
      <c r="L621" s="264"/>
      <c r="M621" s="264"/>
      <c r="N621" s="266"/>
      <c r="O621" s="266"/>
      <c r="P621" s="267"/>
      <c r="Q621" s="264"/>
      <c r="R621" s="264"/>
      <c r="S621" s="264"/>
      <c r="T621" s="264"/>
      <c r="U621" s="264"/>
    </row>
    <row r="622" s="313" customFormat="true" ht="22.5" hidden="false" customHeight="false" outlineLevel="0" collapsed="false">
      <c r="A622" s="368" t="s">
        <v>5726</v>
      </c>
      <c r="B622" s="270" t="n">
        <v>1</v>
      </c>
      <c r="C622" s="368" t="s">
        <v>114</v>
      </c>
      <c r="D622" s="272"/>
      <c r="E622" s="300" t="s">
        <v>868</v>
      </c>
      <c r="F622" s="300" t="s">
        <v>869</v>
      </c>
      <c r="G622" s="274" t="s">
        <v>5727</v>
      </c>
      <c r="H622" s="274" t="s">
        <v>5728</v>
      </c>
      <c r="I622" s="276" t="s">
        <v>119</v>
      </c>
      <c r="J622" s="276" t="s">
        <v>120</v>
      </c>
      <c r="K622" s="323" t="s">
        <v>5729</v>
      </c>
      <c r="L622" s="277" t="n">
        <v>5</v>
      </c>
      <c r="M622" s="277" t="s">
        <v>122</v>
      </c>
      <c r="N622" s="277" t="s">
        <v>5730</v>
      </c>
      <c r="O622" s="277" t="s">
        <v>124</v>
      </c>
      <c r="P622" s="278" t="n">
        <v>70000</v>
      </c>
      <c r="Q622" s="278" t="n">
        <v>100000</v>
      </c>
      <c r="R622" s="278" t="n">
        <v>100000</v>
      </c>
      <c r="S622" s="324" t="n">
        <v>270000</v>
      </c>
      <c r="T622" s="279" t="s">
        <v>29</v>
      </c>
      <c r="U622" s="430" t="s">
        <v>5731</v>
      </c>
    </row>
    <row r="623" s="313" customFormat="true" ht="12.75" hidden="false" customHeight="false" outlineLevel="0" collapsed="false">
      <c r="A623" s="368" t="s">
        <v>5726</v>
      </c>
      <c r="B623" s="270" t="n">
        <v>2</v>
      </c>
      <c r="C623" s="368" t="s">
        <v>114</v>
      </c>
      <c r="D623" s="272"/>
      <c r="E623" s="300" t="s">
        <v>868</v>
      </c>
      <c r="F623" s="300" t="s">
        <v>869</v>
      </c>
      <c r="G623" s="274" t="s">
        <v>379</v>
      </c>
      <c r="H623" s="274" t="s">
        <v>5732</v>
      </c>
      <c r="I623" s="276" t="s">
        <v>119</v>
      </c>
      <c r="J623" s="276" t="s">
        <v>120</v>
      </c>
      <c r="K623" s="323" t="s">
        <v>5733</v>
      </c>
      <c r="L623" s="277" t="n">
        <v>5</v>
      </c>
      <c r="M623" s="277" t="s">
        <v>122</v>
      </c>
      <c r="N623" s="277" t="s">
        <v>5730</v>
      </c>
      <c r="O623" s="277" t="s">
        <v>124</v>
      </c>
      <c r="P623" s="278" t="n">
        <v>70000</v>
      </c>
      <c r="Q623" s="278" t="n">
        <v>0</v>
      </c>
      <c r="R623" s="278" t="n">
        <v>0</v>
      </c>
      <c r="S623" s="324" t="n">
        <v>70000</v>
      </c>
      <c r="T623" s="279" t="s">
        <v>29</v>
      </c>
      <c r="U623" s="430" t="s">
        <v>5731</v>
      </c>
    </row>
    <row r="624" s="313" customFormat="true" ht="22.5" hidden="false" customHeight="false" outlineLevel="0" collapsed="false">
      <c r="A624" s="368" t="s">
        <v>5726</v>
      </c>
      <c r="B624" s="270" t="n">
        <v>3</v>
      </c>
      <c r="C624" s="368" t="s">
        <v>114</v>
      </c>
      <c r="D624" s="272"/>
      <c r="E624" s="300" t="s">
        <v>881</v>
      </c>
      <c r="F624" s="300" t="s">
        <v>124</v>
      </c>
      <c r="G624" s="274" t="s">
        <v>5734</v>
      </c>
      <c r="H624" s="274" t="s">
        <v>5735</v>
      </c>
      <c r="I624" s="276" t="s">
        <v>119</v>
      </c>
      <c r="J624" s="276" t="s">
        <v>120</v>
      </c>
      <c r="K624" s="323" t="s">
        <v>5736</v>
      </c>
      <c r="L624" s="277" t="n">
        <v>8</v>
      </c>
      <c r="M624" s="277" t="s">
        <v>122</v>
      </c>
      <c r="N624" s="277" t="s">
        <v>357</v>
      </c>
      <c r="O624" s="277" t="s">
        <v>158</v>
      </c>
      <c r="P624" s="278" t="n">
        <v>25000</v>
      </c>
      <c r="Q624" s="278" t="n">
        <v>0</v>
      </c>
      <c r="R624" s="278" t="n">
        <v>0</v>
      </c>
      <c r="S624" s="324" t="n">
        <v>25000</v>
      </c>
      <c r="T624" s="279" t="s">
        <v>29</v>
      </c>
      <c r="U624" s="430" t="s">
        <v>5737</v>
      </c>
    </row>
    <row r="625" s="313" customFormat="true" ht="12.75" hidden="false" customHeight="false" outlineLevel="0" collapsed="false">
      <c r="A625" s="368" t="s">
        <v>5738</v>
      </c>
      <c r="B625" s="270" t="n">
        <v>4</v>
      </c>
      <c r="C625" s="368" t="s">
        <v>129</v>
      </c>
      <c r="D625" s="272" t="s">
        <v>5739</v>
      </c>
      <c r="E625" s="300" t="s">
        <v>868</v>
      </c>
      <c r="F625" s="300" t="s">
        <v>869</v>
      </c>
      <c r="G625" s="274" t="s">
        <v>4615</v>
      </c>
      <c r="H625" s="274" t="s">
        <v>5740</v>
      </c>
      <c r="I625" s="276" t="s">
        <v>119</v>
      </c>
      <c r="J625" s="276" t="s">
        <v>120</v>
      </c>
      <c r="K625" s="323" t="s">
        <v>5741</v>
      </c>
      <c r="L625" s="277" t="n">
        <v>7</v>
      </c>
      <c r="M625" s="277" t="s">
        <v>122</v>
      </c>
      <c r="N625" s="277" t="s">
        <v>123</v>
      </c>
      <c r="O625" s="277" t="s">
        <v>128</v>
      </c>
      <c r="P625" s="278" t="n">
        <v>40000</v>
      </c>
      <c r="Q625" s="278" t="n">
        <v>0</v>
      </c>
      <c r="R625" s="278" t="n">
        <v>0</v>
      </c>
      <c r="S625" s="324" t="n">
        <v>40000</v>
      </c>
      <c r="T625" s="279" t="s">
        <v>29</v>
      </c>
      <c r="U625" s="430" t="s">
        <v>5742</v>
      </c>
    </row>
    <row r="626" s="313" customFormat="true" ht="33.75" hidden="false" customHeight="false" outlineLevel="0" collapsed="false">
      <c r="A626" s="368" t="s">
        <v>5738</v>
      </c>
      <c r="B626" s="270" t="n">
        <v>5</v>
      </c>
      <c r="C626" s="368" t="s">
        <v>129</v>
      </c>
      <c r="D626" s="272" t="s">
        <v>5743</v>
      </c>
      <c r="E626" s="300" t="s">
        <v>868</v>
      </c>
      <c r="F626" s="300" t="s">
        <v>869</v>
      </c>
      <c r="G626" s="274" t="s">
        <v>4615</v>
      </c>
      <c r="H626" s="274" t="s">
        <v>5740</v>
      </c>
      <c r="I626" s="276" t="s">
        <v>119</v>
      </c>
      <c r="J626" s="276" t="s">
        <v>120</v>
      </c>
      <c r="K626" s="323" t="s">
        <v>5744</v>
      </c>
      <c r="L626" s="277" t="n">
        <v>6</v>
      </c>
      <c r="M626" s="277" t="s">
        <v>122</v>
      </c>
      <c r="N626" s="277" t="s">
        <v>123</v>
      </c>
      <c r="O626" s="277" t="s">
        <v>128</v>
      </c>
      <c r="P626" s="278" t="n">
        <v>45000</v>
      </c>
      <c r="Q626" s="278" t="n">
        <v>100000</v>
      </c>
      <c r="R626" s="278" t="n">
        <v>100000</v>
      </c>
      <c r="S626" s="324" t="n">
        <v>245000</v>
      </c>
      <c r="T626" s="279" t="s">
        <v>29</v>
      </c>
      <c r="U626" s="430" t="s">
        <v>5745</v>
      </c>
    </row>
    <row r="627" s="313" customFormat="true" ht="24" hidden="false" customHeight="false" outlineLevel="0" collapsed="false">
      <c r="A627" s="368" t="s">
        <v>5746</v>
      </c>
      <c r="B627" s="270" t="n">
        <v>6</v>
      </c>
      <c r="C627" s="368" t="s">
        <v>114</v>
      </c>
      <c r="D627" s="272"/>
      <c r="E627" s="300" t="s">
        <v>868</v>
      </c>
      <c r="F627" s="300" t="s">
        <v>869</v>
      </c>
      <c r="G627" s="274" t="s">
        <v>5747</v>
      </c>
      <c r="H627" s="274" t="s">
        <v>5748</v>
      </c>
      <c r="I627" s="276" t="s">
        <v>119</v>
      </c>
      <c r="J627" s="276" t="s">
        <v>120</v>
      </c>
      <c r="K627" s="323" t="s">
        <v>5749</v>
      </c>
      <c r="L627" s="277" t="n">
        <v>6</v>
      </c>
      <c r="M627" s="277" t="s">
        <v>122</v>
      </c>
      <c r="N627" s="277" t="s">
        <v>123</v>
      </c>
      <c r="O627" s="277" t="s">
        <v>128</v>
      </c>
      <c r="P627" s="278" t="n">
        <v>50000</v>
      </c>
      <c r="Q627" s="278" t="n">
        <v>150000</v>
      </c>
      <c r="R627" s="278" t="n">
        <v>150000</v>
      </c>
      <c r="S627" s="324" t="n">
        <v>350000</v>
      </c>
      <c r="T627" s="279" t="s">
        <v>29</v>
      </c>
      <c r="U627" s="430" t="s">
        <v>5750</v>
      </c>
    </row>
    <row r="628" s="313" customFormat="true" ht="12.75" hidden="false" customHeight="false" outlineLevel="0" collapsed="false">
      <c r="A628" s="368" t="s">
        <v>5751</v>
      </c>
      <c r="B628" s="270" t="n">
        <v>7</v>
      </c>
      <c r="C628" s="368" t="s">
        <v>114</v>
      </c>
      <c r="D628" s="272"/>
      <c r="E628" s="300" t="s">
        <v>5752</v>
      </c>
      <c r="F628" s="300" t="s">
        <v>869</v>
      </c>
      <c r="G628" s="274" t="s">
        <v>5753</v>
      </c>
      <c r="H628" s="274" t="s">
        <v>5754</v>
      </c>
      <c r="I628" s="276" t="s">
        <v>119</v>
      </c>
      <c r="J628" s="276" t="s">
        <v>120</v>
      </c>
      <c r="K628" s="323" t="s">
        <v>5755</v>
      </c>
      <c r="L628" s="277" t="n">
        <v>6</v>
      </c>
      <c r="M628" s="277" t="s">
        <v>122</v>
      </c>
      <c r="N628" s="277" t="s">
        <v>123</v>
      </c>
      <c r="O628" s="277" t="s">
        <v>128</v>
      </c>
      <c r="P628" s="278" t="n">
        <v>60000</v>
      </c>
      <c r="Q628" s="278" t="n">
        <v>150000</v>
      </c>
      <c r="R628" s="278" t="n">
        <v>150000</v>
      </c>
      <c r="S628" s="324" t="n">
        <v>360000</v>
      </c>
      <c r="T628" s="279" t="s">
        <v>29</v>
      </c>
      <c r="U628" s="430" t="s">
        <v>5756</v>
      </c>
    </row>
    <row r="629" s="313" customFormat="true" ht="12.75" hidden="false" customHeight="false" outlineLevel="0" collapsed="false">
      <c r="A629" s="368" t="s">
        <v>5751</v>
      </c>
      <c r="B629" s="270" t="n">
        <v>8</v>
      </c>
      <c r="C629" s="368" t="s">
        <v>114</v>
      </c>
      <c r="D629" s="272"/>
      <c r="E629" s="300" t="s">
        <v>5752</v>
      </c>
      <c r="F629" s="300" t="s">
        <v>869</v>
      </c>
      <c r="G629" s="274" t="s">
        <v>5753</v>
      </c>
      <c r="H629" s="274" t="s">
        <v>5754</v>
      </c>
      <c r="I629" s="276" t="s">
        <v>119</v>
      </c>
      <c r="J629" s="276" t="s">
        <v>120</v>
      </c>
      <c r="K629" s="323" t="s">
        <v>5757</v>
      </c>
      <c r="L629" s="277" t="s">
        <v>5758</v>
      </c>
      <c r="M629" s="277" t="s">
        <v>122</v>
      </c>
      <c r="N629" s="277" t="s">
        <v>123</v>
      </c>
      <c r="O629" s="277" t="s">
        <v>128</v>
      </c>
      <c r="P629" s="278" t="n">
        <v>70000</v>
      </c>
      <c r="Q629" s="278" t="n">
        <v>180000</v>
      </c>
      <c r="R629" s="278" t="n">
        <v>180000</v>
      </c>
      <c r="S629" s="324" t="n">
        <v>430000</v>
      </c>
      <c r="T629" s="279" t="s">
        <v>29</v>
      </c>
      <c r="U629" s="430" t="s">
        <v>5756</v>
      </c>
    </row>
    <row r="630" s="313" customFormat="true" ht="22.5" hidden="false" customHeight="false" outlineLevel="0" collapsed="false">
      <c r="A630" s="368" t="s">
        <v>5751</v>
      </c>
      <c r="B630" s="270" t="n">
        <v>9</v>
      </c>
      <c r="C630" s="368" t="s">
        <v>129</v>
      </c>
      <c r="D630" s="272"/>
      <c r="E630" s="300" t="s">
        <v>5752</v>
      </c>
      <c r="F630" s="300" t="s">
        <v>869</v>
      </c>
      <c r="G630" s="274" t="s">
        <v>5753</v>
      </c>
      <c r="H630" s="274" t="s">
        <v>5754</v>
      </c>
      <c r="I630" s="276" t="s">
        <v>119</v>
      </c>
      <c r="J630" s="276" t="s">
        <v>120</v>
      </c>
      <c r="K630" s="323" t="s">
        <v>5759</v>
      </c>
      <c r="L630" s="277" t="n">
        <v>7</v>
      </c>
      <c r="M630" s="277" t="s">
        <v>122</v>
      </c>
      <c r="N630" s="277" t="s">
        <v>5730</v>
      </c>
      <c r="O630" s="277" t="s">
        <v>158</v>
      </c>
      <c r="P630" s="278" t="n">
        <v>21000</v>
      </c>
      <c r="Q630" s="278" t="n">
        <v>0</v>
      </c>
      <c r="R630" s="278" t="n">
        <v>0</v>
      </c>
      <c r="S630" s="324" t="n">
        <v>21000</v>
      </c>
      <c r="T630" s="279" t="s">
        <v>29</v>
      </c>
      <c r="U630" s="430" t="s">
        <v>5756</v>
      </c>
    </row>
    <row r="631" s="313" customFormat="true" ht="48" hidden="false" customHeight="false" outlineLevel="0" collapsed="false">
      <c r="A631" s="368" t="s">
        <v>5760</v>
      </c>
      <c r="B631" s="270" t="n">
        <v>10</v>
      </c>
      <c r="C631" s="368" t="s">
        <v>1404</v>
      </c>
      <c r="D631" s="272"/>
      <c r="E631" s="300" t="s">
        <v>2287</v>
      </c>
      <c r="F631" s="300" t="s">
        <v>2288</v>
      </c>
      <c r="G631" s="274" t="s">
        <v>5761</v>
      </c>
      <c r="H631" s="274" t="s">
        <v>5762</v>
      </c>
      <c r="I631" s="276" t="s">
        <v>119</v>
      </c>
      <c r="J631" s="276" t="s">
        <v>120</v>
      </c>
      <c r="K631" s="323" t="s">
        <v>5763</v>
      </c>
      <c r="L631" s="277" t="n">
        <v>7</v>
      </c>
      <c r="M631" s="277" t="s">
        <v>122</v>
      </c>
      <c r="N631" s="277" t="s">
        <v>123</v>
      </c>
      <c r="O631" s="277" t="s">
        <v>128</v>
      </c>
      <c r="P631" s="278" t="n">
        <v>40000</v>
      </c>
      <c r="Q631" s="278" t="n">
        <v>300000</v>
      </c>
      <c r="R631" s="278" t="n">
        <v>350000</v>
      </c>
      <c r="S631" s="324" t="n">
        <v>690000</v>
      </c>
      <c r="T631" s="279" t="s">
        <v>29</v>
      </c>
      <c r="U631" s="430" t="s">
        <v>5764</v>
      </c>
    </row>
    <row r="632" s="313" customFormat="true" ht="33.75" hidden="false" customHeight="false" outlineLevel="0" collapsed="false">
      <c r="A632" s="368" t="s">
        <v>5760</v>
      </c>
      <c r="B632" s="270" t="n">
        <v>11</v>
      </c>
      <c r="C632" s="368" t="s">
        <v>114</v>
      </c>
      <c r="D632" s="272"/>
      <c r="E632" s="300" t="s">
        <v>5765</v>
      </c>
      <c r="F632" s="300" t="s">
        <v>2288</v>
      </c>
      <c r="G632" s="274" t="s">
        <v>5766</v>
      </c>
      <c r="H632" s="274" t="s">
        <v>5767</v>
      </c>
      <c r="I632" s="276" t="s">
        <v>119</v>
      </c>
      <c r="J632" s="276" t="s">
        <v>120</v>
      </c>
      <c r="K632" s="323" t="s">
        <v>5768</v>
      </c>
      <c r="L632" s="277" t="n">
        <v>7</v>
      </c>
      <c r="M632" s="277" t="s">
        <v>122</v>
      </c>
      <c r="N632" s="277" t="s">
        <v>123</v>
      </c>
      <c r="O632" s="277" t="s">
        <v>138</v>
      </c>
      <c r="P632" s="278" t="n">
        <v>0</v>
      </c>
      <c r="Q632" s="278" t="n">
        <v>50000</v>
      </c>
      <c r="R632" s="278" t="n">
        <v>50000</v>
      </c>
      <c r="S632" s="324" t="n">
        <v>100000</v>
      </c>
      <c r="T632" s="279" t="s">
        <v>29</v>
      </c>
      <c r="U632" s="430" t="s">
        <v>5769</v>
      </c>
    </row>
    <row r="633" s="313" customFormat="true" ht="22.5" hidden="false" customHeight="false" outlineLevel="0" collapsed="false">
      <c r="A633" s="368" t="s">
        <v>5760</v>
      </c>
      <c r="B633" s="270" t="n">
        <v>12</v>
      </c>
      <c r="C633" s="368" t="s">
        <v>114</v>
      </c>
      <c r="D633" s="272"/>
      <c r="E633" s="300" t="s">
        <v>5770</v>
      </c>
      <c r="F633" s="300" t="s">
        <v>5771</v>
      </c>
      <c r="G633" s="274" t="s">
        <v>5772</v>
      </c>
      <c r="H633" s="274" t="s">
        <v>5773</v>
      </c>
      <c r="I633" s="276" t="s">
        <v>119</v>
      </c>
      <c r="J633" s="276" t="s">
        <v>120</v>
      </c>
      <c r="K633" s="323" t="s">
        <v>5774</v>
      </c>
      <c r="L633" s="277" t="n">
        <v>6</v>
      </c>
      <c r="M633" s="277" t="s">
        <v>122</v>
      </c>
      <c r="N633" s="277" t="s">
        <v>123</v>
      </c>
      <c r="O633" s="277" t="s">
        <v>138</v>
      </c>
      <c r="P633" s="278" t="n">
        <v>4000</v>
      </c>
      <c r="Q633" s="278" t="n">
        <v>10000</v>
      </c>
      <c r="R633" s="278" t="n">
        <v>10000</v>
      </c>
      <c r="S633" s="324" t="n">
        <v>24000</v>
      </c>
      <c r="T633" s="279" t="s">
        <v>29</v>
      </c>
      <c r="U633" s="430" t="s">
        <v>5769</v>
      </c>
    </row>
    <row r="634" s="313" customFormat="true" ht="22.5" hidden="false" customHeight="false" outlineLevel="0" collapsed="false">
      <c r="A634" s="368" t="s">
        <v>5738</v>
      </c>
      <c r="B634" s="270" t="n">
        <v>13</v>
      </c>
      <c r="C634" s="368" t="s">
        <v>129</v>
      </c>
      <c r="D634" s="272" t="s">
        <v>5775</v>
      </c>
      <c r="E634" s="300" t="s">
        <v>868</v>
      </c>
      <c r="F634" s="300" t="s">
        <v>869</v>
      </c>
      <c r="G634" s="274" t="s">
        <v>379</v>
      </c>
      <c r="H634" s="274" t="s">
        <v>5776</v>
      </c>
      <c r="I634" s="276" t="s">
        <v>119</v>
      </c>
      <c r="J634" s="276" t="s">
        <v>120</v>
      </c>
      <c r="K634" s="323" t="s">
        <v>5777</v>
      </c>
      <c r="L634" s="277" t="n">
        <v>6</v>
      </c>
      <c r="M634" s="277" t="s">
        <v>122</v>
      </c>
      <c r="N634" s="277" t="s">
        <v>123</v>
      </c>
      <c r="O634" s="277" t="s">
        <v>128</v>
      </c>
      <c r="P634" s="278" t="n">
        <v>0</v>
      </c>
      <c r="Q634" s="278" t="n">
        <v>50000</v>
      </c>
      <c r="R634" s="278" t="n">
        <v>50000</v>
      </c>
      <c r="S634" s="324" t="n">
        <v>100000</v>
      </c>
      <c r="T634" s="279" t="s">
        <v>29</v>
      </c>
      <c r="U634" s="430" t="s">
        <v>5778</v>
      </c>
    </row>
    <row r="635" s="313" customFormat="true" ht="12.75" hidden="false" customHeight="false" outlineLevel="0" collapsed="false">
      <c r="A635" s="368" t="s">
        <v>5751</v>
      </c>
      <c r="B635" s="270" t="n">
        <v>14</v>
      </c>
      <c r="C635" s="368" t="s">
        <v>114</v>
      </c>
      <c r="D635" s="272"/>
      <c r="E635" s="300" t="s">
        <v>5752</v>
      </c>
      <c r="F635" s="300" t="s">
        <v>869</v>
      </c>
      <c r="G635" s="274" t="s">
        <v>5753</v>
      </c>
      <c r="H635" s="274" t="s">
        <v>5754</v>
      </c>
      <c r="I635" s="276" t="s">
        <v>119</v>
      </c>
      <c r="J635" s="276" t="s">
        <v>120</v>
      </c>
      <c r="K635" s="323" t="s">
        <v>5779</v>
      </c>
      <c r="L635" s="277" t="n">
        <v>6</v>
      </c>
      <c r="M635" s="277" t="s">
        <v>122</v>
      </c>
      <c r="N635" s="277" t="s">
        <v>5730</v>
      </c>
      <c r="O635" s="277" t="s">
        <v>128</v>
      </c>
      <c r="P635" s="278" t="n">
        <v>0</v>
      </c>
      <c r="Q635" s="278" t="n">
        <v>150000</v>
      </c>
      <c r="R635" s="278" t="n">
        <v>150000</v>
      </c>
      <c r="S635" s="324" t="n">
        <v>300000</v>
      </c>
      <c r="T635" s="279" t="s">
        <v>29</v>
      </c>
      <c r="U635" s="430" t="s">
        <v>5756</v>
      </c>
    </row>
    <row r="636" s="313" customFormat="true" ht="24" hidden="false" customHeight="false" outlineLevel="0" collapsed="false">
      <c r="A636" s="368" t="s">
        <v>5751</v>
      </c>
      <c r="B636" s="270" t="n">
        <v>15</v>
      </c>
      <c r="C636" s="368" t="s">
        <v>114</v>
      </c>
      <c r="D636" s="272"/>
      <c r="E636" s="300" t="s">
        <v>5780</v>
      </c>
      <c r="F636" s="300" t="s">
        <v>124</v>
      </c>
      <c r="G636" s="274" t="s">
        <v>5781</v>
      </c>
      <c r="H636" s="274" t="s">
        <v>5782</v>
      </c>
      <c r="I636" s="276" t="s">
        <v>119</v>
      </c>
      <c r="J636" s="276" t="s">
        <v>120</v>
      </c>
      <c r="K636" s="323" t="s">
        <v>5783</v>
      </c>
      <c r="L636" s="277" t="n">
        <v>5</v>
      </c>
      <c r="M636" s="277" t="s">
        <v>122</v>
      </c>
      <c r="N636" s="277" t="s">
        <v>5730</v>
      </c>
      <c r="O636" s="277" t="s">
        <v>128</v>
      </c>
      <c r="P636" s="278" t="n">
        <v>0</v>
      </c>
      <c r="Q636" s="278" t="n">
        <v>200000</v>
      </c>
      <c r="R636" s="278" t="n">
        <v>200000</v>
      </c>
      <c r="S636" s="324" t="n">
        <v>400000</v>
      </c>
      <c r="T636" s="279" t="s">
        <v>29</v>
      </c>
      <c r="U636" s="430" t="s">
        <v>5750</v>
      </c>
    </row>
    <row r="637" s="313" customFormat="true" ht="12.75" hidden="false" customHeight="false" outlineLevel="0" collapsed="false">
      <c r="A637" s="368" t="s">
        <v>5784</v>
      </c>
      <c r="B637" s="270" t="n">
        <v>16</v>
      </c>
      <c r="C637" s="368" t="s">
        <v>114</v>
      </c>
      <c r="D637" s="272"/>
      <c r="E637" s="300" t="s">
        <v>868</v>
      </c>
      <c r="F637" s="300" t="s">
        <v>869</v>
      </c>
      <c r="G637" s="274" t="s">
        <v>5785</v>
      </c>
      <c r="H637" s="291"/>
      <c r="I637" s="276" t="s">
        <v>119</v>
      </c>
      <c r="J637" s="276" t="s">
        <v>120</v>
      </c>
      <c r="K637" s="323" t="s">
        <v>5786</v>
      </c>
      <c r="L637" s="277"/>
      <c r="M637" s="277"/>
      <c r="N637" s="277" t="s">
        <v>5730</v>
      </c>
      <c r="O637" s="277" t="s">
        <v>1073</v>
      </c>
      <c r="P637" s="278" t="n">
        <v>100000</v>
      </c>
      <c r="Q637" s="278" t="n">
        <v>100000</v>
      </c>
      <c r="R637" s="278" t="n">
        <v>100000</v>
      </c>
      <c r="S637" s="324" t="n">
        <v>300000</v>
      </c>
      <c r="T637" s="279" t="s">
        <v>29</v>
      </c>
      <c r="U637" s="430" t="s">
        <v>5737</v>
      </c>
    </row>
    <row r="638" s="295" customFormat="true" ht="13.5" hidden="false" customHeight="false" outlineLevel="0" collapsed="false">
      <c r="A638" s="287"/>
      <c r="B638" s="288"/>
      <c r="C638" s="287"/>
      <c r="D638" s="302"/>
      <c r="E638" s="251"/>
      <c r="F638" s="302"/>
      <c r="G638" s="302"/>
      <c r="H638" s="302"/>
      <c r="I638" s="251"/>
      <c r="J638" s="251"/>
      <c r="K638" s="303" t="s">
        <v>131</v>
      </c>
      <c r="L638" s="304"/>
      <c r="M638" s="304"/>
      <c r="N638" s="523"/>
      <c r="O638" s="304"/>
      <c r="P638" s="354" t="n">
        <v>595000</v>
      </c>
      <c r="Q638" s="354" t="n">
        <v>1540000</v>
      </c>
      <c r="R638" s="354" t="n">
        <v>1590000</v>
      </c>
      <c r="S638" s="354" t="n">
        <v>3725000</v>
      </c>
      <c r="T638" s="251"/>
      <c r="U638" s="251"/>
    </row>
    <row r="639" s="295" customFormat="true" ht="20.25" hidden="false" customHeight="false" outlineLevel="0" collapsed="false">
      <c r="A639" s="292" t="s">
        <v>218</v>
      </c>
      <c r="B639" s="292"/>
      <c r="C639" s="292"/>
      <c r="D639" s="292"/>
      <c r="E639" s="292"/>
      <c r="F639" s="293"/>
      <c r="G639" s="293"/>
      <c r="H639" s="293"/>
      <c r="I639" s="293"/>
      <c r="J639" s="293"/>
      <c r="K639" s="293"/>
      <c r="L639" s="293"/>
      <c r="M639" s="293"/>
      <c r="N639" s="294"/>
      <c r="O639" s="293"/>
      <c r="P639" s="294"/>
      <c r="Q639" s="294"/>
      <c r="R639" s="293"/>
      <c r="S639" s="293"/>
      <c r="T639" s="293"/>
      <c r="U639" s="293"/>
    </row>
    <row r="640" s="295" customFormat="true" ht="12.75" hidden="false" customHeight="true" outlineLevel="0" collapsed="false">
      <c r="A640" s="264" t="s">
        <v>97</v>
      </c>
      <c r="B640" s="265" t="s">
        <v>98</v>
      </c>
      <c r="C640" s="264" t="s">
        <v>99</v>
      </c>
      <c r="D640" s="264" t="s">
        <v>100</v>
      </c>
      <c r="E640" s="264" t="s">
        <v>101</v>
      </c>
      <c r="F640" s="264" t="s">
        <v>102</v>
      </c>
      <c r="G640" s="264" t="s">
        <v>103</v>
      </c>
      <c r="H640" s="264" t="s">
        <v>104</v>
      </c>
      <c r="I640" s="264" t="s">
        <v>105</v>
      </c>
      <c r="J640" s="264" t="s">
        <v>106</v>
      </c>
      <c r="K640" s="264" t="s">
        <v>107</v>
      </c>
      <c r="L640" s="264" t="s">
        <v>108</v>
      </c>
      <c r="M640" s="264" t="s">
        <v>109</v>
      </c>
      <c r="N640" s="266" t="s">
        <v>110</v>
      </c>
      <c r="O640" s="266" t="s">
        <v>111</v>
      </c>
      <c r="P640" s="267" t="n">
        <v>2013</v>
      </c>
      <c r="Q640" s="264" t="n">
        <v>2014</v>
      </c>
      <c r="R640" s="264" t="n">
        <v>2015</v>
      </c>
      <c r="S640" s="264" t="s">
        <v>36</v>
      </c>
      <c r="T640" s="264" t="s">
        <v>112</v>
      </c>
      <c r="U640" s="264" t="s">
        <v>113</v>
      </c>
    </row>
    <row r="641" s="295" customFormat="true" ht="12.75" hidden="false" customHeight="false" outlineLevel="0" collapsed="false">
      <c r="A641" s="264"/>
      <c r="B641" s="265"/>
      <c r="C641" s="264"/>
      <c r="D641" s="264"/>
      <c r="E641" s="264"/>
      <c r="F641" s="264"/>
      <c r="G641" s="264"/>
      <c r="H641" s="264"/>
      <c r="I641" s="264"/>
      <c r="J641" s="264"/>
      <c r="K641" s="264"/>
      <c r="L641" s="264"/>
      <c r="M641" s="264"/>
      <c r="N641" s="266"/>
      <c r="O641" s="266"/>
      <c r="P641" s="267"/>
      <c r="Q641" s="264"/>
      <c r="R641" s="264"/>
      <c r="S641" s="264"/>
      <c r="T641" s="264"/>
      <c r="U641" s="264"/>
    </row>
    <row r="642" s="295" customFormat="true" ht="30" hidden="false" customHeight="true" outlineLevel="0" collapsed="false">
      <c r="A642" s="264"/>
      <c r="B642" s="265"/>
      <c r="C642" s="264"/>
      <c r="D642" s="264"/>
      <c r="E642" s="264"/>
      <c r="F642" s="264"/>
      <c r="G642" s="264"/>
      <c r="H642" s="264"/>
      <c r="I642" s="264"/>
      <c r="J642" s="264"/>
      <c r="K642" s="264"/>
      <c r="L642" s="264"/>
      <c r="M642" s="264"/>
      <c r="N642" s="266"/>
      <c r="O642" s="266"/>
      <c r="P642" s="267"/>
      <c r="Q642" s="264"/>
      <c r="R642" s="264"/>
      <c r="S642" s="264"/>
      <c r="T642" s="264"/>
      <c r="U642" s="264"/>
    </row>
    <row r="643" s="280" customFormat="true" ht="25.5" hidden="false" customHeight="false" outlineLevel="0" collapsed="false">
      <c r="A643" s="271" t="s">
        <v>4008</v>
      </c>
      <c r="B643" s="270" t="n">
        <v>1</v>
      </c>
      <c r="C643" s="271"/>
      <c r="D643" s="272"/>
      <c r="E643" s="273" t="s">
        <v>220</v>
      </c>
      <c r="F643" s="273"/>
      <c r="G643" s="273" t="s">
        <v>224</v>
      </c>
      <c r="H643" s="273" t="s">
        <v>220</v>
      </c>
      <c r="I643" s="273" t="s">
        <v>1302</v>
      </c>
      <c r="J643" s="273" t="s">
        <v>120</v>
      </c>
      <c r="K643" s="273" t="s">
        <v>224</v>
      </c>
      <c r="L643" s="273" t="n">
        <v>99</v>
      </c>
      <c r="M643" s="273" t="s">
        <v>122</v>
      </c>
      <c r="N643" s="273" t="s">
        <v>123</v>
      </c>
      <c r="O643" s="273"/>
      <c r="P643" s="324" t="n">
        <v>1251622.37</v>
      </c>
      <c r="Q643" s="324" t="n">
        <v>0</v>
      </c>
      <c r="R643" s="324" t="n">
        <v>0</v>
      </c>
      <c r="S643" s="324" t="n">
        <v>1251622.37</v>
      </c>
      <c r="T643" s="279" t="s">
        <v>29</v>
      </c>
      <c r="U643" s="279" t="s">
        <v>136</v>
      </c>
    </row>
    <row r="644" s="280" customFormat="true" ht="25.5" hidden="false" customHeight="false" outlineLevel="0" collapsed="false">
      <c r="A644" s="271" t="s">
        <v>4008</v>
      </c>
      <c r="B644" s="270" t="n">
        <v>2</v>
      </c>
      <c r="C644" s="271"/>
      <c r="D644" s="272"/>
      <c r="E644" s="273" t="s">
        <v>220</v>
      </c>
      <c r="F644" s="273"/>
      <c r="G644" s="273" t="s">
        <v>224</v>
      </c>
      <c r="H644" s="273" t="s">
        <v>220</v>
      </c>
      <c r="I644" s="273" t="s">
        <v>1313</v>
      </c>
      <c r="J644" s="273" t="s">
        <v>120</v>
      </c>
      <c r="K644" s="273" t="s">
        <v>224</v>
      </c>
      <c r="L644" s="273" t="n">
        <v>99</v>
      </c>
      <c r="M644" s="273" t="s">
        <v>122</v>
      </c>
      <c r="N644" s="273" t="s">
        <v>123</v>
      </c>
      <c r="O644" s="273"/>
      <c r="P644" s="324" t="n">
        <v>2233455.54</v>
      </c>
      <c r="Q644" s="324" t="n">
        <v>0</v>
      </c>
      <c r="R644" s="324" t="n">
        <v>0</v>
      </c>
      <c r="S644" s="324" t="n">
        <v>2233455.54</v>
      </c>
      <c r="T644" s="279" t="s">
        <v>42</v>
      </c>
      <c r="U644" s="279" t="s">
        <v>136</v>
      </c>
    </row>
    <row r="645" s="295" customFormat="true" ht="13.5" hidden="false" customHeight="false" outlineLevel="0" collapsed="false">
      <c r="A645" s="287"/>
      <c r="B645" s="288"/>
      <c r="C645" s="287"/>
      <c r="D645" s="302"/>
      <c r="E645" s="251"/>
      <c r="F645" s="302"/>
      <c r="G645" s="302"/>
      <c r="H645" s="302"/>
      <c r="I645" s="251"/>
      <c r="J645" s="251"/>
      <c r="K645" s="303" t="s">
        <v>131</v>
      </c>
      <c r="L645" s="304"/>
      <c r="M645" s="304"/>
      <c r="N645" s="523"/>
      <c r="O645" s="304"/>
      <c r="P645" s="327" t="n">
        <v>3485077.91</v>
      </c>
      <c r="Q645" s="327" t="n">
        <v>0</v>
      </c>
      <c r="R645" s="327" t="n">
        <v>0</v>
      </c>
      <c r="S645" s="327" t="n">
        <v>3485077.91</v>
      </c>
      <c r="T645" s="251"/>
      <c r="U645" s="251"/>
    </row>
    <row r="646" customFormat="false" ht="13.5" hidden="false" customHeight="false" outlineLevel="0" collapsed="false">
      <c r="S646" s="302"/>
    </row>
    <row r="647" customFormat="false" ht="12.75" hidden="false" customHeight="false" outlineLevel="0" collapsed="false">
      <c r="P647" s="361"/>
      <c r="Q647" s="361"/>
      <c r="S647" s="302"/>
    </row>
    <row r="648" customFormat="false" ht="13.5" hidden="false" customHeight="false" outlineLevel="0" collapsed="false">
      <c r="G648" s="355" t="s">
        <v>225</v>
      </c>
      <c r="H648" s="355"/>
      <c r="I648" s="355"/>
      <c r="J648" s="355"/>
      <c r="K648" s="355"/>
      <c r="L648" s="304"/>
      <c r="M648" s="304"/>
      <c r="N648" s="523"/>
      <c r="O648" s="304"/>
      <c r="P648" s="327" t="n">
        <v>20600231</v>
      </c>
      <c r="Q648" s="327" t="n">
        <v>74933601.3</v>
      </c>
      <c r="R648" s="327" t="n">
        <v>53543000</v>
      </c>
      <c r="S648" s="327" t="n">
        <v>149076832.3</v>
      </c>
    </row>
    <row r="649" customFormat="false" ht="13.5" hidden="false" customHeight="false" outlineLevel="0" collapsed="false"/>
  </sheetData>
  <autoFilter ref="A11:U645"/>
  <mergeCells count="445">
    <mergeCell ref="A2:U2"/>
    <mergeCell ref="A3:U3"/>
    <mergeCell ref="A4:U4"/>
    <mergeCell ref="A5:U5"/>
    <mergeCell ref="A8:E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A37:E37"/>
    <mergeCell ref="A38:A40"/>
    <mergeCell ref="B38:B40"/>
    <mergeCell ref="C38:C40"/>
    <mergeCell ref="D38:D40"/>
    <mergeCell ref="E38:E40"/>
    <mergeCell ref="F38:F40"/>
    <mergeCell ref="G38:G40"/>
    <mergeCell ref="H38:H40"/>
    <mergeCell ref="I38:I40"/>
    <mergeCell ref="J38:J40"/>
    <mergeCell ref="K38:K40"/>
    <mergeCell ref="L38:L40"/>
    <mergeCell ref="M38:M40"/>
    <mergeCell ref="N38:N40"/>
    <mergeCell ref="O38:O40"/>
    <mergeCell ref="P38:P40"/>
    <mergeCell ref="Q38:Q40"/>
    <mergeCell ref="R38:R40"/>
    <mergeCell ref="S38:S40"/>
    <mergeCell ref="T38:T40"/>
    <mergeCell ref="U38:U40"/>
    <mergeCell ref="A66:E66"/>
    <mergeCell ref="A67:A69"/>
    <mergeCell ref="B67:B69"/>
    <mergeCell ref="C67:C69"/>
    <mergeCell ref="D67:D69"/>
    <mergeCell ref="E67:E69"/>
    <mergeCell ref="F67:F69"/>
    <mergeCell ref="G67:G69"/>
    <mergeCell ref="H67:H69"/>
    <mergeCell ref="I67:I69"/>
    <mergeCell ref="J67:J69"/>
    <mergeCell ref="K67:K69"/>
    <mergeCell ref="L67:L69"/>
    <mergeCell ref="M67:M69"/>
    <mergeCell ref="N67:N69"/>
    <mergeCell ref="O67:O69"/>
    <mergeCell ref="P67:P69"/>
    <mergeCell ref="Q67:Q69"/>
    <mergeCell ref="R67:R69"/>
    <mergeCell ref="S67:S69"/>
    <mergeCell ref="T67:T69"/>
    <mergeCell ref="U67:U69"/>
    <mergeCell ref="A94:E94"/>
    <mergeCell ref="A95:A97"/>
    <mergeCell ref="B95:B97"/>
    <mergeCell ref="C95:C97"/>
    <mergeCell ref="D95:D97"/>
    <mergeCell ref="E95:E97"/>
    <mergeCell ref="F95:F97"/>
    <mergeCell ref="G95:G97"/>
    <mergeCell ref="H95:H97"/>
    <mergeCell ref="I95:I97"/>
    <mergeCell ref="J95:J97"/>
    <mergeCell ref="K95:K97"/>
    <mergeCell ref="L95:L97"/>
    <mergeCell ref="M95:M97"/>
    <mergeCell ref="N95:N97"/>
    <mergeCell ref="O95:O97"/>
    <mergeCell ref="P95:P97"/>
    <mergeCell ref="Q95:Q97"/>
    <mergeCell ref="R95:R97"/>
    <mergeCell ref="S95:S97"/>
    <mergeCell ref="T95:T97"/>
    <mergeCell ref="U95:U97"/>
    <mergeCell ref="A141:E141"/>
    <mergeCell ref="A142:A144"/>
    <mergeCell ref="B142:B144"/>
    <mergeCell ref="C142:C144"/>
    <mergeCell ref="D142:D144"/>
    <mergeCell ref="E142:E144"/>
    <mergeCell ref="F142:F144"/>
    <mergeCell ref="G142:G144"/>
    <mergeCell ref="H142:H144"/>
    <mergeCell ref="I142:I144"/>
    <mergeCell ref="J142:J144"/>
    <mergeCell ref="K142:K144"/>
    <mergeCell ref="L142:L144"/>
    <mergeCell ref="M142:M144"/>
    <mergeCell ref="N142:N144"/>
    <mergeCell ref="O142:O144"/>
    <mergeCell ref="P142:P144"/>
    <mergeCell ref="Q142:Q144"/>
    <mergeCell ref="R142:R144"/>
    <mergeCell ref="S142:S144"/>
    <mergeCell ref="T142:T144"/>
    <mergeCell ref="U142:U144"/>
    <mergeCell ref="A176:E176"/>
    <mergeCell ref="A177:A179"/>
    <mergeCell ref="B177:B179"/>
    <mergeCell ref="C177:C179"/>
    <mergeCell ref="D177:D179"/>
    <mergeCell ref="E177:E179"/>
    <mergeCell ref="F177:F179"/>
    <mergeCell ref="G177:G179"/>
    <mergeCell ref="H177:H179"/>
    <mergeCell ref="I177:I179"/>
    <mergeCell ref="J177:J179"/>
    <mergeCell ref="K177:K179"/>
    <mergeCell ref="L177:L179"/>
    <mergeCell ref="M177:M179"/>
    <mergeCell ref="N177:N179"/>
    <mergeCell ref="O177:O179"/>
    <mergeCell ref="P177:P179"/>
    <mergeCell ref="Q177:Q179"/>
    <mergeCell ref="R177:R179"/>
    <mergeCell ref="S177:S179"/>
    <mergeCell ref="T177:T179"/>
    <mergeCell ref="U177:U179"/>
    <mergeCell ref="A199:E199"/>
    <mergeCell ref="A200:A202"/>
    <mergeCell ref="B200:B202"/>
    <mergeCell ref="C200:C202"/>
    <mergeCell ref="D200:D202"/>
    <mergeCell ref="E200:E202"/>
    <mergeCell ref="F200:F202"/>
    <mergeCell ref="G200:G202"/>
    <mergeCell ref="H200:H202"/>
    <mergeCell ref="I200:I202"/>
    <mergeCell ref="J200:J202"/>
    <mergeCell ref="K200:K202"/>
    <mergeCell ref="L200:L202"/>
    <mergeCell ref="M200:M202"/>
    <mergeCell ref="N200:N202"/>
    <mergeCell ref="O200:O202"/>
    <mergeCell ref="P200:P202"/>
    <mergeCell ref="Q200:Q202"/>
    <mergeCell ref="R200:R202"/>
    <mergeCell ref="S200:S202"/>
    <mergeCell ref="T200:T202"/>
    <mergeCell ref="U200:U202"/>
    <mergeCell ref="A283:E283"/>
    <mergeCell ref="A284:A286"/>
    <mergeCell ref="B284:B286"/>
    <mergeCell ref="C284:C286"/>
    <mergeCell ref="D284:D286"/>
    <mergeCell ref="E284:E286"/>
    <mergeCell ref="F284:F286"/>
    <mergeCell ref="G284:G286"/>
    <mergeCell ref="H284:H286"/>
    <mergeCell ref="I284:I286"/>
    <mergeCell ref="J284:J286"/>
    <mergeCell ref="K284:K286"/>
    <mergeCell ref="L284:L286"/>
    <mergeCell ref="M284:M286"/>
    <mergeCell ref="N284:N286"/>
    <mergeCell ref="O284:O286"/>
    <mergeCell ref="P284:P286"/>
    <mergeCell ref="Q284:Q286"/>
    <mergeCell ref="R284:R286"/>
    <mergeCell ref="S284:S286"/>
    <mergeCell ref="T284:T286"/>
    <mergeCell ref="U284:U286"/>
    <mergeCell ref="A313:E313"/>
    <mergeCell ref="A314:A316"/>
    <mergeCell ref="B314:B316"/>
    <mergeCell ref="C314:C316"/>
    <mergeCell ref="D314:D316"/>
    <mergeCell ref="E314:E316"/>
    <mergeCell ref="F314:F316"/>
    <mergeCell ref="G314:G316"/>
    <mergeCell ref="H314:H316"/>
    <mergeCell ref="I314:I316"/>
    <mergeCell ref="J314:J316"/>
    <mergeCell ref="K314:K316"/>
    <mergeCell ref="L314:L316"/>
    <mergeCell ref="M314:M316"/>
    <mergeCell ref="N314:N316"/>
    <mergeCell ref="O314:O316"/>
    <mergeCell ref="P314:P316"/>
    <mergeCell ref="Q314:Q316"/>
    <mergeCell ref="R314:R316"/>
    <mergeCell ref="S314:S316"/>
    <mergeCell ref="T314:T316"/>
    <mergeCell ref="U314:U316"/>
    <mergeCell ref="A346:E346"/>
    <mergeCell ref="A347:A349"/>
    <mergeCell ref="B347:B349"/>
    <mergeCell ref="C347:C349"/>
    <mergeCell ref="D347:D349"/>
    <mergeCell ref="E347:E349"/>
    <mergeCell ref="F347:F349"/>
    <mergeCell ref="G347:G349"/>
    <mergeCell ref="H347:H349"/>
    <mergeCell ref="I347:I349"/>
    <mergeCell ref="J347:J349"/>
    <mergeCell ref="K347:K349"/>
    <mergeCell ref="L347:L349"/>
    <mergeCell ref="M347:M349"/>
    <mergeCell ref="N347:N349"/>
    <mergeCell ref="O347:O349"/>
    <mergeCell ref="P347:P349"/>
    <mergeCell ref="Q347:Q349"/>
    <mergeCell ref="R347:R349"/>
    <mergeCell ref="S347:S349"/>
    <mergeCell ref="T347:T349"/>
    <mergeCell ref="U347:U349"/>
    <mergeCell ref="A378:E378"/>
    <mergeCell ref="A379:A381"/>
    <mergeCell ref="B379:B381"/>
    <mergeCell ref="C379:C381"/>
    <mergeCell ref="D379:D381"/>
    <mergeCell ref="E379:E381"/>
    <mergeCell ref="F379:F381"/>
    <mergeCell ref="G379:G381"/>
    <mergeCell ref="H379:H381"/>
    <mergeCell ref="I379:I381"/>
    <mergeCell ref="J379:J381"/>
    <mergeCell ref="K379:K381"/>
    <mergeCell ref="L379:L381"/>
    <mergeCell ref="M379:M381"/>
    <mergeCell ref="N379:N381"/>
    <mergeCell ref="O379:O381"/>
    <mergeCell ref="P379:P381"/>
    <mergeCell ref="Q379:Q381"/>
    <mergeCell ref="R379:R381"/>
    <mergeCell ref="S379:S381"/>
    <mergeCell ref="T379:T381"/>
    <mergeCell ref="U379:U381"/>
    <mergeCell ref="A397:E397"/>
    <mergeCell ref="A398:A400"/>
    <mergeCell ref="B398:B400"/>
    <mergeCell ref="C398:C400"/>
    <mergeCell ref="D398:D400"/>
    <mergeCell ref="E398:E400"/>
    <mergeCell ref="F398:F400"/>
    <mergeCell ref="G398:G400"/>
    <mergeCell ref="H398:H400"/>
    <mergeCell ref="I398:I400"/>
    <mergeCell ref="J398:J400"/>
    <mergeCell ref="K398:K400"/>
    <mergeCell ref="L398:L400"/>
    <mergeCell ref="M398:M400"/>
    <mergeCell ref="N398:N400"/>
    <mergeCell ref="O398:O400"/>
    <mergeCell ref="P398:P400"/>
    <mergeCell ref="Q398:Q400"/>
    <mergeCell ref="R398:R400"/>
    <mergeCell ref="S398:S400"/>
    <mergeCell ref="T398:T400"/>
    <mergeCell ref="U398:U400"/>
    <mergeCell ref="A429:E429"/>
    <mergeCell ref="A430:A432"/>
    <mergeCell ref="B430:B432"/>
    <mergeCell ref="C430:C432"/>
    <mergeCell ref="D430:D432"/>
    <mergeCell ref="E430:E432"/>
    <mergeCell ref="F430:F432"/>
    <mergeCell ref="G430:G432"/>
    <mergeCell ref="H430:H432"/>
    <mergeCell ref="I430:I432"/>
    <mergeCell ref="J430:J432"/>
    <mergeCell ref="K430:K432"/>
    <mergeCell ref="L430:L432"/>
    <mergeCell ref="M430:M432"/>
    <mergeCell ref="N430:N432"/>
    <mergeCell ref="O430:O432"/>
    <mergeCell ref="P430:P432"/>
    <mergeCell ref="Q430:Q432"/>
    <mergeCell ref="R430:R432"/>
    <mergeCell ref="S430:S432"/>
    <mergeCell ref="T430:T432"/>
    <mergeCell ref="U430:U432"/>
    <mergeCell ref="A464:E464"/>
    <mergeCell ref="A465:A467"/>
    <mergeCell ref="B465:B467"/>
    <mergeCell ref="C465:C467"/>
    <mergeCell ref="D465:D467"/>
    <mergeCell ref="E465:E467"/>
    <mergeCell ref="F465:F467"/>
    <mergeCell ref="G465:G467"/>
    <mergeCell ref="H465:H467"/>
    <mergeCell ref="I465:I467"/>
    <mergeCell ref="J465:J467"/>
    <mergeCell ref="K465:K467"/>
    <mergeCell ref="L465:L467"/>
    <mergeCell ref="M465:M467"/>
    <mergeCell ref="N465:N467"/>
    <mergeCell ref="O465:O467"/>
    <mergeCell ref="P465:P467"/>
    <mergeCell ref="Q465:Q467"/>
    <mergeCell ref="R465:R467"/>
    <mergeCell ref="S465:S467"/>
    <mergeCell ref="T465:T467"/>
    <mergeCell ref="U465:U467"/>
    <mergeCell ref="A489:E489"/>
    <mergeCell ref="A490:A492"/>
    <mergeCell ref="B490:B492"/>
    <mergeCell ref="C490:C492"/>
    <mergeCell ref="D490:D492"/>
    <mergeCell ref="E490:E492"/>
    <mergeCell ref="F490:F492"/>
    <mergeCell ref="G490:G492"/>
    <mergeCell ref="H490:H492"/>
    <mergeCell ref="I490:I492"/>
    <mergeCell ref="J490:J492"/>
    <mergeCell ref="K490:K492"/>
    <mergeCell ref="L490:L492"/>
    <mergeCell ref="M490:M492"/>
    <mergeCell ref="N490:N492"/>
    <mergeCell ref="O490:O492"/>
    <mergeCell ref="P490:P492"/>
    <mergeCell ref="Q490:Q492"/>
    <mergeCell ref="R490:R492"/>
    <mergeCell ref="S490:S492"/>
    <mergeCell ref="T490:T492"/>
    <mergeCell ref="U490:U492"/>
    <mergeCell ref="A495:E495"/>
    <mergeCell ref="A496:A498"/>
    <mergeCell ref="B496:B498"/>
    <mergeCell ref="C496:C498"/>
    <mergeCell ref="D496:D498"/>
    <mergeCell ref="E496:E498"/>
    <mergeCell ref="F496:F498"/>
    <mergeCell ref="G496:G498"/>
    <mergeCell ref="H496:H498"/>
    <mergeCell ref="I496:I498"/>
    <mergeCell ref="J496:J498"/>
    <mergeCell ref="K496:K498"/>
    <mergeCell ref="L496:L498"/>
    <mergeCell ref="M496:M498"/>
    <mergeCell ref="N496:N498"/>
    <mergeCell ref="O496:O498"/>
    <mergeCell ref="P496:P498"/>
    <mergeCell ref="Q496:Q498"/>
    <mergeCell ref="R496:R498"/>
    <mergeCell ref="S496:S498"/>
    <mergeCell ref="T496:T498"/>
    <mergeCell ref="U496:U498"/>
    <mergeCell ref="A575:E575"/>
    <mergeCell ref="A576:A578"/>
    <mergeCell ref="B576:B578"/>
    <mergeCell ref="C576:C578"/>
    <mergeCell ref="D576:D578"/>
    <mergeCell ref="E576:E578"/>
    <mergeCell ref="F576:F578"/>
    <mergeCell ref="G576:G578"/>
    <mergeCell ref="H576:H578"/>
    <mergeCell ref="I576:I578"/>
    <mergeCell ref="J576:J578"/>
    <mergeCell ref="K576:K578"/>
    <mergeCell ref="L576:L578"/>
    <mergeCell ref="M576:M578"/>
    <mergeCell ref="N576:N578"/>
    <mergeCell ref="O576:O578"/>
    <mergeCell ref="P576:P578"/>
    <mergeCell ref="Q576:Q578"/>
    <mergeCell ref="R576:R578"/>
    <mergeCell ref="S576:S578"/>
    <mergeCell ref="T576:T578"/>
    <mergeCell ref="U576:U578"/>
    <mergeCell ref="A581:E581"/>
    <mergeCell ref="A582:A584"/>
    <mergeCell ref="B582:B584"/>
    <mergeCell ref="C582:C584"/>
    <mergeCell ref="D582:D584"/>
    <mergeCell ref="E582:E584"/>
    <mergeCell ref="F582:F584"/>
    <mergeCell ref="G582:G584"/>
    <mergeCell ref="H582:H584"/>
    <mergeCell ref="I582:I584"/>
    <mergeCell ref="J582:J584"/>
    <mergeCell ref="K582:K584"/>
    <mergeCell ref="L582:L584"/>
    <mergeCell ref="M582:M584"/>
    <mergeCell ref="N582:N584"/>
    <mergeCell ref="O582:O584"/>
    <mergeCell ref="P582:P584"/>
    <mergeCell ref="Q582:Q584"/>
    <mergeCell ref="R582:R584"/>
    <mergeCell ref="S582:S584"/>
    <mergeCell ref="T582:T584"/>
    <mergeCell ref="U582:U584"/>
    <mergeCell ref="A618:E618"/>
    <mergeCell ref="A619:A621"/>
    <mergeCell ref="B619:B621"/>
    <mergeCell ref="C619:C621"/>
    <mergeCell ref="D619:D621"/>
    <mergeCell ref="E619:E621"/>
    <mergeCell ref="F619:F621"/>
    <mergeCell ref="G619:G621"/>
    <mergeCell ref="H619:H621"/>
    <mergeCell ref="I619:I621"/>
    <mergeCell ref="J619:J621"/>
    <mergeCell ref="K619:K621"/>
    <mergeCell ref="L619:L621"/>
    <mergeCell ref="M619:M621"/>
    <mergeCell ref="N619:N621"/>
    <mergeCell ref="O619:O621"/>
    <mergeCell ref="P619:P621"/>
    <mergeCell ref="Q619:Q621"/>
    <mergeCell ref="R619:R621"/>
    <mergeCell ref="S619:S621"/>
    <mergeCell ref="T619:T621"/>
    <mergeCell ref="U619:U621"/>
    <mergeCell ref="A639:E639"/>
    <mergeCell ref="A640:A642"/>
    <mergeCell ref="B640:B642"/>
    <mergeCell ref="C640:C642"/>
    <mergeCell ref="D640:D642"/>
    <mergeCell ref="E640:E642"/>
    <mergeCell ref="F640:F642"/>
    <mergeCell ref="G640:G642"/>
    <mergeCell ref="H640:H642"/>
    <mergeCell ref="I640:I642"/>
    <mergeCell ref="J640:J642"/>
    <mergeCell ref="K640:K642"/>
    <mergeCell ref="L640:L642"/>
    <mergeCell ref="M640:M642"/>
    <mergeCell ref="N640:N642"/>
    <mergeCell ref="O640:O642"/>
    <mergeCell ref="P640:P642"/>
    <mergeCell ref="Q640:Q642"/>
    <mergeCell ref="R640:R642"/>
    <mergeCell ref="S640:S642"/>
    <mergeCell ref="T640:T642"/>
    <mergeCell ref="U640:U642"/>
    <mergeCell ref="G648:K648"/>
  </mergeCells>
  <printOptions headings="false" gridLines="false" gridLinesSet="true" horizontalCentered="false" verticalCentered="false"/>
  <pageMargins left="0.95" right="0.479861111111111" top="0.354166666666667" bottom="0.709027777777778" header="0.511811023622047" footer="0.275694444444444"/>
  <pageSetup paperSize="8" scale="50" fitToWidth="1" fitToHeight="1" pageOrder="downThenOver" orientation="landscape" blackAndWhite="false" draft="false" cellComments="none" horizontalDpi="300" verticalDpi="300" copies="1"/>
  <headerFooter differentFirst="false" differentOddEven="false">
    <oddHeader/>
    <oddFooter>&amp;C&amp;8Pagina &amp;P di &amp;N</oddFooter>
  </headerFooter>
  <rowBreaks count="2" manualBreakCount="2">
    <brk id="93" man="true" max="16383" min="0"/>
    <brk id="19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5"/>
  <sheetViews>
    <sheetView showFormulas="false" showGridLines="true" showRowColHeaders="true" showZeros="true" rightToLeft="false" tabSelected="false" showOutlineSymbols="true" defaultGridColor="true" view="normal" topLeftCell="M1" colorId="64" zoomScale="100" zoomScaleNormal="100" zoomScalePageLayoutView="85"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268" width="12.42"/>
    <col collapsed="false" customWidth="true" hidden="false" outlineLevel="0" max="2" min="2" style="577" width="11.13"/>
    <col collapsed="false" customWidth="true" hidden="false" outlineLevel="0" max="3" min="3" style="268" width="11.13"/>
    <col collapsed="false" customWidth="true" hidden="false" outlineLevel="0" max="4" min="4" style="268" width="18.7"/>
    <col collapsed="false" customWidth="true" hidden="false" outlineLevel="0" max="5" min="5" style="268" width="20.99"/>
    <col collapsed="false" customWidth="true" hidden="false" outlineLevel="0" max="6" min="6" style="268" width="4.85"/>
    <col collapsed="false" customWidth="true" hidden="false" outlineLevel="0" max="7" min="7" style="268" width="38.14"/>
    <col collapsed="false" customWidth="true" hidden="false" outlineLevel="0" max="8" min="8" style="268" width="37.7"/>
    <col collapsed="false" customWidth="true" hidden="false" outlineLevel="0" max="10" min="9" style="268" width="9.7"/>
    <col collapsed="false" customWidth="true" hidden="false" outlineLevel="0" max="11" min="11" style="268" width="38.14"/>
    <col collapsed="false" customWidth="true" hidden="false" outlineLevel="0" max="12" min="12" style="268" width="12.14"/>
    <col collapsed="false" customWidth="true" hidden="false" outlineLevel="0" max="13" min="13" style="268" width="15.99"/>
    <col collapsed="false" customWidth="true" hidden="false" outlineLevel="0" max="15" min="14" style="268" width="16.13"/>
    <col collapsed="false" customWidth="true" hidden="false" outlineLevel="0" max="17" min="16" style="474" width="16.42"/>
    <col collapsed="false" customWidth="true" hidden="false" outlineLevel="0" max="18" min="18" style="446" width="18.99"/>
    <col collapsed="false" customWidth="true" hidden="false" outlineLevel="0" max="19" min="19" style="447" width="16.13"/>
    <col collapsed="false" customWidth="true" hidden="false" outlineLevel="0" max="20" min="20" style="268" width="11.56"/>
    <col collapsed="false" customWidth="true" hidden="false" outlineLevel="0" max="21" min="21" style="268" width="30.41"/>
    <col collapsed="false" customWidth="false" hidden="false" outlineLevel="0" max="257" min="22" style="446" width="9.14"/>
  </cols>
  <sheetData>
    <row r="1" customFormat="false" ht="19.5" hidden="false" customHeight="true" outlineLevel="0" collapsed="false">
      <c r="A1" s="320"/>
      <c r="B1" s="578"/>
      <c r="C1" s="320"/>
      <c r="D1" s="320"/>
      <c r="E1" s="320"/>
      <c r="F1" s="320"/>
      <c r="G1" s="320"/>
      <c r="H1" s="320"/>
      <c r="I1" s="320"/>
      <c r="J1" s="320"/>
      <c r="K1" s="320"/>
      <c r="L1" s="320"/>
      <c r="M1" s="320"/>
      <c r="N1" s="320"/>
      <c r="O1" s="320"/>
      <c r="P1" s="471"/>
      <c r="Q1" s="471"/>
      <c r="R1" s="448"/>
      <c r="S1" s="449"/>
      <c r="T1" s="448"/>
      <c r="U1" s="362"/>
    </row>
    <row r="2" customFormat="false" ht="27.75" hidden="false" customHeight="true" outlineLevel="0" collapsed="false">
      <c r="A2" s="451" t="s">
        <v>0</v>
      </c>
      <c r="B2" s="451"/>
      <c r="C2" s="451"/>
      <c r="D2" s="451"/>
      <c r="E2" s="451"/>
      <c r="F2" s="451"/>
      <c r="G2" s="451"/>
      <c r="H2" s="451"/>
      <c r="I2" s="451"/>
      <c r="J2" s="451"/>
      <c r="K2" s="451"/>
      <c r="L2" s="451"/>
      <c r="M2" s="451"/>
      <c r="N2" s="451"/>
      <c r="O2" s="451"/>
      <c r="P2" s="451"/>
      <c r="Q2" s="451"/>
      <c r="R2" s="451"/>
      <c r="S2" s="451"/>
      <c r="T2" s="451"/>
      <c r="U2" s="451"/>
    </row>
    <row r="3" s="446" customFormat="true" ht="23.25" hidden="false" customHeight="true" outlineLevel="0" collapsed="false">
      <c r="A3" s="453" t="s">
        <v>5787</v>
      </c>
      <c r="B3" s="453"/>
      <c r="C3" s="453"/>
      <c r="D3" s="453"/>
      <c r="E3" s="453"/>
      <c r="F3" s="453"/>
      <c r="G3" s="453"/>
      <c r="H3" s="453"/>
      <c r="I3" s="453"/>
      <c r="J3" s="453"/>
      <c r="K3" s="453"/>
      <c r="L3" s="453"/>
      <c r="M3" s="453"/>
      <c r="N3" s="453"/>
      <c r="O3" s="453"/>
      <c r="P3" s="453"/>
      <c r="Q3" s="453"/>
      <c r="R3" s="453"/>
      <c r="S3" s="453"/>
      <c r="T3" s="453"/>
      <c r="U3" s="453"/>
    </row>
    <row r="4" customFormat="false" ht="18.75" hidden="false" customHeight="true" outlineLevel="0" collapsed="false">
      <c r="A4" s="455" t="s">
        <v>94</v>
      </c>
      <c r="B4" s="455"/>
      <c r="C4" s="455"/>
      <c r="D4" s="455"/>
      <c r="E4" s="455"/>
      <c r="F4" s="455"/>
      <c r="G4" s="455"/>
      <c r="H4" s="455"/>
      <c r="I4" s="455"/>
      <c r="J4" s="455"/>
      <c r="K4" s="455"/>
      <c r="L4" s="455"/>
      <c r="M4" s="455"/>
      <c r="N4" s="455"/>
      <c r="O4" s="455"/>
      <c r="P4" s="455"/>
      <c r="Q4" s="455"/>
      <c r="R4" s="455"/>
      <c r="S4" s="455"/>
      <c r="T4" s="455"/>
      <c r="U4" s="455"/>
    </row>
    <row r="5" s="446" customFormat="true" ht="19.5" hidden="false" customHeight="true" outlineLevel="0" collapsed="false">
      <c r="A5" s="457" t="s">
        <v>95</v>
      </c>
      <c r="B5" s="457"/>
      <c r="C5" s="457"/>
      <c r="D5" s="457"/>
      <c r="E5" s="457"/>
      <c r="F5" s="457"/>
      <c r="G5" s="457"/>
      <c r="H5" s="457"/>
      <c r="I5" s="457"/>
      <c r="J5" s="457"/>
      <c r="K5" s="457"/>
      <c r="L5" s="457"/>
      <c r="M5" s="457"/>
      <c r="N5" s="457"/>
      <c r="O5" s="457"/>
      <c r="P5" s="457"/>
      <c r="Q5" s="457"/>
      <c r="R5" s="457"/>
      <c r="S5" s="457"/>
      <c r="T5" s="457"/>
      <c r="U5" s="457"/>
    </row>
    <row r="6" customFormat="false" ht="19.5" hidden="false" customHeight="true" outlineLevel="0" collapsed="false">
      <c r="A6" s="363"/>
      <c r="B6" s="579"/>
      <c r="C6" s="363"/>
      <c r="D6" s="363"/>
      <c r="E6" s="363"/>
      <c r="F6" s="363"/>
      <c r="G6" s="363"/>
      <c r="H6" s="363"/>
      <c r="I6" s="363"/>
      <c r="J6" s="363"/>
      <c r="K6" s="363"/>
      <c r="L6" s="363"/>
      <c r="M6" s="363"/>
      <c r="N6" s="363"/>
      <c r="O6" s="363"/>
      <c r="P6" s="501"/>
      <c r="Q6" s="501"/>
      <c r="R6" s="363"/>
      <c r="S6" s="363"/>
      <c r="T6" s="363"/>
      <c r="U6" s="363"/>
    </row>
    <row r="7" customFormat="false" ht="19.5" hidden="false" customHeight="true" outlineLevel="0" collapsed="false">
      <c r="A7" s="363"/>
      <c r="B7" s="579"/>
      <c r="C7" s="363"/>
      <c r="D7" s="363"/>
      <c r="E7" s="363"/>
      <c r="F7" s="363"/>
      <c r="G7" s="363"/>
      <c r="H7" s="363"/>
      <c r="I7" s="363"/>
      <c r="J7" s="363"/>
      <c r="K7" s="363"/>
      <c r="L7" s="363"/>
      <c r="M7" s="363"/>
      <c r="N7" s="363"/>
      <c r="O7" s="363"/>
      <c r="P7" s="501"/>
      <c r="Q7" s="363"/>
      <c r="R7" s="363"/>
      <c r="S7" s="363"/>
      <c r="T7" s="363"/>
      <c r="U7" s="363"/>
    </row>
    <row r="8" customFormat="false" ht="19.5" hidden="false" customHeight="true" outlineLevel="0" collapsed="false">
      <c r="A8" s="461" t="s">
        <v>58</v>
      </c>
      <c r="B8" s="461"/>
      <c r="C8" s="461"/>
      <c r="D8" s="461"/>
      <c r="E8" s="461"/>
      <c r="F8" s="363"/>
      <c r="G8" s="363"/>
      <c r="H8" s="363"/>
      <c r="I8" s="363"/>
      <c r="J8" s="363"/>
      <c r="K8" s="363"/>
      <c r="L8" s="363"/>
      <c r="M8" s="363"/>
      <c r="N8" s="363"/>
      <c r="O8" s="363"/>
      <c r="P8" s="501"/>
      <c r="Q8" s="501"/>
      <c r="R8" s="363"/>
      <c r="S8" s="363"/>
      <c r="T8" s="363"/>
      <c r="U8" s="363"/>
    </row>
    <row r="9" customFormat="false" ht="12.95" hidden="false" customHeight="true" outlineLevel="0" collapsed="false">
      <c r="A9" s="264" t="s">
        <v>97</v>
      </c>
      <c r="B9" s="296" t="s">
        <v>98</v>
      </c>
      <c r="C9" s="264" t="s">
        <v>99</v>
      </c>
      <c r="D9" s="264" t="s">
        <v>100</v>
      </c>
      <c r="E9" s="264" t="s">
        <v>101</v>
      </c>
      <c r="F9" s="264" t="s">
        <v>102</v>
      </c>
      <c r="G9" s="264" t="s">
        <v>103</v>
      </c>
      <c r="H9" s="264" t="s">
        <v>104</v>
      </c>
      <c r="I9" s="264" t="s">
        <v>105</v>
      </c>
      <c r="J9" s="264" t="s">
        <v>106</v>
      </c>
      <c r="K9" s="264" t="s">
        <v>107</v>
      </c>
      <c r="L9" s="264" t="s">
        <v>108</v>
      </c>
      <c r="M9" s="264" t="s">
        <v>109</v>
      </c>
      <c r="N9" s="266" t="s">
        <v>110</v>
      </c>
      <c r="O9" s="266" t="s">
        <v>111</v>
      </c>
      <c r="P9" s="267" t="n">
        <v>2013</v>
      </c>
      <c r="Q9" s="264" t="n">
        <v>2014</v>
      </c>
      <c r="R9" s="264" t="n">
        <v>2015</v>
      </c>
      <c r="S9" s="264" t="s">
        <v>36</v>
      </c>
      <c r="T9" s="264" t="s">
        <v>112</v>
      </c>
      <c r="U9" s="264" t="s">
        <v>113</v>
      </c>
    </row>
    <row r="10" customFormat="false" ht="12.75" hidden="false" customHeight="true" outlineLevel="0" collapsed="false">
      <c r="A10" s="264"/>
      <c r="B10" s="296"/>
      <c r="C10" s="264"/>
      <c r="D10" s="264"/>
      <c r="E10" s="264"/>
      <c r="F10" s="264"/>
      <c r="G10" s="264"/>
      <c r="H10" s="264"/>
      <c r="I10" s="264"/>
      <c r="J10" s="264"/>
      <c r="K10" s="264"/>
      <c r="L10" s="264"/>
      <c r="M10" s="264"/>
      <c r="N10" s="266"/>
      <c r="O10" s="266"/>
      <c r="P10" s="267"/>
      <c r="Q10" s="264"/>
      <c r="R10" s="264"/>
      <c r="S10" s="264"/>
      <c r="T10" s="264"/>
      <c r="U10" s="264"/>
    </row>
    <row r="11" s="268" customFormat="true" ht="24.75" hidden="false" customHeight="true" outlineLevel="0" collapsed="false">
      <c r="A11" s="264"/>
      <c r="B11" s="296"/>
      <c r="C11" s="264"/>
      <c r="D11" s="264"/>
      <c r="E11" s="264"/>
      <c r="F11" s="264"/>
      <c r="G11" s="264"/>
      <c r="H11" s="264"/>
      <c r="I11" s="264"/>
      <c r="J11" s="264"/>
      <c r="K11" s="264"/>
      <c r="L11" s="264"/>
      <c r="M11" s="264"/>
      <c r="N11" s="266"/>
      <c r="O11" s="266"/>
      <c r="P11" s="267"/>
      <c r="Q11" s="264"/>
      <c r="R11" s="264"/>
      <c r="S11" s="264"/>
      <c r="T11" s="264"/>
      <c r="U11" s="264"/>
    </row>
    <row r="12" s="584" customFormat="true" ht="56.25" hidden="false" customHeight="false" outlineLevel="0" collapsed="false">
      <c r="A12" s="580" t="s">
        <v>5788</v>
      </c>
      <c r="B12" s="321" t="n">
        <v>1</v>
      </c>
      <c r="C12" s="271" t="s">
        <v>114</v>
      </c>
      <c r="D12" s="272"/>
      <c r="E12" s="273" t="s">
        <v>919</v>
      </c>
      <c r="F12" s="273" t="s">
        <v>920</v>
      </c>
      <c r="G12" s="322" t="s">
        <v>5789</v>
      </c>
      <c r="H12" s="323" t="s">
        <v>5790</v>
      </c>
      <c r="I12" s="277" t="s">
        <v>119</v>
      </c>
      <c r="J12" s="277" t="s">
        <v>149</v>
      </c>
      <c r="K12" s="323" t="s">
        <v>5791</v>
      </c>
      <c r="L12" s="581" t="n">
        <v>99</v>
      </c>
      <c r="M12" s="271" t="s">
        <v>122</v>
      </c>
      <c r="N12" s="271" t="s">
        <v>123</v>
      </c>
      <c r="O12" s="272" t="s">
        <v>976</v>
      </c>
      <c r="P12" s="582" t="n">
        <v>70000</v>
      </c>
      <c r="Q12" s="582" t="n">
        <v>100000</v>
      </c>
      <c r="R12" s="583" t="n">
        <v>100000</v>
      </c>
      <c r="S12" s="583" t="n">
        <v>270000</v>
      </c>
      <c r="T12" s="273" t="s">
        <v>29</v>
      </c>
      <c r="U12" s="273" t="s">
        <v>5792</v>
      </c>
    </row>
    <row r="13" s="584" customFormat="true" ht="25.5" hidden="false" customHeight="false" outlineLevel="0" collapsed="false">
      <c r="A13" s="580" t="s">
        <v>5788</v>
      </c>
      <c r="B13" s="321" t="n">
        <v>2</v>
      </c>
      <c r="C13" s="271" t="s">
        <v>114</v>
      </c>
      <c r="D13" s="272"/>
      <c r="E13" s="273" t="s">
        <v>919</v>
      </c>
      <c r="F13" s="273" t="s">
        <v>920</v>
      </c>
      <c r="G13" s="322" t="s">
        <v>5793</v>
      </c>
      <c r="H13" s="323" t="s">
        <v>5790</v>
      </c>
      <c r="I13" s="277" t="s">
        <v>119</v>
      </c>
      <c r="J13" s="277" t="s">
        <v>149</v>
      </c>
      <c r="K13" s="323" t="s">
        <v>5794</v>
      </c>
      <c r="L13" s="581" t="n">
        <v>5</v>
      </c>
      <c r="M13" s="271" t="s">
        <v>122</v>
      </c>
      <c r="N13" s="271" t="s">
        <v>357</v>
      </c>
      <c r="O13" s="272" t="s">
        <v>976</v>
      </c>
      <c r="P13" s="582" t="n">
        <v>80000</v>
      </c>
      <c r="Q13" s="582" t="n">
        <v>70000</v>
      </c>
      <c r="R13" s="583" t="n">
        <v>0</v>
      </c>
      <c r="S13" s="583" t="n">
        <v>150000</v>
      </c>
      <c r="T13" s="273" t="s">
        <v>29</v>
      </c>
      <c r="U13" s="273" t="s">
        <v>410</v>
      </c>
    </row>
    <row r="14" s="584" customFormat="true" ht="25.5" hidden="false" customHeight="false" outlineLevel="0" collapsed="false">
      <c r="A14" s="580" t="s">
        <v>5788</v>
      </c>
      <c r="B14" s="321" t="n">
        <v>3</v>
      </c>
      <c r="C14" s="271" t="s">
        <v>114</v>
      </c>
      <c r="D14" s="272"/>
      <c r="E14" s="273" t="s">
        <v>5795</v>
      </c>
      <c r="F14" s="273" t="s">
        <v>935</v>
      </c>
      <c r="G14" s="322" t="s">
        <v>5796</v>
      </c>
      <c r="H14" s="323"/>
      <c r="I14" s="277" t="s">
        <v>164</v>
      </c>
      <c r="J14" s="277" t="s">
        <v>120</v>
      </c>
      <c r="K14" s="323" t="s">
        <v>5797</v>
      </c>
      <c r="L14" s="581" t="n">
        <v>5</v>
      </c>
      <c r="M14" s="271" t="s">
        <v>122</v>
      </c>
      <c r="N14" s="271" t="s">
        <v>357</v>
      </c>
      <c r="O14" s="272" t="s">
        <v>976</v>
      </c>
      <c r="P14" s="582" t="n">
        <v>15000</v>
      </c>
      <c r="Q14" s="582" t="n">
        <v>0</v>
      </c>
      <c r="R14" s="583" t="n">
        <v>0</v>
      </c>
      <c r="S14" s="583" t="n">
        <v>15000</v>
      </c>
      <c r="T14" s="273" t="s">
        <v>27</v>
      </c>
      <c r="U14" s="273" t="s">
        <v>410</v>
      </c>
    </row>
    <row r="15" s="584" customFormat="true" ht="25.5" hidden="false" customHeight="false" outlineLevel="0" collapsed="false">
      <c r="A15" s="580" t="s">
        <v>5788</v>
      </c>
      <c r="B15" s="321" t="n">
        <v>4</v>
      </c>
      <c r="C15" s="271" t="s">
        <v>129</v>
      </c>
      <c r="D15" s="272"/>
      <c r="E15" s="273" t="s">
        <v>934</v>
      </c>
      <c r="F15" s="273" t="s">
        <v>935</v>
      </c>
      <c r="G15" s="322" t="s">
        <v>5798</v>
      </c>
      <c r="H15" s="323" t="s">
        <v>5799</v>
      </c>
      <c r="I15" s="277" t="s">
        <v>164</v>
      </c>
      <c r="J15" s="277" t="s">
        <v>149</v>
      </c>
      <c r="K15" s="323" t="s">
        <v>5800</v>
      </c>
      <c r="L15" s="581" t="n">
        <v>5</v>
      </c>
      <c r="M15" s="271" t="s">
        <v>122</v>
      </c>
      <c r="N15" s="271" t="s">
        <v>357</v>
      </c>
      <c r="O15" s="272" t="s">
        <v>976</v>
      </c>
      <c r="P15" s="582" t="n">
        <v>25000</v>
      </c>
      <c r="Q15" s="582" t="n">
        <v>0</v>
      </c>
      <c r="R15" s="583" t="n">
        <v>0</v>
      </c>
      <c r="S15" s="583" t="n">
        <v>25000</v>
      </c>
      <c r="T15" s="273" t="s">
        <v>27</v>
      </c>
      <c r="U15" s="273" t="s">
        <v>410</v>
      </c>
    </row>
    <row r="16" s="584" customFormat="true" ht="12.75" hidden="false" customHeight="false" outlineLevel="0" collapsed="false">
      <c r="A16" s="580" t="s">
        <v>5788</v>
      </c>
      <c r="B16" s="321" t="n">
        <v>5</v>
      </c>
      <c r="C16" s="271" t="s">
        <v>129</v>
      </c>
      <c r="D16" s="272"/>
      <c r="E16" s="273" t="s">
        <v>2373</v>
      </c>
      <c r="F16" s="273" t="s">
        <v>935</v>
      </c>
      <c r="G16" s="322" t="s">
        <v>5801</v>
      </c>
      <c r="H16" s="323" t="s">
        <v>5802</v>
      </c>
      <c r="I16" s="277" t="s">
        <v>164</v>
      </c>
      <c r="J16" s="277" t="s">
        <v>120</v>
      </c>
      <c r="K16" s="323" t="s">
        <v>5803</v>
      </c>
      <c r="L16" s="581" t="n">
        <v>5</v>
      </c>
      <c r="M16" s="271" t="s">
        <v>122</v>
      </c>
      <c r="N16" s="271" t="s">
        <v>357</v>
      </c>
      <c r="O16" s="272" t="s">
        <v>976</v>
      </c>
      <c r="P16" s="582" t="n">
        <v>0</v>
      </c>
      <c r="Q16" s="582" t="n">
        <v>10000</v>
      </c>
      <c r="R16" s="583" t="n">
        <v>0</v>
      </c>
      <c r="S16" s="583" t="n">
        <v>10000</v>
      </c>
      <c r="T16" s="273" t="s">
        <v>27</v>
      </c>
      <c r="U16" s="273" t="s">
        <v>410</v>
      </c>
    </row>
    <row r="17" s="584" customFormat="true" ht="25.5" hidden="false" customHeight="false" outlineLevel="0" collapsed="false">
      <c r="A17" s="580" t="s">
        <v>5788</v>
      </c>
      <c r="B17" s="321" t="n">
        <v>6</v>
      </c>
      <c r="C17" s="271" t="s">
        <v>129</v>
      </c>
      <c r="D17" s="272"/>
      <c r="E17" s="273" t="s">
        <v>967</v>
      </c>
      <c r="F17" s="273" t="s">
        <v>935</v>
      </c>
      <c r="G17" s="322" t="s">
        <v>5804</v>
      </c>
      <c r="H17" s="323" t="s">
        <v>5805</v>
      </c>
      <c r="I17" s="277" t="s">
        <v>164</v>
      </c>
      <c r="J17" s="277" t="s">
        <v>149</v>
      </c>
      <c r="K17" s="323" t="s">
        <v>5806</v>
      </c>
      <c r="L17" s="581" t="n">
        <v>5</v>
      </c>
      <c r="M17" s="271" t="s">
        <v>122</v>
      </c>
      <c r="N17" s="271" t="s">
        <v>357</v>
      </c>
      <c r="O17" s="272" t="s">
        <v>976</v>
      </c>
      <c r="P17" s="582" t="n">
        <v>0</v>
      </c>
      <c r="Q17" s="582" t="n">
        <v>12000</v>
      </c>
      <c r="R17" s="583" t="n">
        <v>0</v>
      </c>
      <c r="S17" s="583" t="n">
        <v>12000</v>
      </c>
      <c r="T17" s="273" t="s">
        <v>27</v>
      </c>
      <c r="U17" s="273" t="s">
        <v>410</v>
      </c>
    </row>
    <row r="18" s="584" customFormat="true" ht="12.75" hidden="false" customHeight="false" outlineLevel="0" collapsed="false">
      <c r="A18" s="580" t="s">
        <v>5788</v>
      </c>
      <c r="B18" s="321" t="n">
        <v>7</v>
      </c>
      <c r="C18" s="271" t="s">
        <v>129</v>
      </c>
      <c r="D18" s="272"/>
      <c r="E18" s="273" t="s">
        <v>948</v>
      </c>
      <c r="F18" s="273" t="s">
        <v>949</v>
      </c>
      <c r="G18" s="322" t="s">
        <v>5807</v>
      </c>
      <c r="H18" s="323" t="s">
        <v>4332</v>
      </c>
      <c r="I18" s="277" t="s">
        <v>164</v>
      </c>
      <c r="J18" s="277" t="s">
        <v>149</v>
      </c>
      <c r="K18" s="323" t="s">
        <v>5808</v>
      </c>
      <c r="L18" s="581" t="n">
        <v>5</v>
      </c>
      <c r="M18" s="271" t="s">
        <v>122</v>
      </c>
      <c r="N18" s="271" t="s">
        <v>357</v>
      </c>
      <c r="O18" s="272" t="s">
        <v>976</v>
      </c>
      <c r="P18" s="582" t="n">
        <v>0</v>
      </c>
      <c r="Q18" s="582" t="n">
        <v>40000</v>
      </c>
      <c r="R18" s="583" t="n">
        <v>0</v>
      </c>
      <c r="S18" s="583" t="n">
        <v>40000</v>
      </c>
      <c r="T18" s="273" t="s">
        <v>27</v>
      </c>
      <c r="U18" s="273" t="s">
        <v>410</v>
      </c>
    </row>
    <row r="19" s="584" customFormat="true" ht="12.75" hidden="false" customHeight="false" outlineLevel="0" collapsed="false">
      <c r="A19" s="580" t="s">
        <v>5788</v>
      </c>
      <c r="B19" s="321" t="n">
        <v>8</v>
      </c>
      <c r="C19" s="271" t="s">
        <v>129</v>
      </c>
      <c r="D19" s="272"/>
      <c r="E19" s="273" t="s">
        <v>5809</v>
      </c>
      <c r="F19" s="273" t="s">
        <v>158</v>
      </c>
      <c r="G19" s="322" t="s">
        <v>5810</v>
      </c>
      <c r="H19" s="323" t="s">
        <v>5811</v>
      </c>
      <c r="I19" s="277" t="s">
        <v>164</v>
      </c>
      <c r="J19" s="277" t="s">
        <v>120</v>
      </c>
      <c r="K19" s="323" t="s">
        <v>5812</v>
      </c>
      <c r="L19" s="581" t="n">
        <v>5</v>
      </c>
      <c r="M19" s="271" t="s">
        <v>122</v>
      </c>
      <c r="N19" s="271" t="s">
        <v>357</v>
      </c>
      <c r="O19" s="272" t="s">
        <v>976</v>
      </c>
      <c r="P19" s="582" t="n">
        <v>0</v>
      </c>
      <c r="Q19" s="582" t="n">
        <v>80000</v>
      </c>
      <c r="R19" s="583" t="n">
        <v>0</v>
      </c>
      <c r="S19" s="583" t="n">
        <v>80000</v>
      </c>
      <c r="T19" s="273" t="s">
        <v>27</v>
      </c>
      <c r="U19" s="273" t="s">
        <v>410</v>
      </c>
    </row>
    <row r="20" s="584" customFormat="true" ht="12.75" hidden="false" customHeight="false" outlineLevel="0" collapsed="false">
      <c r="A20" s="580" t="s">
        <v>5788</v>
      </c>
      <c r="B20" s="321" t="n">
        <v>9</v>
      </c>
      <c r="C20" s="271" t="s">
        <v>129</v>
      </c>
      <c r="D20" s="272"/>
      <c r="E20" s="273" t="s">
        <v>5813</v>
      </c>
      <c r="F20" s="273" t="s">
        <v>949</v>
      </c>
      <c r="G20" s="322" t="s">
        <v>5814</v>
      </c>
      <c r="H20" s="323" t="s">
        <v>5815</v>
      </c>
      <c r="I20" s="277" t="s">
        <v>164</v>
      </c>
      <c r="J20" s="277" t="s">
        <v>120</v>
      </c>
      <c r="K20" s="323" t="s">
        <v>5812</v>
      </c>
      <c r="L20" s="581" t="n">
        <v>5</v>
      </c>
      <c r="M20" s="271" t="s">
        <v>122</v>
      </c>
      <c r="N20" s="271" t="s">
        <v>357</v>
      </c>
      <c r="O20" s="272" t="s">
        <v>976</v>
      </c>
      <c r="P20" s="582" t="n">
        <v>0</v>
      </c>
      <c r="Q20" s="582" t="n">
        <v>10000</v>
      </c>
      <c r="R20" s="583" t="n">
        <v>0</v>
      </c>
      <c r="S20" s="583" t="n">
        <v>10000</v>
      </c>
      <c r="T20" s="273" t="s">
        <v>27</v>
      </c>
      <c r="U20" s="273" t="s">
        <v>410</v>
      </c>
    </row>
    <row r="21" customFormat="false" ht="13.5" hidden="false" customHeight="false" outlineLevel="0" collapsed="false">
      <c r="L21" s="472"/>
      <c r="M21" s="472"/>
      <c r="N21" s="472"/>
      <c r="O21" s="472"/>
      <c r="P21" s="506" t="n">
        <v>190000</v>
      </c>
      <c r="Q21" s="506" t="n">
        <v>322000</v>
      </c>
      <c r="R21" s="506" t="n">
        <v>100000</v>
      </c>
      <c r="S21" s="506" t="n">
        <v>612000</v>
      </c>
    </row>
    <row r="22" customFormat="false" ht="20.25" hidden="false" customHeight="true" outlineLevel="0" collapsed="false">
      <c r="A22" s="461" t="s">
        <v>59</v>
      </c>
      <c r="B22" s="461"/>
      <c r="C22" s="461"/>
      <c r="D22" s="461"/>
      <c r="E22" s="461"/>
      <c r="F22" s="363"/>
      <c r="G22" s="363"/>
      <c r="H22" s="363"/>
      <c r="I22" s="363"/>
      <c r="J22" s="363"/>
      <c r="K22" s="363"/>
      <c r="L22" s="363"/>
      <c r="M22" s="363"/>
      <c r="N22" s="363"/>
      <c r="O22" s="363"/>
      <c r="P22" s="501"/>
      <c r="Q22" s="501"/>
      <c r="R22" s="363"/>
      <c r="S22" s="363"/>
      <c r="T22" s="363"/>
      <c r="U22" s="363"/>
    </row>
    <row r="23" s="268" customFormat="true" ht="12.75" hidden="false" customHeight="true" outlineLevel="0" collapsed="false">
      <c r="A23" s="264" t="s">
        <v>97</v>
      </c>
      <c r="B23" s="296" t="s">
        <v>98</v>
      </c>
      <c r="C23" s="264" t="s">
        <v>99</v>
      </c>
      <c r="D23" s="264" t="s">
        <v>100</v>
      </c>
      <c r="E23" s="264" t="s">
        <v>101</v>
      </c>
      <c r="F23" s="264" t="s">
        <v>102</v>
      </c>
      <c r="G23" s="264" t="s">
        <v>103</v>
      </c>
      <c r="H23" s="264" t="s">
        <v>104</v>
      </c>
      <c r="I23" s="264" t="s">
        <v>105</v>
      </c>
      <c r="J23" s="264" t="s">
        <v>106</v>
      </c>
      <c r="K23" s="264" t="s">
        <v>107</v>
      </c>
      <c r="L23" s="264" t="s">
        <v>108</v>
      </c>
      <c r="M23" s="264" t="s">
        <v>109</v>
      </c>
      <c r="N23" s="266" t="s">
        <v>110</v>
      </c>
      <c r="O23" s="266" t="s">
        <v>111</v>
      </c>
      <c r="P23" s="267" t="n">
        <v>2013</v>
      </c>
      <c r="Q23" s="264" t="n">
        <v>2014</v>
      </c>
      <c r="R23" s="264" t="n">
        <v>2015</v>
      </c>
      <c r="S23" s="264" t="s">
        <v>36</v>
      </c>
      <c r="T23" s="264" t="s">
        <v>112</v>
      </c>
      <c r="U23" s="264" t="s">
        <v>113</v>
      </c>
    </row>
    <row r="24" s="474" customFormat="true" ht="12.75" hidden="false" customHeight="false" outlineLevel="0" collapsed="false">
      <c r="A24" s="264"/>
      <c r="B24" s="296"/>
      <c r="C24" s="264"/>
      <c r="D24" s="264"/>
      <c r="E24" s="264"/>
      <c r="F24" s="264"/>
      <c r="G24" s="264"/>
      <c r="H24" s="264"/>
      <c r="I24" s="264"/>
      <c r="J24" s="264"/>
      <c r="K24" s="264"/>
      <c r="L24" s="264"/>
      <c r="M24" s="264"/>
      <c r="N24" s="266"/>
      <c r="O24" s="266"/>
      <c r="P24" s="267"/>
      <c r="Q24" s="264"/>
      <c r="R24" s="264"/>
      <c r="S24" s="264"/>
      <c r="T24" s="264"/>
      <c r="U24" s="264"/>
    </row>
    <row r="25" customFormat="false" ht="28.5" hidden="false" customHeight="true" outlineLevel="0" collapsed="false">
      <c r="A25" s="264"/>
      <c r="B25" s="296"/>
      <c r="C25" s="264"/>
      <c r="D25" s="264"/>
      <c r="E25" s="264"/>
      <c r="F25" s="264"/>
      <c r="G25" s="264"/>
      <c r="H25" s="264"/>
      <c r="I25" s="264"/>
      <c r="J25" s="264"/>
      <c r="K25" s="264"/>
      <c r="L25" s="264"/>
      <c r="M25" s="264"/>
      <c r="N25" s="266"/>
      <c r="O25" s="266"/>
      <c r="P25" s="267"/>
      <c r="Q25" s="264"/>
      <c r="R25" s="264"/>
      <c r="S25" s="264"/>
      <c r="T25" s="264"/>
      <c r="U25" s="264"/>
    </row>
    <row r="26" s="584" customFormat="true" ht="25.5" hidden="false" customHeight="false" outlineLevel="0" collapsed="false">
      <c r="A26" s="580" t="s">
        <v>5816</v>
      </c>
      <c r="B26" s="321" t="n">
        <v>1</v>
      </c>
      <c r="C26" s="271" t="s">
        <v>114</v>
      </c>
      <c r="D26" s="272"/>
      <c r="E26" s="273" t="s">
        <v>989</v>
      </c>
      <c r="F26" s="273" t="s">
        <v>990</v>
      </c>
      <c r="G26" s="322" t="s">
        <v>5817</v>
      </c>
      <c r="H26" s="323" t="s">
        <v>5818</v>
      </c>
      <c r="I26" s="277" t="s">
        <v>119</v>
      </c>
      <c r="J26" s="277" t="s">
        <v>120</v>
      </c>
      <c r="K26" s="323" t="s">
        <v>1263</v>
      </c>
      <c r="L26" s="581" t="n">
        <v>7</v>
      </c>
      <c r="M26" s="271" t="s">
        <v>122</v>
      </c>
      <c r="N26" s="271" t="s">
        <v>123</v>
      </c>
      <c r="O26" s="272" t="s">
        <v>158</v>
      </c>
      <c r="P26" s="582" t="n">
        <v>90000</v>
      </c>
      <c r="Q26" s="582" t="n">
        <v>90000</v>
      </c>
      <c r="R26" s="583" t="n">
        <v>90000</v>
      </c>
      <c r="S26" s="583" t="n">
        <v>270000</v>
      </c>
      <c r="T26" s="273" t="s">
        <v>29</v>
      </c>
      <c r="U26" s="273" t="s">
        <v>5819</v>
      </c>
    </row>
    <row r="27" s="584" customFormat="true" ht="12.75" hidden="false" customHeight="false" outlineLevel="0" collapsed="false">
      <c r="A27" s="580" t="s">
        <v>5816</v>
      </c>
      <c r="B27" s="321" t="n">
        <v>2</v>
      </c>
      <c r="C27" s="271" t="s">
        <v>114</v>
      </c>
      <c r="D27" s="272"/>
      <c r="E27" s="273" t="s">
        <v>989</v>
      </c>
      <c r="F27" s="273" t="s">
        <v>990</v>
      </c>
      <c r="G27" s="322" t="s">
        <v>5820</v>
      </c>
      <c r="H27" s="323" t="s">
        <v>5821</v>
      </c>
      <c r="I27" s="277" t="s">
        <v>119</v>
      </c>
      <c r="J27" s="277" t="s">
        <v>120</v>
      </c>
      <c r="K27" s="323" t="s">
        <v>5822</v>
      </c>
      <c r="L27" s="581" t="n">
        <v>8</v>
      </c>
      <c r="M27" s="271" t="s">
        <v>122</v>
      </c>
      <c r="N27" s="271" t="s">
        <v>123</v>
      </c>
      <c r="O27" s="272" t="s">
        <v>158</v>
      </c>
      <c r="P27" s="582" t="n">
        <v>30000</v>
      </c>
      <c r="Q27" s="582" t="n">
        <v>30000</v>
      </c>
      <c r="R27" s="583" t="n">
        <v>30000</v>
      </c>
      <c r="S27" s="583" t="n">
        <v>90000</v>
      </c>
      <c r="T27" s="273" t="s">
        <v>29</v>
      </c>
      <c r="U27" s="273" t="s">
        <v>5819</v>
      </c>
    </row>
    <row r="28" s="584" customFormat="true" ht="12.75" hidden="false" customHeight="false" outlineLevel="0" collapsed="false">
      <c r="A28" s="580" t="s">
        <v>5816</v>
      </c>
      <c r="B28" s="321" t="n">
        <v>3</v>
      </c>
      <c r="C28" s="271" t="s">
        <v>114</v>
      </c>
      <c r="D28" s="272"/>
      <c r="E28" s="273" t="s">
        <v>989</v>
      </c>
      <c r="F28" s="273" t="s">
        <v>990</v>
      </c>
      <c r="G28" s="322" t="s">
        <v>5820</v>
      </c>
      <c r="H28" s="323" t="s">
        <v>5821</v>
      </c>
      <c r="I28" s="277" t="s">
        <v>119</v>
      </c>
      <c r="J28" s="277" t="s">
        <v>120</v>
      </c>
      <c r="K28" s="323" t="s">
        <v>1213</v>
      </c>
      <c r="L28" s="581" t="n">
        <v>6</v>
      </c>
      <c r="M28" s="271" t="s">
        <v>122</v>
      </c>
      <c r="N28" s="271" t="s">
        <v>123</v>
      </c>
      <c r="O28" s="272" t="s">
        <v>158</v>
      </c>
      <c r="P28" s="582" t="n">
        <v>0</v>
      </c>
      <c r="Q28" s="582" t="n">
        <v>50000</v>
      </c>
      <c r="R28" s="583" t="n">
        <v>50000</v>
      </c>
      <c r="S28" s="583" t="n">
        <v>100000</v>
      </c>
      <c r="T28" s="273" t="s">
        <v>29</v>
      </c>
      <c r="U28" s="273" t="s">
        <v>5823</v>
      </c>
    </row>
    <row r="29" s="584" customFormat="true" ht="12.75" hidden="false" customHeight="false" outlineLevel="0" collapsed="false">
      <c r="A29" s="580" t="s">
        <v>5816</v>
      </c>
      <c r="B29" s="321" t="n">
        <v>4</v>
      </c>
      <c r="C29" s="271" t="s">
        <v>114</v>
      </c>
      <c r="D29" s="272"/>
      <c r="E29" s="273" t="s">
        <v>989</v>
      </c>
      <c r="F29" s="273" t="s">
        <v>990</v>
      </c>
      <c r="G29" s="322" t="s">
        <v>5824</v>
      </c>
      <c r="H29" s="323" t="s">
        <v>5825</v>
      </c>
      <c r="I29" s="277" t="s">
        <v>119</v>
      </c>
      <c r="J29" s="277" t="s">
        <v>120</v>
      </c>
      <c r="K29" s="323" t="s">
        <v>1213</v>
      </c>
      <c r="L29" s="581" t="n">
        <v>6</v>
      </c>
      <c r="M29" s="271" t="s">
        <v>122</v>
      </c>
      <c r="N29" s="271" t="s">
        <v>123</v>
      </c>
      <c r="O29" s="272" t="s">
        <v>158</v>
      </c>
      <c r="P29" s="582" t="n">
        <v>0</v>
      </c>
      <c r="Q29" s="582" t="n">
        <v>50000</v>
      </c>
      <c r="R29" s="583" t="n">
        <v>50000</v>
      </c>
      <c r="S29" s="583" t="n">
        <v>100000</v>
      </c>
      <c r="T29" s="273" t="s">
        <v>29</v>
      </c>
      <c r="U29" s="273" t="s">
        <v>5823</v>
      </c>
    </row>
    <row r="30" s="584" customFormat="true" ht="12.75" hidden="false" customHeight="false" outlineLevel="0" collapsed="false">
      <c r="A30" s="580" t="s">
        <v>5816</v>
      </c>
      <c r="B30" s="321" t="n">
        <v>5</v>
      </c>
      <c r="C30" s="271" t="s">
        <v>114</v>
      </c>
      <c r="D30" s="272"/>
      <c r="E30" s="273" t="s">
        <v>989</v>
      </c>
      <c r="F30" s="273" t="s">
        <v>990</v>
      </c>
      <c r="G30" s="322" t="s">
        <v>5826</v>
      </c>
      <c r="H30" s="323" t="s">
        <v>5818</v>
      </c>
      <c r="I30" s="277" t="s">
        <v>119</v>
      </c>
      <c r="J30" s="277" t="s">
        <v>120</v>
      </c>
      <c r="K30" s="323" t="s">
        <v>1213</v>
      </c>
      <c r="L30" s="581" t="n">
        <v>6</v>
      </c>
      <c r="M30" s="271" t="s">
        <v>122</v>
      </c>
      <c r="N30" s="271" t="s">
        <v>123</v>
      </c>
      <c r="O30" s="272" t="s">
        <v>158</v>
      </c>
      <c r="P30" s="582" t="n">
        <v>0</v>
      </c>
      <c r="Q30" s="582" t="n">
        <v>30000</v>
      </c>
      <c r="R30" s="583" t="n">
        <v>30000</v>
      </c>
      <c r="S30" s="583" t="n">
        <v>60000</v>
      </c>
      <c r="T30" s="273" t="s">
        <v>29</v>
      </c>
      <c r="U30" s="273" t="s">
        <v>5823</v>
      </c>
    </row>
    <row r="31" s="584" customFormat="true" ht="22.5" hidden="false" customHeight="false" outlineLevel="0" collapsed="false">
      <c r="A31" s="580" t="s">
        <v>5816</v>
      </c>
      <c r="B31" s="321" t="n">
        <v>6</v>
      </c>
      <c r="C31" s="271" t="s">
        <v>114</v>
      </c>
      <c r="D31" s="272"/>
      <c r="E31" s="273" t="s">
        <v>989</v>
      </c>
      <c r="F31" s="273" t="s">
        <v>990</v>
      </c>
      <c r="G31" s="322" t="s">
        <v>5824</v>
      </c>
      <c r="H31" s="323" t="s">
        <v>5825</v>
      </c>
      <c r="I31" s="277" t="s">
        <v>164</v>
      </c>
      <c r="J31" s="277" t="s">
        <v>149</v>
      </c>
      <c r="K31" s="323" t="s">
        <v>5827</v>
      </c>
      <c r="L31" s="581" t="n">
        <v>5</v>
      </c>
      <c r="M31" s="271" t="s">
        <v>122</v>
      </c>
      <c r="N31" s="271" t="s">
        <v>123</v>
      </c>
      <c r="O31" s="272" t="s">
        <v>158</v>
      </c>
      <c r="P31" s="582" t="n">
        <v>0</v>
      </c>
      <c r="Q31" s="582" t="n">
        <v>30000</v>
      </c>
      <c r="R31" s="583" t="n">
        <v>30000</v>
      </c>
      <c r="S31" s="583" t="n">
        <v>60000</v>
      </c>
      <c r="T31" s="273" t="s">
        <v>27</v>
      </c>
      <c r="U31" s="273" t="s">
        <v>5828</v>
      </c>
    </row>
    <row r="32" s="584" customFormat="true" ht="12.75" hidden="false" customHeight="false" outlineLevel="0" collapsed="false">
      <c r="A32" s="580" t="s">
        <v>5816</v>
      </c>
      <c r="B32" s="321" t="n">
        <v>7</v>
      </c>
      <c r="C32" s="271" t="s">
        <v>547</v>
      </c>
      <c r="D32" s="272"/>
      <c r="E32" s="273" t="s">
        <v>5829</v>
      </c>
      <c r="F32" s="273" t="s">
        <v>990</v>
      </c>
      <c r="G32" s="322" t="s">
        <v>5830</v>
      </c>
      <c r="H32" s="323"/>
      <c r="I32" s="277" t="s">
        <v>164</v>
      </c>
      <c r="J32" s="277" t="s">
        <v>149</v>
      </c>
      <c r="K32" s="323" t="s">
        <v>5831</v>
      </c>
      <c r="L32" s="581" t="n">
        <v>5</v>
      </c>
      <c r="M32" s="271" t="s">
        <v>122</v>
      </c>
      <c r="N32" s="271" t="s">
        <v>357</v>
      </c>
      <c r="O32" s="272" t="s">
        <v>128</v>
      </c>
      <c r="P32" s="582" t="n">
        <v>0</v>
      </c>
      <c r="Q32" s="582" t="n">
        <v>10000</v>
      </c>
      <c r="R32" s="583" t="n">
        <v>0</v>
      </c>
      <c r="S32" s="583" t="n">
        <v>10000</v>
      </c>
      <c r="T32" s="273" t="s">
        <v>27</v>
      </c>
      <c r="U32" s="273" t="s">
        <v>5832</v>
      </c>
    </row>
    <row r="33" s="584" customFormat="true" ht="12.75" hidden="false" customHeight="false" outlineLevel="0" collapsed="false">
      <c r="A33" s="580" t="s">
        <v>5816</v>
      </c>
      <c r="B33" s="321" t="n">
        <v>8</v>
      </c>
      <c r="C33" s="271" t="s">
        <v>129</v>
      </c>
      <c r="D33" s="272"/>
      <c r="E33" s="273" t="s">
        <v>4158</v>
      </c>
      <c r="F33" s="273" t="s">
        <v>351</v>
      </c>
      <c r="G33" s="322" t="s">
        <v>5833</v>
      </c>
      <c r="H33" s="323"/>
      <c r="I33" s="277" t="s">
        <v>164</v>
      </c>
      <c r="J33" s="277" t="s">
        <v>149</v>
      </c>
      <c r="K33" s="323" t="s">
        <v>5834</v>
      </c>
      <c r="L33" s="581" t="n">
        <v>5</v>
      </c>
      <c r="M33" s="271" t="s">
        <v>122</v>
      </c>
      <c r="N33" s="271" t="s">
        <v>357</v>
      </c>
      <c r="O33" s="272" t="s">
        <v>128</v>
      </c>
      <c r="P33" s="582" t="n">
        <v>0</v>
      </c>
      <c r="Q33" s="582" t="n">
        <v>5500</v>
      </c>
      <c r="R33" s="583" t="n">
        <v>0</v>
      </c>
      <c r="S33" s="583" t="n">
        <v>5500</v>
      </c>
      <c r="T33" s="273" t="s">
        <v>27</v>
      </c>
      <c r="U33" s="273" t="s">
        <v>5835</v>
      </c>
    </row>
    <row r="34" s="584" customFormat="true" ht="12.75" hidden="false" customHeight="false" outlineLevel="0" collapsed="false">
      <c r="A34" s="580" t="s">
        <v>5816</v>
      </c>
      <c r="B34" s="321" t="n">
        <v>9</v>
      </c>
      <c r="C34" s="271" t="s">
        <v>114</v>
      </c>
      <c r="D34" s="272"/>
      <c r="E34" s="273" t="s">
        <v>5836</v>
      </c>
      <c r="F34" s="273" t="s">
        <v>990</v>
      </c>
      <c r="G34" s="322" t="s">
        <v>4084</v>
      </c>
      <c r="H34" s="323"/>
      <c r="I34" s="277" t="s">
        <v>164</v>
      </c>
      <c r="J34" s="277" t="s">
        <v>149</v>
      </c>
      <c r="K34" s="323" t="s">
        <v>5837</v>
      </c>
      <c r="L34" s="581" t="n">
        <v>5</v>
      </c>
      <c r="M34" s="271" t="s">
        <v>122</v>
      </c>
      <c r="N34" s="271" t="s">
        <v>357</v>
      </c>
      <c r="O34" s="272" t="s">
        <v>158</v>
      </c>
      <c r="P34" s="582" t="n">
        <v>0</v>
      </c>
      <c r="Q34" s="582" t="n">
        <v>49000</v>
      </c>
      <c r="R34" s="583" t="n">
        <v>0</v>
      </c>
      <c r="S34" s="583" t="n">
        <v>49000</v>
      </c>
      <c r="T34" s="273" t="s">
        <v>27</v>
      </c>
      <c r="U34" s="273" t="s">
        <v>5832</v>
      </c>
    </row>
    <row r="35" s="584" customFormat="true" ht="25.5" hidden="false" customHeight="false" outlineLevel="0" collapsed="false">
      <c r="A35" s="580" t="s">
        <v>5816</v>
      </c>
      <c r="B35" s="321" t="n">
        <v>10</v>
      </c>
      <c r="C35" s="271" t="s">
        <v>129</v>
      </c>
      <c r="D35" s="272"/>
      <c r="E35" s="273" t="s">
        <v>5838</v>
      </c>
      <c r="F35" s="273" t="s">
        <v>351</v>
      </c>
      <c r="G35" s="322" t="s">
        <v>5839</v>
      </c>
      <c r="H35" s="323"/>
      <c r="I35" s="277" t="s">
        <v>164</v>
      </c>
      <c r="J35" s="277" t="s">
        <v>149</v>
      </c>
      <c r="K35" s="323" t="s">
        <v>5812</v>
      </c>
      <c r="L35" s="581" t="n">
        <v>5</v>
      </c>
      <c r="M35" s="271" t="s">
        <v>122</v>
      </c>
      <c r="N35" s="271" t="s">
        <v>357</v>
      </c>
      <c r="O35" s="272" t="s">
        <v>128</v>
      </c>
      <c r="P35" s="582" t="n">
        <v>0</v>
      </c>
      <c r="Q35" s="582" t="n">
        <v>16500</v>
      </c>
      <c r="R35" s="583" t="n">
        <v>0</v>
      </c>
      <c r="S35" s="583" t="n">
        <v>16500</v>
      </c>
      <c r="T35" s="273" t="s">
        <v>27</v>
      </c>
      <c r="U35" s="273" t="s">
        <v>5840</v>
      </c>
    </row>
    <row r="36" s="476" customFormat="true" ht="13.5" hidden="false" customHeight="false" outlineLevel="0" collapsed="false">
      <c r="A36" s="287"/>
      <c r="B36" s="301"/>
      <c r="C36" s="287"/>
      <c r="D36" s="268"/>
      <c r="E36" s="268"/>
      <c r="F36" s="268"/>
      <c r="G36" s="268"/>
      <c r="H36" s="268"/>
      <c r="I36" s="268"/>
      <c r="J36" s="268"/>
      <c r="K36" s="268"/>
      <c r="L36" s="472"/>
      <c r="M36" s="472"/>
      <c r="N36" s="472"/>
      <c r="O36" s="472"/>
      <c r="P36" s="498" t="n">
        <v>120000</v>
      </c>
      <c r="Q36" s="498" t="n">
        <v>361000</v>
      </c>
      <c r="R36" s="498" t="n">
        <v>280000</v>
      </c>
      <c r="S36" s="498" t="n">
        <v>761000</v>
      </c>
      <c r="T36" s="268"/>
      <c r="U36" s="268"/>
    </row>
    <row r="37" s="476" customFormat="true" ht="20.25" hidden="false" customHeight="true" outlineLevel="0" collapsed="false">
      <c r="A37" s="461" t="s">
        <v>60</v>
      </c>
      <c r="B37" s="461"/>
      <c r="C37" s="461"/>
      <c r="D37" s="461"/>
      <c r="E37" s="461"/>
      <c r="F37" s="363"/>
      <c r="G37" s="363"/>
      <c r="H37" s="363"/>
      <c r="I37" s="363"/>
      <c r="J37" s="363"/>
      <c r="K37" s="363"/>
      <c r="L37" s="363"/>
      <c r="M37" s="363"/>
      <c r="N37" s="363"/>
      <c r="O37" s="363"/>
      <c r="P37" s="501"/>
      <c r="Q37" s="501"/>
      <c r="R37" s="585"/>
      <c r="S37" s="363"/>
      <c r="T37" s="363"/>
      <c r="U37" s="363"/>
    </row>
    <row r="38" s="476" customFormat="true" ht="12.75" hidden="false" customHeight="true" outlineLevel="0" collapsed="false">
      <c r="A38" s="264" t="s">
        <v>97</v>
      </c>
      <c r="B38" s="296" t="s">
        <v>98</v>
      </c>
      <c r="C38" s="264" t="s">
        <v>99</v>
      </c>
      <c r="D38" s="264" t="s">
        <v>100</v>
      </c>
      <c r="E38" s="264" t="s">
        <v>101</v>
      </c>
      <c r="F38" s="264" t="s">
        <v>102</v>
      </c>
      <c r="G38" s="264" t="s">
        <v>103</v>
      </c>
      <c r="H38" s="264" t="s">
        <v>104</v>
      </c>
      <c r="I38" s="264" t="s">
        <v>105</v>
      </c>
      <c r="J38" s="264" t="s">
        <v>106</v>
      </c>
      <c r="K38" s="264" t="s">
        <v>107</v>
      </c>
      <c r="L38" s="264" t="s">
        <v>108</v>
      </c>
      <c r="M38" s="264" t="s">
        <v>109</v>
      </c>
      <c r="N38" s="266" t="s">
        <v>110</v>
      </c>
      <c r="O38" s="266" t="s">
        <v>111</v>
      </c>
      <c r="P38" s="267" t="n">
        <v>2013</v>
      </c>
      <c r="Q38" s="264" t="n">
        <v>2014</v>
      </c>
      <c r="R38" s="264" t="n">
        <v>2015</v>
      </c>
      <c r="S38" s="264" t="s">
        <v>36</v>
      </c>
      <c r="T38" s="264" t="s">
        <v>112</v>
      </c>
      <c r="U38" s="264" t="s">
        <v>113</v>
      </c>
    </row>
    <row r="39" s="476" customFormat="true" ht="12.75" hidden="false" customHeight="true" outlineLevel="0" collapsed="false">
      <c r="A39" s="264"/>
      <c r="B39" s="296"/>
      <c r="C39" s="264"/>
      <c r="D39" s="264"/>
      <c r="E39" s="264"/>
      <c r="F39" s="264"/>
      <c r="G39" s="264"/>
      <c r="H39" s="264"/>
      <c r="I39" s="264"/>
      <c r="J39" s="264"/>
      <c r="K39" s="264"/>
      <c r="L39" s="264"/>
      <c r="M39" s="264"/>
      <c r="N39" s="266"/>
      <c r="O39" s="266"/>
      <c r="P39" s="267"/>
      <c r="Q39" s="264"/>
      <c r="R39" s="264"/>
      <c r="S39" s="264"/>
      <c r="T39" s="264"/>
      <c r="U39" s="264"/>
    </row>
    <row r="40" s="476" customFormat="true" ht="32.25" hidden="false" customHeight="true" outlineLevel="0" collapsed="false">
      <c r="A40" s="264"/>
      <c r="B40" s="296"/>
      <c r="C40" s="264"/>
      <c r="D40" s="264"/>
      <c r="E40" s="264"/>
      <c r="F40" s="264"/>
      <c r="G40" s="264"/>
      <c r="H40" s="264"/>
      <c r="I40" s="264"/>
      <c r="J40" s="264"/>
      <c r="K40" s="264"/>
      <c r="L40" s="264"/>
      <c r="M40" s="264"/>
      <c r="N40" s="266"/>
      <c r="O40" s="266"/>
      <c r="P40" s="267"/>
      <c r="Q40" s="264"/>
      <c r="R40" s="264"/>
      <c r="S40" s="264"/>
      <c r="T40" s="264"/>
      <c r="U40" s="264"/>
    </row>
    <row r="41" s="584" customFormat="true" ht="12.75" hidden="false" customHeight="false" outlineLevel="0" collapsed="false">
      <c r="A41" s="580" t="s">
        <v>5841</v>
      </c>
      <c r="B41" s="321" t="n">
        <v>1</v>
      </c>
      <c r="C41" s="271" t="s">
        <v>114</v>
      </c>
      <c r="D41" s="272"/>
      <c r="E41" s="273" t="s">
        <v>4186</v>
      </c>
      <c r="F41" s="273" t="s">
        <v>362</v>
      </c>
      <c r="G41" s="322" t="s">
        <v>5842</v>
      </c>
      <c r="H41" s="323" t="s">
        <v>5843</v>
      </c>
      <c r="I41" s="277" t="s">
        <v>119</v>
      </c>
      <c r="J41" s="277" t="s">
        <v>120</v>
      </c>
      <c r="K41" s="323" t="s">
        <v>5844</v>
      </c>
      <c r="L41" s="581" t="n">
        <v>6</v>
      </c>
      <c r="M41" s="271" t="s">
        <v>122</v>
      </c>
      <c r="N41" s="271" t="s">
        <v>123</v>
      </c>
      <c r="O41" s="272" t="s">
        <v>128</v>
      </c>
      <c r="P41" s="582" t="n">
        <v>240000</v>
      </c>
      <c r="Q41" s="582" t="n">
        <v>300000</v>
      </c>
      <c r="R41" s="583" t="n">
        <v>300000</v>
      </c>
      <c r="S41" s="583" t="n">
        <v>840000</v>
      </c>
      <c r="T41" s="273" t="s">
        <v>29</v>
      </c>
      <c r="U41" s="273" t="s">
        <v>5845</v>
      </c>
    </row>
    <row r="42" s="584" customFormat="true" ht="25.5" hidden="false" customHeight="false" outlineLevel="0" collapsed="false">
      <c r="A42" s="580" t="s">
        <v>5841</v>
      </c>
      <c r="B42" s="321" t="n">
        <v>2</v>
      </c>
      <c r="C42" s="271" t="s">
        <v>114</v>
      </c>
      <c r="D42" s="272"/>
      <c r="E42" s="273" t="s">
        <v>4186</v>
      </c>
      <c r="F42" s="273" t="s">
        <v>362</v>
      </c>
      <c r="G42" s="322" t="s">
        <v>5846</v>
      </c>
      <c r="H42" s="323" t="s">
        <v>5847</v>
      </c>
      <c r="I42" s="277" t="s">
        <v>119</v>
      </c>
      <c r="J42" s="277" t="s">
        <v>120</v>
      </c>
      <c r="K42" s="323" t="s">
        <v>5844</v>
      </c>
      <c r="L42" s="581" t="n">
        <v>6</v>
      </c>
      <c r="M42" s="271" t="s">
        <v>122</v>
      </c>
      <c r="N42" s="271" t="s">
        <v>123</v>
      </c>
      <c r="O42" s="272" t="s">
        <v>128</v>
      </c>
      <c r="P42" s="582" t="n">
        <v>0</v>
      </c>
      <c r="Q42" s="582" t="n">
        <v>140000</v>
      </c>
      <c r="R42" s="583" t="n">
        <v>140000</v>
      </c>
      <c r="S42" s="583" t="n">
        <v>280000</v>
      </c>
      <c r="T42" s="273" t="s">
        <v>29</v>
      </c>
      <c r="U42" s="273" t="s">
        <v>5845</v>
      </c>
    </row>
    <row r="43" s="584" customFormat="true" ht="12.75" hidden="false" customHeight="false" outlineLevel="0" collapsed="false">
      <c r="A43" s="580" t="s">
        <v>5841</v>
      </c>
      <c r="B43" s="321" t="n">
        <v>3</v>
      </c>
      <c r="C43" s="271" t="s">
        <v>114</v>
      </c>
      <c r="D43" s="272"/>
      <c r="E43" s="273" t="s">
        <v>5848</v>
      </c>
      <c r="F43" s="273" t="s">
        <v>1063</v>
      </c>
      <c r="G43" s="322" t="s">
        <v>5849</v>
      </c>
      <c r="H43" s="323" t="s">
        <v>5850</v>
      </c>
      <c r="I43" s="277" t="s">
        <v>119</v>
      </c>
      <c r="J43" s="277" t="s">
        <v>120</v>
      </c>
      <c r="K43" s="323" t="s">
        <v>5844</v>
      </c>
      <c r="L43" s="581" t="n">
        <v>6</v>
      </c>
      <c r="M43" s="271" t="s">
        <v>122</v>
      </c>
      <c r="N43" s="271" t="s">
        <v>123</v>
      </c>
      <c r="O43" s="272" t="s">
        <v>128</v>
      </c>
      <c r="P43" s="582" t="n">
        <v>0</v>
      </c>
      <c r="Q43" s="582" t="n">
        <v>80000</v>
      </c>
      <c r="R43" s="583" t="n">
        <v>80000</v>
      </c>
      <c r="S43" s="583" t="n">
        <v>160000</v>
      </c>
      <c r="T43" s="273" t="s">
        <v>29</v>
      </c>
      <c r="U43" s="273" t="s">
        <v>5851</v>
      </c>
    </row>
    <row r="44" s="584" customFormat="true" ht="12.75" hidden="false" customHeight="false" outlineLevel="0" collapsed="false">
      <c r="A44" s="580" t="s">
        <v>5841</v>
      </c>
      <c r="B44" s="321" t="n">
        <v>4</v>
      </c>
      <c r="C44" s="271" t="s">
        <v>129</v>
      </c>
      <c r="D44" s="272"/>
      <c r="E44" s="273" t="s">
        <v>4186</v>
      </c>
      <c r="F44" s="273" t="s">
        <v>362</v>
      </c>
      <c r="G44" s="322" t="s">
        <v>5842</v>
      </c>
      <c r="H44" s="323" t="s">
        <v>5843</v>
      </c>
      <c r="I44" s="277" t="s">
        <v>119</v>
      </c>
      <c r="J44" s="277" t="s">
        <v>149</v>
      </c>
      <c r="K44" s="323" t="s">
        <v>5852</v>
      </c>
      <c r="L44" s="581" t="n">
        <v>5</v>
      </c>
      <c r="M44" s="271" t="s">
        <v>122</v>
      </c>
      <c r="N44" s="271" t="s">
        <v>357</v>
      </c>
      <c r="O44" s="272" t="s">
        <v>128</v>
      </c>
      <c r="P44" s="582" t="n">
        <v>0</v>
      </c>
      <c r="Q44" s="582" t="n">
        <v>50000</v>
      </c>
      <c r="R44" s="583" t="n">
        <v>0</v>
      </c>
      <c r="S44" s="583" t="n">
        <v>50000</v>
      </c>
      <c r="T44" s="273" t="s">
        <v>29</v>
      </c>
      <c r="U44" s="273" t="s">
        <v>5853</v>
      </c>
    </row>
    <row r="45" s="584" customFormat="true" ht="12.75" hidden="false" customHeight="false" outlineLevel="0" collapsed="false">
      <c r="A45" s="580" t="s">
        <v>5841</v>
      </c>
      <c r="B45" s="321" t="n">
        <v>5</v>
      </c>
      <c r="C45" s="271" t="s">
        <v>129</v>
      </c>
      <c r="D45" s="272"/>
      <c r="E45" s="273" t="s">
        <v>1062</v>
      </c>
      <c r="F45" s="273" t="s">
        <v>1063</v>
      </c>
      <c r="G45" s="322" t="s">
        <v>5854</v>
      </c>
      <c r="H45" s="323" t="s">
        <v>5855</v>
      </c>
      <c r="I45" s="277" t="s">
        <v>164</v>
      </c>
      <c r="J45" s="277" t="s">
        <v>106</v>
      </c>
      <c r="K45" s="323" t="s">
        <v>5856</v>
      </c>
      <c r="L45" s="581" t="n">
        <v>5</v>
      </c>
      <c r="M45" s="271" t="s">
        <v>122</v>
      </c>
      <c r="N45" s="271" t="s">
        <v>357</v>
      </c>
      <c r="O45" s="272" t="s">
        <v>128</v>
      </c>
      <c r="P45" s="582" t="n">
        <v>0</v>
      </c>
      <c r="Q45" s="582" t="n">
        <v>40000</v>
      </c>
      <c r="R45" s="583" t="n">
        <v>0</v>
      </c>
      <c r="S45" s="583" t="n">
        <v>40000</v>
      </c>
      <c r="T45" s="273" t="s">
        <v>27</v>
      </c>
      <c r="U45" s="273" t="s">
        <v>5851</v>
      </c>
    </row>
    <row r="46" s="584" customFormat="true" ht="22.5" hidden="false" customHeight="false" outlineLevel="0" collapsed="false">
      <c r="A46" s="580" t="s">
        <v>5841</v>
      </c>
      <c r="B46" s="321" t="n">
        <v>6</v>
      </c>
      <c r="C46" s="271" t="s">
        <v>114</v>
      </c>
      <c r="D46" s="272"/>
      <c r="E46" s="273" t="s">
        <v>5857</v>
      </c>
      <c r="F46" s="273" t="s">
        <v>362</v>
      </c>
      <c r="G46" s="322" t="s">
        <v>5858</v>
      </c>
      <c r="H46" s="323" t="s">
        <v>5859</v>
      </c>
      <c r="I46" s="277" t="s">
        <v>164</v>
      </c>
      <c r="J46" s="277" t="s">
        <v>149</v>
      </c>
      <c r="K46" s="323" t="s">
        <v>5860</v>
      </c>
      <c r="L46" s="581" t="n">
        <v>5</v>
      </c>
      <c r="M46" s="271" t="s">
        <v>122</v>
      </c>
      <c r="N46" s="271" t="s">
        <v>357</v>
      </c>
      <c r="O46" s="272" t="s">
        <v>128</v>
      </c>
      <c r="P46" s="582" t="n">
        <v>0</v>
      </c>
      <c r="Q46" s="582" t="n">
        <v>30000</v>
      </c>
      <c r="R46" s="583" t="n">
        <v>0</v>
      </c>
      <c r="S46" s="583" t="n">
        <v>30000</v>
      </c>
      <c r="T46" s="273" t="s">
        <v>27</v>
      </c>
      <c r="U46" s="273" t="s">
        <v>5861</v>
      </c>
    </row>
    <row r="47" s="584" customFormat="true" ht="25.5" hidden="false" customHeight="false" outlineLevel="0" collapsed="false">
      <c r="A47" s="580" t="s">
        <v>5841</v>
      </c>
      <c r="B47" s="321" t="n">
        <v>7</v>
      </c>
      <c r="C47" s="271" t="s">
        <v>114</v>
      </c>
      <c r="D47" s="272"/>
      <c r="E47" s="273" t="s">
        <v>4210</v>
      </c>
      <c r="F47" s="273" t="s">
        <v>362</v>
      </c>
      <c r="G47" s="322" t="s">
        <v>5862</v>
      </c>
      <c r="H47" s="323" t="s">
        <v>5863</v>
      </c>
      <c r="I47" s="277" t="s">
        <v>164</v>
      </c>
      <c r="J47" s="277" t="s">
        <v>120</v>
      </c>
      <c r="K47" s="323" t="s">
        <v>5864</v>
      </c>
      <c r="L47" s="581" t="n">
        <v>3</v>
      </c>
      <c r="M47" s="271" t="s">
        <v>122</v>
      </c>
      <c r="N47" s="271" t="s">
        <v>357</v>
      </c>
      <c r="O47" s="272" t="s">
        <v>128</v>
      </c>
      <c r="P47" s="582" t="n">
        <v>0</v>
      </c>
      <c r="Q47" s="582" t="n">
        <v>26000</v>
      </c>
      <c r="R47" s="583" t="n">
        <v>0</v>
      </c>
      <c r="S47" s="583" t="n">
        <v>26000</v>
      </c>
      <c r="T47" s="273" t="s">
        <v>27</v>
      </c>
      <c r="U47" s="273" t="s">
        <v>5865</v>
      </c>
    </row>
    <row r="48" s="584" customFormat="true" ht="22.5" hidden="false" customHeight="false" outlineLevel="0" collapsed="false">
      <c r="A48" s="580" t="s">
        <v>5841</v>
      </c>
      <c r="B48" s="321" t="n">
        <v>8</v>
      </c>
      <c r="C48" s="271" t="s">
        <v>114</v>
      </c>
      <c r="D48" s="272"/>
      <c r="E48" s="273" t="s">
        <v>5857</v>
      </c>
      <c r="F48" s="273" t="s">
        <v>362</v>
      </c>
      <c r="G48" s="322" t="s">
        <v>5866</v>
      </c>
      <c r="H48" s="323" t="s">
        <v>5867</v>
      </c>
      <c r="I48" s="277" t="s">
        <v>164</v>
      </c>
      <c r="J48" s="277" t="s">
        <v>149</v>
      </c>
      <c r="K48" s="323" t="s">
        <v>5868</v>
      </c>
      <c r="L48" s="581" t="n">
        <v>5</v>
      </c>
      <c r="M48" s="271" t="s">
        <v>516</v>
      </c>
      <c r="N48" s="271" t="s">
        <v>357</v>
      </c>
      <c r="O48" s="272" t="s">
        <v>128</v>
      </c>
      <c r="P48" s="582" t="n">
        <v>0</v>
      </c>
      <c r="Q48" s="582" t="n">
        <v>50000</v>
      </c>
      <c r="R48" s="583" t="n">
        <v>50000</v>
      </c>
      <c r="S48" s="583" t="n">
        <v>100000</v>
      </c>
      <c r="T48" s="273" t="s">
        <v>27</v>
      </c>
      <c r="U48" s="273" t="s">
        <v>5861</v>
      </c>
    </row>
    <row r="49" s="584" customFormat="true" ht="22.5" hidden="false" customHeight="false" outlineLevel="0" collapsed="false">
      <c r="A49" s="580" t="s">
        <v>5841</v>
      </c>
      <c r="B49" s="321" t="n">
        <v>9</v>
      </c>
      <c r="C49" s="271" t="s">
        <v>114</v>
      </c>
      <c r="D49" s="272"/>
      <c r="E49" s="273" t="s">
        <v>1018</v>
      </c>
      <c r="F49" s="273" t="s">
        <v>1019</v>
      </c>
      <c r="G49" s="322" t="s">
        <v>5869</v>
      </c>
      <c r="H49" s="323" t="s">
        <v>5870</v>
      </c>
      <c r="I49" s="277" t="s">
        <v>164</v>
      </c>
      <c r="J49" s="277" t="s">
        <v>149</v>
      </c>
      <c r="K49" s="323" t="s">
        <v>5871</v>
      </c>
      <c r="L49" s="581" t="n">
        <v>5</v>
      </c>
      <c r="M49" s="271" t="s">
        <v>122</v>
      </c>
      <c r="N49" s="271" t="s">
        <v>357</v>
      </c>
      <c r="O49" s="272" t="s">
        <v>128</v>
      </c>
      <c r="P49" s="582" t="n">
        <v>0</v>
      </c>
      <c r="Q49" s="582" t="n">
        <v>30000</v>
      </c>
      <c r="R49" s="583" t="n">
        <v>0</v>
      </c>
      <c r="S49" s="583" t="n">
        <v>30000</v>
      </c>
      <c r="T49" s="273" t="s">
        <v>27</v>
      </c>
      <c r="U49" s="273" t="s">
        <v>5872</v>
      </c>
    </row>
    <row r="50" s="584" customFormat="true" ht="25.5" hidden="false" customHeight="false" outlineLevel="0" collapsed="false">
      <c r="A50" s="580" t="s">
        <v>5841</v>
      </c>
      <c r="B50" s="321" t="n">
        <v>10</v>
      </c>
      <c r="C50" s="271" t="s">
        <v>114</v>
      </c>
      <c r="D50" s="272"/>
      <c r="E50" s="273" t="s">
        <v>5873</v>
      </c>
      <c r="F50" s="273" t="s">
        <v>362</v>
      </c>
      <c r="G50" s="322" t="s">
        <v>5874</v>
      </c>
      <c r="H50" s="323" t="s">
        <v>5875</v>
      </c>
      <c r="I50" s="277" t="s">
        <v>164</v>
      </c>
      <c r="J50" s="277" t="s">
        <v>149</v>
      </c>
      <c r="K50" s="323" t="s">
        <v>5876</v>
      </c>
      <c r="L50" s="581" t="n">
        <v>5</v>
      </c>
      <c r="M50" s="271" t="s">
        <v>122</v>
      </c>
      <c r="N50" s="271" t="s">
        <v>357</v>
      </c>
      <c r="O50" s="272" t="s">
        <v>128</v>
      </c>
      <c r="P50" s="582" t="n">
        <v>0</v>
      </c>
      <c r="Q50" s="582" t="n">
        <v>50000</v>
      </c>
      <c r="R50" s="583" t="n">
        <v>0</v>
      </c>
      <c r="S50" s="583" t="n">
        <v>50000</v>
      </c>
      <c r="T50" s="273" t="s">
        <v>27</v>
      </c>
      <c r="U50" s="273" t="s">
        <v>5861</v>
      </c>
    </row>
    <row r="51" s="584" customFormat="true" ht="33.75" hidden="false" customHeight="false" outlineLevel="0" collapsed="false">
      <c r="A51" s="580" t="s">
        <v>5841</v>
      </c>
      <c r="B51" s="321" t="n">
        <v>11</v>
      </c>
      <c r="C51" s="271" t="s">
        <v>114</v>
      </c>
      <c r="D51" s="272"/>
      <c r="E51" s="273" t="s">
        <v>4229</v>
      </c>
      <c r="F51" s="273" t="s">
        <v>1019</v>
      </c>
      <c r="G51" s="322" t="s">
        <v>5877</v>
      </c>
      <c r="H51" s="323" t="s">
        <v>5878</v>
      </c>
      <c r="I51" s="277" t="s">
        <v>164</v>
      </c>
      <c r="J51" s="277" t="s">
        <v>149</v>
      </c>
      <c r="K51" s="323" t="s">
        <v>5879</v>
      </c>
      <c r="L51" s="581" t="n">
        <v>5</v>
      </c>
      <c r="M51" s="271" t="s">
        <v>122</v>
      </c>
      <c r="N51" s="271" t="s">
        <v>357</v>
      </c>
      <c r="O51" s="272" t="s">
        <v>128</v>
      </c>
      <c r="P51" s="582" t="n">
        <v>0</v>
      </c>
      <c r="Q51" s="582" t="n">
        <v>50000</v>
      </c>
      <c r="R51" s="583" t="n">
        <v>50000</v>
      </c>
      <c r="S51" s="583" t="n">
        <v>100000</v>
      </c>
      <c r="T51" s="273" t="s">
        <v>27</v>
      </c>
      <c r="U51" s="273" t="s">
        <v>5872</v>
      </c>
    </row>
    <row r="52" s="584" customFormat="true" ht="22.5" hidden="false" customHeight="false" outlineLevel="0" collapsed="false">
      <c r="A52" s="580" t="s">
        <v>5841</v>
      </c>
      <c r="B52" s="321" t="n">
        <v>12</v>
      </c>
      <c r="C52" s="271" t="s">
        <v>1404</v>
      </c>
      <c r="D52" s="272"/>
      <c r="E52" s="273" t="s">
        <v>5880</v>
      </c>
      <c r="F52" s="273" t="s">
        <v>1019</v>
      </c>
      <c r="G52" s="322" t="s">
        <v>5881</v>
      </c>
      <c r="H52" s="323" t="s">
        <v>4110</v>
      </c>
      <c r="I52" s="277" t="s">
        <v>119</v>
      </c>
      <c r="J52" s="277" t="s">
        <v>149</v>
      </c>
      <c r="K52" s="323" t="s">
        <v>5882</v>
      </c>
      <c r="L52" s="581" t="n">
        <v>5</v>
      </c>
      <c r="M52" s="271" t="s">
        <v>122</v>
      </c>
      <c r="N52" s="271" t="s">
        <v>357</v>
      </c>
      <c r="O52" s="272" t="s">
        <v>128</v>
      </c>
      <c r="P52" s="582" t="n">
        <v>0</v>
      </c>
      <c r="Q52" s="582" t="n">
        <v>100000</v>
      </c>
      <c r="R52" s="583" t="n">
        <v>100000</v>
      </c>
      <c r="S52" s="583" t="n">
        <v>200000</v>
      </c>
      <c r="T52" s="273" t="s">
        <v>29</v>
      </c>
      <c r="U52" s="273" t="s">
        <v>5872</v>
      </c>
    </row>
    <row r="53" s="584" customFormat="true" ht="22.5" hidden="false" customHeight="false" outlineLevel="0" collapsed="false">
      <c r="A53" s="580" t="s">
        <v>5841</v>
      </c>
      <c r="B53" s="321" t="n">
        <v>13</v>
      </c>
      <c r="C53" s="271" t="s">
        <v>114</v>
      </c>
      <c r="D53" s="272"/>
      <c r="E53" s="273" t="s">
        <v>4186</v>
      </c>
      <c r="F53" s="273" t="s">
        <v>362</v>
      </c>
      <c r="G53" s="322" t="s">
        <v>5883</v>
      </c>
      <c r="H53" s="323" t="s">
        <v>5884</v>
      </c>
      <c r="I53" s="277" t="s">
        <v>119</v>
      </c>
      <c r="J53" s="277" t="s">
        <v>120</v>
      </c>
      <c r="K53" s="323" t="s">
        <v>5885</v>
      </c>
      <c r="L53" s="581" t="n">
        <v>3</v>
      </c>
      <c r="M53" s="271" t="s">
        <v>122</v>
      </c>
      <c r="N53" s="271" t="s">
        <v>357</v>
      </c>
      <c r="O53" s="272" t="s">
        <v>128</v>
      </c>
      <c r="P53" s="582" t="n">
        <v>0</v>
      </c>
      <c r="Q53" s="582" t="n">
        <v>20000</v>
      </c>
      <c r="R53" s="583" t="n">
        <v>0</v>
      </c>
      <c r="S53" s="583" t="n">
        <v>20000</v>
      </c>
      <c r="T53" s="273" t="s">
        <v>29</v>
      </c>
      <c r="U53" s="273" t="s">
        <v>5865</v>
      </c>
    </row>
    <row r="54" s="584" customFormat="true" ht="12.75" hidden="false" customHeight="false" outlineLevel="0" collapsed="false">
      <c r="A54" s="580" t="s">
        <v>5841</v>
      </c>
      <c r="B54" s="321" t="n">
        <v>14</v>
      </c>
      <c r="C54" s="271" t="s">
        <v>129</v>
      </c>
      <c r="D54" s="272"/>
      <c r="E54" s="273" t="s">
        <v>5886</v>
      </c>
      <c r="F54" s="273" t="s">
        <v>362</v>
      </c>
      <c r="G54" s="322" t="s">
        <v>5887</v>
      </c>
      <c r="H54" s="323" t="s">
        <v>5888</v>
      </c>
      <c r="I54" s="277" t="s">
        <v>164</v>
      </c>
      <c r="J54" s="277" t="s">
        <v>149</v>
      </c>
      <c r="K54" s="323" t="s">
        <v>5889</v>
      </c>
      <c r="L54" s="581" t="n">
        <v>5</v>
      </c>
      <c r="M54" s="271" t="s">
        <v>122</v>
      </c>
      <c r="N54" s="271" t="s">
        <v>357</v>
      </c>
      <c r="O54" s="272" t="s">
        <v>128</v>
      </c>
      <c r="P54" s="582" t="n">
        <v>0</v>
      </c>
      <c r="Q54" s="582" t="n">
        <v>40000</v>
      </c>
      <c r="R54" s="583" t="n">
        <v>20000</v>
      </c>
      <c r="S54" s="583" t="n">
        <v>60000</v>
      </c>
      <c r="T54" s="273" t="s">
        <v>27</v>
      </c>
      <c r="U54" s="273" t="s">
        <v>5861</v>
      </c>
    </row>
    <row r="55" s="584" customFormat="true" ht="25.5" hidden="false" customHeight="false" outlineLevel="0" collapsed="false">
      <c r="A55" s="580" t="s">
        <v>5841</v>
      </c>
      <c r="B55" s="321" t="n">
        <v>15</v>
      </c>
      <c r="C55" s="271" t="s">
        <v>129</v>
      </c>
      <c r="D55" s="272"/>
      <c r="E55" s="273" t="s">
        <v>5890</v>
      </c>
      <c r="F55" s="273" t="s">
        <v>362</v>
      </c>
      <c r="G55" s="322" t="s">
        <v>5891</v>
      </c>
      <c r="H55" s="323" t="s">
        <v>5892</v>
      </c>
      <c r="I55" s="277" t="s">
        <v>164</v>
      </c>
      <c r="J55" s="277" t="s">
        <v>149</v>
      </c>
      <c r="K55" s="323" t="s">
        <v>5893</v>
      </c>
      <c r="L55" s="581" t="n">
        <v>5</v>
      </c>
      <c r="M55" s="271" t="s">
        <v>122</v>
      </c>
      <c r="N55" s="271" t="s">
        <v>357</v>
      </c>
      <c r="O55" s="272" t="s">
        <v>128</v>
      </c>
      <c r="P55" s="582" t="n">
        <v>0</v>
      </c>
      <c r="Q55" s="582" t="n">
        <v>70000</v>
      </c>
      <c r="R55" s="583" t="n">
        <v>0</v>
      </c>
      <c r="S55" s="583" t="n">
        <v>70000</v>
      </c>
      <c r="T55" s="273" t="s">
        <v>27</v>
      </c>
      <c r="U55" s="273" t="s">
        <v>5872</v>
      </c>
    </row>
    <row r="56" s="584" customFormat="true" ht="12.75" hidden="false" customHeight="false" outlineLevel="0" collapsed="false">
      <c r="A56" s="580" t="s">
        <v>5841</v>
      </c>
      <c r="B56" s="321" t="n">
        <v>16</v>
      </c>
      <c r="C56" s="271" t="s">
        <v>129</v>
      </c>
      <c r="D56" s="272"/>
      <c r="E56" s="273" t="s">
        <v>2458</v>
      </c>
      <c r="F56" s="273" t="s">
        <v>1063</v>
      </c>
      <c r="G56" s="322" t="s">
        <v>4116</v>
      </c>
      <c r="H56" s="323"/>
      <c r="I56" s="277" t="s">
        <v>164</v>
      </c>
      <c r="J56" s="277" t="s">
        <v>106</v>
      </c>
      <c r="K56" s="323" t="s">
        <v>5894</v>
      </c>
      <c r="L56" s="581" t="n">
        <v>5</v>
      </c>
      <c r="M56" s="271" t="s">
        <v>122</v>
      </c>
      <c r="N56" s="271" t="s">
        <v>357</v>
      </c>
      <c r="O56" s="272" t="s">
        <v>128</v>
      </c>
      <c r="P56" s="582" t="n">
        <v>0</v>
      </c>
      <c r="Q56" s="582" t="n">
        <v>50000</v>
      </c>
      <c r="R56" s="583" t="n">
        <v>0</v>
      </c>
      <c r="S56" s="583" t="n">
        <v>50000</v>
      </c>
      <c r="T56" s="273" t="s">
        <v>27</v>
      </c>
      <c r="U56" s="273" t="s">
        <v>5851</v>
      </c>
    </row>
    <row r="57" s="584" customFormat="true" ht="22.5" hidden="false" customHeight="false" outlineLevel="0" collapsed="false">
      <c r="A57" s="580" t="s">
        <v>5841</v>
      </c>
      <c r="B57" s="321" t="n">
        <v>17</v>
      </c>
      <c r="C57" s="271" t="s">
        <v>129</v>
      </c>
      <c r="D57" s="272"/>
      <c r="E57" s="273" t="s">
        <v>4203</v>
      </c>
      <c r="F57" s="273" t="s">
        <v>1033</v>
      </c>
      <c r="G57" s="322" t="s">
        <v>5895</v>
      </c>
      <c r="H57" s="323" t="s">
        <v>5896</v>
      </c>
      <c r="I57" s="277" t="s">
        <v>164</v>
      </c>
      <c r="J57" s="277" t="s">
        <v>149</v>
      </c>
      <c r="K57" s="323" t="s">
        <v>5897</v>
      </c>
      <c r="L57" s="581" t="n">
        <v>5</v>
      </c>
      <c r="M57" s="271" t="s">
        <v>122</v>
      </c>
      <c r="N57" s="271" t="s">
        <v>357</v>
      </c>
      <c r="O57" s="272" t="s">
        <v>128</v>
      </c>
      <c r="P57" s="582" t="n">
        <v>0</v>
      </c>
      <c r="Q57" s="582" t="n">
        <v>30000</v>
      </c>
      <c r="R57" s="583" t="n">
        <v>0</v>
      </c>
      <c r="S57" s="583" t="n">
        <v>30000</v>
      </c>
      <c r="T57" s="273" t="s">
        <v>27</v>
      </c>
      <c r="U57" s="273" t="s">
        <v>5898</v>
      </c>
    </row>
    <row r="58" s="584" customFormat="true" ht="12.75" hidden="false" customHeight="false" outlineLevel="0" collapsed="false">
      <c r="A58" s="580" t="s">
        <v>5841</v>
      </c>
      <c r="B58" s="321" t="n">
        <v>18</v>
      </c>
      <c r="C58" s="271" t="s">
        <v>129</v>
      </c>
      <c r="D58" s="272"/>
      <c r="E58" s="273" t="s">
        <v>5899</v>
      </c>
      <c r="F58" s="273" t="s">
        <v>2497</v>
      </c>
      <c r="G58" s="322" t="s">
        <v>5900</v>
      </c>
      <c r="H58" s="323"/>
      <c r="I58" s="277" t="s">
        <v>164</v>
      </c>
      <c r="J58" s="277"/>
      <c r="K58" s="323" t="s">
        <v>5901</v>
      </c>
      <c r="L58" s="581" t="n">
        <v>5</v>
      </c>
      <c r="M58" s="271" t="s">
        <v>122</v>
      </c>
      <c r="N58" s="271" t="s">
        <v>357</v>
      </c>
      <c r="O58" s="272" t="s">
        <v>128</v>
      </c>
      <c r="P58" s="582" t="n">
        <v>0</v>
      </c>
      <c r="Q58" s="582" t="n">
        <v>25000</v>
      </c>
      <c r="R58" s="583" t="n">
        <v>25000</v>
      </c>
      <c r="S58" s="583" t="n">
        <v>50000</v>
      </c>
      <c r="T58" s="273" t="s">
        <v>27</v>
      </c>
      <c r="U58" s="273" t="s">
        <v>5902</v>
      </c>
    </row>
    <row r="59" s="476" customFormat="true" ht="13.5" hidden="false" customHeight="true" outlineLevel="0" collapsed="false">
      <c r="A59" s="287"/>
      <c r="B59" s="301"/>
      <c r="C59" s="287"/>
      <c r="D59" s="268"/>
      <c r="E59" s="268"/>
      <c r="F59" s="268"/>
      <c r="G59" s="268"/>
      <c r="H59" s="268"/>
      <c r="I59" s="268"/>
      <c r="J59" s="268"/>
      <c r="K59" s="268"/>
      <c r="L59" s="472"/>
      <c r="M59" s="472"/>
      <c r="N59" s="472"/>
      <c r="O59" s="472"/>
      <c r="P59" s="498" t="n">
        <v>240000</v>
      </c>
      <c r="Q59" s="498" t="n">
        <v>1181000</v>
      </c>
      <c r="R59" s="498" t="n">
        <v>765000</v>
      </c>
      <c r="S59" s="475" t="n">
        <v>2186000</v>
      </c>
      <c r="T59" s="268"/>
      <c r="U59" s="268"/>
    </row>
    <row r="60" s="476" customFormat="true" ht="20.25" hidden="false" customHeight="true" outlineLevel="0" collapsed="false">
      <c r="A60" s="461" t="s">
        <v>61</v>
      </c>
      <c r="B60" s="461"/>
      <c r="C60" s="461"/>
      <c r="D60" s="461"/>
      <c r="E60" s="461"/>
      <c r="F60" s="363"/>
      <c r="G60" s="363"/>
      <c r="H60" s="363"/>
      <c r="I60" s="363"/>
      <c r="J60" s="363"/>
      <c r="K60" s="363"/>
      <c r="L60" s="363"/>
      <c r="M60" s="363"/>
      <c r="N60" s="363"/>
      <c r="O60" s="363"/>
      <c r="P60" s="501"/>
      <c r="Q60" s="501"/>
      <c r="R60" s="363"/>
      <c r="S60" s="363"/>
      <c r="T60" s="363"/>
      <c r="U60" s="363"/>
    </row>
    <row r="61" s="476" customFormat="true" ht="12.75" hidden="false" customHeight="true" outlineLevel="0" collapsed="false">
      <c r="A61" s="264" t="s">
        <v>97</v>
      </c>
      <c r="B61" s="296" t="s">
        <v>98</v>
      </c>
      <c r="C61" s="264" t="s">
        <v>99</v>
      </c>
      <c r="D61" s="264" t="s">
        <v>100</v>
      </c>
      <c r="E61" s="264" t="s">
        <v>101</v>
      </c>
      <c r="F61" s="264" t="s">
        <v>102</v>
      </c>
      <c r="G61" s="264" t="s">
        <v>103</v>
      </c>
      <c r="H61" s="264" t="s">
        <v>104</v>
      </c>
      <c r="I61" s="264" t="s">
        <v>105</v>
      </c>
      <c r="J61" s="264" t="s">
        <v>106</v>
      </c>
      <c r="K61" s="264" t="s">
        <v>107</v>
      </c>
      <c r="L61" s="264" t="s">
        <v>108</v>
      </c>
      <c r="M61" s="264" t="s">
        <v>109</v>
      </c>
      <c r="N61" s="266" t="s">
        <v>110</v>
      </c>
      <c r="O61" s="266" t="s">
        <v>111</v>
      </c>
      <c r="P61" s="267" t="n">
        <v>2013</v>
      </c>
      <c r="Q61" s="264" t="n">
        <v>2014</v>
      </c>
      <c r="R61" s="264" t="n">
        <v>2015</v>
      </c>
      <c r="S61" s="264" t="s">
        <v>36</v>
      </c>
      <c r="T61" s="264" t="s">
        <v>112</v>
      </c>
      <c r="U61" s="264" t="s">
        <v>113</v>
      </c>
    </row>
    <row r="62" s="476" customFormat="true" ht="12.75" hidden="false" customHeight="false" outlineLevel="0" collapsed="false">
      <c r="A62" s="264"/>
      <c r="B62" s="296"/>
      <c r="C62" s="264"/>
      <c r="D62" s="264"/>
      <c r="E62" s="264"/>
      <c r="F62" s="264"/>
      <c r="G62" s="264"/>
      <c r="H62" s="264"/>
      <c r="I62" s="264"/>
      <c r="J62" s="264"/>
      <c r="K62" s="264"/>
      <c r="L62" s="264"/>
      <c r="M62" s="264"/>
      <c r="N62" s="266"/>
      <c r="O62" s="266"/>
      <c r="P62" s="267"/>
      <c r="Q62" s="264"/>
      <c r="R62" s="264"/>
      <c r="S62" s="264"/>
      <c r="T62" s="264"/>
      <c r="U62" s="264"/>
    </row>
    <row r="63" s="476" customFormat="true" ht="28.5" hidden="false" customHeight="true" outlineLevel="0" collapsed="false">
      <c r="A63" s="264"/>
      <c r="B63" s="296"/>
      <c r="C63" s="264"/>
      <c r="D63" s="264"/>
      <c r="E63" s="264"/>
      <c r="F63" s="264"/>
      <c r="G63" s="264"/>
      <c r="H63" s="264"/>
      <c r="I63" s="264"/>
      <c r="J63" s="264"/>
      <c r="K63" s="264"/>
      <c r="L63" s="264"/>
      <c r="M63" s="264"/>
      <c r="N63" s="266"/>
      <c r="O63" s="266"/>
      <c r="P63" s="267"/>
      <c r="Q63" s="264"/>
      <c r="R63" s="264"/>
      <c r="S63" s="264"/>
      <c r="T63" s="264"/>
      <c r="U63" s="264"/>
    </row>
    <row r="64" s="584" customFormat="true" ht="22.5" hidden="false" customHeight="false" outlineLevel="0" collapsed="false">
      <c r="A64" s="580" t="s">
        <v>4273</v>
      </c>
      <c r="B64" s="321" t="n">
        <v>1</v>
      </c>
      <c r="C64" s="271" t="s">
        <v>129</v>
      </c>
      <c r="D64" s="272" t="s">
        <v>5903</v>
      </c>
      <c r="E64" s="273" t="s">
        <v>1099</v>
      </c>
      <c r="F64" s="273" t="s">
        <v>1100</v>
      </c>
      <c r="G64" s="322" t="s">
        <v>5904</v>
      </c>
      <c r="H64" s="323"/>
      <c r="I64" s="277" t="s">
        <v>1302</v>
      </c>
      <c r="J64" s="277" t="s">
        <v>120</v>
      </c>
      <c r="K64" s="323" t="s">
        <v>5905</v>
      </c>
      <c r="L64" s="581" t="n">
        <v>6</v>
      </c>
      <c r="M64" s="271" t="s">
        <v>122</v>
      </c>
      <c r="N64" s="271" t="s">
        <v>123</v>
      </c>
      <c r="O64" s="272" t="s">
        <v>158</v>
      </c>
      <c r="P64" s="582" t="n">
        <v>80000</v>
      </c>
      <c r="Q64" s="582" t="n">
        <v>150000</v>
      </c>
      <c r="R64" s="583" t="n">
        <v>150000</v>
      </c>
      <c r="S64" s="583" t="n">
        <v>380000</v>
      </c>
      <c r="T64" s="273" t="s">
        <v>29</v>
      </c>
      <c r="U64" s="273" t="s">
        <v>5906</v>
      </c>
    </row>
    <row r="65" s="584" customFormat="true" ht="22.5" hidden="false" customHeight="false" outlineLevel="0" collapsed="false">
      <c r="A65" s="580" t="s">
        <v>4273</v>
      </c>
      <c r="B65" s="321" t="n">
        <v>2</v>
      </c>
      <c r="C65" s="271" t="s">
        <v>129</v>
      </c>
      <c r="D65" s="272" t="s">
        <v>5907</v>
      </c>
      <c r="E65" s="273" t="s">
        <v>1099</v>
      </c>
      <c r="F65" s="273" t="s">
        <v>1100</v>
      </c>
      <c r="G65" s="322" t="s">
        <v>5904</v>
      </c>
      <c r="H65" s="323"/>
      <c r="I65" s="277" t="s">
        <v>1302</v>
      </c>
      <c r="J65" s="277" t="s">
        <v>120</v>
      </c>
      <c r="K65" s="323" t="s">
        <v>5908</v>
      </c>
      <c r="L65" s="581" t="n">
        <v>6</v>
      </c>
      <c r="M65" s="271" t="s">
        <v>122</v>
      </c>
      <c r="N65" s="271" t="s">
        <v>123</v>
      </c>
      <c r="O65" s="272" t="s">
        <v>158</v>
      </c>
      <c r="P65" s="582" t="n">
        <v>0</v>
      </c>
      <c r="Q65" s="582" t="n">
        <v>80000</v>
      </c>
      <c r="R65" s="583" t="n">
        <v>80000</v>
      </c>
      <c r="S65" s="583" t="n">
        <v>160000</v>
      </c>
      <c r="T65" s="273" t="s">
        <v>29</v>
      </c>
      <c r="U65" s="273" t="s">
        <v>5906</v>
      </c>
    </row>
    <row r="66" s="584" customFormat="true" ht="22.5" hidden="false" customHeight="false" outlineLevel="0" collapsed="false">
      <c r="A66" s="580" t="s">
        <v>5909</v>
      </c>
      <c r="B66" s="321" t="n">
        <v>3</v>
      </c>
      <c r="C66" s="271" t="s">
        <v>129</v>
      </c>
      <c r="D66" s="272" t="s">
        <v>5910</v>
      </c>
      <c r="E66" s="273" t="s">
        <v>5911</v>
      </c>
      <c r="F66" s="273" t="s">
        <v>1092</v>
      </c>
      <c r="G66" s="322" t="s">
        <v>5912</v>
      </c>
      <c r="H66" s="323"/>
      <c r="I66" s="277" t="s">
        <v>1302</v>
      </c>
      <c r="J66" s="277" t="s">
        <v>120</v>
      </c>
      <c r="K66" s="323" t="s">
        <v>5913</v>
      </c>
      <c r="L66" s="581" t="n">
        <v>6</v>
      </c>
      <c r="M66" s="271" t="s">
        <v>122</v>
      </c>
      <c r="N66" s="271" t="s">
        <v>123</v>
      </c>
      <c r="O66" s="272" t="s">
        <v>128</v>
      </c>
      <c r="P66" s="582" t="n">
        <v>30000</v>
      </c>
      <c r="Q66" s="582" t="n">
        <v>50000</v>
      </c>
      <c r="R66" s="583" t="n">
        <v>50000</v>
      </c>
      <c r="S66" s="583" t="n">
        <v>130000</v>
      </c>
      <c r="T66" s="273" t="s">
        <v>29</v>
      </c>
      <c r="U66" s="273" t="s">
        <v>5914</v>
      </c>
    </row>
    <row r="67" s="584" customFormat="true" ht="22.5" hidden="false" customHeight="false" outlineLevel="0" collapsed="false">
      <c r="A67" s="580" t="s">
        <v>5909</v>
      </c>
      <c r="B67" s="321" t="n">
        <v>4</v>
      </c>
      <c r="C67" s="271" t="s">
        <v>129</v>
      </c>
      <c r="D67" s="272" t="s">
        <v>5915</v>
      </c>
      <c r="E67" s="273" t="s">
        <v>1091</v>
      </c>
      <c r="F67" s="273" t="s">
        <v>1092</v>
      </c>
      <c r="G67" s="322" t="s">
        <v>5916</v>
      </c>
      <c r="H67" s="323"/>
      <c r="I67" s="277" t="s">
        <v>1313</v>
      </c>
      <c r="J67" s="277" t="s">
        <v>120</v>
      </c>
      <c r="K67" s="323" t="s">
        <v>5913</v>
      </c>
      <c r="L67" s="581" t="n">
        <v>6</v>
      </c>
      <c r="M67" s="271" t="s">
        <v>122</v>
      </c>
      <c r="N67" s="271" t="s">
        <v>123</v>
      </c>
      <c r="O67" s="272" t="s">
        <v>128</v>
      </c>
      <c r="P67" s="582" t="n">
        <v>30000</v>
      </c>
      <c r="Q67" s="582" t="n">
        <v>70000</v>
      </c>
      <c r="R67" s="583" t="n">
        <v>70000</v>
      </c>
      <c r="S67" s="583" t="n">
        <v>170000</v>
      </c>
      <c r="T67" s="273" t="s">
        <v>27</v>
      </c>
      <c r="U67" s="273" t="s">
        <v>5914</v>
      </c>
    </row>
    <row r="68" s="584" customFormat="true" ht="22.5" hidden="false" customHeight="false" outlineLevel="0" collapsed="false">
      <c r="A68" s="580" t="s">
        <v>5909</v>
      </c>
      <c r="B68" s="321" t="n">
        <v>5</v>
      </c>
      <c r="C68" s="271" t="s">
        <v>129</v>
      </c>
      <c r="D68" s="272" t="s">
        <v>5917</v>
      </c>
      <c r="E68" s="273" t="s">
        <v>1091</v>
      </c>
      <c r="F68" s="273" t="s">
        <v>1092</v>
      </c>
      <c r="G68" s="322" t="s">
        <v>5918</v>
      </c>
      <c r="H68" s="323"/>
      <c r="I68" s="277" t="s">
        <v>1313</v>
      </c>
      <c r="J68" s="277" t="s">
        <v>120</v>
      </c>
      <c r="K68" s="323" t="s">
        <v>5913</v>
      </c>
      <c r="L68" s="581" t="n">
        <v>6</v>
      </c>
      <c r="M68" s="271" t="s">
        <v>122</v>
      </c>
      <c r="N68" s="271" t="s">
        <v>123</v>
      </c>
      <c r="O68" s="272" t="s">
        <v>128</v>
      </c>
      <c r="P68" s="582" t="n">
        <v>5000</v>
      </c>
      <c r="Q68" s="582" t="n">
        <v>25000</v>
      </c>
      <c r="R68" s="583" t="n">
        <v>25000</v>
      </c>
      <c r="S68" s="583" t="n">
        <v>55000</v>
      </c>
      <c r="T68" s="273" t="s">
        <v>27</v>
      </c>
      <c r="U68" s="273" t="s">
        <v>5914</v>
      </c>
    </row>
    <row r="69" s="584" customFormat="true" ht="22.5" hidden="false" customHeight="false" outlineLevel="0" collapsed="false">
      <c r="A69" s="580" t="s">
        <v>5909</v>
      </c>
      <c r="B69" s="321" t="n">
        <v>6</v>
      </c>
      <c r="C69" s="271" t="s">
        <v>129</v>
      </c>
      <c r="D69" s="272" t="s">
        <v>5919</v>
      </c>
      <c r="E69" s="273" t="s">
        <v>5920</v>
      </c>
      <c r="F69" s="273" t="s">
        <v>391</v>
      </c>
      <c r="G69" s="322" t="s">
        <v>5921</v>
      </c>
      <c r="H69" s="323"/>
      <c r="I69" s="277" t="s">
        <v>1313</v>
      </c>
      <c r="J69" s="277" t="s">
        <v>120</v>
      </c>
      <c r="K69" s="323" t="s">
        <v>5913</v>
      </c>
      <c r="L69" s="581" t="n">
        <v>6</v>
      </c>
      <c r="M69" s="271" t="s">
        <v>122</v>
      </c>
      <c r="N69" s="271" t="s">
        <v>123</v>
      </c>
      <c r="O69" s="272" t="s">
        <v>128</v>
      </c>
      <c r="P69" s="582" t="n">
        <v>0</v>
      </c>
      <c r="Q69" s="582" t="n">
        <v>40000</v>
      </c>
      <c r="R69" s="583" t="n">
        <v>40000</v>
      </c>
      <c r="S69" s="583" t="n">
        <v>80000</v>
      </c>
      <c r="T69" s="273" t="s">
        <v>27</v>
      </c>
      <c r="U69" s="273" t="s">
        <v>5914</v>
      </c>
    </row>
    <row r="70" s="584" customFormat="true" ht="22.5" hidden="false" customHeight="false" outlineLevel="0" collapsed="false">
      <c r="A70" s="580" t="s">
        <v>5909</v>
      </c>
      <c r="B70" s="321" t="n">
        <v>7</v>
      </c>
      <c r="C70" s="271" t="s">
        <v>129</v>
      </c>
      <c r="D70" s="272" t="s">
        <v>5922</v>
      </c>
      <c r="E70" s="273" t="s">
        <v>1106</v>
      </c>
      <c r="F70" s="273" t="s">
        <v>391</v>
      </c>
      <c r="G70" s="322" t="s">
        <v>5923</v>
      </c>
      <c r="H70" s="323"/>
      <c r="I70" s="277" t="s">
        <v>1302</v>
      </c>
      <c r="J70" s="277" t="s">
        <v>120</v>
      </c>
      <c r="K70" s="323" t="s">
        <v>5913</v>
      </c>
      <c r="L70" s="581" t="n">
        <v>6</v>
      </c>
      <c r="M70" s="271" t="s">
        <v>122</v>
      </c>
      <c r="N70" s="271" t="s">
        <v>123</v>
      </c>
      <c r="O70" s="272" t="s">
        <v>128</v>
      </c>
      <c r="P70" s="582" t="n">
        <v>0</v>
      </c>
      <c r="Q70" s="582" t="n">
        <v>25000</v>
      </c>
      <c r="R70" s="583" t="n">
        <v>25000</v>
      </c>
      <c r="S70" s="583" t="n">
        <v>50000</v>
      </c>
      <c r="T70" s="273" t="s">
        <v>29</v>
      </c>
      <c r="U70" s="273" t="s">
        <v>5914</v>
      </c>
    </row>
    <row r="71" s="584" customFormat="true" ht="22.5" hidden="false" customHeight="false" outlineLevel="0" collapsed="false">
      <c r="A71" s="580" t="s">
        <v>5909</v>
      </c>
      <c r="B71" s="321" t="n">
        <v>8</v>
      </c>
      <c r="C71" s="271" t="s">
        <v>129</v>
      </c>
      <c r="D71" s="272" t="s">
        <v>5924</v>
      </c>
      <c r="E71" s="273" t="s">
        <v>5925</v>
      </c>
      <c r="F71" s="273" t="s">
        <v>391</v>
      </c>
      <c r="G71" s="322" t="s">
        <v>5926</v>
      </c>
      <c r="H71" s="323"/>
      <c r="I71" s="277" t="s">
        <v>1313</v>
      </c>
      <c r="J71" s="277" t="s">
        <v>120</v>
      </c>
      <c r="K71" s="323" t="s">
        <v>5913</v>
      </c>
      <c r="L71" s="581" t="n">
        <v>6</v>
      </c>
      <c r="M71" s="271" t="s">
        <v>122</v>
      </c>
      <c r="N71" s="271" t="s">
        <v>123</v>
      </c>
      <c r="O71" s="272" t="s">
        <v>128</v>
      </c>
      <c r="P71" s="582" t="n">
        <v>5000</v>
      </c>
      <c r="Q71" s="582" t="n">
        <v>15000</v>
      </c>
      <c r="R71" s="583" t="n">
        <v>15000</v>
      </c>
      <c r="S71" s="583" t="n">
        <v>35000</v>
      </c>
      <c r="T71" s="273" t="s">
        <v>27</v>
      </c>
      <c r="U71" s="273" t="s">
        <v>5914</v>
      </c>
    </row>
    <row r="72" s="584" customFormat="true" ht="22.5" hidden="false" customHeight="false" outlineLevel="0" collapsed="false">
      <c r="A72" s="580" t="s">
        <v>4254</v>
      </c>
      <c r="B72" s="321" t="n">
        <v>9</v>
      </c>
      <c r="C72" s="271" t="s">
        <v>129</v>
      </c>
      <c r="D72" s="272"/>
      <c r="E72" s="273" t="s">
        <v>377</v>
      </c>
      <c r="F72" s="273" t="s">
        <v>378</v>
      </c>
      <c r="G72" s="322" t="s">
        <v>379</v>
      </c>
      <c r="H72" s="323"/>
      <c r="I72" s="277" t="s">
        <v>1302</v>
      </c>
      <c r="J72" s="277" t="s">
        <v>149</v>
      </c>
      <c r="K72" s="323" t="s">
        <v>5927</v>
      </c>
      <c r="L72" s="581" t="n">
        <v>5</v>
      </c>
      <c r="M72" s="271" t="s">
        <v>263</v>
      </c>
      <c r="N72" s="271" t="s">
        <v>357</v>
      </c>
      <c r="O72" s="272" t="s">
        <v>158</v>
      </c>
      <c r="P72" s="582" t="n">
        <v>0</v>
      </c>
      <c r="Q72" s="582" t="n">
        <v>84500</v>
      </c>
      <c r="R72" s="583" t="n">
        <v>92600</v>
      </c>
      <c r="S72" s="583" t="n">
        <v>177100</v>
      </c>
      <c r="T72" s="273" t="s">
        <v>29</v>
      </c>
      <c r="U72" s="273" t="s">
        <v>5928</v>
      </c>
    </row>
    <row r="73" s="584" customFormat="true" ht="12.75" hidden="false" customHeight="false" outlineLevel="0" collapsed="false">
      <c r="A73" s="580" t="s">
        <v>4273</v>
      </c>
      <c r="B73" s="321" t="n">
        <v>10</v>
      </c>
      <c r="C73" s="271" t="s">
        <v>129</v>
      </c>
      <c r="D73" s="272" t="s">
        <v>5929</v>
      </c>
      <c r="E73" s="273" t="s">
        <v>1118</v>
      </c>
      <c r="F73" s="273" t="s">
        <v>1119</v>
      </c>
      <c r="G73" s="322" t="s">
        <v>5930</v>
      </c>
      <c r="H73" s="323"/>
      <c r="I73" s="277" t="s">
        <v>1313</v>
      </c>
      <c r="J73" s="277" t="s">
        <v>120</v>
      </c>
      <c r="K73" s="323" t="s">
        <v>5931</v>
      </c>
      <c r="L73" s="581" t="n">
        <v>5</v>
      </c>
      <c r="M73" s="271" t="s">
        <v>122</v>
      </c>
      <c r="N73" s="271" t="s">
        <v>357</v>
      </c>
      <c r="O73" s="272" t="s">
        <v>158</v>
      </c>
      <c r="P73" s="582" t="n">
        <v>0</v>
      </c>
      <c r="Q73" s="582" t="n">
        <v>50000</v>
      </c>
      <c r="R73" s="583" t="n">
        <v>0</v>
      </c>
      <c r="S73" s="583" t="n">
        <v>50000</v>
      </c>
      <c r="T73" s="273" t="s">
        <v>27</v>
      </c>
      <c r="U73" s="273" t="s">
        <v>5932</v>
      </c>
    </row>
    <row r="74" s="584" customFormat="true" ht="12.75" hidden="false" customHeight="false" outlineLevel="0" collapsed="false">
      <c r="A74" s="580" t="s">
        <v>4273</v>
      </c>
      <c r="B74" s="321" t="n">
        <v>11</v>
      </c>
      <c r="C74" s="271" t="s">
        <v>129</v>
      </c>
      <c r="D74" s="272" t="s">
        <v>5933</v>
      </c>
      <c r="E74" s="273" t="s">
        <v>5934</v>
      </c>
      <c r="F74" s="273" t="s">
        <v>1100</v>
      </c>
      <c r="G74" s="322" t="s">
        <v>5935</v>
      </c>
      <c r="H74" s="323"/>
      <c r="I74" s="277" t="s">
        <v>1313</v>
      </c>
      <c r="J74" s="277" t="s">
        <v>120</v>
      </c>
      <c r="K74" s="323" t="s">
        <v>5931</v>
      </c>
      <c r="L74" s="581" t="n">
        <v>5</v>
      </c>
      <c r="M74" s="271" t="s">
        <v>122</v>
      </c>
      <c r="N74" s="271" t="s">
        <v>357</v>
      </c>
      <c r="O74" s="272" t="s">
        <v>158</v>
      </c>
      <c r="P74" s="582" t="n">
        <v>0</v>
      </c>
      <c r="Q74" s="582" t="n">
        <v>50000</v>
      </c>
      <c r="R74" s="583" t="n">
        <v>0</v>
      </c>
      <c r="S74" s="583" t="n">
        <v>50000</v>
      </c>
      <c r="T74" s="273" t="s">
        <v>27</v>
      </c>
      <c r="U74" s="273" t="s">
        <v>5936</v>
      </c>
    </row>
    <row r="75" s="584" customFormat="true" ht="22.5" hidden="false" customHeight="false" outlineLevel="0" collapsed="false">
      <c r="A75" s="580" t="s">
        <v>5909</v>
      </c>
      <c r="B75" s="321" t="n">
        <v>12</v>
      </c>
      <c r="C75" s="271" t="s">
        <v>114</v>
      </c>
      <c r="D75" s="272" t="s">
        <v>5937</v>
      </c>
      <c r="E75" s="273" t="s">
        <v>5938</v>
      </c>
      <c r="F75" s="273" t="s">
        <v>1092</v>
      </c>
      <c r="G75" s="322" t="s">
        <v>5939</v>
      </c>
      <c r="H75" s="323"/>
      <c r="I75" s="277" t="s">
        <v>1313</v>
      </c>
      <c r="J75" s="277" t="s">
        <v>120</v>
      </c>
      <c r="K75" s="323" t="s">
        <v>5940</v>
      </c>
      <c r="L75" s="581" t="n">
        <v>5</v>
      </c>
      <c r="M75" s="271" t="s">
        <v>122</v>
      </c>
      <c r="N75" s="271" t="s">
        <v>357</v>
      </c>
      <c r="O75" s="272" t="s">
        <v>158</v>
      </c>
      <c r="P75" s="582" t="n">
        <v>0</v>
      </c>
      <c r="Q75" s="582" t="n">
        <v>60000</v>
      </c>
      <c r="R75" s="583" t="n">
        <v>0</v>
      </c>
      <c r="S75" s="583" t="n">
        <v>60000</v>
      </c>
      <c r="T75" s="273" t="s">
        <v>27</v>
      </c>
      <c r="U75" s="273" t="s">
        <v>5914</v>
      </c>
    </row>
    <row r="76" s="584" customFormat="true" ht="33.75" hidden="false" customHeight="false" outlineLevel="0" collapsed="false">
      <c r="A76" s="580" t="s">
        <v>5909</v>
      </c>
      <c r="B76" s="321" t="n">
        <v>13</v>
      </c>
      <c r="C76" s="271" t="s">
        <v>114</v>
      </c>
      <c r="D76" s="272" t="s">
        <v>5941</v>
      </c>
      <c r="E76" s="273" t="s">
        <v>5942</v>
      </c>
      <c r="F76" s="273" t="s">
        <v>1092</v>
      </c>
      <c r="G76" s="322" t="s">
        <v>4056</v>
      </c>
      <c r="H76" s="323"/>
      <c r="I76" s="277" t="s">
        <v>1313</v>
      </c>
      <c r="J76" s="277" t="s">
        <v>120</v>
      </c>
      <c r="K76" s="323" t="s">
        <v>5943</v>
      </c>
      <c r="L76" s="581" t="n">
        <v>5</v>
      </c>
      <c r="M76" s="271" t="s">
        <v>122</v>
      </c>
      <c r="N76" s="271" t="s">
        <v>357</v>
      </c>
      <c r="O76" s="272" t="s">
        <v>158</v>
      </c>
      <c r="P76" s="582" t="n">
        <v>0</v>
      </c>
      <c r="Q76" s="582" t="n">
        <v>60000</v>
      </c>
      <c r="R76" s="583" t="n">
        <v>60000</v>
      </c>
      <c r="S76" s="583" t="n">
        <v>120000</v>
      </c>
      <c r="T76" s="273" t="s">
        <v>27</v>
      </c>
      <c r="U76" s="273" t="s">
        <v>5914</v>
      </c>
    </row>
    <row r="77" s="584" customFormat="true" ht="22.5" hidden="false" customHeight="false" outlineLevel="0" collapsed="false">
      <c r="A77" s="580" t="s">
        <v>5909</v>
      </c>
      <c r="B77" s="321" t="n">
        <v>14</v>
      </c>
      <c r="C77" s="271" t="s">
        <v>114</v>
      </c>
      <c r="D77" s="272" t="s">
        <v>5944</v>
      </c>
      <c r="E77" s="273" t="s">
        <v>5945</v>
      </c>
      <c r="F77" s="273" t="s">
        <v>1092</v>
      </c>
      <c r="G77" s="322" t="s">
        <v>5946</v>
      </c>
      <c r="H77" s="323"/>
      <c r="I77" s="277" t="s">
        <v>1313</v>
      </c>
      <c r="J77" s="277" t="s">
        <v>120</v>
      </c>
      <c r="K77" s="323" t="s">
        <v>5947</v>
      </c>
      <c r="L77" s="581" t="n">
        <v>5</v>
      </c>
      <c r="M77" s="271" t="s">
        <v>122</v>
      </c>
      <c r="N77" s="271" t="s">
        <v>357</v>
      </c>
      <c r="O77" s="272" t="s">
        <v>158</v>
      </c>
      <c r="P77" s="582" t="n">
        <v>0</v>
      </c>
      <c r="Q77" s="582" t="n">
        <v>20000</v>
      </c>
      <c r="R77" s="583" t="n">
        <v>0</v>
      </c>
      <c r="S77" s="583" t="n">
        <v>20000</v>
      </c>
      <c r="T77" s="273" t="s">
        <v>27</v>
      </c>
      <c r="U77" s="273" t="s">
        <v>5914</v>
      </c>
    </row>
    <row r="78" s="476" customFormat="true" ht="13.5" hidden="false" customHeight="true" outlineLevel="0" collapsed="false">
      <c r="A78" s="287"/>
      <c r="B78" s="301"/>
      <c r="C78" s="287"/>
      <c r="D78" s="268"/>
      <c r="E78" s="268"/>
      <c r="F78" s="268"/>
      <c r="G78" s="268"/>
      <c r="H78" s="268"/>
      <c r="I78" s="268"/>
      <c r="J78" s="268"/>
      <c r="K78" s="268"/>
      <c r="L78" s="472"/>
      <c r="M78" s="472"/>
      <c r="N78" s="472"/>
      <c r="O78" s="472"/>
      <c r="P78" s="498" t="n">
        <v>150000</v>
      </c>
      <c r="Q78" s="498" t="n">
        <v>779500</v>
      </c>
      <c r="R78" s="475" t="n">
        <v>607600</v>
      </c>
      <c r="S78" s="475" t="n">
        <v>1537100</v>
      </c>
      <c r="T78" s="268"/>
      <c r="U78" s="268"/>
    </row>
    <row r="79" s="476" customFormat="true" ht="20.25" hidden="false" customHeight="true" outlineLevel="0" collapsed="false">
      <c r="A79" s="461" t="s">
        <v>62</v>
      </c>
      <c r="B79" s="461"/>
      <c r="C79" s="461"/>
      <c r="D79" s="461"/>
      <c r="E79" s="461"/>
      <c r="F79" s="363"/>
      <c r="G79" s="363"/>
      <c r="H79" s="363"/>
      <c r="I79" s="363"/>
      <c r="J79" s="363"/>
      <c r="K79" s="363"/>
      <c r="L79" s="363"/>
      <c r="M79" s="363"/>
      <c r="N79" s="363"/>
      <c r="O79" s="363"/>
      <c r="P79" s="501"/>
      <c r="Q79" s="501"/>
      <c r="R79" s="585"/>
      <c r="S79" s="363"/>
      <c r="T79" s="363"/>
      <c r="U79" s="363"/>
    </row>
    <row r="80" s="476" customFormat="true" ht="12.75" hidden="false" customHeight="true" outlineLevel="0" collapsed="false">
      <c r="A80" s="264" t="s">
        <v>97</v>
      </c>
      <c r="B80" s="296" t="s">
        <v>98</v>
      </c>
      <c r="C80" s="264" t="s">
        <v>99</v>
      </c>
      <c r="D80" s="264" t="s">
        <v>100</v>
      </c>
      <c r="E80" s="264" t="s">
        <v>101</v>
      </c>
      <c r="F80" s="264" t="s">
        <v>102</v>
      </c>
      <c r="G80" s="264" t="s">
        <v>103</v>
      </c>
      <c r="H80" s="264" t="s">
        <v>104</v>
      </c>
      <c r="I80" s="264" t="s">
        <v>105</v>
      </c>
      <c r="J80" s="264" t="s">
        <v>106</v>
      </c>
      <c r="K80" s="264" t="s">
        <v>107</v>
      </c>
      <c r="L80" s="264" t="s">
        <v>108</v>
      </c>
      <c r="M80" s="264" t="s">
        <v>109</v>
      </c>
      <c r="N80" s="266" t="s">
        <v>110</v>
      </c>
      <c r="O80" s="266" t="s">
        <v>111</v>
      </c>
      <c r="P80" s="267" t="n">
        <v>2013</v>
      </c>
      <c r="Q80" s="264" t="n">
        <v>2014</v>
      </c>
      <c r="R80" s="264" t="n">
        <v>2015</v>
      </c>
      <c r="S80" s="264" t="s">
        <v>36</v>
      </c>
      <c r="T80" s="264" t="s">
        <v>112</v>
      </c>
      <c r="U80" s="264" t="s">
        <v>113</v>
      </c>
    </row>
    <row r="81" s="476" customFormat="true" ht="12.75" hidden="false" customHeight="true" outlineLevel="0" collapsed="false">
      <c r="A81" s="264"/>
      <c r="B81" s="296"/>
      <c r="C81" s="264"/>
      <c r="D81" s="264"/>
      <c r="E81" s="264"/>
      <c r="F81" s="264"/>
      <c r="G81" s="264"/>
      <c r="H81" s="264"/>
      <c r="I81" s="264"/>
      <c r="J81" s="264"/>
      <c r="K81" s="264"/>
      <c r="L81" s="264"/>
      <c r="M81" s="264"/>
      <c r="N81" s="266"/>
      <c r="O81" s="266"/>
      <c r="P81" s="267"/>
      <c r="Q81" s="264"/>
      <c r="R81" s="264"/>
      <c r="S81" s="264"/>
      <c r="T81" s="264"/>
      <c r="U81" s="264"/>
    </row>
    <row r="82" s="476" customFormat="true" ht="32.25" hidden="false" customHeight="true" outlineLevel="0" collapsed="false">
      <c r="A82" s="264"/>
      <c r="B82" s="296"/>
      <c r="C82" s="264"/>
      <c r="D82" s="264"/>
      <c r="E82" s="264"/>
      <c r="F82" s="264"/>
      <c r="G82" s="264"/>
      <c r="H82" s="264"/>
      <c r="I82" s="264"/>
      <c r="J82" s="264"/>
      <c r="K82" s="264"/>
      <c r="L82" s="264"/>
      <c r="M82" s="264"/>
      <c r="N82" s="266"/>
      <c r="O82" s="266"/>
      <c r="P82" s="267"/>
      <c r="Q82" s="264"/>
      <c r="R82" s="264"/>
      <c r="S82" s="264"/>
      <c r="T82" s="264"/>
      <c r="U82" s="264"/>
    </row>
    <row r="83" s="584" customFormat="true" ht="45" hidden="false" customHeight="false" outlineLevel="0" collapsed="false">
      <c r="A83" s="580" t="s">
        <v>5948</v>
      </c>
      <c r="B83" s="321" t="n">
        <v>1</v>
      </c>
      <c r="C83" s="271" t="s">
        <v>129</v>
      </c>
      <c r="D83" s="272" t="s">
        <v>5949</v>
      </c>
      <c r="E83" s="273" t="s">
        <v>415</v>
      </c>
      <c r="F83" s="273" t="s">
        <v>416</v>
      </c>
      <c r="G83" s="322" t="s">
        <v>5950</v>
      </c>
      <c r="H83" s="323" t="s">
        <v>5951</v>
      </c>
      <c r="I83" s="277" t="s">
        <v>119</v>
      </c>
      <c r="J83" s="277" t="s">
        <v>120</v>
      </c>
      <c r="K83" s="323" t="s">
        <v>5952</v>
      </c>
      <c r="L83" s="581" t="n">
        <v>7</v>
      </c>
      <c r="M83" s="271" t="s">
        <v>263</v>
      </c>
      <c r="N83" s="271" t="s">
        <v>123</v>
      </c>
      <c r="O83" s="272" t="s">
        <v>138</v>
      </c>
      <c r="P83" s="582" t="n">
        <v>28000</v>
      </c>
      <c r="Q83" s="582" t="n">
        <v>0</v>
      </c>
      <c r="R83" s="583" t="n">
        <v>0</v>
      </c>
      <c r="S83" s="583" t="n">
        <v>28000</v>
      </c>
      <c r="T83" s="273" t="s">
        <v>29</v>
      </c>
      <c r="U83" s="273" t="s">
        <v>5953</v>
      </c>
    </row>
    <row r="84" s="584" customFormat="true" ht="22.5" hidden="false" customHeight="false" outlineLevel="0" collapsed="false">
      <c r="A84" s="580" t="s">
        <v>5954</v>
      </c>
      <c r="B84" s="321" t="n">
        <v>2</v>
      </c>
      <c r="C84" s="271" t="s">
        <v>114</v>
      </c>
      <c r="D84" s="414" t="s">
        <v>5955</v>
      </c>
      <c r="E84" s="273" t="s">
        <v>1163</v>
      </c>
      <c r="F84" s="273" t="s">
        <v>1164</v>
      </c>
      <c r="G84" s="322" t="s">
        <v>5956</v>
      </c>
      <c r="H84" s="323" t="s">
        <v>5957</v>
      </c>
      <c r="I84" s="277" t="s">
        <v>119</v>
      </c>
      <c r="J84" s="277" t="s">
        <v>120</v>
      </c>
      <c r="K84" s="323" t="s">
        <v>5958</v>
      </c>
      <c r="L84" s="581" t="n">
        <v>6</v>
      </c>
      <c r="M84" s="271" t="s">
        <v>263</v>
      </c>
      <c r="N84" s="271" t="s">
        <v>123</v>
      </c>
      <c r="O84" s="272" t="s">
        <v>124</v>
      </c>
      <c r="P84" s="582" t="n">
        <v>60000</v>
      </c>
      <c r="Q84" s="582" t="n">
        <v>300000</v>
      </c>
      <c r="R84" s="583" t="n">
        <v>300000</v>
      </c>
      <c r="S84" s="583" t="n">
        <v>660000</v>
      </c>
      <c r="T84" s="273" t="s">
        <v>29</v>
      </c>
      <c r="U84" s="273" t="s">
        <v>5959</v>
      </c>
    </row>
    <row r="85" s="584" customFormat="true" ht="25.5" hidden="false" customHeight="false" outlineLevel="0" collapsed="false">
      <c r="A85" s="580" t="s">
        <v>5954</v>
      </c>
      <c r="B85" s="321" t="n">
        <v>3</v>
      </c>
      <c r="C85" s="271" t="s">
        <v>114</v>
      </c>
      <c r="D85" s="272" t="s">
        <v>5960</v>
      </c>
      <c r="E85" s="273" t="s">
        <v>1241</v>
      </c>
      <c r="F85" s="273" t="s">
        <v>1148</v>
      </c>
      <c r="G85" s="322" t="s">
        <v>5961</v>
      </c>
      <c r="H85" s="323" t="s">
        <v>5962</v>
      </c>
      <c r="I85" s="277" t="s">
        <v>119</v>
      </c>
      <c r="J85" s="277" t="s">
        <v>120</v>
      </c>
      <c r="K85" s="323" t="s">
        <v>1169</v>
      </c>
      <c r="L85" s="581" t="n">
        <v>6</v>
      </c>
      <c r="M85" s="271" t="s">
        <v>263</v>
      </c>
      <c r="N85" s="271" t="s">
        <v>123</v>
      </c>
      <c r="O85" s="272" t="s">
        <v>124</v>
      </c>
      <c r="P85" s="582" t="n">
        <v>0</v>
      </c>
      <c r="Q85" s="582" t="n">
        <v>100000</v>
      </c>
      <c r="R85" s="583" t="n">
        <v>100000</v>
      </c>
      <c r="S85" s="583" t="n">
        <v>200000</v>
      </c>
      <c r="T85" s="273" t="s">
        <v>29</v>
      </c>
      <c r="U85" s="273" t="s">
        <v>5959</v>
      </c>
    </row>
    <row r="86" s="584" customFormat="true" ht="12.75" hidden="false" customHeight="false" outlineLevel="0" collapsed="false">
      <c r="A86" s="580" t="s">
        <v>5954</v>
      </c>
      <c r="B86" s="321" t="n">
        <v>4</v>
      </c>
      <c r="C86" s="271" t="s">
        <v>114</v>
      </c>
      <c r="D86" s="272" t="s">
        <v>5963</v>
      </c>
      <c r="E86" s="273" t="s">
        <v>1171</v>
      </c>
      <c r="F86" s="273" t="s">
        <v>5964</v>
      </c>
      <c r="G86" s="322" t="s">
        <v>5956</v>
      </c>
      <c r="H86" s="323" t="s">
        <v>5965</v>
      </c>
      <c r="I86" s="277" t="s">
        <v>164</v>
      </c>
      <c r="J86" s="277" t="s">
        <v>120</v>
      </c>
      <c r="K86" s="323" t="s">
        <v>1169</v>
      </c>
      <c r="L86" s="581" t="n">
        <v>6</v>
      </c>
      <c r="M86" s="271" t="s">
        <v>263</v>
      </c>
      <c r="N86" s="271" t="s">
        <v>123</v>
      </c>
      <c r="O86" s="272" t="s">
        <v>124</v>
      </c>
      <c r="P86" s="582" t="n">
        <v>0</v>
      </c>
      <c r="Q86" s="582" t="n">
        <v>100000</v>
      </c>
      <c r="R86" s="583" t="n">
        <v>100000</v>
      </c>
      <c r="S86" s="583" t="n">
        <v>200000</v>
      </c>
      <c r="T86" s="273" t="s">
        <v>27</v>
      </c>
      <c r="U86" s="273" t="s">
        <v>5959</v>
      </c>
    </row>
    <row r="87" s="584" customFormat="true" ht="25.5" hidden="false" customHeight="false" outlineLevel="0" collapsed="false">
      <c r="A87" s="580" t="s">
        <v>5954</v>
      </c>
      <c r="B87" s="321" t="n">
        <v>5</v>
      </c>
      <c r="C87" s="271" t="s">
        <v>114</v>
      </c>
      <c r="D87" s="414" t="s">
        <v>5966</v>
      </c>
      <c r="E87" s="273" t="s">
        <v>1163</v>
      </c>
      <c r="F87" s="273" t="s">
        <v>1164</v>
      </c>
      <c r="G87" s="322" t="s">
        <v>5967</v>
      </c>
      <c r="H87" s="323" t="s">
        <v>5968</v>
      </c>
      <c r="I87" s="277" t="s">
        <v>164</v>
      </c>
      <c r="J87" s="277" t="s">
        <v>120</v>
      </c>
      <c r="K87" s="323" t="s">
        <v>5969</v>
      </c>
      <c r="L87" s="581" t="n">
        <v>6</v>
      </c>
      <c r="M87" s="271" t="s">
        <v>263</v>
      </c>
      <c r="N87" s="271" t="s">
        <v>123</v>
      </c>
      <c r="O87" s="272" t="s">
        <v>124</v>
      </c>
      <c r="P87" s="582" t="n">
        <v>0</v>
      </c>
      <c r="Q87" s="582" t="n">
        <v>51000</v>
      </c>
      <c r="R87" s="583" t="n">
        <v>51000</v>
      </c>
      <c r="S87" s="583" t="n">
        <v>102000</v>
      </c>
      <c r="T87" s="273" t="s">
        <v>27</v>
      </c>
      <c r="U87" s="273" t="s">
        <v>5959</v>
      </c>
    </row>
    <row r="88" s="584" customFormat="true" ht="38.25" hidden="false" customHeight="false" outlineLevel="0" collapsed="false">
      <c r="A88" s="580" t="s">
        <v>5948</v>
      </c>
      <c r="B88" s="321" t="n">
        <v>6</v>
      </c>
      <c r="C88" s="271" t="s">
        <v>114</v>
      </c>
      <c r="D88" s="272" t="s">
        <v>5970</v>
      </c>
      <c r="E88" s="273" t="s">
        <v>5971</v>
      </c>
      <c r="F88" s="273" t="s">
        <v>416</v>
      </c>
      <c r="G88" s="322" t="s">
        <v>5972</v>
      </c>
      <c r="H88" s="323" t="s">
        <v>5973</v>
      </c>
      <c r="I88" s="277" t="s">
        <v>119</v>
      </c>
      <c r="J88" s="277" t="s">
        <v>120</v>
      </c>
      <c r="K88" s="323" t="s">
        <v>5974</v>
      </c>
      <c r="L88" s="581" t="n">
        <v>6</v>
      </c>
      <c r="M88" s="271" t="s">
        <v>454</v>
      </c>
      <c r="N88" s="271" t="s">
        <v>123</v>
      </c>
      <c r="O88" s="272" t="s">
        <v>138</v>
      </c>
      <c r="P88" s="582" t="n">
        <v>30000</v>
      </c>
      <c r="Q88" s="582" t="n">
        <v>180000</v>
      </c>
      <c r="R88" s="583" t="n">
        <v>180000</v>
      </c>
      <c r="S88" s="583" t="n">
        <v>390000</v>
      </c>
      <c r="T88" s="273" t="s">
        <v>29</v>
      </c>
      <c r="U88" s="273" t="s">
        <v>5953</v>
      </c>
    </row>
    <row r="89" s="584" customFormat="true" ht="25.5" hidden="false" customHeight="false" outlineLevel="0" collapsed="false">
      <c r="A89" s="580" t="s">
        <v>5975</v>
      </c>
      <c r="B89" s="321" t="n">
        <v>7</v>
      </c>
      <c r="C89" s="271" t="s">
        <v>1404</v>
      </c>
      <c r="D89" s="272" t="s">
        <v>5976</v>
      </c>
      <c r="E89" s="273" t="s">
        <v>426</v>
      </c>
      <c r="F89" s="273" t="s">
        <v>427</v>
      </c>
      <c r="G89" s="322" t="s">
        <v>5977</v>
      </c>
      <c r="H89" s="323" t="s">
        <v>5978</v>
      </c>
      <c r="I89" s="277" t="s">
        <v>119</v>
      </c>
      <c r="J89" s="277" t="s">
        <v>120</v>
      </c>
      <c r="K89" s="323" t="s">
        <v>5979</v>
      </c>
      <c r="L89" s="581" t="n">
        <v>6</v>
      </c>
      <c r="M89" s="271" t="s">
        <v>454</v>
      </c>
      <c r="N89" s="271" t="s">
        <v>357</v>
      </c>
      <c r="O89" s="272" t="s">
        <v>138</v>
      </c>
      <c r="P89" s="582" t="n">
        <v>60000</v>
      </c>
      <c r="Q89" s="582" t="n">
        <v>90000</v>
      </c>
      <c r="R89" s="583" t="n">
        <v>90000</v>
      </c>
      <c r="S89" s="583" t="n">
        <v>240000</v>
      </c>
      <c r="T89" s="273" t="s">
        <v>29</v>
      </c>
      <c r="U89" s="273" t="s">
        <v>5980</v>
      </c>
    </row>
    <row r="90" s="584" customFormat="true" ht="25.5" hidden="false" customHeight="false" outlineLevel="0" collapsed="false">
      <c r="A90" s="580" t="s">
        <v>5975</v>
      </c>
      <c r="B90" s="321" t="n">
        <v>8</v>
      </c>
      <c r="C90" s="271" t="s">
        <v>114</v>
      </c>
      <c r="D90" s="272" t="s">
        <v>5981</v>
      </c>
      <c r="E90" s="273" t="s">
        <v>426</v>
      </c>
      <c r="F90" s="273" t="s">
        <v>427</v>
      </c>
      <c r="G90" s="322" t="s">
        <v>5977</v>
      </c>
      <c r="H90" s="323" t="s">
        <v>5978</v>
      </c>
      <c r="I90" s="277" t="s">
        <v>119</v>
      </c>
      <c r="J90" s="277" t="s">
        <v>120</v>
      </c>
      <c r="K90" s="323" t="s">
        <v>5982</v>
      </c>
      <c r="L90" s="581" t="n">
        <v>6</v>
      </c>
      <c r="M90" s="271" t="s">
        <v>454</v>
      </c>
      <c r="N90" s="271" t="s">
        <v>357</v>
      </c>
      <c r="O90" s="272" t="s">
        <v>138</v>
      </c>
      <c r="P90" s="582" t="n">
        <v>0</v>
      </c>
      <c r="Q90" s="582" t="n">
        <v>70000</v>
      </c>
      <c r="R90" s="583" t="n">
        <v>70000</v>
      </c>
      <c r="S90" s="583" t="n">
        <v>140000</v>
      </c>
      <c r="T90" s="273" t="s">
        <v>29</v>
      </c>
      <c r="U90" s="273" t="s">
        <v>5980</v>
      </c>
    </row>
    <row r="91" s="584" customFormat="true" ht="25.5" hidden="false" customHeight="false" outlineLevel="0" collapsed="false">
      <c r="A91" s="580" t="s">
        <v>5975</v>
      </c>
      <c r="B91" s="321" t="n">
        <v>9</v>
      </c>
      <c r="C91" s="271" t="s">
        <v>114</v>
      </c>
      <c r="D91" s="272" t="s">
        <v>5983</v>
      </c>
      <c r="E91" s="273" t="s">
        <v>426</v>
      </c>
      <c r="F91" s="273" t="s">
        <v>427</v>
      </c>
      <c r="G91" s="322" t="s">
        <v>5977</v>
      </c>
      <c r="H91" s="323" t="s">
        <v>5978</v>
      </c>
      <c r="I91" s="277" t="s">
        <v>119</v>
      </c>
      <c r="J91" s="277" t="s">
        <v>120</v>
      </c>
      <c r="K91" s="323" t="s">
        <v>5984</v>
      </c>
      <c r="L91" s="581" t="n">
        <v>6</v>
      </c>
      <c r="M91" s="271" t="s">
        <v>454</v>
      </c>
      <c r="N91" s="271" t="s">
        <v>357</v>
      </c>
      <c r="O91" s="272" t="s">
        <v>138</v>
      </c>
      <c r="P91" s="582" t="n">
        <v>0</v>
      </c>
      <c r="Q91" s="582" t="n">
        <v>70000</v>
      </c>
      <c r="R91" s="583" t="n">
        <v>70000</v>
      </c>
      <c r="S91" s="583" t="n">
        <v>140000</v>
      </c>
      <c r="T91" s="273" t="s">
        <v>29</v>
      </c>
      <c r="U91" s="273" t="s">
        <v>5980</v>
      </c>
    </row>
    <row r="92" s="584" customFormat="true" ht="22.5" hidden="false" customHeight="false" outlineLevel="0" collapsed="false">
      <c r="A92" s="580" t="s">
        <v>5975</v>
      </c>
      <c r="B92" s="321" t="n">
        <v>10</v>
      </c>
      <c r="C92" s="271" t="s">
        <v>114</v>
      </c>
      <c r="D92" s="272" t="s">
        <v>5985</v>
      </c>
      <c r="E92" s="273" t="s">
        <v>426</v>
      </c>
      <c r="F92" s="273" t="s">
        <v>427</v>
      </c>
      <c r="G92" s="322" t="s">
        <v>5986</v>
      </c>
      <c r="H92" s="323" t="s">
        <v>5978</v>
      </c>
      <c r="I92" s="277" t="s">
        <v>119</v>
      </c>
      <c r="J92" s="277" t="s">
        <v>120</v>
      </c>
      <c r="K92" s="323" t="s">
        <v>5987</v>
      </c>
      <c r="L92" s="581" t="n">
        <v>8</v>
      </c>
      <c r="M92" s="271" t="s">
        <v>454</v>
      </c>
      <c r="N92" s="271" t="s">
        <v>357</v>
      </c>
      <c r="O92" s="272" t="s">
        <v>138</v>
      </c>
      <c r="P92" s="582" t="n">
        <v>0</v>
      </c>
      <c r="Q92" s="582" t="n">
        <v>130000</v>
      </c>
      <c r="R92" s="583" t="n">
        <v>130000</v>
      </c>
      <c r="S92" s="583" t="n">
        <v>260000</v>
      </c>
      <c r="T92" s="273" t="s">
        <v>29</v>
      </c>
      <c r="U92" s="273" t="s">
        <v>5980</v>
      </c>
    </row>
    <row r="93" s="584" customFormat="true" ht="45" hidden="false" customHeight="false" outlineLevel="0" collapsed="false">
      <c r="A93" s="580" t="s">
        <v>5948</v>
      </c>
      <c r="B93" s="321" t="n">
        <v>11</v>
      </c>
      <c r="C93" s="271" t="s">
        <v>129</v>
      </c>
      <c r="D93" s="272" t="s">
        <v>5988</v>
      </c>
      <c r="E93" s="273" t="s">
        <v>5989</v>
      </c>
      <c r="F93" s="273" t="s">
        <v>416</v>
      </c>
      <c r="G93" s="322" t="s">
        <v>5990</v>
      </c>
      <c r="H93" s="323" t="s">
        <v>5991</v>
      </c>
      <c r="I93" s="277" t="s">
        <v>119</v>
      </c>
      <c r="J93" s="277" t="s">
        <v>120</v>
      </c>
      <c r="K93" s="323" t="s">
        <v>5992</v>
      </c>
      <c r="L93" s="581" t="n">
        <v>3</v>
      </c>
      <c r="M93" s="271" t="s">
        <v>454</v>
      </c>
      <c r="N93" s="271" t="s">
        <v>123</v>
      </c>
      <c r="O93" s="272" t="s">
        <v>138</v>
      </c>
      <c r="P93" s="582" t="n">
        <v>0</v>
      </c>
      <c r="Q93" s="582" t="n">
        <v>150000</v>
      </c>
      <c r="R93" s="583" t="n">
        <v>0</v>
      </c>
      <c r="S93" s="583" t="n">
        <v>150000</v>
      </c>
      <c r="T93" s="273" t="s">
        <v>29</v>
      </c>
      <c r="U93" s="273" t="s">
        <v>5953</v>
      </c>
    </row>
    <row r="94" s="584" customFormat="true" ht="33.75" hidden="false" customHeight="false" outlineLevel="0" collapsed="false">
      <c r="A94" s="580" t="s">
        <v>5954</v>
      </c>
      <c r="B94" s="321" t="n">
        <v>12</v>
      </c>
      <c r="C94" s="271" t="s">
        <v>114</v>
      </c>
      <c r="D94" s="272" t="s">
        <v>5993</v>
      </c>
      <c r="E94" s="273" t="s">
        <v>1163</v>
      </c>
      <c r="F94" s="273" t="s">
        <v>1164</v>
      </c>
      <c r="G94" s="322" t="s">
        <v>5994</v>
      </c>
      <c r="H94" s="323" t="s">
        <v>5957</v>
      </c>
      <c r="I94" s="277" t="s">
        <v>119</v>
      </c>
      <c r="J94" s="277" t="s">
        <v>120</v>
      </c>
      <c r="K94" s="323" t="s">
        <v>5995</v>
      </c>
      <c r="L94" s="581" t="n">
        <v>7</v>
      </c>
      <c r="M94" s="271" t="s">
        <v>263</v>
      </c>
      <c r="N94" s="271" t="s">
        <v>123</v>
      </c>
      <c r="O94" s="272" t="s">
        <v>124</v>
      </c>
      <c r="P94" s="582" t="n">
        <v>0</v>
      </c>
      <c r="Q94" s="582" t="n">
        <v>50000</v>
      </c>
      <c r="R94" s="583" t="n">
        <v>0</v>
      </c>
      <c r="S94" s="583" t="n">
        <v>50000</v>
      </c>
      <c r="T94" s="273" t="s">
        <v>29</v>
      </c>
      <c r="U94" s="273" t="s">
        <v>5996</v>
      </c>
    </row>
    <row r="95" s="584" customFormat="true" ht="12.75" hidden="false" customHeight="false" outlineLevel="0" collapsed="false">
      <c r="A95" s="580" t="s">
        <v>5948</v>
      </c>
      <c r="B95" s="321" t="n">
        <v>13</v>
      </c>
      <c r="C95" s="271" t="s">
        <v>129</v>
      </c>
      <c r="D95" s="272" t="s">
        <v>5997</v>
      </c>
      <c r="E95" s="273" t="s">
        <v>415</v>
      </c>
      <c r="F95" s="273" t="s">
        <v>416</v>
      </c>
      <c r="G95" s="322" t="s">
        <v>5998</v>
      </c>
      <c r="H95" s="323" t="s">
        <v>5999</v>
      </c>
      <c r="I95" s="277" t="s">
        <v>119</v>
      </c>
      <c r="J95" s="277" t="s">
        <v>120</v>
      </c>
      <c r="K95" s="323" t="s">
        <v>6000</v>
      </c>
      <c r="L95" s="581" t="n">
        <v>3</v>
      </c>
      <c r="M95" s="271" t="s">
        <v>454</v>
      </c>
      <c r="N95" s="271" t="s">
        <v>123</v>
      </c>
      <c r="O95" s="272" t="s">
        <v>138</v>
      </c>
      <c r="P95" s="582" t="n">
        <v>0</v>
      </c>
      <c r="Q95" s="582" t="n">
        <v>20000</v>
      </c>
      <c r="R95" s="583" t="n">
        <v>0</v>
      </c>
      <c r="S95" s="583" t="n">
        <v>20000</v>
      </c>
      <c r="T95" s="273" t="s">
        <v>29</v>
      </c>
      <c r="U95" s="273" t="s">
        <v>6001</v>
      </c>
    </row>
    <row r="96" s="584" customFormat="true" ht="12.75" hidden="false" customHeight="false" outlineLevel="0" collapsed="false">
      <c r="A96" s="580" t="s">
        <v>5975</v>
      </c>
      <c r="B96" s="321" t="n">
        <v>14</v>
      </c>
      <c r="C96" s="271" t="s">
        <v>129</v>
      </c>
      <c r="D96" s="272" t="s">
        <v>6002</v>
      </c>
      <c r="E96" s="273" t="s">
        <v>6003</v>
      </c>
      <c r="F96" s="273" t="s">
        <v>427</v>
      </c>
      <c r="G96" s="322" t="s">
        <v>4472</v>
      </c>
      <c r="H96" s="323" t="s">
        <v>6004</v>
      </c>
      <c r="I96" s="277" t="s">
        <v>164</v>
      </c>
      <c r="J96" s="277" t="s">
        <v>120</v>
      </c>
      <c r="K96" s="323" t="s">
        <v>6005</v>
      </c>
      <c r="L96" s="581" t="n">
        <v>5</v>
      </c>
      <c r="M96" s="271" t="s">
        <v>454</v>
      </c>
      <c r="N96" s="271" t="s">
        <v>357</v>
      </c>
      <c r="O96" s="272" t="s">
        <v>138</v>
      </c>
      <c r="P96" s="582" t="n">
        <v>0</v>
      </c>
      <c r="Q96" s="582" t="n">
        <v>15000</v>
      </c>
      <c r="R96" s="583" t="n">
        <v>0</v>
      </c>
      <c r="S96" s="583" t="n">
        <v>15000</v>
      </c>
      <c r="T96" s="273" t="s">
        <v>27</v>
      </c>
      <c r="U96" s="273" t="s">
        <v>5980</v>
      </c>
    </row>
    <row r="97" s="584" customFormat="true" ht="45" hidden="false" customHeight="false" outlineLevel="0" collapsed="false">
      <c r="A97" s="580" t="s">
        <v>5954</v>
      </c>
      <c r="B97" s="321" t="n">
        <v>15</v>
      </c>
      <c r="C97" s="271" t="s">
        <v>114</v>
      </c>
      <c r="D97" s="272" t="s">
        <v>6006</v>
      </c>
      <c r="E97" s="273" t="s">
        <v>1163</v>
      </c>
      <c r="F97" s="273" t="s">
        <v>1164</v>
      </c>
      <c r="G97" s="322" t="s">
        <v>6007</v>
      </c>
      <c r="H97" s="323" t="s">
        <v>6008</v>
      </c>
      <c r="I97" s="277" t="s">
        <v>119</v>
      </c>
      <c r="J97" s="277" t="s">
        <v>120</v>
      </c>
      <c r="K97" s="323" t="s">
        <v>6009</v>
      </c>
      <c r="L97" s="581" t="n">
        <v>7</v>
      </c>
      <c r="M97" s="271" t="s">
        <v>263</v>
      </c>
      <c r="N97" s="271" t="s">
        <v>123</v>
      </c>
      <c r="O97" s="272" t="s">
        <v>124</v>
      </c>
      <c r="P97" s="582" t="n">
        <v>0</v>
      </c>
      <c r="Q97" s="582" t="n">
        <v>250000</v>
      </c>
      <c r="R97" s="583" t="n">
        <v>0</v>
      </c>
      <c r="S97" s="583" t="n">
        <v>250000</v>
      </c>
      <c r="T97" s="273" t="s">
        <v>29</v>
      </c>
      <c r="U97" s="273" t="s">
        <v>5996</v>
      </c>
    </row>
    <row r="98" s="584" customFormat="true" ht="22.5" hidden="false" customHeight="false" outlineLevel="0" collapsed="false">
      <c r="A98" s="580" t="s">
        <v>5948</v>
      </c>
      <c r="B98" s="321" t="n">
        <v>16</v>
      </c>
      <c r="C98" s="271" t="s">
        <v>129</v>
      </c>
      <c r="D98" s="272" t="s">
        <v>6010</v>
      </c>
      <c r="E98" s="273" t="s">
        <v>415</v>
      </c>
      <c r="F98" s="273" t="s">
        <v>416</v>
      </c>
      <c r="G98" s="322" t="s">
        <v>6011</v>
      </c>
      <c r="H98" s="323" t="s">
        <v>5999</v>
      </c>
      <c r="I98" s="277" t="s">
        <v>119</v>
      </c>
      <c r="J98" s="277" t="s">
        <v>149</v>
      </c>
      <c r="K98" s="323" t="s">
        <v>6012</v>
      </c>
      <c r="L98" s="581" t="n">
        <v>6</v>
      </c>
      <c r="M98" s="271" t="s">
        <v>454</v>
      </c>
      <c r="N98" s="271" t="s">
        <v>123</v>
      </c>
      <c r="O98" s="272" t="s">
        <v>138</v>
      </c>
      <c r="P98" s="582" t="n">
        <v>0</v>
      </c>
      <c r="Q98" s="582" t="n">
        <v>10000</v>
      </c>
      <c r="R98" s="583" t="n">
        <v>10000</v>
      </c>
      <c r="S98" s="583" t="n">
        <v>20000</v>
      </c>
      <c r="T98" s="273" t="s">
        <v>29</v>
      </c>
      <c r="U98" s="273" t="s">
        <v>6013</v>
      </c>
    </row>
    <row r="99" s="584" customFormat="true" ht="12.75" hidden="false" customHeight="false" outlineLevel="0" collapsed="false">
      <c r="A99" s="580" t="s">
        <v>5975</v>
      </c>
      <c r="B99" s="321" t="n">
        <v>17</v>
      </c>
      <c r="C99" s="271" t="s">
        <v>129</v>
      </c>
      <c r="D99" s="272" t="s">
        <v>6014</v>
      </c>
      <c r="E99" s="273" t="s">
        <v>426</v>
      </c>
      <c r="F99" s="273" t="s">
        <v>427</v>
      </c>
      <c r="G99" s="322" t="s">
        <v>6015</v>
      </c>
      <c r="H99" s="323" t="s">
        <v>6016</v>
      </c>
      <c r="I99" s="277" t="s">
        <v>119</v>
      </c>
      <c r="J99" s="277" t="s">
        <v>120</v>
      </c>
      <c r="K99" s="323" t="s">
        <v>6017</v>
      </c>
      <c r="L99" s="581" t="n">
        <v>5</v>
      </c>
      <c r="M99" s="271" t="s">
        <v>454</v>
      </c>
      <c r="N99" s="271" t="s">
        <v>357</v>
      </c>
      <c r="O99" s="272" t="s">
        <v>138</v>
      </c>
      <c r="P99" s="582" t="n">
        <v>0</v>
      </c>
      <c r="Q99" s="582" t="n">
        <v>25000</v>
      </c>
      <c r="R99" s="583" t="n">
        <v>10000</v>
      </c>
      <c r="S99" s="583" t="n">
        <v>35000</v>
      </c>
      <c r="T99" s="273" t="s">
        <v>29</v>
      </c>
      <c r="U99" s="273" t="s">
        <v>5980</v>
      </c>
    </row>
    <row r="100" s="584" customFormat="true" ht="25.5" hidden="false" customHeight="false" outlineLevel="0" collapsed="false">
      <c r="A100" s="580" t="s">
        <v>5954</v>
      </c>
      <c r="B100" s="321" t="n">
        <v>18</v>
      </c>
      <c r="C100" s="271" t="s">
        <v>114</v>
      </c>
      <c r="D100" s="272" t="s">
        <v>6018</v>
      </c>
      <c r="E100" s="273" t="s">
        <v>1163</v>
      </c>
      <c r="F100" s="273" t="s">
        <v>1164</v>
      </c>
      <c r="G100" s="322" t="s">
        <v>6019</v>
      </c>
      <c r="H100" s="323" t="s">
        <v>6008</v>
      </c>
      <c r="I100" s="277" t="s">
        <v>119</v>
      </c>
      <c r="J100" s="277" t="s">
        <v>120</v>
      </c>
      <c r="K100" s="323" t="s">
        <v>6020</v>
      </c>
      <c r="L100" s="581" t="n">
        <v>7</v>
      </c>
      <c r="M100" s="271" t="s">
        <v>263</v>
      </c>
      <c r="N100" s="271" t="s">
        <v>123</v>
      </c>
      <c r="O100" s="272" t="s">
        <v>124</v>
      </c>
      <c r="P100" s="582" t="n">
        <v>0</v>
      </c>
      <c r="Q100" s="582" t="n">
        <v>200000</v>
      </c>
      <c r="R100" s="583" t="n">
        <v>0</v>
      </c>
      <c r="S100" s="583" t="n">
        <v>200000</v>
      </c>
      <c r="T100" s="273" t="s">
        <v>29</v>
      </c>
      <c r="U100" s="273" t="s">
        <v>5996</v>
      </c>
    </row>
    <row r="101" s="584" customFormat="true" ht="22.5" hidden="false" customHeight="false" outlineLevel="0" collapsed="false">
      <c r="A101" s="580" t="s">
        <v>5948</v>
      </c>
      <c r="B101" s="321" t="n">
        <v>19</v>
      </c>
      <c r="C101" s="271" t="s">
        <v>129</v>
      </c>
      <c r="D101" s="272" t="s">
        <v>6021</v>
      </c>
      <c r="E101" s="273" t="s">
        <v>415</v>
      </c>
      <c r="F101" s="273" t="s">
        <v>416</v>
      </c>
      <c r="G101" s="322" t="s">
        <v>6022</v>
      </c>
      <c r="H101" s="323" t="s">
        <v>6023</v>
      </c>
      <c r="I101" s="277" t="s">
        <v>119</v>
      </c>
      <c r="J101" s="277" t="s">
        <v>149</v>
      </c>
      <c r="K101" s="323" t="s">
        <v>6024</v>
      </c>
      <c r="L101" s="581" t="n">
        <v>5</v>
      </c>
      <c r="M101" s="271" t="s">
        <v>454</v>
      </c>
      <c r="N101" s="271" t="s">
        <v>123</v>
      </c>
      <c r="O101" s="272" t="s">
        <v>138</v>
      </c>
      <c r="P101" s="582" t="n">
        <v>0</v>
      </c>
      <c r="Q101" s="582" t="n">
        <v>10000</v>
      </c>
      <c r="R101" s="583" t="n">
        <v>0</v>
      </c>
      <c r="S101" s="583" t="n">
        <v>10000</v>
      </c>
      <c r="T101" s="273" t="s">
        <v>29</v>
      </c>
      <c r="U101" s="273" t="s">
        <v>6025</v>
      </c>
    </row>
    <row r="102" s="584" customFormat="true" ht="33.75" hidden="false" customHeight="false" outlineLevel="0" collapsed="false">
      <c r="A102" s="580" t="s">
        <v>5975</v>
      </c>
      <c r="B102" s="321" t="n">
        <v>20</v>
      </c>
      <c r="C102" s="271" t="s">
        <v>129</v>
      </c>
      <c r="D102" s="272" t="s">
        <v>6026</v>
      </c>
      <c r="E102" s="273" t="s">
        <v>1183</v>
      </c>
      <c r="F102" s="273" t="s">
        <v>1184</v>
      </c>
      <c r="G102" s="322" t="s">
        <v>4331</v>
      </c>
      <c r="H102" s="323" t="s">
        <v>3977</v>
      </c>
      <c r="I102" s="277" t="s">
        <v>164</v>
      </c>
      <c r="J102" s="277" t="s">
        <v>120</v>
      </c>
      <c r="K102" s="323" t="s">
        <v>6027</v>
      </c>
      <c r="L102" s="581" t="n">
        <v>5</v>
      </c>
      <c r="M102" s="271" t="s">
        <v>454</v>
      </c>
      <c r="N102" s="271" t="s">
        <v>357</v>
      </c>
      <c r="O102" s="272" t="s">
        <v>1305</v>
      </c>
      <c r="P102" s="582" t="n">
        <v>0</v>
      </c>
      <c r="Q102" s="582" t="n">
        <v>30000</v>
      </c>
      <c r="R102" s="583" t="n">
        <v>30000</v>
      </c>
      <c r="S102" s="583" t="n">
        <v>60000</v>
      </c>
      <c r="T102" s="273" t="s">
        <v>27</v>
      </c>
      <c r="U102" s="273" t="s">
        <v>5980</v>
      </c>
    </row>
    <row r="103" s="584" customFormat="true" ht="25.5" hidden="false" customHeight="false" outlineLevel="0" collapsed="false">
      <c r="A103" s="580" t="s">
        <v>5954</v>
      </c>
      <c r="B103" s="321" t="n">
        <v>21</v>
      </c>
      <c r="C103" s="271" t="s">
        <v>114</v>
      </c>
      <c r="D103" s="272" t="s">
        <v>6028</v>
      </c>
      <c r="E103" s="273" t="s">
        <v>1163</v>
      </c>
      <c r="F103" s="273" t="s">
        <v>1164</v>
      </c>
      <c r="G103" s="322" t="s">
        <v>6029</v>
      </c>
      <c r="H103" s="323" t="s">
        <v>6008</v>
      </c>
      <c r="I103" s="277" t="s">
        <v>119</v>
      </c>
      <c r="J103" s="277" t="s">
        <v>120</v>
      </c>
      <c r="K103" s="323" t="s">
        <v>6030</v>
      </c>
      <c r="L103" s="581" t="n">
        <v>6</v>
      </c>
      <c r="M103" s="271" t="s">
        <v>263</v>
      </c>
      <c r="N103" s="271" t="s">
        <v>123</v>
      </c>
      <c r="O103" s="272" t="s">
        <v>124</v>
      </c>
      <c r="P103" s="582" t="n">
        <v>0</v>
      </c>
      <c r="Q103" s="582" t="n">
        <v>150000</v>
      </c>
      <c r="R103" s="583" t="n">
        <v>100000</v>
      </c>
      <c r="S103" s="583" t="n">
        <v>250000</v>
      </c>
      <c r="T103" s="273" t="s">
        <v>29</v>
      </c>
      <c r="U103" s="273" t="s">
        <v>5996</v>
      </c>
    </row>
    <row r="104" s="584" customFormat="true" ht="22.5" hidden="false" customHeight="false" outlineLevel="0" collapsed="false">
      <c r="A104" s="580" t="s">
        <v>5948</v>
      </c>
      <c r="B104" s="321" t="n">
        <v>22</v>
      </c>
      <c r="C104" s="271" t="s">
        <v>129</v>
      </c>
      <c r="D104" s="272" t="s">
        <v>6031</v>
      </c>
      <c r="E104" s="273" t="s">
        <v>415</v>
      </c>
      <c r="F104" s="273" t="s">
        <v>416</v>
      </c>
      <c r="G104" s="322" t="s">
        <v>5998</v>
      </c>
      <c r="H104" s="323" t="s">
        <v>5999</v>
      </c>
      <c r="I104" s="277" t="s">
        <v>119</v>
      </c>
      <c r="J104" s="277" t="s">
        <v>149</v>
      </c>
      <c r="K104" s="323" t="s">
        <v>6032</v>
      </c>
      <c r="L104" s="581" t="n">
        <v>7</v>
      </c>
      <c r="M104" s="271" t="s">
        <v>454</v>
      </c>
      <c r="N104" s="271" t="s">
        <v>123</v>
      </c>
      <c r="O104" s="272" t="s">
        <v>138</v>
      </c>
      <c r="P104" s="582" t="n">
        <v>0</v>
      </c>
      <c r="Q104" s="582" t="n">
        <v>8000</v>
      </c>
      <c r="R104" s="583" t="n">
        <v>0</v>
      </c>
      <c r="S104" s="583" t="n">
        <v>8000</v>
      </c>
      <c r="T104" s="273" t="s">
        <v>29</v>
      </c>
      <c r="U104" s="273" t="s">
        <v>6033</v>
      </c>
    </row>
    <row r="105" s="584" customFormat="true" ht="22.5" hidden="false" customHeight="false" outlineLevel="0" collapsed="false">
      <c r="A105" s="580" t="s">
        <v>5975</v>
      </c>
      <c r="B105" s="321" t="n">
        <v>23</v>
      </c>
      <c r="C105" s="271" t="s">
        <v>114</v>
      </c>
      <c r="D105" s="272" t="s">
        <v>6034</v>
      </c>
      <c r="E105" s="273" t="s">
        <v>426</v>
      </c>
      <c r="F105" s="273" t="s">
        <v>427</v>
      </c>
      <c r="G105" s="322" t="s">
        <v>6035</v>
      </c>
      <c r="H105" s="323" t="s">
        <v>6036</v>
      </c>
      <c r="I105" s="277" t="s">
        <v>164</v>
      </c>
      <c r="J105" s="277" t="s">
        <v>120</v>
      </c>
      <c r="K105" s="323" t="s">
        <v>6037</v>
      </c>
      <c r="L105" s="581" t="n">
        <v>5</v>
      </c>
      <c r="M105" s="271" t="s">
        <v>454</v>
      </c>
      <c r="N105" s="271" t="s">
        <v>357</v>
      </c>
      <c r="O105" s="272" t="s">
        <v>138</v>
      </c>
      <c r="P105" s="582" t="n">
        <v>0</v>
      </c>
      <c r="Q105" s="582" t="n">
        <v>50000</v>
      </c>
      <c r="R105" s="583" t="n">
        <v>0</v>
      </c>
      <c r="S105" s="583" t="n">
        <v>50000</v>
      </c>
      <c r="T105" s="273" t="s">
        <v>27</v>
      </c>
      <c r="U105" s="273" t="s">
        <v>5980</v>
      </c>
    </row>
    <row r="106" s="584" customFormat="true" ht="12.75" hidden="false" customHeight="false" outlineLevel="0" collapsed="false">
      <c r="A106" s="580" t="s">
        <v>5948</v>
      </c>
      <c r="B106" s="321" t="n">
        <v>24</v>
      </c>
      <c r="C106" s="271" t="s">
        <v>129</v>
      </c>
      <c r="D106" s="272" t="s">
        <v>6038</v>
      </c>
      <c r="E106" s="273" t="s">
        <v>415</v>
      </c>
      <c r="F106" s="273" t="s">
        <v>416</v>
      </c>
      <c r="G106" s="322" t="s">
        <v>5998</v>
      </c>
      <c r="H106" s="323" t="s">
        <v>5999</v>
      </c>
      <c r="I106" s="277" t="s">
        <v>119</v>
      </c>
      <c r="J106" s="277" t="s">
        <v>149</v>
      </c>
      <c r="K106" s="323" t="s">
        <v>6039</v>
      </c>
      <c r="L106" s="581" t="n">
        <v>5</v>
      </c>
      <c r="M106" s="271" t="s">
        <v>454</v>
      </c>
      <c r="N106" s="271" t="s">
        <v>123</v>
      </c>
      <c r="O106" s="272" t="s">
        <v>138</v>
      </c>
      <c r="P106" s="582" t="n">
        <v>0</v>
      </c>
      <c r="Q106" s="582" t="n">
        <v>21500</v>
      </c>
      <c r="R106" s="583" t="n">
        <v>0</v>
      </c>
      <c r="S106" s="583" t="n">
        <v>21500</v>
      </c>
      <c r="T106" s="273" t="s">
        <v>29</v>
      </c>
      <c r="U106" s="273" t="s">
        <v>6025</v>
      </c>
    </row>
    <row r="107" s="584" customFormat="true" ht="12.75" hidden="false" customHeight="false" outlineLevel="0" collapsed="false">
      <c r="A107" s="580" t="s">
        <v>5975</v>
      </c>
      <c r="B107" s="321" t="n">
        <v>25</v>
      </c>
      <c r="C107" s="271" t="s">
        <v>129</v>
      </c>
      <c r="D107" s="272" t="s">
        <v>6040</v>
      </c>
      <c r="E107" s="273" t="s">
        <v>426</v>
      </c>
      <c r="F107" s="273" t="s">
        <v>427</v>
      </c>
      <c r="G107" s="322" t="s">
        <v>6041</v>
      </c>
      <c r="H107" s="323" t="s">
        <v>6042</v>
      </c>
      <c r="I107" s="277" t="s">
        <v>164</v>
      </c>
      <c r="J107" s="277" t="s">
        <v>120</v>
      </c>
      <c r="K107" s="323" t="s">
        <v>6043</v>
      </c>
      <c r="L107" s="581" t="n">
        <v>5</v>
      </c>
      <c r="M107" s="271" t="s">
        <v>454</v>
      </c>
      <c r="N107" s="271" t="s">
        <v>357</v>
      </c>
      <c r="O107" s="272" t="s">
        <v>138</v>
      </c>
      <c r="P107" s="582" t="n">
        <v>0</v>
      </c>
      <c r="Q107" s="582" t="n">
        <v>7400</v>
      </c>
      <c r="R107" s="583" t="n">
        <v>0</v>
      </c>
      <c r="S107" s="583" t="n">
        <v>7400</v>
      </c>
      <c r="T107" s="273" t="s">
        <v>27</v>
      </c>
      <c r="U107" s="273" t="s">
        <v>5980</v>
      </c>
    </row>
    <row r="108" s="584" customFormat="true" ht="12.75" hidden="false" customHeight="false" outlineLevel="0" collapsed="false">
      <c r="A108" s="580" t="s">
        <v>5948</v>
      </c>
      <c r="B108" s="321" t="n">
        <v>26</v>
      </c>
      <c r="C108" s="271" t="s">
        <v>129</v>
      </c>
      <c r="D108" s="272" t="s">
        <v>6044</v>
      </c>
      <c r="E108" s="273" t="s">
        <v>415</v>
      </c>
      <c r="F108" s="273" t="s">
        <v>416</v>
      </c>
      <c r="G108" s="322" t="s">
        <v>5998</v>
      </c>
      <c r="H108" s="323" t="s">
        <v>5999</v>
      </c>
      <c r="I108" s="277" t="s">
        <v>119</v>
      </c>
      <c r="J108" s="277" t="s">
        <v>149</v>
      </c>
      <c r="K108" s="323" t="s">
        <v>6045</v>
      </c>
      <c r="L108" s="581" t="n">
        <v>5</v>
      </c>
      <c r="M108" s="271" t="s">
        <v>454</v>
      </c>
      <c r="N108" s="271" t="s">
        <v>123</v>
      </c>
      <c r="O108" s="272" t="s">
        <v>138</v>
      </c>
      <c r="P108" s="582" t="n">
        <v>0</v>
      </c>
      <c r="Q108" s="582" t="n">
        <v>22500</v>
      </c>
      <c r="R108" s="583" t="n">
        <v>0</v>
      </c>
      <c r="S108" s="583" t="n">
        <v>22500</v>
      </c>
      <c r="T108" s="273" t="s">
        <v>29</v>
      </c>
      <c r="U108" s="273" t="s">
        <v>6025</v>
      </c>
    </row>
    <row r="109" s="584" customFormat="true" ht="22.5" hidden="false" customHeight="false" outlineLevel="0" collapsed="false">
      <c r="A109" s="580" t="s">
        <v>5975</v>
      </c>
      <c r="B109" s="321" t="n">
        <v>27</v>
      </c>
      <c r="C109" s="271" t="s">
        <v>114</v>
      </c>
      <c r="D109" s="272" t="s">
        <v>6046</v>
      </c>
      <c r="E109" s="273" t="s">
        <v>426</v>
      </c>
      <c r="F109" s="273" t="s">
        <v>427</v>
      </c>
      <c r="G109" s="322" t="s">
        <v>6035</v>
      </c>
      <c r="H109" s="323" t="s">
        <v>6047</v>
      </c>
      <c r="I109" s="277" t="s">
        <v>164</v>
      </c>
      <c r="J109" s="277" t="s">
        <v>120</v>
      </c>
      <c r="K109" s="323" t="s">
        <v>6048</v>
      </c>
      <c r="L109" s="581" t="n">
        <v>5</v>
      </c>
      <c r="M109" s="271" t="s">
        <v>454</v>
      </c>
      <c r="N109" s="271" t="s">
        <v>357</v>
      </c>
      <c r="O109" s="272" t="s">
        <v>138</v>
      </c>
      <c r="P109" s="582" t="n">
        <v>0</v>
      </c>
      <c r="Q109" s="582" t="n">
        <v>6250</v>
      </c>
      <c r="R109" s="583" t="n">
        <v>0</v>
      </c>
      <c r="S109" s="583" t="n">
        <v>6250</v>
      </c>
      <c r="T109" s="273" t="s">
        <v>27</v>
      </c>
      <c r="U109" s="273" t="s">
        <v>5980</v>
      </c>
    </row>
    <row r="110" s="584" customFormat="true" ht="12.75" hidden="false" customHeight="false" outlineLevel="0" collapsed="false">
      <c r="A110" s="580" t="s">
        <v>5948</v>
      </c>
      <c r="B110" s="321" t="n">
        <v>28</v>
      </c>
      <c r="C110" s="271" t="s">
        <v>129</v>
      </c>
      <c r="D110" s="272" t="s">
        <v>6049</v>
      </c>
      <c r="E110" s="273" t="s">
        <v>415</v>
      </c>
      <c r="F110" s="273" t="s">
        <v>416</v>
      </c>
      <c r="G110" s="322" t="s">
        <v>5998</v>
      </c>
      <c r="H110" s="323" t="s">
        <v>5999</v>
      </c>
      <c r="I110" s="277" t="s">
        <v>119</v>
      </c>
      <c r="J110" s="277" t="s">
        <v>149</v>
      </c>
      <c r="K110" s="323" t="s">
        <v>6050</v>
      </c>
      <c r="L110" s="581" t="n">
        <v>6</v>
      </c>
      <c r="M110" s="271" t="s">
        <v>454</v>
      </c>
      <c r="N110" s="271" t="s">
        <v>123</v>
      </c>
      <c r="O110" s="272" t="s">
        <v>138</v>
      </c>
      <c r="P110" s="582" t="n">
        <v>0</v>
      </c>
      <c r="Q110" s="582" t="n">
        <v>8000</v>
      </c>
      <c r="R110" s="583" t="n">
        <v>0</v>
      </c>
      <c r="S110" s="583" t="n">
        <v>8000</v>
      </c>
      <c r="T110" s="273" t="s">
        <v>29</v>
      </c>
      <c r="U110" s="273" t="s">
        <v>6033</v>
      </c>
    </row>
    <row r="111" s="584" customFormat="true" ht="22.5" hidden="false" customHeight="false" outlineLevel="0" collapsed="false">
      <c r="A111" s="580" t="s">
        <v>5975</v>
      </c>
      <c r="B111" s="321" t="n">
        <v>29</v>
      </c>
      <c r="C111" s="271" t="s">
        <v>129</v>
      </c>
      <c r="D111" s="272" t="s">
        <v>6051</v>
      </c>
      <c r="E111" s="273" t="s">
        <v>426</v>
      </c>
      <c r="F111" s="273" t="s">
        <v>427</v>
      </c>
      <c r="G111" s="322" t="s">
        <v>6052</v>
      </c>
      <c r="H111" s="323" t="s">
        <v>6053</v>
      </c>
      <c r="I111" s="277" t="s">
        <v>164</v>
      </c>
      <c r="J111" s="277" t="s">
        <v>120</v>
      </c>
      <c r="K111" s="323" t="s">
        <v>6054</v>
      </c>
      <c r="L111" s="581" t="n">
        <v>5</v>
      </c>
      <c r="M111" s="271" t="s">
        <v>454</v>
      </c>
      <c r="N111" s="271" t="s">
        <v>357</v>
      </c>
      <c r="O111" s="272" t="s">
        <v>138</v>
      </c>
      <c r="P111" s="582" t="n">
        <v>0</v>
      </c>
      <c r="Q111" s="582" t="n">
        <v>13000</v>
      </c>
      <c r="R111" s="583" t="n">
        <v>0</v>
      </c>
      <c r="S111" s="583" t="n">
        <v>13000</v>
      </c>
      <c r="T111" s="273" t="s">
        <v>27</v>
      </c>
      <c r="U111" s="273" t="s">
        <v>5980</v>
      </c>
    </row>
    <row r="112" s="584" customFormat="true" ht="12.75" hidden="false" customHeight="false" outlineLevel="0" collapsed="false">
      <c r="A112" s="580" t="s">
        <v>5948</v>
      </c>
      <c r="B112" s="321" t="n">
        <v>30</v>
      </c>
      <c r="C112" s="271" t="s">
        <v>129</v>
      </c>
      <c r="D112" s="272" t="s">
        <v>6055</v>
      </c>
      <c r="E112" s="273" t="s">
        <v>415</v>
      </c>
      <c r="F112" s="273" t="s">
        <v>416</v>
      </c>
      <c r="G112" s="322" t="s">
        <v>5998</v>
      </c>
      <c r="H112" s="323" t="s">
        <v>5999</v>
      </c>
      <c r="I112" s="277" t="s">
        <v>119</v>
      </c>
      <c r="J112" s="277" t="s">
        <v>149</v>
      </c>
      <c r="K112" s="323" t="s">
        <v>6056</v>
      </c>
      <c r="L112" s="581" t="n">
        <v>5</v>
      </c>
      <c r="M112" s="271" t="s">
        <v>454</v>
      </c>
      <c r="N112" s="271" t="s">
        <v>123</v>
      </c>
      <c r="O112" s="272" t="s">
        <v>138</v>
      </c>
      <c r="P112" s="582" t="n">
        <v>0</v>
      </c>
      <c r="Q112" s="582" t="n">
        <v>5000</v>
      </c>
      <c r="R112" s="583" t="n">
        <v>5000</v>
      </c>
      <c r="S112" s="583" t="n">
        <v>10000</v>
      </c>
      <c r="T112" s="273" t="s">
        <v>29</v>
      </c>
      <c r="U112" s="273" t="s">
        <v>6057</v>
      </c>
    </row>
    <row r="113" s="584" customFormat="true" ht="22.5" hidden="false" customHeight="false" outlineLevel="0" collapsed="false">
      <c r="A113" s="580" t="s">
        <v>5975</v>
      </c>
      <c r="B113" s="321" t="n">
        <v>31</v>
      </c>
      <c r="C113" s="271" t="s">
        <v>129</v>
      </c>
      <c r="D113" s="272" t="s">
        <v>6058</v>
      </c>
      <c r="E113" s="273" t="s">
        <v>426</v>
      </c>
      <c r="F113" s="273" t="s">
        <v>427</v>
      </c>
      <c r="G113" s="322" t="s">
        <v>6052</v>
      </c>
      <c r="H113" s="323" t="s">
        <v>6053</v>
      </c>
      <c r="I113" s="277" t="s">
        <v>164</v>
      </c>
      <c r="J113" s="277" t="s">
        <v>120</v>
      </c>
      <c r="K113" s="323" t="s">
        <v>6059</v>
      </c>
      <c r="L113" s="581" t="n">
        <v>5</v>
      </c>
      <c r="M113" s="271" t="s">
        <v>454</v>
      </c>
      <c r="N113" s="271" t="s">
        <v>357</v>
      </c>
      <c r="O113" s="272" t="s">
        <v>138</v>
      </c>
      <c r="P113" s="582" t="n">
        <v>0</v>
      </c>
      <c r="Q113" s="582" t="n">
        <v>4404</v>
      </c>
      <c r="R113" s="583" t="n">
        <v>0</v>
      </c>
      <c r="S113" s="583" t="n">
        <v>4404</v>
      </c>
      <c r="T113" s="273" t="s">
        <v>27</v>
      </c>
      <c r="U113" s="273" t="s">
        <v>5980</v>
      </c>
    </row>
    <row r="114" s="584" customFormat="true" ht="22.5" hidden="false" customHeight="false" outlineLevel="0" collapsed="false">
      <c r="A114" s="580" t="s">
        <v>5948</v>
      </c>
      <c r="B114" s="321" t="n">
        <v>32</v>
      </c>
      <c r="C114" s="271" t="s">
        <v>129</v>
      </c>
      <c r="D114" s="272" t="s">
        <v>6060</v>
      </c>
      <c r="E114" s="273" t="s">
        <v>415</v>
      </c>
      <c r="F114" s="273" t="s">
        <v>416</v>
      </c>
      <c r="G114" s="322" t="s">
        <v>6022</v>
      </c>
      <c r="H114" s="323" t="s">
        <v>6061</v>
      </c>
      <c r="I114" s="277" t="s">
        <v>119</v>
      </c>
      <c r="J114" s="277" t="s">
        <v>149</v>
      </c>
      <c r="K114" s="323" t="s">
        <v>6062</v>
      </c>
      <c r="L114" s="581" t="n">
        <v>6</v>
      </c>
      <c r="M114" s="271" t="s">
        <v>454</v>
      </c>
      <c r="N114" s="271" t="s">
        <v>123</v>
      </c>
      <c r="O114" s="272" t="s">
        <v>138</v>
      </c>
      <c r="P114" s="582" t="n">
        <v>0</v>
      </c>
      <c r="Q114" s="582" t="n">
        <v>20000</v>
      </c>
      <c r="R114" s="583" t="n">
        <v>20000</v>
      </c>
      <c r="S114" s="583" t="n">
        <v>40000</v>
      </c>
      <c r="T114" s="273" t="s">
        <v>29</v>
      </c>
      <c r="U114" s="273" t="s">
        <v>6013</v>
      </c>
    </row>
    <row r="115" s="584" customFormat="true" ht="33.75" hidden="false" customHeight="false" outlineLevel="0" collapsed="false">
      <c r="A115" s="580" t="s">
        <v>5975</v>
      </c>
      <c r="B115" s="321" t="n">
        <v>33</v>
      </c>
      <c r="C115" s="271" t="s">
        <v>129</v>
      </c>
      <c r="D115" s="272" t="s">
        <v>6063</v>
      </c>
      <c r="E115" s="273" t="s">
        <v>426</v>
      </c>
      <c r="F115" s="273" t="s">
        <v>427</v>
      </c>
      <c r="G115" s="322" t="s">
        <v>6052</v>
      </c>
      <c r="H115" s="323" t="s">
        <v>6053</v>
      </c>
      <c r="I115" s="277" t="s">
        <v>164</v>
      </c>
      <c r="J115" s="277" t="s">
        <v>120</v>
      </c>
      <c r="K115" s="323" t="s">
        <v>6064</v>
      </c>
      <c r="L115" s="581" t="n">
        <v>5</v>
      </c>
      <c r="M115" s="271" t="s">
        <v>454</v>
      </c>
      <c r="N115" s="271" t="s">
        <v>357</v>
      </c>
      <c r="O115" s="272" t="s">
        <v>138</v>
      </c>
      <c r="P115" s="582" t="n">
        <v>0</v>
      </c>
      <c r="Q115" s="582" t="n">
        <v>8730</v>
      </c>
      <c r="R115" s="583" t="n">
        <v>0</v>
      </c>
      <c r="S115" s="583" t="n">
        <v>8730</v>
      </c>
      <c r="T115" s="273" t="s">
        <v>27</v>
      </c>
      <c r="U115" s="273" t="s">
        <v>5980</v>
      </c>
    </row>
    <row r="116" s="584" customFormat="true" ht="25.5" hidden="false" customHeight="false" outlineLevel="0" collapsed="false">
      <c r="A116" s="580" t="s">
        <v>5948</v>
      </c>
      <c r="B116" s="321" t="n">
        <v>34</v>
      </c>
      <c r="C116" s="271" t="s">
        <v>129</v>
      </c>
      <c r="D116" s="272" t="s">
        <v>6065</v>
      </c>
      <c r="E116" s="273" t="s">
        <v>5989</v>
      </c>
      <c r="F116" s="273" t="s">
        <v>416</v>
      </c>
      <c r="G116" s="322" t="s">
        <v>6066</v>
      </c>
      <c r="H116" s="323" t="s">
        <v>5991</v>
      </c>
      <c r="I116" s="277" t="s">
        <v>119</v>
      </c>
      <c r="J116" s="277" t="s">
        <v>149</v>
      </c>
      <c r="K116" s="323" t="s">
        <v>6067</v>
      </c>
      <c r="L116" s="581" t="n">
        <v>6</v>
      </c>
      <c r="M116" s="271" t="s">
        <v>454</v>
      </c>
      <c r="N116" s="271" t="s">
        <v>123</v>
      </c>
      <c r="O116" s="272" t="s">
        <v>138</v>
      </c>
      <c r="P116" s="582" t="n">
        <v>0</v>
      </c>
      <c r="Q116" s="582" t="n">
        <v>20000</v>
      </c>
      <c r="R116" s="583" t="n">
        <v>20000</v>
      </c>
      <c r="S116" s="583" t="n">
        <v>40000</v>
      </c>
      <c r="T116" s="273" t="s">
        <v>29</v>
      </c>
      <c r="U116" s="273" t="s">
        <v>6068</v>
      </c>
    </row>
    <row r="117" s="584" customFormat="true" ht="12.75" hidden="false" customHeight="false" outlineLevel="0" collapsed="false">
      <c r="A117" s="580" t="s">
        <v>5975</v>
      </c>
      <c r="B117" s="321" t="n">
        <v>35</v>
      </c>
      <c r="C117" s="271" t="s">
        <v>129</v>
      </c>
      <c r="D117" s="272" t="s">
        <v>6069</v>
      </c>
      <c r="E117" s="273" t="s">
        <v>6070</v>
      </c>
      <c r="F117" s="273" t="s">
        <v>1184</v>
      </c>
      <c r="G117" s="322" t="s">
        <v>6071</v>
      </c>
      <c r="H117" s="323" t="s">
        <v>6072</v>
      </c>
      <c r="I117" s="277" t="s">
        <v>164</v>
      </c>
      <c r="J117" s="277" t="s">
        <v>120</v>
      </c>
      <c r="K117" s="323" t="s">
        <v>6073</v>
      </c>
      <c r="L117" s="581" t="n">
        <v>5</v>
      </c>
      <c r="M117" s="271" t="s">
        <v>454</v>
      </c>
      <c r="N117" s="271" t="s">
        <v>357</v>
      </c>
      <c r="O117" s="272" t="s">
        <v>138</v>
      </c>
      <c r="P117" s="582" t="n">
        <v>0</v>
      </c>
      <c r="Q117" s="582" t="n">
        <v>30000</v>
      </c>
      <c r="R117" s="583" t="n">
        <v>0</v>
      </c>
      <c r="S117" s="583" t="n">
        <v>30000</v>
      </c>
      <c r="T117" s="273" t="s">
        <v>27</v>
      </c>
      <c r="U117" s="273" t="s">
        <v>5980</v>
      </c>
    </row>
    <row r="118" s="476" customFormat="true" ht="13.5" hidden="false" customHeight="true" outlineLevel="0" collapsed="false">
      <c r="A118" s="287"/>
      <c r="B118" s="301"/>
      <c r="C118" s="287"/>
      <c r="D118" s="268"/>
      <c r="E118" s="268"/>
      <c r="F118" s="268"/>
      <c r="G118" s="268"/>
      <c r="H118" s="268"/>
      <c r="I118" s="268"/>
      <c r="J118" s="268"/>
      <c r="K118" s="268"/>
      <c r="L118" s="472"/>
      <c r="M118" s="472"/>
      <c r="N118" s="472"/>
      <c r="O118" s="472"/>
      <c r="P118" s="498" t="n">
        <v>178000</v>
      </c>
      <c r="Q118" s="498" t="n">
        <v>2225784</v>
      </c>
      <c r="R118" s="498" t="n">
        <v>1286000</v>
      </c>
      <c r="S118" s="498" t="n">
        <v>3689784</v>
      </c>
      <c r="T118" s="268"/>
      <c r="U118" s="268"/>
    </row>
    <row r="119" s="476" customFormat="true" ht="20.25" hidden="false" customHeight="true" outlineLevel="0" collapsed="false">
      <c r="A119" s="461" t="s">
        <v>447</v>
      </c>
      <c r="B119" s="461"/>
      <c r="C119" s="461"/>
      <c r="D119" s="461"/>
      <c r="E119" s="461"/>
      <c r="F119" s="363"/>
      <c r="G119" s="363"/>
      <c r="H119" s="363"/>
      <c r="I119" s="363"/>
      <c r="J119" s="363"/>
      <c r="K119" s="363"/>
      <c r="L119" s="363"/>
      <c r="M119" s="363"/>
      <c r="N119" s="363"/>
      <c r="O119" s="363"/>
      <c r="P119" s="586"/>
      <c r="Q119" s="586"/>
      <c r="R119" s="586"/>
      <c r="S119" s="586"/>
      <c r="T119" s="363"/>
      <c r="U119" s="460"/>
    </row>
    <row r="120" s="476" customFormat="true" ht="12.75" hidden="false" customHeight="true" outlineLevel="0" collapsed="false">
      <c r="A120" s="264" t="s">
        <v>97</v>
      </c>
      <c r="B120" s="296" t="s">
        <v>98</v>
      </c>
      <c r="C120" s="264" t="s">
        <v>99</v>
      </c>
      <c r="D120" s="264" t="s">
        <v>100</v>
      </c>
      <c r="E120" s="264" t="s">
        <v>101</v>
      </c>
      <c r="F120" s="264" t="s">
        <v>102</v>
      </c>
      <c r="G120" s="264" t="s">
        <v>103</v>
      </c>
      <c r="H120" s="264" t="s">
        <v>104</v>
      </c>
      <c r="I120" s="264" t="s">
        <v>105</v>
      </c>
      <c r="J120" s="264" t="s">
        <v>106</v>
      </c>
      <c r="K120" s="264" t="s">
        <v>107</v>
      </c>
      <c r="L120" s="264" t="s">
        <v>108</v>
      </c>
      <c r="M120" s="264" t="s">
        <v>109</v>
      </c>
      <c r="N120" s="266" t="s">
        <v>110</v>
      </c>
      <c r="O120" s="266" t="s">
        <v>111</v>
      </c>
      <c r="P120" s="267" t="n">
        <v>2013</v>
      </c>
      <c r="Q120" s="264" t="n">
        <v>2014</v>
      </c>
      <c r="R120" s="264" t="n">
        <v>2015</v>
      </c>
      <c r="S120" s="264" t="s">
        <v>36</v>
      </c>
      <c r="T120" s="264" t="s">
        <v>112</v>
      </c>
      <c r="U120" s="264" t="s">
        <v>113</v>
      </c>
    </row>
    <row r="121" s="476" customFormat="true" ht="12.75" hidden="false" customHeight="true" outlineLevel="0" collapsed="false">
      <c r="A121" s="264"/>
      <c r="B121" s="296"/>
      <c r="C121" s="264"/>
      <c r="D121" s="264"/>
      <c r="E121" s="264"/>
      <c r="F121" s="264"/>
      <c r="G121" s="264"/>
      <c r="H121" s="264"/>
      <c r="I121" s="264"/>
      <c r="J121" s="264"/>
      <c r="K121" s="264"/>
      <c r="L121" s="264"/>
      <c r="M121" s="264"/>
      <c r="N121" s="266"/>
      <c r="O121" s="266"/>
      <c r="P121" s="267"/>
      <c r="Q121" s="264"/>
      <c r="R121" s="264"/>
      <c r="S121" s="264"/>
      <c r="T121" s="264"/>
      <c r="U121" s="264"/>
    </row>
    <row r="122" s="476" customFormat="true" ht="24.75" hidden="false" customHeight="true" outlineLevel="0" collapsed="false">
      <c r="A122" s="264"/>
      <c r="B122" s="296"/>
      <c r="C122" s="264"/>
      <c r="D122" s="264"/>
      <c r="E122" s="264"/>
      <c r="F122" s="264"/>
      <c r="G122" s="264"/>
      <c r="H122" s="264"/>
      <c r="I122" s="264"/>
      <c r="J122" s="264"/>
      <c r="K122" s="264"/>
      <c r="L122" s="264"/>
      <c r="M122" s="264"/>
      <c r="N122" s="266"/>
      <c r="O122" s="266"/>
      <c r="P122" s="267"/>
      <c r="Q122" s="264"/>
      <c r="R122" s="264"/>
      <c r="S122" s="264"/>
      <c r="T122" s="264"/>
      <c r="U122" s="264"/>
    </row>
    <row r="123" s="584" customFormat="true" ht="22.5" hidden="false" customHeight="false" outlineLevel="0" collapsed="false">
      <c r="A123" s="580" t="s">
        <v>6074</v>
      </c>
      <c r="B123" s="321" t="n">
        <v>1</v>
      </c>
      <c r="C123" s="271" t="s">
        <v>114</v>
      </c>
      <c r="D123" s="272"/>
      <c r="E123" s="273" t="s">
        <v>6075</v>
      </c>
      <c r="F123" s="273" t="s">
        <v>450</v>
      </c>
      <c r="G123" s="322" t="s">
        <v>6076</v>
      </c>
      <c r="H123" s="323" t="s">
        <v>6077</v>
      </c>
      <c r="I123" s="277" t="s">
        <v>119</v>
      </c>
      <c r="J123" s="277" t="s">
        <v>120</v>
      </c>
      <c r="K123" s="323" t="s">
        <v>6078</v>
      </c>
      <c r="L123" s="581" t="n">
        <v>6</v>
      </c>
      <c r="M123" s="271" t="s">
        <v>122</v>
      </c>
      <c r="N123" s="271" t="s">
        <v>357</v>
      </c>
      <c r="O123" s="272" t="s">
        <v>158</v>
      </c>
      <c r="P123" s="582" t="n">
        <v>100000</v>
      </c>
      <c r="Q123" s="582" t="n">
        <v>300000</v>
      </c>
      <c r="R123" s="583" t="n">
        <v>300000</v>
      </c>
      <c r="S123" s="583" t="n">
        <v>700000</v>
      </c>
      <c r="T123" s="273" t="s">
        <v>29</v>
      </c>
      <c r="U123" s="273" t="s">
        <v>4540</v>
      </c>
    </row>
    <row r="124" s="584" customFormat="true" ht="33.75" hidden="false" customHeight="false" outlineLevel="0" collapsed="false">
      <c r="A124" s="580" t="s">
        <v>6074</v>
      </c>
      <c r="B124" s="321" t="n">
        <v>2</v>
      </c>
      <c r="C124" s="271" t="s">
        <v>129</v>
      </c>
      <c r="D124" s="272"/>
      <c r="E124" s="273" t="s">
        <v>6075</v>
      </c>
      <c r="F124" s="273" t="s">
        <v>450</v>
      </c>
      <c r="G124" s="322" t="s">
        <v>6079</v>
      </c>
      <c r="H124" s="323" t="s">
        <v>6077</v>
      </c>
      <c r="I124" s="277" t="s">
        <v>119</v>
      </c>
      <c r="J124" s="277" t="s">
        <v>120</v>
      </c>
      <c r="K124" s="323" t="s">
        <v>6080</v>
      </c>
      <c r="L124" s="581" t="n">
        <v>5</v>
      </c>
      <c r="M124" s="271" t="s">
        <v>122</v>
      </c>
      <c r="N124" s="271" t="s">
        <v>357</v>
      </c>
      <c r="O124" s="272" t="s">
        <v>158</v>
      </c>
      <c r="P124" s="582" t="n">
        <v>0</v>
      </c>
      <c r="Q124" s="582" t="n">
        <v>95000</v>
      </c>
      <c r="R124" s="583" t="n">
        <v>95000</v>
      </c>
      <c r="S124" s="583" t="n">
        <v>190000</v>
      </c>
      <c r="T124" s="273" t="s">
        <v>29</v>
      </c>
      <c r="U124" s="273" t="s">
        <v>6081</v>
      </c>
    </row>
    <row r="125" s="584" customFormat="true" ht="63.75" hidden="false" customHeight="false" outlineLevel="0" collapsed="false">
      <c r="A125" s="580" t="s">
        <v>6074</v>
      </c>
      <c r="B125" s="321" t="n">
        <v>3</v>
      </c>
      <c r="C125" s="271" t="s">
        <v>129</v>
      </c>
      <c r="D125" s="272"/>
      <c r="E125" s="273" t="s">
        <v>6082</v>
      </c>
      <c r="F125" s="273" t="s">
        <v>1299</v>
      </c>
      <c r="G125" s="322" t="s">
        <v>6083</v>
      </c>
      <c r="H125" s="323" t="s">
        <v>6084</v>
      </c>
      <c r="I125" s="277" t="s">
        <v>119</v>
      </c>
      <c r="J125" s="277" t="s">
        <v>6085</v>
      </c>
      <c r="K125" s="323" t="s">
        <v>6086</v>
      </c>
      <c r="L125" s="581" t="n">
        <v>6</v>
      </c>
      <c r="M125" s="271" t="s">
        <v>516</v>
      </c>
      <c r="N125" s="271" t="s">
        <v>123</v>
      </c>
      <c r="O125" s="272" t="s">
        <v>6087</v>
      </c>
      <c r="P125" s="582" t="n">
        <v>0</v>
      </c>
      <c r="Q125" s="582" t="n">
        <v>10000</v>
      </c>
      <c r="R125" s="583" t="n">
        <v>10000</v>
      </c>
      <c r="S125" s="583" t="n">
        <v>20000</v>
      </c>
      <c r="T125" s="273" t="s">
        <v>29</v>
      </c>
      <c r="U125" s="273" t="s">
        <v>6088</v>
      </c>
    </row>
    <row r="126" s="584" customFormat="true" ht="25.5" hidden="false" customHeight="false" outlineLevel="0" collapsed="false">
      <c r="A126" s="580" t="s">
        <v>6074</v>
      </c>
      <c r="B126" s="321" t="n">
        <v>4</v>
      </c>
      <c r="C126" s="271" t="s">
        <v>129</v>
      </c>
      <c r="D126" s="272"/>
      <c r="E126" s="273" t="s">
        <v>6089</v>
      </c>
      <c r="F126" s="273" t="s">
        <v>1299</v>
      </c>
      <c r="G126" s="322" t="s">
        <v>6090</v>
      </c>
      <c r="H126" s="323" t="s">
        <v>6091</v>
      </c>
      <c r="I126" s="277" t="s">
        <v>119</v>
      </c>
      <c r="J126" s="277" t="s">
        <v>149</v>
      </c>
      <c r="K126" s="323" t="s">
        <v>6092</v>
      </c>
      <c r="L126" s="581" t="n">
        <v>5</v>
      </c>
      <c r="M126" s="271" t="s">
        <v>122</v>
      </c>
      <c r="N126" s="271" t="s">
        <v>123</v>
      </c>
      <c r="O126" s="272" t="s">
        <v>158</v>
      </c>
      <c r="P126" s="582" t="n">
        <v>0</v>
      </c>
      <c r="Q126" s="582" t="n">
        <v>25000</v>
      </c>
      <c r="R126" s="583" t="n">
        <v>25000</v>
      </c>
      <c r="S126" s="583" t="n">
        <v>50000</v>
      </c>
      <c r="T126" s="273" t="s">
        <v>29</v>
      </c>
      <c r="U126" s="273" t="s">
        <v>6093</v>
      </c>
    </row>
    <row r="127" s="584" customFormat="true" ht="51" hidden="false" customHeight="false" outlineLevel="0" collapsed="false">
      <c r="A127" s="580" t="s">
        <v>6074</v>
      </c>
      <c r="B127" s="321" t="n">
        <v>5</v>
      </c>
      <c r="C127" s="271" t="s">
        <v>129</v>
      </c>
      <c r="D127" s="272"/>
      <c r="E127" s="273" t="s">
        <v>6082</v>
      </c>
      <c r="F127" s="273" t="s">
        <v>1299</v>
      </c>
      <c r="G127" s="322" t="s">
        <v>6094</v>
      </c>
      <c r="H127" s="323" t="s">
        <v>6084</v>
      </c>
      <c r="I127" s="277" t="s">
        <v>119</v>
      </c>
      <c r="J127" s="277" t="s">
        <v>120</v>
      </c>
      <c r="K127" s="323" t="s">
        <v>6095</v>
      </c>
      <c r="L127" s="581" t="n">
        <v>99</v>
      </c>
      <c r="M127" s="271" t="s">
        <v>122</v>
      </c>
      <c r="N127" s="271" t="s">
        <v>123</v>
      </c>
      <c r="O127" s="272" t="s">
        <v>158</v>
      </c>
      <c r="P127" s="582" t="n">
        <v>0</v>
      </c>
      <c r="Q127" s="582" t="n">
        <v>15000</v>
      </c>
      <c r="R127" s="583" t="n">
        <v>0</v>
      </c>
      <c r="S127" s="583" t="n">
        <v>15000</v>
      </c>
      <c r="T127" s="273" t="s">
        <v>29</v>
      </c>
      <c r="U127" s="273" t="s">
        <v>6096</v>
      </c>
    </row>
    <row r="128" s="584" customFormat="true" ht="63.75" hidden="false" customHeight="false" outlineLevel="0" collapsed="false">
      <c r="A128" s="580" t="s">
        <v>6074</v>
      </c>
      <c r="B128" s="321" t="n">
        <v>6</v>
      </c>
      <c r="C128" s="271" t="s">
        <v>129</v>
      </c>
      <c r="D128" s="272"/>
      <c r="E128" s="273" t="s">
        <v>6082</v>
      </c>
      <c r="F128" s="273" t="s">
        <v>1299</v>
      </c>
      <c r="G128" s="322" t="s">
        <v>6097</v>
      </c>
      <c r="H128" s="323" t="s">
        <v>6084</v>
      </c>
      <c r="I128" s="277" t="s">
        <v>119</v>
      </c>
      <c r="J128" s="277" t="s">
        <v>6085</v>
      </c>
      <c r="K128" s="323" t="s">
        <v>6098</v>
      </c>
      <c r="L128" s="581" t="n">
        <v>6</v>
      </c>
      <c r="M128" s="271" t="s">
        <v>122</v>
      </c>
      <c r="N128" s="271" t="s">
        <v>123</v>
      </c>
      <c r="O128" s="272" t="s">
        <v>158</v>
      </c>
      <c r="P128" s="582" t="n">
        <v>0</v>
      </c>
      <c r="Q128" s="582" t="n">
        <v>10000</v>
      </c>
      <c r="R128" s="583" t="n">
        <v>10000</v>
      </c>
      <c r="S128" s="583" t="n">
        <v>20000</v>
      </c>
      <c r="T128" s="273" t="s">
        <v>29</v>
      </c>
      <c r="U128" s="273" t="s">
        <v>6088</v>
      </c>
    </row>
    <row r="129" s="584" customFormat="true" ht="22.5" hidden="false" customHeight="false" outlineLevel="0" collapsed="false">
      <c r="A129" s="580" t="s">
        <v>6074</v>
      </c>
      <c r="B129" s="321" t="n">
        <v>7</v>
      </c>
      <c r="C129" s="271" t="s">
        <v>129</v>
      </c>
      <c r="D129" s="272"/>
      <c r="E129" s="273" t="s">
        <v>2662</v>
      </c>
      <c r="F129" s="273" t="s">
        <v>1299</v>
      </c>
      <c r="G129" s="322" t="s">
        <v>6099</v>
      </c>
      <c r="H129" s="323" t="s">
        <v>6100</v>
      </c>
      <c r="I129" s="277" t="s">
        <v>119</v>
      </c>
      <c r="J129" s="277" t="s">
        <v>149</v>
      </c>
      <c r="K129" s="323" t="s">
        <v>6101</v>
      </c>
      <c r="L129" s="581" t="n">
        <v>3</v>
      </c>
      <c r="M129" s="271" t="s">
        <v>122</v>
      </c>
      <c r="N129" s="271" t="s">
        <v>123</v>
      </c>
      <c r="O129" s="272" t="s">
        <v>158</v>
      </c>
      <c r="P129" s="582" t="n">
        <v>0</v>
      </c>
      <c r="Q129" s="582" t="n">
        <v>10000</v>
      </c>
      <c r="R129" s="583" t="n">
        <v>0</v>
      </c>
      <c r="S129" s="583" t="n">
        <v>10000</v>
      </c>
      <c r="T129" s="273" t="s">
        <v>29</v>
      </c>
      <c r="U129" s="273" t="s">
        <v>6088</v>
      </c>
    </row>
    <row r="130" s="584" customFormat="true" ht="25.5" hidden="false" customHeight="false" outlineLevel="0" collapsed="false">
      <c r="A130" s="580" t="s">
        <v>6074</v>
      </c>
      <c r="B130" s="321" t="n">
        <v>8</v>
      </c>
      <c r="C130" s="271" t="s">
        <v>114</v>
      </c>
      <c r="D130" s="272"/>
      <c r="E130" s="273" t="s">
        <v>6102</v>
      </c>
      <c r="F130" s="273" t="s">
        <v>450</v>
      </c>
      <c r="G130" s="322" t="s">
        <v>6103</v>
      </c>
      <c r="H130" s="323" t="s">
        <v>6104</v>
      </c>
      <c r="I130" s="277" t="s">
        <v>119</v>
      </c>
      <c r="J130" s="277" t="s">
        <v>149</v>
      </c>
      <c r="K130" s="323" t="s">
        <v>6105</v>
      </c>
      <c r="L130" s="581" t="n">
        <v>5</v>
      </c>
      <c r="M130" s="271" t="s">
        <v>122</v>
      </c>
      <c r="N130" s="271" t="s">
        <v>357</v>
      </c>
      <c r="O130" s="272" t="s">
        <v>158</v>
      </c>
      <c r="P130" s="582" t="n">
        <v>0</v>
      </c>
      <c r="Q130" s="582" t="n">
        <v>0</v>
      </c>
      <c r="R130" s="583" t="n">
        <v>10000</v>
      </c>
      <c r="S130" s="583" t="n">
        <v>10000</v>
      </c>
      <c r="T130" s="273" t="s">
        <v>29</v>
      </c>
      <c r="U130" s="273" t="s">
        <v>6106</v>
      </c>
    </row>
    <row r="131" s="584" customFormat="true" ht="12.75" hidden="false" customHeight="false" outlineLevel="0" collapsed="false">
      <c r="A131" s="580" t="s">
        <v>469</v>
      </c>
      <c r="B131" s="321" t="n">
        <v>9</v>
      </c>
      <c r="C131" s="271" t="s">
        <v>129</v>
      </c>
      <c r="D131" s="272"/>
      <c r="E131" s="273" t="s">
        <v>449</v>
      </c>
      <c r="F131" s="273" t="s">
        <v>450</v>
      </c>
      <c r="G131" s="322" t="s">
        <v>6107</v>
      </c>
      <c r="H131" s="323" t="s">
        <v>6108</v>
      </c>
      <c r="I131" s="277" t="s">
        <v>164</v>
      </c>
      <c r="J131" s="277" t="s">
        <v>149</v>
      </c>
      <c r="K131" s="323" t="s">
        <v>6109</v>
      </c>
      <c r="L131" s="581" t="n">
        <v>5</v>
      </c>
      <c r="M131" s="271" t="s">
        <v>946</v>
      </c>
      <c r="N131" s="271" t="s">
        <v>357</v>
      </c>
      <c r="O131" s="272" t="s">
        <v>138</v>
      </c>
      <c r="P131" s="582" t="n">
        <v>0</v>
      </c>
      <c r="Q131" s="582" t="n">
        <v>100000</v>
      </c>
      <c r="R131" s="583" t="n">
        <v>50000</v>
      </c>
      <c r="S131" s="583" t="n">
        <v>150000</v>
      </c>
      <c r="T131" s="273" t="s">
        <v>27</v>
      </c>
      <c r="U131" s="273" t="s">
        <v>4501</v>
      </c>
    </row>
    <row r="132" s="476" customFormat="true" ht="13.5" hidden="false" customHeight="true" outlineLevel="0" collapsed="false">
      <c r="A132" s="287"/>
      <c r="B132" s="301"/>
      <c r="C132" s="287"/>
      <c r="D132" s="268"/>
      <c r="E132" s="268"/>
      <c r="F132" s="268"/>
      <c r="G132" s="268"/>
      <c r="H132" s="268"/>
      <c r="I132" s="268"/>
      <c r="J132" s="268"/>
      <c r="K132" s="268"/>
      <c r="L132" s="472"/>
      <c r="M132" s="472"/>
      <c r="N132" s="472"/>
      <c r="O132" s="472"/>
      <c r="P132" s="498" t="n">
        <v>100000</v>
      </c>
      <c r="Q132" s="498" t="n">
        <v>565000</v>
      </c>
      <c r="R132" s="498" t="n">
        <v>500000</v>
      </c>
      <c r="S132" s="475" t="n">
        <v>1165000</v>
      </c>
      <c r="T132" s="268"/>
      <c r="U132" s="268"/>
    </row>
    <row r="133" s="476" customFormat="true" ht="20.25" hidden="false" customHeight="true" outlineLevel="0" collapsed="false">
      <c r="A133" s="461" t="s">
        <v>64</v>
      </c>
      <c r="B133" s="461"/>
      <c r="C133" s="461"/>
      <c r="D133" s="461"/>
      <c r="E133" s="461"/>
      <c r="F133" s="363"/>
      <c r="G133" s="363"/>
      <c r="H133" s="363"/>
      <c r="I133" s="363"/>
      <c r="J133" s="363"/>
      <c r="K133" s="363"/>
      <c r="L133" s="363"/>
      <c r="M133" s="363"/>
      <c r="N133" s="363"/>
      <c r="O133" s="363"/>
      <c r="P133" s="501"/>
      <c r="Q133" s="501"/>
      <c r="R133" s="585"/>
      <c r="S133" s="363"/>
      <c r="T133" s="363"/>
      <c r="U133" s="363"/>
    </row>
    <row r="134" s="476" customFormat="true" ht="12.75" hidden="false" customHeight="true" outlineLevel="0" collapsed="false">
      <c r="A134" s="264" t="s">
        <v>97</v>
      </c>
      <c r="B134" s="296" t="s">
        <v>98</v>
      </c>
      <c r="C134" s="264" t="s">
        <v>99</v>
      </c>
      <c r="D134" s="264" t="s">
        <v>100</v>
      </c>
      <c r="E134" s="264" t="s">
        <v>101</v>
      </c>
      <c r="F134" s="264" t="s">
        <v>102</v>
      </c>
      <c r="G134" s="264" t="s">
        <v>103</v>
      </c>
      <c r="H134" s="264" t="s">
        <v>104</v>
      </c>
      <c r="I134" s="264" t="s">
        <v>105</v>
      </c>
      <c r="J134" s="264" t="s">
        <v>106</v>
      </c>
      <c r="K134" s="264" t="s">
        <v>107</v>
      </c>
      <c r="L134" s="264" t="s">
        <v>108</v>
      </c>
      <c r="M134" s="264" t="s">
        <v>109</v>
      </c>
      <c r="N134" s="266" t="s">
        <v>110</v>
      </c>
      <c r="O134" s="266" t="s">
        <v>111</v>
      </c>
      <c r="P134" s="267" t="n">
        <v>2013</v>
      </c>
      <c r="Q134" s="264" t="n">
        <v>2014</v>
      </c>
      <c r="R134" s="264" t="n">
        <v>2015</v>
      </c>
      <c r="S134" s="264" t="s">
        <v>36</v>
      </c>
      <c r="T134" s="264" t="s">
        <v>112</v>
      </c>
      <c r="U134" s="264" t="s">
        <v>113</v>
      </c>
    </row>
    <row r="135" s="476" customFormat="true" ht="12.75" hidden="false" customHeight="true" outlineLevel="0" collapsed="false">
      <c r="A135" s="264"/>
      <c r="B135" s="296"/>
      <c r="C135" s="264"/>
      <c r="D135" s="264"/>
      <c r="E135" s="264"/>
      <c r="F135" s="264"/>
      <c r="G135" s="264"/>
      <c r="H135" s="264"/>
      <c r="I135" s="264"/>
      <c r="J135" s="264"/>
      <c r="K135" s="264"/>
      <c r="L135" s="264"/>
      <c r="M135" s="264"/>
      <c r="N135" s="266"/>
      <c r="O135" s="266"/>
      <c r="P135" s="267"/>
      <c r="Q135" s="264"/>
      <c r="R135" s="264"/>
      <c r="S135" s="264"/>
      <c r="T135" s="264"/>
      <c r="U135" s="264"/>
    </row>
    <row r="136" s="476" customFormat="true" ht="27.75" hidden="false" customHeight="true" outlineLevel="0" collapsed="false">
      <c r="A136" s="264"/>
      <c r="B136" s="296"/>
      <c r="C136" s="264"/>
      <c r="D136" s="264"/>
      <c r="E136" s="264"/>
      <c r="F136" s="264"/>
      <c r="G136" s="264"/>
      <c r="H136" s="264"/>
      <c r="I136" s="264"/>
      <c r="J136" s="264"/>
      <c r="K136" s="264"/>
      <c r="L136" s="264"/>
      <c r="M136" s="264"/>
      <c r="N136" s="266"/>
      <c r="O136" s="266"/>
      <c r="P136" s="267"/>
      <c r="Q136" s="264"/>
      <c r="R136" s="264"/>
      <c r="S136" s="264"/>
      <c r="T136" s="264"/>
      <c r="U136" s="264"/>
    </row>
    <row r="137" s="584" customFormat="true" ht="45" hidden="false" customHeight="false" outlineLevel="0" collapsed="false">
      <c r="A137" s="580" t="s">
        <v>6110</v>
      </c>
      <c r="B137" s="321" t="s">
        <v>1324</v>
      </c>
      <c r="C137" s="271" t="s">
        <v>129</v>
      </c>
      <c r="D137" s="272"/>
      <c r="E137" s="273" t="s">
        <v>6111</v>
      </c>
      <c r="F137" s="273" t="s">
        <v>483</v>
      </c>
      <c r="G137" s="322" t="s">
        <v>5049</v>
      </c>
      <c r="H137" s="323"/>
      <c r="I137" s="277" t="s">
        <v>164</v>
      </c>
      <c r="J137" s="277" t="s">
        <v>120</v>
      </c>
      <c r="K137" s="323" t="s">
        <v>6112</v>
      </c>
      <c r="L137" s="581" t="s">
        <v>503</v>
      </c>
      <c r="M137" s="271" t="s">
        <v>122</v>
      </c>
      <c r="N137" s="271" t="s">
        <v>357</v>
      </c>
      <c r="O137" s="272" t="s">
        <v>124</v>
      </c>
      <c r="P137" s="582" t="n">
        <v>25788.73</v>
      </c>
      <c r="Q137" s="582" t="n">
        <v>0</v>
      </c>
      <c r="R137" s="583" t="n">
        <v>0</v>
      </c>
      <c r="S137" s="583" t="n">
        <v>25788.73</v>
      </c>
      <c r="T137" s="273" t="s">
        <v>27</v>
      </c>
      <c r="U137" s="273" t="s">
        <v>6113</v>
      </c>
    </row>
    <row r="138" s="584" customFormat="true" ht="22.5" hidden="false" customHeight="false" outlineLevel="0" collapsed="false">
      <c r="A138" s="580" t="s">
        <v>6110</v>
      </c>
      <c r="B138" s="321" t="s">
        <v>481</v>
      </c>
      <c r="C138" s="271" t="s">
        <v>129</v>
      </c>
      <c r="D138" s="272"/>
      <c r="E138" s="273" t="s">
        <v>6114</v>
      </c>
      <c r="F138" s="273" t="s">
        <v>1350</v>
      </c>
      <c r="G138" s="322" t="s">
        <v>6115</v>
      </c>
      <c r="H138" s="323"/>
      <c r="I138" s="277" t="s">
        <v>164</v>
      </c>
      <c r="J138" s="277" t="s">
        <v>120</v>
      </c>
      <c r="K138" s="323" t="s">
        <v>6116</v>
      </c>
      <c r="L138" s="581" t="s">
        <v>503</v>
      </c>
      <c r="M138" s="271" t="s">
        <v>122</v>
      </c>
      <c r="N138" s="271" t="s">
        <v>357</v>
      </c>
      <c r="O138" s="272" t="s">
        <v>124</v>
      </c>
      <c r="P138" s="582" t="n">
        <v>22769.09</v>
      </c>
      <c r="Q138" s="582" t="n">
        <v>0</v>
      </c>
      <c r="R138" s="583" t="n">
        <v>0</v>
      </c>
      <c r="S138" s="583" t="n">
        <v>22769.09</v>
      </c>
      <c r="T138" s="273" t="s">
        <v>27</v>
      </c>
      <c r="U138" s="273" t="s">
        <v>6113</v>
      </c>
    </row>
    <row r="139" s="584" customFormat="true" ht="33.75" hidden="false" customHeight="false" outlineLevel="0" collapsed="false">
      <c r="A139" s="580" t="s">
        <v>6117</v>
      </c>
      <c r="B139" s="321" t="s">
        <v>489</v>
      </c>
      <c r="C139" s="271" t="s">
        <v>129</v>
      </c>
      <c r="D139" s="272"/>
      <c r="E139" s="273" t="s">
        <v>115</v>
      </c>
      <c r="F139" s="273" t="s">
        <v>116</v>
      </c>
      <c r="G139" s="322" t="s">
        <v>6118</v>
      </c>
      <c r="H139" s="323" t="s">
        <v>6119</v>
      </c>
      <c r="I139" s="277" t="s">
        <v>119</v>
      </c>
      <c r="J139" s="277" t="s">
        <v>120</v>
      </c>
      <c r="K139" s="323" t="s">
        <v>6120</v>
      </c>
      <c r="L139" s="581" t="n">
        <v>5</v>
      </c>
      <c r="M139" s="271" t="s">
        <v>263</v>
      </c>
      <c r="N139" s="271" t="s">
        <v>357</v>
      </c>
      <c r="O139" s="272" t="s">
        <v>478</v>
      </c>
      <c r="P139" s="582" t="n">
        <v>23022.38</v>
      </c>
      <c r="Q139" s="582" t="n">
        <v>0</v>
      </c>
      <c r="R139" s="583" t="n">
        <v>0</v>
      </c>
      <c r="S139" s="583" t="n">
        <v>23022.38</v>
      </c>
      <c r="T139" s="273" t="s">
        <v>29</v>
      </c>
      <c r="U139" s="273" t="s">
        <v>6113</v>
      </c>
    </row>
    <row r="140" s="584" customFormat="true" ht="12.75" hidden="false" customHeight="false" outlineLevel="0" collapsed="false">
      <c r="A140" s="580" t="s">
        <v>6117</v>
      </c>
      <c r="B140" s="321" t="s">
        <v>497</v>
      </c>
      <c r="C140" s="271" t="s">
        <v>114</v>
      </c>
      <c r="D140" s="272"/>
      <c r="E140" s="273" t="s">
        <v>6121</v>
      </c>
      <c r="F140" s="273" t="s">
        <v>1350</v>
      </c>
      <c r="G140" s="322" t="s">
        <v>6122</v>
      </c>
      <c r="H140" s="323" t="s">
        <v>6123</v>
      </c>
      <c r="I140" s="277" t="s">
        <v>164</v>
      </c>
      <c r="J140" s="277" t="s">
        <v>120</v>
      </c>
      <c r="K140" s="323" t="s">
        <v>6124</v>
      </c>
      <c r="L140" s="581" t="n">
        <v>5</v>
      </c>
      <c r="M140" s="271" t="s">
        <v>263</v>
      </c>
      <c r="N140" s="271" t="s">
        <v>357</v>
      </c>
      <c r="O140" s="272" t="s">
        <v>976</v>
      </c>
      <c r="P140" s="582" t="n">
        <v>85352.64</v>
      </c>
      <c r="Q140" s="582" t="n">
        <v>50000</v>
      </c>
      <c r="R140" s="583" t="n">
        <v>0</v>
      </c>
      <c r="S140" s="583" t="n">
        <v>135352.64</v>
      </c>
      <c r="T140" s="273" t="s">
        <v>27</v>
      </c>
      <c r="U140" s="273" t="s">
        <v>1524</v>
      </c>
    </row>
    <row r="141" s="584" customFormat="true" ht="12.75" hidden="false" customHeight="false" outlineLevel="0" collapsed="false">
      <c r="A141" s="580" t="s">
        <v>6117</v>
      </c>
      <c r="B141" s="321" t="s">
        <v>503</v>
      </c>
      <c r="C141" s="271" t="s">
        <v>114</v>
      </c>
      <c r="D141" s="272"/>
      <c r="E141" s="273" t="s">
        <v>6125</v>
      </c>
      <c r="F141" s="273" t="s">
        <v>483</v>
      </c>
      <c r="G141" s="322" t="s">
        <v>6126</v>
      </c>
      <c r="H141" s="323" t="s">
        <v>6127</v>
      </c>
      <c r="I141" s="277" t="s">
        <v>164</v>
      </c>
      <c r="J141" s="277" t="s">
        <v>120</v>
      </c>
      <c r="K141" s="323" t="s">
        <v>6128</v>
      </c>
      <c r="L141" s="581" t="n">
        <v>5</v>
      </c>
      <c r="M141" s="271" t="s">
        <v>263</v>
      </c>
      <c r="N141" s="271" t="s">
        <v>357</v>
      </c>
      <c r="O141" s="272" t="s">
        <v>976</v>
      </c>
      <c r="P141" s="582" t="n">
        <v>0</v>
      </c>
      <c r="Q141" s="582" t="n">
        <v>28000</v>
      </c>
      <c r="R141" s="583" t="n">
        <v>0</v>
      </c>
      <c r="S141" s="583" t="n">
        <v>28000</v>
      </c>
      <c r="T141" s="273" t="s">
        <v>27</v>
      </c>
      <c r="U141" s="273" t="s">
        <v>1524</v>
      </c>
    </row>
    <row r="142" s="584" customFormat="true" ht="12.75" hidden="false" customHeight="false" outlineLevel="0" collapsed="false">
      <c r="A142" s="580" t="s">
        <v>6117</v>
      </c>
      <c r="B142" s="321" t="s">
        <v>511</v>
      </c>
      <c r="C142" s="271" t="s">
        <v>114</v>
      </c>
      <c r="D142" s="272"/>
      <c r="E142" s="273" t="s">
        <v>1343</v>
      </c>
      <c r="F142" s="273" t="s">
        <v>483</v>
      </c>
      <c r="G142" s="322" t="s">
        <v>6129</v>
      </c>
      <c r="H142" s="323" t="s">
        <v>6130</v>
      </c>
      <c r="I142" s="277" t="s">
        <v>119</v>
      </c>
      <c r="J142" s="277" t="s">
        <v>120</v>
      </c>
      <c r="K142" s="323" t="s">
        <v>6131</v>
      </c>
      <c r="L142" s="581" t="n">
        <v>5</v>
      </c>
      <c r="M142" s="271" t="s">
        <v>263</v>
      </c>
      <c r="N142" s="271" t="s">
        <v>357</v>
      </c>
      <c r="O142" s="272" t="s">
        <v>976</v>
      </c>
      <c r="P142" s="582" t="n">
        <v>25000</v>
      </c>
      <c r="Q142" s="582" t="n">
        <v>0</v>
      </c>
      <c r="R142" s="583" t="n">
        <v>0</v>
      </c>
      <c r="S142" s="583" t="n">
        <v>25000</v>
      </c>
      <c r="T142" s="273" t="s">
        <v>29</v>
      </c>
      <c r="U142" s="273" t="s">
        <v>1524</v>
      </c>
    </row>
    <row r="143" s="584" customFormat="true" ht="25.5" hidden="false" customHeight="false" outlineLevel="0" collapsed="false">
      <c r="A143" s="580" t="s">
        <v>6117</v>
      </c>
      <c r="B143" s="321" t="s">
        <v>519</v>
      </c>
      <c r="C143" s="271" t="s">
        <v>114</v>
      </c>
      <c r="D143" s="272"/>
      <c r="E143" s="273" t="s">
        <v>6132</v>
      </c>
      <c r="F143" s="273" t="s">
        <v>116</v>
      </c>
      <c r="G143" s="322" t="s">
        <v>6133</v>
      </c>
      <c r="H143" s="323" t="s">
        <v>6134</v>
      </c>
      <c r="I143" s="277" t="s">
        <v>164</v>
      </c>
      <c r="J143" s="277" t="s">
        <v>120</v>
      </c>
      <c r="K143" s="323" t="s">
        <v>6135</v>
      </c>
      <c r="L143" s="581" t="n">
        <v>5</v>
      </c>
      <c r="M143" s="271" t="s">
        <v>263</v>
      </c>
      <c r="N143" s="271" t="s">
        <v>357</v>
      </c>
      <c r="O143" s="272" t="s">
        <v>976</v>
      </c>
      <c r="P143" s="582" t="n">
        <v>0</v>
      </c>
      <c r="Q143" s="582" t="n">
        <v>40000</v>
      </c>
      <c r="R143" s="583" t="n">
        <v>0</v>
      </c>
      <c r="S143" s="583" t="n">
        <v>40000</v>
      </c>
      <c r="T143" s="273" t="s">
        <v>27</v>
      </c>
      <c r="U143" s="273" t="s">
        <v>1524</v>
      </c>
    </row>
    <row r="144" s="584" customFormat="true" ht="12.75" hidden="false" customHeight="false" outlineLevel="0" collapsed="false">
      <c r="A144" s="580" t="s">
        <v>6117</v>
      </c>
      <c r="B144" s="321" t="s">
        <v>526</v>
      </c>
      <c r="C144" s="271" t="s">
        <v>114</v>
      </c>
      <c r="D144" s="272"/>
      <c r="E144" s="273" t="s">
        <v>504</v>
      </c>
      <c r="F144" s="273" t="s">
        <v>116</v>
      </c>
      <c r="G144" s="322" t="s">
        <v>6136</v>
      </c>
      <c r="H144" s="323" t="s">
        <v>6137</v>
      </c>
      <c r="I144" s="277" t="s">
        <v>119</v>
      </c>
      <c r="J144" s="277" t="s">
        <v>6138</v>
      </c>
      <c r="K144" s="323" t="s">
        <v>6139</v>
      </c>
      <c r="L144" s="581" t="n">
        <v>5</v>
      </c>
      <c r="M144" s="271" t="s">
        <v>263</v>
      </c>
      <c r="N144" s="271" t="s">
        <v>357</v>
      </c>
      <c r="O144" s="272" t="s">
        <v>976</v>
      </c>
      <c r="P144" s="582" t="n">
        <v>50000</v>
      </c>
      <c r="Q144" s="582" t="n">
        <v>50000</v>
      </c>
      <c r="R144" s="583" t="n">
        <v>50000</v>
      </c>
      <c r="S144" s="583" t="n">
        <v>150000</v>
      </c>
      <c r="T144" s="273" t="s">
        <v>29</v>
      </c>
      <c r="U144" s="273" t="s">
        <v>1524</v>
      </c>
    </row>
    <row r="145" s="584" customFormat="true" ht="12.75" hidden="false" customHeight="false" outlineLevel="0" collapsed="false">
      <c r="A145" s="580" t="s">
        <v>6117</v>
      </c>
      <c r="B145" s="321" t="s">
        <v>532</v>
      </c>
      <c r="C145" s="271" t="s">
        <v>114</v>
      </c>
      <c r="D145" s="272"/>
      <c r="E145" s="273" t="s">
        <v>4593</v>
      </c>
      <c r="F145" s="273" t="s">
        <v>116</v>
      </c>
      <c r="G145" s="322" t="s">
        <v>6140</v>
      </c>
      <c r="H145" s="323" t="s">
        <v>6141</v>
      </c>
      <c r="I145" s="277" t="s">
        <v>119</v>
      </c>
      <c r="J145" s="277" t="s">
        <v>149</v>
      </c>
      <c r="K145" s="323" t="s">
        <v>6142</v>
      </c>
      <c r="L145" s="581" t="n">
        <v>5</v>
      </c>
      <c r="M145" s="271" t="s">
        <v>263</v>
      </c>
      <c r="N145" s="271" t="s">
        <v>357</v>
      </c>
      <c r="O145" s="272" t="s">
        <v>976</v>
      </c>
      <c r="P145" s="582" t="n">
        <v>45000</v>
      </c>
      <c r="Q145" s="582" t="n">
        <v>100000</v>
      </c>
      <c r="R145" s="583" t="n">
        <v>0</v>
      </c>
      <c r="S145" s="583" t="n">
        <v>145000</v>
      </c>
      <c r="T145" s="273" t="s">
        <v>29</v>
      </c>
      <c r="U145" s="273" t="s">
        <v>1524</v>
      </c>
    </row>
    <row r="146" s="584" customFormat="true" ht="12.75" hidden="false" customHeight="false" outlineLevel="0" collapsed="false">
      <c r="A146" s="580" t="s">
        <v>6117</v>
      </c>
      <c r="B146" s="321" t="s">
        <v>540</v>
      </c>
      <c r="C146" s="271" t="s">
        <v>129</v>
      </c>
      <c r="D146" s="272"/>
      <c r="E146" s="273" t="s">
        <v>4758</v>
      </c>
      <c r="F146" s="273" t="s">
        <v>491</v>
      </c>
      <c r="G146" s="322" t="s">
        <v>6143</v>
      </c>
      <c r="H146" s="323"/>
      <c r="I146" s="277" t="s">
        <v>119</v>
      </c>
      <c r="J146" s="277" t="s">
        <v>120</v>
      </c>
      <c r="K146" s="323" t="s">
        <v>6144</v>
      </c>
      <c r="L146" s="581" t="n">
        <v>5</v>
      </c>
      <c r="M146" s="271" t="s">
        <v>263</v>
      </c>
      <c r="N146" s="271" t="s">
        <v>357</v>
      </c>
      <c r="O146" s="272" t="s">
        <v>976</v>
      </c>
      <c r="P146" s="582" t="n">
        <v>15000</v>
      </c>
      <c r="Q146" s="582" t="n">
        <v>0</v>
      </c>
      <c r="R146" s="583" t="n">
        <v>0</v>
      </c>
      <c r="S146" s="583" t="n">
        <v>15000</v>
      </c>
      <c r="T146" s="273" t="s">
        <v>29</v>
      </c>
      <c r="U146" s="273" t="s">
        <v>1524</v>
      </c>
    </row>
    <row r="147" s="584" customFormat="true" ht="12.75" hidden="false" customHeight="false" outlineLevel="0" collapsed="false">
      <c r="A147" s="580" t="s">
        <v>6117</v>
      </c>
      <c r="B147" s="321" t="s">
        <v>546</v>
      </c>
      <c r="C147" s="271" t="s">
        <v>114</v>
      </c>
      <c r="D147" s="272"/>
      <c r="E147" s="273" t="s">
        <v>6145</v>
      </c>
      <c r="F147" s="273" t="s">
        <v>1350</v>
      </c>
      <c r="G147" s="322" t="s">
        <v>6146</v>
      </c>
      <c r="H147" s="323" t="s">
        <v>6147</v>
      </c>
      <c r="I147" s="277" t="s">
        <v>164</v>
      </c>
      <c r="J147" s="277" t="s">
        <v>120</v>
      </c>
      <c r="K147" s="323" t="s">
        <v>6148</v>
      </c>
      <c r="L147" s="581" t="n">
        <v>5</v>
      </c>
      <c r="M147" s="271" t="s">
        <v>263</v>
      </c>
      <c r="N147" s="271" t="s">
        <v>357</v>
      </c>
      <c r="O147" s="272" t="s">
        <v>976</v>
      </c>
      <c r="P147" s="582" t="n">
        <v>0</v>
      </c>
      <c r="Q147" s="582" t="n">
        <v>40000</v>
      </c>
      <c r="R147" s="583" t="n">
        <v>0</v>
      </c>
      <c r="S147" s="583" t="n">
        <v>40000</v>
      </c>
      <c r="T147" s="273" t="s">
        <v>27</v>
      </c>
      <c r="U147" s="273" t="s">
        <v>1524</v>
      </c>
    </row>
    <row r="148" s="584" customFormat="true" ht="12.75" hidden="false" customHeight="false" outlineLevel="0" collapsed="false">
      <c r="A148" s="580" t="s">
        <v>6117</v>
      </c>
      <c r="B148" s="321" t="s">
        <v>553</v>
      </c>
      <c r="C148" s="271" t="s">
        <v>114</v>
      </c>
      <c r="D148" s="272"/>
      <c r="E148" s="273" t="s">
        <v>4721</v>
      </c>
      <c r="F148" s="273" t="s">
        <v>1326</v>
      </c>
      <c r="G148" s="322" t="s">
        <v>6149</v>
      </c>
      <c r="H148" s="323"/>
      <c r="I148" s="277" t="s">
        <v>164</v>
      </c>
      <c r="J148" s="277" t="s">
        <v>120</v>
      </c>
      <c r="K148" s="323" t="s">
        <v>6150</v>
      </c>
      <c r="L148" s="581" t="n">
        <v>5</v>
      </c>
      <c r="M148" s="271" t="s">
        <v>263</v>
      </c>
      <c r="N148" s="271" t="s">
        <v>357</v>
      </c>
      <c r="O148" s="272" t="s">
        <v>976</v>
      </c>
      <c r="P148" s="582" t="n">
        <v>0</v>
      </c>
      <c r="Q148" s="582" t="n">
        <v>48000</v>
      </c>
      <c r="R148" s="583" t="n">
        <v>0</v>
      </c>
      <c r="S148" s="583" t="n">
        <v>48000</v>
      </c>
      <c r="T148" s="273" t="s">
        <v>27</v>
      </c>
      <c r="U148" s="273" t="s">
        <v>1524</v>
      </c>
    </row>
    <row r="149" s="584" customFormat="true" ht="12.75" hidden="false" customHeight="false" outlineLevel="0" collapsed="false">
      <c r="A149" s="580" t="s">
        <v>6117</v>
      </c>
      <c r="B149" s="321" t="s">
        <v>559</v>
      </c>
      <c r="C149" s="271" t="s">
        <v>129</v>
      </c>
      <c r="D149" s="272"/>
      <c r="E149" s="273" t="s">
        <v>6151</v>
      </c>
      <c r="F149" s="273" t="s">
        <v>1326</v>
      </c>
      <c r="G149" s="322" t="s">
        <v>6152</v>
      </c>
      <c r="H149" s="323" t="s">
        <v>6153</v>
      </c>
      <c r="I149" s="277" t="s">
        <v>164</v>
      </c>
      <c r="J149" s="277" t="s">
        <v>149</v>
      </c>
      <c r="K149" s="323" t="s">
        <v>6154</v>
      </c>
      <c r="L149" s="581" t="n">
        <v>5</v>
      </c>
      <c r="M149" s="271" t="s">
        <v>263</v>
      </c>
      <c r="N149" s="271" t="s">
        <v>357</v>
      </c>
      <c r="O149" s="272" t="s">
        <v>976</v>
      </c>
      <c r="P149" s="582" t="n">
        <v>0</v>
      </c>
      <c r="Q149" s="582" t="n">
        <v>30000</v>
      </c>
      <c r="R149" s="583" t="n">
        <v>0</v>
      </c>
      <c r="S149" s="583" t="n">
        <v>30000</v>
      </c>
      <c r="T149" s="273" t="s">
        <v>27</v>
      </c>
      <c r="U149" s="273" t="s">
        <v>1524</v>
      </c>
    </row>
    <row r="150" s="584" customFormat="true" ht="12.75" hidden="false" customHeight="false" outlineLevel="0" collapsed="false">
      <c r="A150" s="580" t="s">
        <v>6117</v>
      </c>
      <c r="B150" s="321" t="s">
        <v>565</v>
      </c>
      <c r="C150" s="271" t="s">
        <v>129</v>
      </c>
      <c r="D150" s="272"/>
      <c r="E150" s="273" t="s">
        <v>6155</v>
      </c>
      <c r="F150" s="273" t="s">
        <v>116</v>
      </c>
      <c r="G150" s="322" t="s">
        <v>6156</v>
      </c>
      <c r="H150" s="323"/>
      <c r="I150" s="277" t="s">
        <v>164</v>
      </c>
      <c r="J150" s="277" t="s">
        <v>120</v>
      </c>
      <c r="K150" s="323" t="s">
        <v>6157</v>
      </c>
      <c r="L150" s="581" t="n">
        <v>5</v>
      </c>
      <c r="M150" s="271" t="s">
        <v>263</v>
      </c>
      <c r="N150" s="271" t="s">
        <v>357</v>
      </c>
      <c r="O150" s="272" t="s">
        <v>976</v>
      </c>
      <c r="P150" s="582" t="n">
        <v>0</v>
      </c>
      <c r="Q150" s="582" t="n">
        <v>12000</v>
      </c>
      <c r="R150" s="583" t="n">
        <v>0</v>
      </c>
      <c r="S150" s="583" t="n">
        <v>12000</v>
      </c>
      <c r="T150" s="273" t="s">
        <v>27</v>
      </c>
      <c r="U150" s="273" t="s">
        <v>1524</v>
      </c>
    </row>
    <row r="151" s="584" customFormat="true" ht="12.75" hidden="false" customHeight="false" outlineLevel="0" collapsed="false">
      <c r="A151" s="580" t="s">
        <v>6117</v>
      </c>
      <c r="B151" s="321" t="s">
        <v>567</v>
      </c>
      <c r="C151" s="271" t="s">
        <v>129</v>
      </c>
      <c r="D151" s="272"/>
      <c r="E151" s="273" t="s">
        <v>4765</v>
      </c>
      <c r="F151" s="273" t="s">
        <v>491</v>
      </c>
      <c r="G151" s="322" t="s">
        <v>6158</v>
      </c>
      <c r="H151" s="323" t="s">
        <v>6159</v>
      </c>
      <c r="I151" s="277" t="s">
        <v>164</v>
      </c>
      <c r="J151" s="277" t="s">
        <v>149</v>
      </c>
      <c r="K151" s="323" t="s">
        <v>6160</v>
      </c>
      <c r="L151" s="581" t="n">
        <v>5</v>
      </c>
      <c r="M151" s="271" t="s">
        <v>263</v>
      </c>
      <c r="N151" s="271" t="s">
        <v>357</v>
      </c>
      <c r="O151" s="272" t="s">
        <v>976</v>
      </c>
      <c r="P151" s="582" t="n">
        <v>0</v>
      </c>
      <c r="Q151" s="582" t="n">
        <v>10000</v>
      </c>
      <c r="R151" s="583" t="n">
        <v>0</v>
      </c>
      <c r="S151" s="583" t="n">
        <v>10000</v>
      </c>
      <c r="T151" s="273" t="s">
        <v>27</v>
      </c>
      <c r="U151" s="273" t="s">
        <v>1524</v>
      </c>
    </row>
    <row r="152" s="584" customFormat="true" ht="25.5" hidden="false" customHeight="false" outlineLevel="0" collapsed="false">
      <c r="A152" s="580" t="s">
        <v>6117</v>
      </c>
      <c r="B152" s="321" t="s">
        <v>569</v>
      </c>
      <c r="C152" s="271" t="s">
        <v>129</v>
      </c>
      <c r="D152" s="272"/>
      <c r="E152" s="273" t="s">
        <v>6161</v>
      </c>
      <c r="F152" s="273" t="s">
        <v>1350</v>
      </c>
      <c r="G152" s="322" t="s">
        <v>6162</v>
      </c>
      <c r="H152" s="323" t="s">
        <v>6163</v>
      </c>
      <c r="I152" s="277" t="s">
        <v>164</v>
      </c>
      <c r="J152" s="277" t="s">
        <v>149</v>
      </c>
      <c r="K152" s="323" t="s">
        <v>6164</v>
      </c>
      <c r="L152" s="581" t="n">
        <v>5</v>
      </c>
      <c r="M152" s="271" t="s">
        <v>263</v>
      </c>
      <c r="N152" s="271" t="s">
        <v>357</v>
      </c>
      <c r="O152" s="272" t="s">
        <v>976</v>
      </c>
      <c r="P152" s="582" t="n">
        <v>0</v>
      </c>
      <c r="Q152" s="582" t="n">
        <v>22000</v>
      </c>
      <c r="R152" s="583" t="n">
        <v>0</v>
      </c>
      <c r="S152" s="583" t="n">
        <v>22000</v>
      </c>
      <c r="T152" s="273" t="s">
        <v>27</v>
      </c>
      <c r="U152" s="273" t="s">
        <v>1524</v>
      </c>
    </row>
    <row r="153" s="584" customFormat="true" ht="12.75" hidden="false" customHeight="false" outlineLevel="0" collapsed="false">
      <c r="A153" s="580" t="s">
        <v>6117</v>
      </c>
      <c r="B153" s="321" t="s">
        <v>572</v>
      </c>
      <c r="C153" s="271" t="s">
        <v>129</v>
      </c>
      <c r="D153" s="272"/>
      <c r="E153" s="273" t="s">
        <v>6165</v>
      </c>
      <c r="F153" s="273" t="s">
        <v>491</v>
      </c>
      <c r="G153" s="322" t="s">
        <v>6166</v>
      </c>
      <c r="H153" s="323" t="s">
        <v>6167</v>
      </c>
      <c r="I153" s="277" t="s">
        <v>164</v>
      </c>
      <c r="J153" s="277" t="s">
        <v>120</v>
      </c>
      <c r="K153" s="323" t="s">
        <v>6168</v>
      </c>
      <c r="L153" s="581" t="n">
        <v>5</v>
      </c>
      <c r="M153" s="271" t="s">
        <v>263</v>
      </c>
      <c r="N153" s="271" t="s">
        <v>357</v>
      </c>
      <c r="O153" s="272" t="s">
        <v>976</v>
      </c>
      <c r="P153" s="582" t="n">
        <v>0</v>
      </c>
      <c r="Q153" s="582" t="n">
        <v>55000</v>
      </c>
      <c r="R153" s="583" t="n">
        <v>0</v>
      </c>
      <c r="S153" s="583" t="n">
        <v>55000</v>
      </c>
      <c r="T153" s="273" t="s">
        <v>27</v>
      </c>
      <c r="U153" s="273" t="s">
        <v>1524</v>
      </c>
    </row>
    <row r="154" s="584" customFormat="true" ht="12.75" hidden="false" customHeight="false" outlineLevel="0" collapsed="false">
      <c r="A154" s="580" t="s">
        <v>6117</v>
      </c>
      <c r="B154" s="321" t="s">
        <v>575</v>
      </c>
      <c r="C154" s="271" t="s">
        <v>129</v>
      </c>
      <c r="D154" s="272"/>
      <c r="E154" s="273" t="s">
        <v>2750</v>
      </c>
      <c r="F154" s="273" t="s">
        <v>1350</v>
      </c>
      <c r="G154" s="322" t="s">
        <v>6169</v>
      </c>
      <c r="H154" s="323" t="s">
        <v>6170</v>
      </c>
      <c r="I154" s="277" t="s">
        <v>164</v>
      </c>
      <c r="J154" s="277" t="s">
        <v>149</v>
      </c>
      <c r="K154" s="323" t="s">
        <v>6171</v>
      </c>
      <c r="L154" s="581" t="n">
        <v>5</v>
      </c>
      <c r="M154" s="271" t="s">
        <v>263</v>
      </c>
      <c r="N154" s="271" t="s">
        <v>357</v>
      </c>
      <c r="O154" s="272" t="s">
        <v>976</v>
      </c>
      <c r="P154" s="582" t="n">
        <v>0</v>
      </c>
      <c r="Q154" s="582" t="n">
        <v>10000</v>
      </c>
      <c r="R154" s="583" t="n">
        <v>0</v>
      </c>
      <c r="S154" s="583" t="n">
        <v>10000</v>
      </c>
      <c r="T154" s="273" t="s">
        <v>27</v>
      </c>
      <c r="U154" s="273" t="s">
        <v>1524</v>
      </c>
    </row>
    <row r="155" s="584" customFormat="true" ht="12.75" hidden="false" customHeight="false" outlineLevel="0" collapsed="false">
      <c r="A155" s="580" t="s">
        <v>6117</v>
      </c>
      <c r="B155" s="321" t="s">
        <v>578</v>
      </c>
      <c r="C155" s="271" t="s">
        <v>129</v>
      </c>
      <c r="D155" s="272"/>
      <c r="E155" s="273" t="s">
        <v>115</v>
      </c>
      <c r="F155" s="273" t="s">
        <v>116</v>
      </c>
      <c r="G155" s="322" t="s">
        <v>6172</v>
      </c>
      <c r="H155" s="323" t="s">
        <v>6119</v>
      </c>
      <c r="I155" s="277" t="s">
        <v>119</v>
      </c>
      <c r="J155" s="277" t="s">
        <v>120</v>
      </c>
      <c r="K155" s="323" t="s">
        <v>6173</v>
      </c>
      <c r="L155" s="581" t="n">
        <v>5</v>
      </c>
      <c r="M155" s="271" t="s">
        <v>263</v>
      </c>
      <c r="N155" s="271" t="s">
        <v>357</v>
      </c>
      <c r="O155" s="272" t="s">
        <v>976</v>
      </c>
      <c r="P155" s="582" t="n">
        <v>45000</v>
      </c>
      <c r="Q155" s="582" t="n">
        <v>45000</v>
      </c>
      <c r="R155" s="583" t="n">
        <v>0</v>
      </c>
      <c r="S155" s="583" t="n">
        <v>90000</v>
      </c>
      <c r="T155" s="273" t="s">
        <v>29</v>
      </c>
      <c r="U155" s="273" t="s">
        <v>1524</v>
      </c>
    </row>
    <row r="156" s="584" customFormat="true" ht="12.75" hidden="false" customHeight="false" outlineLevel="0" collapsed="false">
      <c r="A156" s="580" t="s">
        <v>6117</v>
      </c>
      <c r="B156" s="321" t="s">
        <v>580</v>
      </c>
      <c r="C156" s="271" t="s">
        <v>129</v>
      </c>
      <c r="D156" s="272"/>
      <c r="E156" s="273" t="s">
        <v>6174</v>
      </c>
      <c r="F156" s="273" t="s">
        <v>116</v>
      </c>
      <c r="G156" s="322" t="s">
        <v>6175</v>
      </c>
      <c r="H156" s="323" t="s">
        <v>6176</v>
      </c>
      <c r="I156" s="277" t="s">
        <v>164</v>
      </c>
      <c r="J156" s="277" t="s">
        <v>149</v>
      </c>
      <c r="K156" s="323" t="s">
        <v>6177</v>
      </c>
      <c r="L156" s="581" t="n">
        <v>5</v>
      </c>
      <c r="M156" s="271" t="s">
        <v>263</v>
      </c>
      <c r="N156" s="271" t="s">
        <v>357</v>
      </c>
      <c r="O156" s="272" t="s">
        <v>976</v>
      </c>
      <c r="P156" s="582" t="n">
        <v>0</v>
      </c>
      <c r="Q156" s="582" t="n">
        <v>15000</v>
      </c>
      <c r="R156" s="583" t="n">
        <v>0</v>
      </c>
      <c r="S156" s="583" t="n">
        <v>15000</v>
      </c>
      <c r="T156" s="273" t="s">
        <v>27</v>
      </c>
      <c r="U156" s="273" t="s">
        <v>1524</v>
      </c>
    </row>
    <row r="157" s="584" customFormat="true" ht="12.75" hidden="false" customHeight="false" outlineLevel="0" collapsed="false">
      <c r="A157" s="580" t="s">
        <v>6117</v>
      </c>
      <c r="B157" s="321" t="s">
        <v>582</v>
      </c>
      <c r="C157" s="271" t="s">
        <v>129</v>
      </c>
      <c r="D157" s="272"/>
      <c r="E157" s="273" t="s">
        <v>6178</v>
      </c>
      <c r="F157" s="273" t="s">
        <v>1350</v>
      </c>
      <c r="G157" s="322" t="s">
        <v>6179</v>
      </c>
      <c r="H157" s="323" t="s">
        <v>6180</v>
      </c>
      <c r="I157" s="277" t="s">
        <v>164</v>
      </c>
      <c r="J157" s="277" t="s">
        <v>120</v>
      </c>
      <c r="K157" s="323" t="s">
        <v>6181</v>
      </c>
      <c r="L157" s="581" t="n">
        <v>5</v>
      </c>
      <c r="M157" s="271" t="s">
        <v>263</v>
      </c>
      <c r="N157" s="271" t="s">
        <v>357</v>
      </c>
      <c r="O157" s="272" t="s">
        <v>976</v>
      </c>
      <c r="P157" s="582" t="n">
        <v>0</v>
      </c>
      <c r="Q157" s="582" t="n">
        <v>70000</v>
      </c>
      <c r="R157" s="583" t="n">
        <v>0</v>
      </c>
      <c r="S157" s="583" t="n">
        <v>70000</v>
      </c>
      <c r="T157" s="273" t="s">
        <v>27</v>
      </c>
      <c r="U157" s="273" t="s">
        <v>1524</v>
      </c>
    </row>
    <row r="158" s="584" customFormat="true" ht="25.5" hidden="false" customHeight="false" outlineLevel="0" collapsed="false">
      <c r="A158" s="580" t="s">
        <v>6117</v>
      </c>
      <c r="B158" s="321" t="s">
        <v>584</v>
      </c>
      <c r="C158" s="271" t="s">
        <v>129</v>
      </c>
      <c r="D158" s="272"/>
      <c r="E158" s="273" t="s">
        <v>6182</v>
      </c>
      <c r="F158" s="273" t="s">
        <v>1326</v>
      </c>
      <c r="G158" s="322" t="s">
        <v>6183</v>
      </c>
      <c r="H158" s="323"/>
      <c r="I158" s="277" t="s">
        <v>164</v>
      </c>
      <c r="J158" s="277" t="s">
        <v>149</v>
      </c>
      <c r="K158" s="323" t="s">
        <v>6184</v>
      </c>
      <c r="L158" s="581" t="n">
        <v>5</v>
      </c>
      <c r="M158" s="271" t="s">
        <v>263</v>
      </c>
      <c r="N158" s="271" t="s">
        <v>357</v>
      </c>
      <c r="O158" s="272" t="s">
        <v>976</v>
      </c>
      <c r="P158" s="582" t="n">
        <v>0</v>
      </c>
      <c r="Q158" s="582" t="n">
        <v>30000</v>
      </c>
      <c r="R158" s="583" t="n">
        <v>0</v>
      </c>
      <c r="S158" s="583" t="n">
        <v>30000</v>
      </c>
      <c r="T158" s="273" t="s">
        <v>27</v>
      </c>
      <c r="U158" s="273" t="s">
        <v>1524</v>
      </c>
    </row>
    <row r="159" s="584" customFormat="true" ht="12.75" hidden="false" customHeight="false" outlineLevel="0" collapsed="false">
      <c r="A159" s="580" t="s">
        <v>6117</v>
      </c>
      <c r="B159" s="321" t="s">
        <v>586</v>
      </c>
      <c r="C159" s="271" t="s">
        <v>129</v>
      </c>
      <c r="D159" s="272"/>
      <c r="E159" s="273" t="s">
        <v>6185</v>
      </c>
      <c r="F159" s="273" t="s">
        <v>1326</v>
      </c>
      <c r="G159" s="322" t="s">
        <v>6186</v>
      </c>
      <c r="H159" s="323" t="s">
        <v>6187</v>
      </c>
      <c r="I159" s="277" t="s">
        <v>164</v>
      </c>
      <c r="J159" s="277" t="s">
        <v>120</v>
      </c>
      <c r="K159" s="323" t="s">
        <v>6188</v>
      </c>
      <c r="L159" s="581" t="n">
        <v>5</v>
      </c>
      <c r="M159" s="271" t="s">
        <v>263</v>
      </c>
      <c r="N159" s="271" t="s">
        <v>357</v>
      </c>
      <c r="O159" s="272" t="s">
        <v>976</v>
      </c>
      <c r="P159" s="582" t="n">
        <v>0</v>
      </c>
      <c r="Q159" s="582" t="n">
        <v>50000</v>
      </c>
      <c r="R159" s="583" t="n">
        <v>0</v>
      </c>
      <c r="S159" s="583" t="n">
        <v>50000</v>
      </c>
      <c r="T159" s="273" t="s">
        <v>27</v>
      </c>
      <c r="U159" s="273" t="s">
        <v>1524</v>
      </c>
    </row>
    <row r="160" s="584" customFormat="true" ht="12.75" hidden="false" customHeight="false" outlineLevel="0" collapsed="false">
      <c r="A160" s="580" t="s">
        <v>6117</v>
      </c>
      <c r="B160" s="321" t="s">
        <v>589</v>
      </c>
      <c r="C160" s="271" t="s">
        <v>129</v>
      </c>
      <c r="D160" s="272"/>
      <c r="E160" s="273" t="s">
        <v>1343</v>
      </c>
      <c r="F160" s="273" t="s">
        <v>483</v>
      </c>
      <c r="G160" s="322" t="s">
        <v>6189</v>
      </c>
      <c r="H160" s="323" t="s">
        <v>6190</v>
      </c>
      <c r="I160" s="277" t="s">
        <v>164</v>
      </c>
      <c r="J160" s="277" t="s">
        <v>120</v>
      </c>
      <c r="K160" s="323" t="s">
        <v>6191</v>
      </c>
      <c r="L160" s="581" t="n">
        <v>5</v>
      </c>
      <c r="M160" s="271" t="s">
        <v>263</v>
      </c>
      <c r="N160" s="271" t="s">
        <v>357</v>
      </c>
      <c r="O160" s="272" t="s">
        <v>976</v>
      </c>
      <c r="P160" s="582" t="n">
        <v>0</v>
      </c>
      <c r="Q160" s="582" t="n">
        <v>80000</v>
      </c>
      <c r="R160" s="583" t="n">
        <v>0</v>
      </c>
      <c r="S160" s="583" t="n">
        <v>80000</v>
      </c>
      <c r="T160" s="273" t="s">
        <v>27</v>
      </c>
      <c r="U160" s="273" t="s">
        <v>1524</v>
      </c>
    </row>
    <row r="161" s="584" customFormat="true" ht="22.5" hidden="false" customHeight="false" outlineLevel="0" collapsed="false">
      <c r="A161" s="580" t="s">
        <v>6117</v>
      </c>
      <c r="B161" s="321" t="s">
        <v>592</v>
      </c>
      <c r="C161" s="271" t="s">
        <v>129</v>
      </c>
      <c r="D161" s="272"/>
      <c r="E161" s="273" t="s">
        <v>4630</v>
      </c>
      <c r="F161" s="273" t="s">
        <v>1350</v>
      </c>
      <c r="G161" s="322" t="s">
        <v>6192</v>
      </c>
      <c r="H161" s="323"/>
      <c r="I161" s="277" t="s">
        <v>164</v>
      </c>
      <c r="J161" s="277" t="s">
        <v>149</v>
      </c>
      <c r="K161" s="323" t="s">
        <v>6193</v>
      </c>
      <c r="L161" s="581" t="n">
        <v>5</v>
      </c>
      <c r="M161" s="271" t="s">
        <v>263</v>
      </c>
      <c r="N161" s="271" t="s">
        <v>357</v>
      </c>
      <c r="O161" s="272" t="s">
        <v>478</v>
      </c>
      <c r="P161" s="582" t="n">
        <v>4647.36</v>
      </c>
      <c r="Q161" s="582" t="n">
        <v>0</v>
      </c>
      <c r="R161" s="583" t="n">
        <v>0</v>
      </c>
      <c r="S161" s="583" t="n">
        <v>4647.36</v>
      </c>
      <c r="T161" s="273" t="s">
        <v>27</v>
      </c>
      <c r="U161" s="273" t="s">
        <v>1524</v>
      </c>
    </row>
    <row r="162" s="584" customFormat="true" ht="12.75" hidden="false" customHeight="false" outlineLevel="0" collapsed="false">
      <c r="A162" s="580" t="s">
        <v>6117</v>
      </c>
      <c r="B162" s="321" t="s">
        <v>594</v>
      </c>
      <c r="C162" s="271" t="s">
        <v>129</v>
      </c>
      <c r="D162" s="272"/>
      <c r="E162" s="273" t="s">
        <v>4765</v>
      </c>
      <c r="F162" s="273" t="s">
        <v>491</v>
      </c>
      <c r="G162" s="322" t="s">
        <v>6194</v>
      </c>
      <c r="H162" s="323"/>
      <c r="I162" s="277" t="s">
        <v>164</v>
      </c>
      <c r="J162" s="277" t="s">
        <v>149</v>
      </c>
      <c r="K162" s="323" t="s">
        <v>6195</v>
      </c>
      <c r="L162" s="581" t="n">
        <v>5</v>
      </c>
      <c r="M162" s="271" t="s">
        <v>263</v>
      </c>
      <c r="N162" s="271" t="s">
        <v>357</v>
      </c>
      <c r="O162" s="272" t="s">
        <v>976</v>
      </c>
      <c r="P162" s="582" t="n">
        <v>10000</v>
      </c>
      <c r="Q162" s="582" t="n">
        <v>0</v>
      </c>
      <c r="R162" s="583" t="n">
        <v>0</v>
      </c>
      <c r="S162" s="583" t="n">
        <v>10000</v>
      </c>
      <c r="T162" s="273" t="s">
        <v>27</v>
      </c>
      <c r="U162" s="273" t="s">
        <v>1524</v>
      </c>
    </row>
    <row r="163" s="476" customFormat="true" ht="13.5" hidden="false" customHeight="false" outlineLevel="0" collapsed="false">
      <c r="A163" s="587"/>
      <c r="B163" s="588"/>
      <c r="C163" s="587"/>
      <c r="D163" s="512"/>
      <c r="E163" s="512"/>
      <c r="F163" s="512"/>
      <c r="G163" s="512"/>
      <c r="H163" s="512"/>
      <c r="I163" s="512"/>
      <c r="J163" s="512"/>
      <c r="K163" s="512"/>
      <c r="L163" s="589"/>
      <c r="M163" s="589"/>
      <c r="N163" s="589"/>
      <c r="O163" s="589"/>
      <c r="P163" s="498" t="n">
        <v>351580.2</v>
      </c>
      <c r="Q163" s="498" t="n">
        <v>785000</v>
      </c>
      <c r="R163" s="498" t="n">
        <v>50000</v>
      </c>
      <c r="S163" s="498" t="n">
        <v>1186580.2</v>
      </c>
      <c r="T163" s="512"/>
      <c r="U163" s="512"/>
    </row>
    <row r="164" s="476" customFormat="true" ht="20.25" hidden="false" customHeight="true" outlineLevel="0" collapsed="false">
      <c r="A164" s="461" t="s">
        <v>65</v>
      </c>
      <c r="B164" s="461"/>
      <c r="C164" s="461"/>
      <c r="D164" s="461"/>
      <c r="E164" s="461"/>
      <c r="F164" s="363"/>
      <c r="G164" s="363"/>
      <c r="H164" s="363"/>
      <c r="I164" s="363"/>
      <c r="J164" s="363"/>
      <c r="K164" s="363"/>
      <c r="L164" s="363"/>
      <c r="M164" s="363"/>
      <c r="N164" s="363"/>
      <c r="O164" s="363"/>
      <c r="P164" s="501"/>
      <c r="Q164" s="501"/>
      <c r="R164" s="363"/>
      <c r="S164" s="363"/>
      <c r="T164" s="363"/>
      <c r="U164" s="363"/>
    </row>
    <row r="165" s="476" customFormat="true" ht="12.75" hidden="false" customHeight="true" outlineLevel="0" collapsed="false">
      <c r="A165" s="264" t="s">
        <v>97</v>
      </c>
      <c r="B165" s="296" t="s">
        <v>98</v>
      </c>
      <c r="C165" s="264" t="s">
        <v>99</v>
      </c>
      <c r="D165" s="264" t="s">
        <v>100</v>
      </c>
      <c r="E165" s="264" t="s">
        <v>101</v>
      </c>
      <c r="F165" s="264" t="s">
        <v>102</v>
      </c>
      <c r="G165" s="264" t="s">
        <v>103</v>
      </c>
      <c r="H165" s="264" t="s">
        <v>104</v>
      </c>
      <c r="I165" s="264" t="s">
        <v>105</v>
      </c>
      <c r="J165" s="264" t="s">
        <v>106</v>
      </c>
      <c r="K165" s="264" t="s">
        <v>107</v>
      </c>
      <c r="L165" s="264" t="s">
        <v>108</v>
      </c>
      <c r="M165" s="264" t="s">
        <v>109</v>
      </c>
      <c r="N165" s="266" t="s">
        <v>110</v>
      </c>
      <c r="O165" s="266" t="s">
        <v>111</v>
      </c>
      <c r="P165" s="267" t="n">
        <v>2013</v>
      </c>
      <c r="Q165" s="264" t="n">
        <v>2014</v>
      </c>
      <c r="R165" s="264" t="n">
        <v>2015</v>
      </c>
      <c r="S165" s="264" t="s">
        <v>36</v>
      </c>
      <c r="T165" s="264" t="s">
        <v>112</v>
      </c>
      <c r="U165" s="264" t="s">
        <v>113</v>
      </c>
    </row>
    <row r="166" s="476" customFormat="true" ht="12.75" hidden="false" customHeight="false" outlineLevel="0" collapsed="false">
      <c r="A166" s="264"/>
      <c r="B166" s="296"/>
      <c r="C166" s="264"/>
      <c r="D166" s="264"/>
      <c r="E166" s="264"/>
      <c r="F166" s="264"/>
      <c r="G166" s="264"/>
      <c r="H166" s="264"/>
      <c r="I166" s="264"/>
      <c r="J166" s="264"/>
      <c r="K166" s="264"/>
      <c r="L166" s="264"/>
      <c r="M166" s="264"/>
      <c r="N166" s="266"/>
      <c r="O166" s="266"/>
      <c r="P166" s="267"/>
      <c r="Q166" s="264"/>
      <c r="R166" s="264"/>
      <c r="S166" s="264"/>
      <c r="T166" s="264"/>
      <c r="U166" s="264"/>
    </row>
    <row r="167" s="476" customFormat="true" ht="32.25" hidden="false" customHeight="true" outlineLevel="0" collapsed="false">
      <c r="A167" s="264"/>
      <c r="B167" s="296"/>
      <c r="C167" s="264"/>
      <c r="D167" s="264"/>
      <c r="E167" s="264"/>
      <c r="F167" s="264"/>
      <c r="G167" s="264"/>
      <c r="H167" s="264"/>
      <c r="I167" s="264"/>
      <c r="J167" s="264"/>
      <c r="K167" s="264"/>
      <c r="L167" s="264"/>
      <c r="M167" s="264"/>
      <c r="N167" s="266"/>
      <c r="O167" s="266"/>
      <c r="P167" s="267"/>
      <c r="Q167" s="264"/>
      <c r="R167" s="264"/>
      <c r="S167" s="264"/>
      <c r="T167" s="264"/>
      <c r="U167" s="264"/>
    </row>
    <row r="168" s="584" customFormat="true" ht="45" hidden="false" customHeight="false" outlineLevel="0" collapsed="false">
      <c r="A168" s="580" t="s">
        <v>6196</v>
      </c>
      <c r="B168" s="321" t="n">
        <v>1</v>
      </c>
      <c r="C168" s="271" t="s">
        <v>114</v>
      </c>
      <c r="D168" s="272"/>
      <c r="E168" s="273" t="s">
        <v>1377</v>
      </c>
      <c r="F168" s="273" t="s">
        <v>652</v>
      </c>
      <c r="G168" s="322" t="s">
        <v>6197</v>
      </c>
      <c r="H168" s="323" t="s">
        <v>6198</v>
      </c>
      <c r="I168" s="277" t="s">
        <v>119</v>
      </c>
      <c r="J168" s="277" t="s">
        <v>120</v>
      </c>
      <c r="K168" s="323" t="s">
        <v>6199</v>
      </c>
      <c r="L168" s="581" t="n">
        <v>6</v>
      </c>
      <c r="M168" s="271"/>
      <c r="N168" s="271" t="s">
        <v>357</v>
      </c>
      <c r="O168" s="272" t="s">
        <v>124</v>
      </c>
      <c r="P168" s="582" t="n">
        <v>140000</v>
      </c>
      <c r="Q168" s="582" t="n">
        <v>140000</v>
      </c>
      <c r="R168" s="583" t="n">
        <v>140000</v>
      </c>
      <c r="S168" s="583" t="n">
        <v>420000</v>
      </c>
      <c r="T168" s="273" t="s">
        <v>29</v>
      </c>
      <c r="U168" s="273" t="s">
        <v>3142</v>
      </c>
    </row>
    <row r="169" s="584" customFormat="true" ht="45" hidden="false" customHeight="false" outlineLevel="0" collapsed="false">
      <c r="A169" s="580" t="s">
        <v>6196</v>
      </c>
      <c r="B169" s="321" t="n">
        <v>2</v>
      </c>
      <c r="C169" s="271" t="s">
        <v>114</v>
      </c>
      <c r="D169" s="272"/>
      <c r="E169" s="273" t="s">
        <v>1377</v>
      </c>
      <c r="F169" s="273" t="s">
        <v>652</v>
      </c>
      <c r="G169" s="322" t="s">
        <v>6200</v>
      </c>
      <c r="H169" s="323" t="s">
        <v>6201</v>
      </c>
      <c r="I169" s="277" t="s">
        <v>119</v>
      </c>
      <c r="J169" s="277" t="s">
        <v>120</v>
      </c>
      <c r="K169" s="323" t="s">
        <v>6202</v>
      </c>
      <c r="L169" s="581" t="n">
        <v>6</v>
      </c>
      <c r="M169" s="271"/>
      <c r="N169" s="271" t="s">
        <v>357</v>
      </c>
      <c r="O169" s="272" t="s">
        <v>128</v>
      </c>
      <c r="P169" s="582" t="n">
        <v>0</v>
      </c>
      <c r="Q169" s="582" t="n">
        <v>160000</v>
      </c>
      <c r="R169" s="583" t="n">
        <v>160000</v>
      </c>
      <c r="S169" s="583" t="n">
        <v>320000</v>
      </c>
      <c r="T169" s="273" t="s">
        <v>29</v>
      </c>
      <c r="U169" s="273" t="s">
        <v>6203</v>
      </c>
    </row>
    <row r="170" s="584" customFormat="true" ht="49.5" hidden="false" customHeight="false" outlineLevel="0" collapsed="false">
      <c r="A170" s="580" t="s">
        <v>6196</v>
      </c>
      <c r="B170" s="321" t="n">
        <v>3</v>
      </c>
      <c r="C170" s="271" t="s">
        <v>129</v>
      </c>
      <c r="D170" s="272"/>
      <c r="E170" s="273" t="s">
        <v>1377</v>
      </c>
      <c r="F170" s="273" t="s">
        <v>652</v>
      </c>
      <c r="G170" s="322" t="s">
        <v>6204</v>
      </c>
      <c r="H170" s="323" t="s">
        <v>6205</v>
      </c>
      <c r="I170" s="277" t="s">
        <v>164</v>
      </c>
      <c r="J170" s="277" t="s">
        <v>1140</v>
      </c>
      <c r="K170" s="323" t="s">
        <v>5292</v>
      </c>
      <c r="L170" s="581" t="n">
        <v>5</v>
      </c>
      <c r="M170" s="271"/>
      <c r="N170" s="271" t="s">
        <v>357</v>
      </c>
      <c r="O170" s="272" t="s">
        <v>128</v>
      </c>
      <c r="P170" s="582" t="n">
        <v>16250</v>
      </c>
      <c r="Q170" s="582" t="n">
        <v>0</v>
      </c>
      <c r="R170" s="583" t="n">
        <v>0</v>
      </c>
      <c r="S170" s="583" t="n">
        <v>16250</v>
      </c>
      <c r="T170" s="273" t="s">
        <v>27</v>
      </c>
      <c r="U170" s="273" t="s">
        <v>6206</v>
      </c>
    </row>
    <row r="171" s="584" customFormat="true" ht="49.5" hidden="false" customHeight="false" outlineLevel="0" collapsed="false">
      <c r="A171" s="580" t="s">
        <v>6196</v>
      </c>
      <c r="B171" s="321" t="n">
        <v>4</v>
      </c>
      <c r="C171" s="271" t="s">
        <v>129</v>
      </c>
      <c r="D171" s="272"/>
      <c r="E171" s="273" t="s">
        <v>6207</v>
      </c>
      <c r="F171" s="273" t="s">
        <v>1398</v>
      </c>
      <c r="G171" s="322" t="s">
        <v>6208</v>
      </c>
      <c r="H171" s="323" t="s">
        <v>6209</v>
      </c>
      <c r="I171" s="277" t="s">
        <v>164</v>
      </c>
      <c r="J171" s="277" t="s">
        <v>1140</v>
      </c>
      <c r="K171" s="323" t="s">
        <v>5292</v>
      </c>
      <c r="L171" s="581" t="n">
        <v>5</v>
      </c>
      <c r="M171" s="271"/>
      <c r="N171" s="271" t="s">
        <v>357</v>
      </c>
      <c r="O171" s="272" t="s">
        <v>128</v>
      </c>
      <c r="P171" s="582" t="n">
        <v>0</v>
      </c>
      <c r="Q171" s="582" t="n">
        <v>17600</v>
      </c>
      <c r="R171" s="583" t="n">
        <v>0</v>
      </c>
      <c r="S171" s="583" t="n">
        <v>17600</v>
      </c>
      <c r="T171" s="273" t="s">
        <v>27</v>
      </c>
      <c r="U171" s="273" t="s">
        <v>6210</v>
      </c>
    </row>
    <row r="172" s="584" customFormat="true" ht="37.5" hidden="false" customHeight="false" outlineLevel="0" collapsed="false">
      <c r="A172" s="580" t="s">
        <v>6196</v>
      </c>
      <c r="B172" s="321" t="n">
        <v>5</v>
      </c>
      <c r="C172" s="271" t="s">
        <v>129</v>
      </c>
      <c r="D172" s="272"/>
      <c r="E172" s="273" t="s">
        <v>6211</v>
      </c>
      <c r="F172" s="273" t="s">
        <v>1398</v>
      </c>
      <c r="G172" s="322" t="s">
        <v>6212</v>
      </c>
      <c r="H172" s="323" t="s">
        <v>6213</v>
      </c>
      <c r="I172" s="277" t="s">
        <v>164</v>
      </c>
      <c r="J172" s="277" t="s">
        <v>1140</v>
      </c>
      <c r="K172" s="323" t="s">
        <v>5292</v>
      </c>
      <c r="L172" s="581" t="n">
        <v>5</v>
      </c>
      <c r="M172" s="271"/>
      <c r="N172" s="271" t="s">
        <v>357</v>
      </c>
      <c r="O172" s="272" t="s">
        <v>128</v>
      </c>
      <c r="P172" s="582" t="n">
        <v>0</v>
      </c>
      <c r="Q172" s="582" t="n">
        <v>16885</v>
      </c>
      <c r="R172" s="583" t="n">
        <v>0</v>
      </c>
      <c r="S172" s="583" t="n">
        <v>16885</v>
      </c>
      <c r="T172" s="273" t="s">
        <v>27</v>
      </c>
      <c r="U172" s="273" t="s">
        <v>6214</v>
      </c>
    </row>
    <row r="173" s="584" customFormat="true" ht="38.25" hidden="false" customHeight="false" outlineLevel="0" collapsed="false">
      <c r="A173" s="580" t="s">
        <v>6196</v>
      </c>
      <c r="B173" s="321" t="n">
        <v>6</v>
      </c>
      <c r="C173" s="271" t="s">
        <v>129</v>
      </c>
      <c r="D173" s="272"/>
      <c r="E173" s="273" t="s">
        <v>6215</v>
      </c>
      <c r="F173" s="273" t="s">
        <v>1385</v>
      </c>
      <c r="G173" s="322" t="s">
        <v>6216</v>
      </c>
      <c r="H173" s="323" t="s">
        <v>6217</v>
      </c>
      <c r="I173" s="277" t="s">
        <v>164</v>
      </c>
      <c r="J173" s="277" t="s">
        <v>1140</v>
      </c>
      <c r="K173" s="323" t="s">
        <v>5292</v>
      </c>
      <c r="L173" s="581" t="n">
        <v>5</v>
      </c>
      <c r="M173" s="271"/>
      <c r="N173" s="271" t="s">
        <v>357</v>
      </c>
      <c r="O173" s="272" t="s">
        <v>128</v>
      </c>
      <c r="P173" s="582" t="n">
        <v>0</v>
      </c>
      <c r="Q173" s="582" t="n">
        <v>9900</v>
      </c>
      <c r="R173" s="583" t="n">
        <v>0</v>
      </c>
      <c r="S173" s="583" t="n">
        <v>9900</v>
      </c>
      <c r="T173" s="273" t="s">
        <v>27</v>
      </c>
      <c r="U173" s="273" t="s">
        <v>6218</v>
      </c>
    </row>
    <row r="174" s="584" customFormat="true" ht="37.5" hidden="false" customHeight="false" outlineLevel="0" collapsed="false">
      <c r="A174" s="580" t="s">
        <v>6196</v>
      </c>
      <c r="B174" s="321" t="n">
        <v>7</v>
      </c>
      <c r="C174" s="271" t="s">
        <v>129</v>
      </c>
      <c r="D174" s="272"/>
      <c r="E174" s="273" t="s">
        <v>1377</v>
      </c>
      <c r="F174" s="273" t="s">
        <v>652</v>
      </c>
      <c r="G174" s="322" t="s">
        <v>6219</v>
      </c>
      <c r="H174" s="323" t="s">
        <v>6220</v>
      </c>
      <c r="I174" s="277" t="s">
        <v>164</v>
      </c>
      <c r="J174" s="277" t="s">
        <v>1140</v>
      </c>
      <c r="K174" s="323" t="s">
        <v>5292</v>
      </c>
      <c r="L174" s="581" t="n">
        <v>5</v>
      </c>
      <c r="M174" s="271"/>
      <c r="N174" s="271" t="s">
        <v>357</v>
      </c>
      <c r="O174" s="272" t="s">
        <v>128</v>
      </c>
      <c r="P174" s="582" t="n">
        <v>0</v>
      </c>
      <c r="Q174" s="582" t="n">
        <v>33000</v>
      </c>
      <c r="R174" s="583" t="n">
        <v>0</v>
      </c>
      <c r="S174" s="583" t="n">
        <v>33000</v>
      </c>
      <c r="T174" s="273" t="s">
        <v>27</v>
      </c>
      <c r="U174" s="273" t="s">
        <v>6206</v>
      </c>
    </row>
    <row r="175" s="584" customFormat="true" ht="25.5" hidden="false" customHeight="false" outlineLevel="0" collapsed="false">
      <c r="A175" s="580" t="s">
        <v>6196</v>
      </c>
      <c r="B175" s="321" t="n">
        <v>8</v>
      </c>
      <c r="C175" s="271" t="s">
        <v>129</v>
      </c>
      <c r="D175" s="272"/>
      <c r="E175" s="273" t="s">
        <v>6221</v>
      </c>
      <c r="F175" s="273" t="s">
        <v>120</v>
      </c>
      <c r="G175" s="322" t="s">
        <v>6222</v>
      </c>
      <c r="H175" s="323" t="s">
        <v>6223</v>
      </c>
      <c r="I175" s="277" t="s">
        <v>164</v>
      </c>
      <c r="J175" s="277" t="s">
        <v>1140</v>
      </c>
      <c r="K175" s="323" t="s">
        <v>5292</v>
      </c>
      <c r="L175" s="581" t="n">
        <v>5</v>
      </c>
      <c r="M175" s="271"/>
      <c r="N175" s="271" t="s">
        <v>357</v>
      </c>
      <c r="O175" s="272" t="s">
        <v>128</v>
      </c>
      <c r="P175" s="582" t="n">
        <v>0</v>
      </c>
      <c r="Q175" s="582" t="n">
        <v>50000</v>
      </c>
      <c r="R175" s="583" t="n">
        <v>0</v>
      </c>
      <c r="S175" s="583" t="n">
        <v>50000</v>
      </c>
      <c r="T175" s="273" t="s">
        <v>27</v>
      </c>
      <c r="U175" s="273" t="s">
        <v>6224</v>
      </c>
    </row>
    <row r="176" s="476" customFormat="true" ht="13.5" hidden="false" customHeight="false" outlineLevel="0" collapsed="false">
      <c r="A176" s="287"/>
      <c r="B176" s="301"/>
      <c r="C176" s="287"/>
      <c r="D176" s="268"/>
      <c r="E176" s="268"/>
      <c r="F176" s="268"/>
      <c r="G176" s="268"/>
      <c r="H176" s="268"/>
      <c r="I176" s="268"/>
      <c r="J176" s="268"/>
      <c r="K176" s="268"/>
      <c r="L176" s="472"/>
      <c r="M176" s="472"/>
      <c r="N176" s="472"/>
      <c r="O176" s="472"/>
      <c r="P176" s="498" t="n">
        <v>156250</v>
      </c>
      <c r="Q176" s="498" t="n">
        <v>427385</v>
      </c>
      <c r="R176" s="475" t="n">
        <v>300000</v>
      </c>
      <c r="S176" s="475" t="n">
        <v>883635</v>
      </c>
      <c r="T176" s="268"/>
      <c r="U176" s="268"/>
    </row>
    <row r="177" s="476" customFormat="true" ht="20.25" hidden="false" customHeight="true" outlineLevel="0" collapsed="false">
      <c r="A177" s="461" t="s">
        <v>66</v>
      </c>
      <c r="B177" s="461"/>
      <c r="C177" s="461"/>
      <c r="D177" s="461"/>
      <c r="E177" s="461"/>
      <c r="F177" s="363"/>
      <c r="G177" s="363"/>
      <c r="H177" s="363"/>
      <c r="I177" s="363"/>
      <c r="J177" s="363"/>
      <c r="K177" s="363"/>
      <c r="L177" s="363"/>
      <c r="M177" s="363"/>
      <c r="N177" s="363"/>
      <c r="O177" s="363"/>
      <c r="P177" s="501"/>
      <c r="Q177" s="501"/>
      <c r="R177" s="363"/>
      <c r="S177" s="363"/>
      <c r="T177" s="363"/>
      <c r="U177" s="363"/>
    </row>
    <row r="178" s="476" customFormat="true" ht="12.75" hidden="false" customHeight="true" outlineLevel="0" collapsed="false">
      <c r="A178" s="264" t="s">
        <v>97</v>
      </c>
      <c r="B178" s="296" t="s">
        <v>98</v>
      </c>
      <c r="C178" s="264" t="s">
        <v>99</v>
      </c>
      <c r="D178" s="264" t="s">
        <v>100</v>
      </c>
      <c r="E178" s="264" t="s">
        <v>101</v>
      </c>
      <c r="F178" s="264" t="s">
        <v>102</v>
      </c>
      <c r="G178" s="264" t="s">
        <v>103</v>
      </c>
      <c r="H178" s="264" t="s">
        <v>104</v>
      </c>
      <c r="I178" s="264" t="s">
        <v>105</v>
      </c>
      <c r="J178" s="264" t="s">
        <v>106</v>
      </c>
      <c r="K178" s="264" t="s">
        <v>107</v>
      </c>
      <c r="L178" s="264" t="s">
        <v>108</v>
      </c>
      <c r="M178" s="264" t="s">
        <v>109</v>
      </c>
      <c r="N178" s="266" t="s">
        <v>110</v>
      </c>
      <c r="O178" s="266" t="s">
        <v>111</v>
      </c>
      <c r="P178" s="267" t="n">
        <v>2013</v>
      </c>
      <c r="Q178" s="264" t="n">
        <v>2014</v>
      </c>
      <c r="R178" s="264" t="n">
        <v>2015</v>
      </c>
      <c r="S178" s="264" t="s">
        <v>36</v>
      </c>
      <c r="T178" s="264" t="s">
        <v>112</v>
      </c>
      <c r="U178" s="264" t="s">
        <v>113</v>
      </c>
    </row>
    <row r="179" s="476" customFormat="true" ht="12.75" hidden="false" customHeight="false" outlineLevel="0" collapsed="false">
      <c r="A179" s="264"/>
      <c r="B179" s="296"/>
      <c r="C179" s="264"/>
      <c r="D179" s="264"/>
      <c r="E179" s="264"/>
      <c r="F179" s="264"/>
      <c r="G179" s="264"/>
      <c r="H179" s="264"/>
      <c r="I179" s="264"/>
      <c r="J179" s="264"/>
      <c r="K179" s="264"/>
      <c r="L179" s="264"/>
      <c r="M179" s="264"/>
      <c r="N179" s="266"/>
      <c r="O179" s="266"/>
      <c r="P179" s="267"/>
      <c r="Q179" s="264"/>
      <c r="R179" s="264"/>
      <c r="S179" s="264"/>
      <c r="T179" s="264"/>
      <c r="U179" s="264"/>
    </row>
    <row r="180" s="476" customFormat="true" ht="24.75" hidden="false" customHeight="true" outlineLevel="0" collapsed="false">
      <c r="A180" s="264"/>
      <c r="B180" s="296"/>
      <c r="C180" s="264"/>
      <c r="D180" s="264"/>
      <c r="E180" s="264"/>
      <c r="F180" s="264"/>
      <c r="G180" s="264"/>
      <c r="H180" s="264"/>
      <c r="I180" s="264"/>
      <c r="J180" s="264"/>
      <c r="K180" s="264"/>
      <c r="L180" s="264"/>
      <c r="M180" s="264"/>
      <c r="N180" s="266"/>
      <c r="O180" s="266"/>
      <c r="P180" s="267"/>
      <c r="Q180" s="264"/>
      <c r="R180" s="264"/>
      <c r="S180" s="264"/>
      <c r="T180" s="264"/>
      <c r="U180" s="264"/>
    </row>
    <row r="181" s="584" customFormat="true" ht="22.5" hidden="false" customHeight="false" outlineLevel="0" collapsed="false">
      <c r="A181" s="580" t="s">
        <v>6225</v>
      </c>
      <c r="B181" s="321" t="n">
        <v>1</v>
      </c>
      <c r="C181" s="271" t="s">
        <v>114</v>
      </c>
      <c r="D181" s="272" t="s">
        <v>6226</v>
      </c>
      <c r="E181" s="273" t="s">
        <v>671</v>
      </c>
      <c r="F181" s="273" t="s">
        <v>672</v>
      </c>
      <c r="G181" s="322" t="s">
        <v>6227</v>
      </c>
      <c r="H181" s="323" t="s">
        <v>6228</v>
      </c>
      <c r="I181" s="277" t="s">
        <v>119</v>
      </c>
      <c r="J181" s="277" t="s">
        <v>120</v>
      </c>
      <c r="K181" s="323" t="s">
        <v>6229</v>
      </c>
      <c r="L181" s="581" t="n">
        <v>6</v>
      </c>
      <c r="M181" s="271" t="s">
        <v>122</v>
      </c>
      <c r="N181" s="271" t="s">
        <v>123</v>
      </c>
      <c r="O181" s="272" t="s">
        <v>128</v>
      </c>
      <c r="P181" s="582" t="n">
        <v>130000</v>
      </c>
      <c r="Q181" s="582" t="n">
        <v>370000</v>
      </c>
      <c r="R181" s="583" t="n">
        <v>370000</v>
      </c>
      <c r="S181" s="583" t="n">
        <v>870000</v>
      </c>
      <c r="T181" s="273" t="s">
        <v>29</v>
      </c>
      <c r="U181" s="273" t="s">
        <v>6230</v>
      </c>
    </row>
    <row r="182" s="584" customFormat="true" ht="22.5" hidden="false" customHeight="false" outlineLevel="0" collapsed="false">
      <c r="A182" s="580" t="s">
        <v>6231</v>
      </c>
      <c r="B182" s="321" t="n">
        <v>2</v>
      </c>
      <c r="C182" s="271" t="s">
        <v>114</v>
      </c>
      <c r="D182" s="272" t="s">
        <v>6232</v>
      </c>
      <c r="E182" s="273" t="s">
        <v>1496</v>
      </c>
      <c r="F182" s="273" t="s">
        <v>1497</v>
      </c>
      <c r="G182" s="322" t="s">
        <v>4615</v>
      </c>
      <c r="H182" s="323" t="s">
        <v>6233</v>
      </c>
      <c r="I182" s="277" t="s">
        <v>119</v>
      </c>
      <c r="J182" s="277" t="s">
        <v>120</v>
      </c>
      <c r="K182" s="323" t="s">
        <v>6234</v>
      </c>
      <c r="L182" s="581" t="n">
        <v>6</v>
      </c>
      <c r="M182" s="271" t="s">
        <v>122</v>
      </c>
      <c r="N182" s="271" t="s">
        <v>123</v>
      </c>
      <c r="O182" s="272" t="s">
        <v>128</v>
      </c>
      <c r="P182" s="582" t="n">
        <v>100000</v>
      </c>
      <c r="Q182" s="582" t="n">
        <v>400000</v>
      </c>
      <c r="R182" s="583" t="n">
        <v>400000</v>
      </c>
      <c r="S182" s="583" t="n">
        <v>900000</v>
      </c>
      <c r="T182" s="273" t="s">
        <v>29</v>
      </c>
      <c r="U182" s="273" t="s">
        <v>1524</v>
      </c>
    </row>
    <row r="183" s="584" customFormat="true" ht="22.5" hidden="false" customHeight="false" outlineLevel="0" collapsed="false">
      <c r="A183" s="580" t="s">
        <v>6225</v>
      </c>
      <c r="B183" s="321" t="n">
        <v>3</v>
      </c>
      <c r="C183" s="271" t="s">
        <v>129</v>
      </c>
      <c r="D183" s="272" t="s">
        <v>6235</v>
      </c>
      <c r="E183" s="273" t="s">
        <v>678</v>
      </c>
      <c r="F183" s="273" t="s">
        <v>679</v>
      </c>
      <c r="G183" s="322" t="s">
        <v>6236</v>
      </c>
      <c r="H183" s="323" t="s">
        <v>6237</v>
      </c>
      <c r="I183" s="277" t="s">
        <v>119</v>
      </c>
      <c r="J183" s="277" t="s">
        <v>120</v>
      </c>
      <c r="K183" s="323" t="s">
        <v>6238</v>
      </c>
      <c r="L183" s="581" t="n">
        <v>7</v>
      </c>
      <c r="M183" s="271" t="s">
        <v>122</v>
      </c>
      <c r="N183" s="271" t="s">
        <v>123</v>
      </c>
      <c r="O183" s="272" t="s">
        <v>128</v>
      </c>
      <c r="P183" s="582" t="n">
        <v>0</v>
      </c>
      <c r="Q183" s="582" t="n">
        <v>50000</v>
      </c>
      <c r="R183" s="583" t="n">
        <v>50000</v>
      </c>
      <c r="S183" s="583" t="n">
        <v>100000</v>
      </c>
      <c r="T183" s="273" t="s">
        <v>29</v>
      </c>
      <c r="U183" s="273" t="s">
        <v>6239</v>
      </c>
    </row>
    <row r="184" s="584" customFormat="true" ht="12.75" hidden="false" customHeight="false" outlineLevel="0" collapsed="false">
      <c r="A184" s="580" t="s">
        <v>6231</v>
      </c>
      <c r="B184" s="321" t="n">
        <v>4</v>
      </c>
      <c r="C184" s="271" t="s">
        <v>129</v>
      </c>
      <c r="D184" s="272" t="s">
        <v>6240</v>
      </c>
      <c r="E184" s="273" t="s">
        <v>1496</v>
      </c>
      <c r="F184" s="273" t="s">
        <v>1497</v>
      </c>
      <c r="G184" s="322" t="s">
        <v>6241</v>
      </c>
      <c r="H184" s="323" t="s">
        <v>6242</v>
      </c>
      <c r="I184" s="277" t="s">
        <v>119</v>
      </c>
      <c r="J184" s="277" t="s">
        <v>120</v>
      </c>
      <c r="K184" s="323" t="s">
        <v>6243</v>
      </c>
      <c r="L184" s="581" t="n">
        <v>6</v>
      </c>
      <c r="M184" s="271" t="s">
        <v>122</v>
      </c>
      <c r="N184" s="271" t="s">
        <v>123</v>
      </c>
      <c r="O184" s="272" t="s">
        <v>128</v>
      </c>
      <c r="P184" s="582" t="n">
        <v>0</v>
      </c>
      <c r="Q184" s="582" t="n">
        <v>80000</v>
      </c>
      <c r="R184" s="583" t="n">
        <v>80000</v>
      </c>
      <c r="S184" s="583" t="n">
        <v>160000</v>
      </c>
      <c r="T184" s="273" t="s">
        <v>29</v>
      </c>
      <c r="U184" s="273" t="s">
        <v>6244</v>
      </c>
    </row>
    <row r="185" s="584" customFormat="true" ht="12.75" hidden="false" customHeight="false" outlineLevel="0" collapsed="false">
      <c r="A185" s="580" t="s">
        <v>6225</v>
      </c>
      <c r="B185" s="321" t="n">
        <v>5</v>
      </c>
      <c r="C185" s="271" t="s">
        <v>114</v>
      </c>
      <c r="D185" s="272" t="s">
        <v>6245</v>
      </c>
      <c r="E185" s="273" t="s">
        <v>671</v>
      </c>
      <c r="F185" s="273" t="s">
        <v>672</v>
      </c>
      <c r="G185" s="322" t="s">
        <v>6227</v>
      </c>
      <c r="H185" s="323" t="s">
        <v>6228</v>
      </c>
      <c r="I185" s="277" t="s">
        <v>119</v>
      </c>
      <c r="J185" s="277" t="s">
        <v>120</v>
      </c>
      <c r="K185" s="323" t="s">
        <v>6246</v>
      </c>
      <c r="L185" s="581" t="n">
        <v>7</v>
      </c>
      <c r="M185" s="271" t="s">
        <v>122</v>
      </c>
      <c r="N185" s="271" t="s">
        <v>123</v>
      </c>
      <c r="O185" s="272" t="s">
        <v>128</v>
      </c>
      <c r="P185" s="582" t="n">
        <v>0</v>
      </c>
      <c r="Q185" s="582" t="n">
        <v>50000</v>
      </c>
      <c r="R185" s="583" t="n">
        <v>50000</v>
      </c>
      <c r="S185" s="583" t="n">
        <v>100000</v>
      </c>
      <c r="T185" s="273" t="s">
        <v>29</v>
      </c>
      <c r="U185" s="273" t="s">
        <v>6230</v>
      </c>
    </row>
    <row r="186" s="584" customFormat="true" ht="12.75" hidden="false" customHeight="false" outlineLevel="0" collapsed="false">
      <c r="A186" s="580" t="s">
        <v>6231</v>
      </c>
      <c r="B186" s="321" t="n">
        <v>6</v>
      </c>
      <c r="C186" s="271" t="s">
        <v>114</v>
      </c>
      <c r="D186" s="272" t="s">
        <v>6247</v>
      </c>
      <c r="E186" s="273" t="s">
        <v>1496</v>
      </c>
      <c r="F186" s="273" t="s">
        <v>1497</v>
      </c>
      <c r="G186" s="322" t="s">
        <v>4615</v>
      </c>
      <c r="H186" s="323" t="s">
        <v>6233</v>
      </c>
      <c r="I186" s="277" t="s">
        <v>119</v>
      </c>
      <c r="J186" s="277" t="s">
        <v>120</v>
      </c>
      <c r="K186" s="323" t="s">
        <v>6248</v>
      </c>
      <c r="L186" s="581" t="n">
        <v>6</v>
      </c>
      <c r="M186" s="271" t="s">
        <v>122</v>
      </c>
      <c r="N186" s="271" t="s">
        <v>123</v>
      </c>
      <c r="O186" s="272" t="s">
        <v>128</v>
      </c>
      <c r="P186" s="582" t="n">
        <v>0</v>
      </c>
      <c r="Q186" s="582" t="n">
        <v>250000</v>
      </c>
      <c r="R186" s="583" t="n">
        <v>250000</v>
      </c>
      <c r="S186" s="583" t="n">
        <v>500000</v>
      </c>
      <c r="T186" s="273" t="s">
        <v>29</v>
      </c>
      <c r="U186" s="273" t="s">
        <v>1524</v>
      </c>
    </row>
    <row r="187" s="584" customFormat="true" ht="22.5" hidden="false" customHeight="false" outlineLevel="0" collapsed="false">
      <c r="A187" s="580" t="s">
        <v>6225</v>
      </c>
      <c r="B187" s="321" t="n">
        <v>7</v>
      </c>
      <c r="C187" s="271" t="s">
        <v>114</v>
      </c>
      <c r="D187" s="272" t="s">
        <v>6249</v>
      </c>
      <c r="E187" s="273" t="s">
        <v>671</v>
      </c>
      <c r="F187" s="273" t="s">
        <v>672</v>
      </c>
      <c r="G187" s="322" t="s">
        <v>6227</v>
      </c>
      <c r="H187" s="323" t="s">
        <v>6228</v>
      </c>
      <c r="I187" s="277" t="s">
        <v>119</v>
      </c>
      <c r="J187" s="277" t="s">
        <v>120</v>
      </c>
      <c r="K187" s="323" t="s">
        <v>6250</v>
      </c>
      <c r="L187" s="581" t="n">
        <v>7</v>
      </c>
      <c r="M187" s="271" t="s">
        <v>122</v>
      </c>
      <c r="N187" s="271" t="s">
        <v>123</v>
      </c>
      <c r="O187" s="272" t="s">
        <v>128</v>
      </c>
      <c r="P187" s="582" t="n">
        <v>0</v>
      </c>
      <c r="Q187" s="582" t="n">
        <v>100000</v>
      </c>
      <c r="R187" s="583" t="n">
        <v>100000</v>
      </c>
      <c r="S187" s="583" t="n">
        <v>200000</v>
      </c>
      <c r="T187" s="273" t="s">
        <v>29</v>
      </c>
      <c r="U187" s="273" t="s">
        <v>6230</v>
      </c>
    </row>
    <row r="188" s="584" customFormat="true" ht="22.5" hidden="false" customHeight="false" outlineLevel="0" collapsed="false">
      <c r="A188" s="580" t="s">
        <v>6225</v>
      </c>
      <c r="B188" s="321" t="n">
        <v>8</v>
      </c>
      <c r="C188" s="271" t="s">
        <v>114</v>
      </c>
      <c r="D188" s="272" t="s">
        <v>6251</v>
      </c>
      <c r="E188" s="273" t="s">
        <v>671</v>
      </c>
      <c r="F188" s="273" t="s">
        <v>672</v>
      </c>
      <c r="G188" s="322" t="s">
        <v>6227</v>
      </c>
      <c r="H188" s="323" t="s">
        <v>6228</v>
      </c>
      <c r="I188" s="277" t="s">
        <v>119</v>
      </c>
      <c r="J188" s="277" t="s">
        <v>120</v>
      </c>
      <c r="K188" s="323" t="s">
        <v>6252</v>
      </c>
      <c r="L188" s="581" t="n">
        <v>7</v>
      </c>
      <c r="M188" s="271" t="s">
        <v>122</v>
      </c>
      <c r="N188" s="271" t="s">
        <v>123</v>
      </c>
      <c r="O188" s="272" t="s">
        <v>128</v>
      </c>
      <c r="P188" s="582" t="n">
        <v>0</v>
      </c>
      <c r="Q188" s="582" t="n">
        <v>70000</v>
      </c>
      <c r="R188" s="583" t="n">
        <v>70000</v>
      </c>
      <c r="S188" s="583" t="n">
        <v>140000</v>
      </c>
      <c r="T188" s="273" t="s">
        <v>29</v>
      </c>
      <c r="U188" s="273" t="s">
        <v>6230</v>
      </c>
    </row>
    <row r="189" s="584" customFormat="true" ht="63.75" hidden="false" customHeight="false" outlineLevel="0" collapsed="false">
      <c r="A189" s="580" t="s">
        <v>4867</v>
      </c>
      <c r="B189" s="321" t="n">
        <v>9</v>
      </c>
      <c r="C189" s="271" t="s">
        <v>114</v>
      </c>
      <c r="D189" s="272" t="s">
        <v>6253</v>
      </c>
      <c r="E189" s="273" t="s">
        <v>3143</v>
      </c>
      <c r="F189" s="273" t="s">
        <v>672</v>
      </c>
      <c r="G189" s="322" t="s">
        <v>6254</v>
      </c>
      <c r="H189" s="323" t="s">
        <v>220</v>
      </c>
      <c r="I189" s="277" t="s">
        <v>164</v>
      </c>
      <c r="J189" s="277" t="s">
        <v>149</v>
      </c>
      <c r="K189" s="323" t="s">
        <v>6255</v>
      </c>
      <c r="L189" s="581" t="n">
        <v>99</v>
      </c>
      <c r="M189" s="271" t="s">
        <v>122</v>
      </c>
      <c r="N189" s="271" t="s">
        <v>357</v>
      </c>
      <c r="O189" s="272" t="s">
        <v>128</v>
      </c>
      <c r="P189" s="582" t="n">
        <v>0</v>
      </c>
      <c r="Q189" s="582" t="n">
        <v>50000</v>
      </c>
      <c r="R189" s="583" t="n">
        <v>0</v>
      </c>
      <c r="S189" s="583" t="n">
        <v>50000</v>
      </c>
      <c r="T189" s="273" t="s">
        <v>27</v>
      </c>
      <c r="U189" s="273" t="s">
        <v>6256</v>
      </c>
    </row>
    <row r="190" s="584" customFormat="true" ht="12.75" hidden="false" customHeight="false" outlineLevel="0" collapsed="false">
      <c r="A190" s="580" t="s">
        <v>6225</v>
      </c>
      <c r="B190" s="321" t="n">
        <v>10</v>
      </c>
      <c r="C190" s="271" t="s">
        <v>129</v>
      </c>
      <c r="D190" s="272" t="s">
        <v>6257</v>
      </c>
      <c r="E190" s="273" t="s">
        <v>671</v>
      </c>
      <c r="F190" s="273" t="s">
        <v>672</v>
      </c>
      <c r="G190" s="322" t="s">
        <v>6227</v>
      </c>
      <c r="H190" s="323" t="s">
        <v>6228</v>
      </c>
      <c r="I190" s="277" t="s">
        <v>119</v>
      </c>
      <c r="J190" s="277" t="s">
        <v>149</v>
      </c>
      <c r="K190" s="323" t="s">
        <v>6258</v>
      </c>
      <c r="L190" s="581" t="n">
        <v>5</v>
      </c>
      <c r="M190" s="271" t="s">
        <v>122</v>
      </c>
      <c r="N190" s="271" t="s">
        <v>357</v>
      </c>
      <c r="O190" s="272" t="s">
        <v>128</v>
      </c>
      <c r="P190" s="582" t="n">
        <v>0</v>
      </c>
      <c r="Q190" s="582" t="n">
        <v>70000</v>
      </c>
      <c r="R190" s="583" t="n">
        <v>50000</v>
      </c>
      <c r="S190" s="583" t="n">
        <v>120000</v>
      </c>
      <c r="T190" s="273" t="s">
        <v>29</v>
      </c>
      <c r="U190" s="273" t="s">
        <v>6259</v>
      </c>
    </row>
    <row r="191" s="584" customFormat="true" ht="45" hidden="false" customHeight="false" outlineLevel="0" collapsed="false">
      <c r="A191" s="580" t="s">
        <v>6231</v>
      </c>
      <c r="B191" s="321" t="n">
        <v>11</v>
      </c>
      <c r="C191" s="271" t="s">
        <v>129</v>
      </c>
      <c r="D191" s="272" t="s">
        <v>6260</v>
      </c>
      <c r="E191" s="273" t="s">
        <v>6261</v>
      </c>
      <c r="F191" s="273" t="s">
        <v>1475</v>
      </c>
      <c r="G191" s="322" t="s">
        <v>6262</v>
      </c>
      <c r="H191" s="323" t="s">
        <v>6263</v>
      </c>
      <c r="I191" s="277" t="s">
        <v>119</v>
      </c>
      <c r="J191" s="277" t="s">
        <v>149</v>
      </c>
      <c r="K191" s="323" t="s">
        <v>6264</v>
      </c>
      <c r="L191" s="581" t="n">
        <v>5</v>
      </c>
      <c r="M191" s="271" t="s">
        <v>122</v>
      </c>
      <c r="N191" s="271" t="s">
        <v>123</v>
      </c>
      <c r="O191" s="272" t="s">
        <v>128</v>
      </c>
      <c r="P191" s="582" t="n">
        <v>0</v>
      </c>
      <c r="Q191" s="582" t="n">
        <v>27000</v>
      </c>
      <c r="R191" s="583" t="n">
        <v>0</v>
      </c>
      <c r="S191" s="583" t="n">
        <v>27000</v>
      </c>
      <c r="T191" s="273" t="s">
        <v>29</v>
      </c>
      <c r="U191" s="273" t="s">
        <v>6265</v>
      </c>
    </row>
    <row r="192" s="584" customFormat="true" ht="12.75" hidden="false" customHeight="false" outlineLevel="0" collapsed="false">
      <c r="A192" s="580" t="s">
        <v>6225</v>
      </c>
      <c r="B192" s="321" t="n">
        <v>12</v>
      </c>
      <c r="C192" s="271" t="s">
        <v>129</v>
      </c>
      <c r="D192" s="272" t="s">
        <v>6266</v>
      </c>
      <c r="E192" s="273" t="s">
        <v>671</v>
      </c>
      <c r="F192" s="273" t="s">
        <v>672</v>
      </c>
      <c r="G192" s="322" t="s">
        <v>6227</v>
      </c>
      <c r="H192" s="323" t="s">
        <v>6228</v>
      </c>
      <c r="I192" s="277" t="s">
        <v>119</v>
      </c>
      <c r="J192" s="277" t="s">
        <v>149</v>
      </c>
      <c r="K192" s="323" t="s">
        <v>6267</v>
      </c>
      <c r="L192" s="581" t="n">
        <v>5</v>
      </c>
      <c r="M192" s="271" t="s">
        <v>122</v>
      </c>
      <c r="N192" s="271" t="s">
        <v>357</v>
      </c>
      <c r="O192" s="272" t="s">
        <v>128</v>
      </c>
      <c r="P192" s="582" t="n">
        <v>0</v>
      </c>
      <c r="Q192" s="582" t="n">
        <v>48000</v>
      </c>
      <c r="R192" s="583" t="n">
        <v>64000</v>
      </c>
      <c r="S192" s="583" t="n">
        <v>112000</v>
      </c>
      <c r="T192" s="273" t="s">
        <v>29</v>
      </c>
      <c r="U192" s="273" t="s">
        <v>1524</v>
      </c>
    </row>
    <row r="193" s="584" customFormat="true" ht="33.75" hidden="false" customHeight="false" outlineLevel="0" collapsed="false">
      <c r="A193" s="580" t="s">
        <v>6231</v>
      </c>
      <c r="B193" s="321" t="n">
        <v>13</v>
      </c>
      <c r="C193" s="271" t="s">
        <v>129</v>
      </c>
      <c r="D193" s="272" t="s">
        <v>6268</v>
      </c>
      <c r="E193" s="273" t="s">
        <v>6269</v>
      </c>
      <c r="F193" s="273" t="s">
        <v>1475</v>
      </c>
      <c r="G193" s="322" t="s">
        <v>6270</v>
      </c>
      <c r="H193" s="323" t="s">
        <v>6271</v>
      </c>
      <c r="I193" s="277" t="s">
        <v>164</v>
      </c>
      <c r="J193" s="277" t="s">
        <v>149</v>
      </c>
      <c r="K193" s="323" t="s">
        <v>6272</v>
      </c>
      <c r="L193" s="581" t="n">
        <v>5</v>
      </c>
      <c r="M193" s="271" t="s">
        <v>122</v>
      </c>
      <c r="N193" s="271" t="s">
        <v>357</v>
      </c>
      <c r="O193" s="272" t="s">
        <v>128</v>
      </c>
      <c r="P193" s="582" t="n">
        <v>0</v>
      </c>
      <c r="Q193" s="582" t="n">
        <v>48000</v>
      </c>
      <c r="R193" s="583" t="n">
        <v>0</v>
      </c>
      <c r="S193" s="583" t="n">
        <v>48000</v>
      </c>
      <c r="T193" s="273" t="s">
        <v>27</v>
      </c>
      <c r="U193" s="273" t="s">
        <v>6273</v>
      </c>
    </row>
    <row r="194" s="584" customFormat="true" ht="25.5" hidden="false" customHeight="false" outlineLevel="0" collapsed="false">
      <c r="A194" s="580" t="s">
        <v>6225</v>
      </c>
      <c r="B194" s="321" t="n">
        <v>14</v>
      </c>
      <c r="C194" s="271" t="s">
        <v>114</v>
      </c>
      <c r="D194" s="272" t="s">
        <v>6274</v>
      </c>
      <c r="E194" s="273" t="s">
        <v>6275</v>
      </c>
      <c r="F194" s="273" t="s">
        <v>1484</v>
      </c>
      <c r="G194" s="322" t="s">
        <v>6276</v>
      </c>
      <c r="H194" s="323" t="s">
        <v>6277</v>
      </c>
      <c r="I194" s="277" t="s">
        <v>164</v>
      </c>
      <c r="J194" s="277" t="s">
        <v>120</v>
      </c>
      <c r="K194" s="323" t="s">
        <v>6278</v>
      </c>
      <c r="L194" s="581" t="n">
        <v>5</v>
      </c>
      <c r="M194" s="271" t="s">
        <v>122</v>
      </c>
      <c r="N194" s="271" t="s">
        <v>357</v>
      </c>
      <c r="O194" s="272" t="s">
        <v>128</v>
      </c>
      <c r="P194" s="582" t="n">
        <v>0</v>
      </c>
      <c r="Q194" s="582" t="n">
        <v>80000</v>
      </c>
      <c r="R194" s="583" t="n">
        <v>80000</v>
      </c>
      <c r="S194" s="583" t="n">
        <v>160000</v>
      </c>
      <c r="T194" s="273" t="s">
        <v>27</v>
      </c>
      <c r="U194" s="273" t="s">
        <v>6279</v>
      </c>
    </row>
    <row r="195" s="584" customFormat="true" ht="22.5" hidden="false" customHeight="false" outlineLevel="0" collapsed="false">
      <c r="A195" s="580" t="s">
        <v>6231</v>
      </c>
      <c r="B195" s="321" t="n">
        <v>15</v>
      </c>
      <c r="C195" s="271" t="s">
        <v>129</v>
      </c>
      <c r="D195" s="272" t="s">
        <v>6280</v>
      </c>
      <c r="E195" s="273" t="s">
        <v>1474</v>
      </c>
      <c r="F195" s="273" t="s">
        <v>1475</v>
      </c>
      <c r="G195" s="322" t="s">
        <v>6281</v>
      </c>
      <c r="H195" s="323" t="s">
        <v>6282</v>
      </c>
      <c r="I195" s="277" t="s">
        <v>119</v>
      </c>
      <c r="J195" s="277" t="s">
        <v>149</v>
      </c>
      <c r="K195" s="323" t="s">
        <v>6283</v>
      </c>
      <c r="L195" s="581" t="n">
        <v>5</v>
      </c>
      <c r="M195" s="271" t="s">
        <v>122</v>
      </c>
      <c r="N195" s="271" t="s">
        <v>123</v>
      </c>
      <c r="O195" s="272" t="s">
        <v>128</v>
      </c>
      <c r="P195" s="582" t="n">
        <v>0</v>
      </c>
      <c r="Q195" s="582" t="n">
        <v>25000</v>
      </c>
      <c r="R195" s="583" t="n">
        <v>0</v>
      </c>
      <c r="S195" s="583" t="n">
        <v>25000</v>
      </c>
      <c r="T195" s="273" t="s">
        <v>29</v>
      </c>
      <c r="U195" s="273" t="s">
        <v>6284</v>
      </c>
    </row>
    <row r="196" s="584" customFormat="true" ht="22.5" hidden="false" customHeight="false" outlineLevel="0" collapsed="false">
      <c r="A196" s="580" t="s">
        <v>6225</v>
      </c>
      <c r="B196" s="321" t="n">
        <v>16</v>
      </c>
      <c r="C196" s="271" t="s">
        <v>129</v>
      </c>
      <c r="D196" s="272" t="s">
        <v>6285</v>
      </c>
      <c r="E196" s="273" t="s">
        <v>6286</v>
      </c>
      <c r="F196" s="273" t="s">
        <v>6287</v>
      </c>
      <c r="G196" s="322" t="s">
        <v>6288</v>
      </c>
      <c r="H196" s="323" t="s">
        <v>6289</v>
      </c>
      <c r="I196" s="277" t="s">
        <v>164</v>
      </c>
      <c r="J196" s="277" t="s">
        <v>149</v>
      </c>
      <c r="K196" s="323" t="s">
        <v>6290</v>
      </c>
      <c r="L196" s="581" t="n">
        <v>5</v>
      </c>
      <c r="M196" s="271" t="s">
        <v>122</v>
      </c>
      <c r="N196" s="271" t="s">
        <v>357</v>
      </c>
      <c r="O196" s="272" t="s">
        <v>128</v>
      </c>
      <c r="P196" s="582" t="n">
        <v>0</v>
      </c>
      <c r="Q196" s="582" t="n">
        <v>20000</v>
      </c>
      <c r="R196" s="583" t="n">
        <v>0</v>
      </c>
      <c r="S196" s="583" t="n">
        <v>20000</v>
      </c>
      <c r="T196" s="273" t="s">
        <v>27</v>
      </c>
      <c r="U196" s="273" t="s">
        <v>6291</v>
      </c>
    </row>
    <row r="197" s="584" customFormat="true" ht="22.5" hidden="false" customHeight="false" outlineLevel="0" collapsed="false">
      <c r="A197" s="580" t="s">
        <v>6231</v>
      </c>
      <c r="B197" s="321" t="n">
        <v>17</v>
      </c>
      <c r="C197" s="271" t="s">
        <v>129</v>
      </c>
      <c r="D197" s="272" t="s">
        <v>6292</v>
      </c>
      <c r="E197" s="273" t="s">
        <v>6293</v>
      </c>
      <c r="F197" s="273" t="s">
        <v>689</v>
      </c>
      <c r="G197" s="322" t="s">
        <v>6294</v>
      </c>
      <c r="H197" s="323" t="s">
        <v>6295</v>
      </c>
      <c r="I197" s="277" t="s">
        <v>164</v>
      </c>
      <c r="J197" s="277" t="s">
        <v>149</v>
      </c>
      <c r="K197" s="323" t="s">
        <v>6296</v>
      </c>
      <c r="L197" s="581" t="n">
        <v>5</v>
      </c>
      <c r="M197" s="271" t="s">
        <v>122</v>
      </c>
      <c r="N197" s="271" t="s">
        <v>357</v>
      </c>
      <c r="O197" s="272" t="s">
        <v>128</v>
      </c>
      <c r="P197" s="582" t="n">
        <v>0</v>
      </c>
      <c r="Q197" s="582" t="n">
        <v>24000</v>
      </c>
      <c r="R197" s="583" t="n">
        <v>0</v>
      </c>
      <c r="S197" s="583" t="n">
        <v>24000</v>
      </c>
      <c r="T197" s="273" t="s">
        <v>27</v>
      </c>
      <c r="U197" s="273" t="s">
        <v>6297</v>
      </c>
    </row>
    <row r="198" s="584" customFormat="true" ht="22.5" hidden="false" customHeight="false" outlineLevel="0" collapsed="false">
      <c r="A198" s="580" t="s">
        <v>6225</v>
      </c>
      <c r="B198" s="321" t="n">
        <v>18</v>
      </c>
      <c r="C198" s="271" t="s">
        <v>114</v>
      </c>
      <c r="D198" s="272" t="s">
        <v>6298</v>
      </c>
      <c r="E198" s="273" t="s">
        <v>671</v>
      </c>
      <c r="F198" s="273" t="s">
        <v>672</v>
      </c>
      <c r="G198" s="322" t="s">
        <v>6299</v>
      </c>
      <c r="H198" s="323" t="s">
        <v>6300</v>
      </c>
      <c r="I198" s="277" t="s">
        <v>164</v>
      </c>
      <c r="J198" s="277" t="s">
        <v>149</v>
      </c>
      <c r="K198" s="323" t="s">
        <v>6301</v>
      </c>
      <c r="L198" s="581" t="n">
        <v>5</v>
      </c>
      <c r="M198" s="271" t="s">
        <v>122</v>
      </c>
      <c r="N198" s="271" t="s">
        <v>357</v>
      </c>
      <c r="O198" s="272" t="s">
        <v>128</v>
      </c>
      <c r="P198" s="582" t="n">
        <v>0</v>
      </c>
      <c r="Q198" s="582" t="n">
        <v>85000</v>
      </c>
      <c r="R198" s="583" t="n">
        <v>0</v>
      </c>
      <c r="S198" s="583" t="n">
        <v>85000</v>
      </c>
      <c r="T198" s="273" t="s">
        <v>27</v>
      </c>
      <c r="U198" s="273" t="s">
        <v>6259</v>
      </c>
    </row>
    <row r="199" s="584" customFormat="true" ht="25.5" hidden="false" customHeight="false" outlineLevel="0" collapsed="false">
      <c r="A199" s="580" t="s">
        <v>6231</v>
      </c>
      <c r="B199" s="321" t="n">
        <v>19</v>
      </c>
      <c r="C199" s="271" t="s">
        <v>129</v>
      </c>
      <c r="D199" s="272" t="s">
        <v>6302</v>
      </c>
      <c r="E199" s="273" t="s">
        <v>6303</v>
      </c>
      <c r="F199" s="273" t="s">
        <v>1497</v>
      </c>
      <c r="G199" s="322" t="s">
        <v>6304</v>
      </c>
      <c r="H199" s="323" t="s">
        <v>6305</v>
      </c>
      <c r="I199" s="277" t="s">
        <v>164</v>
      </c>
      <c r="J199" s="277" t="s">
        <v>149</v>
      </c>
      <c r="K199" s="323" t="s">
        <v>6306</v>
      </c>
      <c r="L199" s="581" t="n">
        <v>5</v>
      </c>
      <c r="M199" s="271" t="s">
        <v>122</v>
      </c>
      <c r="N199" s="271" t="s">
        <v>357</v>
      </c>
      <c r="O199" s="272" t="s">
        <v>128</v>
      </c>
      <c r="P199" s="582" t="n">
        <v>0</v>
      </c>
      <c r="Q199" s="582" t="n">
        <v>36000</v>
      </c>
      <c r="R199" s="583" t="n">
        <v>0</v>
      </c>
      <c r="S199" s="583" t="n">
        <v>36000</v>
      </c>
      <c r="T199" s="273" t="s">
        <v>27</v>
      </c>
      <c r="U199" s="273" t="s">
        <v>6244</v>
      </c>
    </row>
    <row r="200" s="584" customFormat="true" ht="22.5" hidden="false" customHeight="false" outlineLevel="0" collapsed="false">
      <c r="A200" s="580" t="s">
        <v>6225</v>
      </c>
      <c r="B200" s="321" t="n">
        <v>20</v>
      </c>
      <c r="C200" s="271" t="s">
        <v>129</v>
      </c>
      <c r="D200" s="272" t="s">
        <v>6307</v>
      </c>
      <c r="E200" s="273" t="s">
        <v>678</v>
      </c>
      <c r="F200" s="273" t="s">
        <v>679</v>
      </c>
      <c r="G200" s="322" t="s">
        <v>6308</v>
      </c>
      <c r="H200" s="323" t="s">
        <v>6309</v>
      </c>
      <c r="I200" s="277" t="s">
        <v>164</v>
      </c>
      <c r="J200" s="277" t="s">
        <v>120</v>
      </c>
      <c r="K200" s="323" t="s">
        <v>6310</v>
      </c>
      <c r="L200" s="581" t="n">
        <v>5</v>
      </c>
      <c r="M200" s="271" t="s">
        <v>122</v>
      </c>
      <c r="N200" s="271" t="s">
        <v>357</v>
      </c>
      <c r="O200" s="272" t="s">
        <v>128</v>
      </c>
      <c r="P200" s="582" t="n">
        <v>0</v>
      </c>
      <c r="Q200" s="582" t="n">
        <v>40000</v>
      </c>
      <c r="R200" s="583" t="n">
        <v>90000</v>
      </c>
      <c r="S200" s="583" t="n">
        <v>130000</v>
      </c>
      <c r="T200" s="273" t="s">
        <v>27</v>
      </c>
      <c r="U200" s="273" t="s">
        <v>6311</v>
      </c>
    </row>
    <row r="201" s="584" customFormat="true" ht="33.75" hidden="false" customHeight="false" outlineLevel="0" collapsed="false">
      <c r="A201" s="580" t="s">
        <v>6231</v>
      </c>
      <c r="B201" s="321" t="n">
        <v>21</v>
      </c>
      <c r="C201" s="271" t="s">
        <v>129</v>
      </c>
      <c r="D201" s="272" t="s">
        <v>6312</v>
      </c>
      <c r="E201" s="273" t="s">
        <v>6313</v>
      </c>
      <c r="F201" s="273" t="s">
        <v>1475</v>
      </c>
      <c r="G201" s="322" t="s">
        <v>6314</v>
      </c>
      <c r="H201" s="323" t="s">
        <v>6315</v>
      </c>
      <c r="I201" s="277" t="s">
        <v>164</v>
      </c>
      <c r="J201" s="277" t="s">
        <v>149</v>
      </c>
      <c r="K201" s="323" t="s">
        <v>6316</v>
      </c>
      <c r="L201" s="581" t="n">
        <v>5</v>
      </c>
      <c r="M201" s="271" t="s">
        <v>122</v>
      </c>
      <c r="N201" s="271" t="s">
        <v>357</v>
      </c>
      <c r="O201" s="272" t="s">
        <v>128</v>
      </c>
      <c r="P201" s="582" t="n">
        <v>0</v>
      </c>
      <c r="Q201" s="582" t="n">
        <v>9500</v>
      </c>
      <c r="R201" s="583" t="n">
        <v>0</v>
      </c>
      <c r="S201" s="583" t="n">
        <v>9500</v>
      </c>
      <c r="T201" s="273" t="s">
        <v>27</v>
      </c>
      <c r="U201" s="273" t="s">
        <v>6265</v>
      </c>
    </row>
    <row r="202" s="584" customFormat="true" ht="12.75" hidden="false" customHeight="false" outlineLevel="0" collapsed="false">
      <c r="A202" s="580" t="s">
        <v>6225</v>
      </c>
      <c r="B202" s="321" t="n">
        <v>22</v>
      </c>
      <c r="C202" s="271" t="s">
        <v>129</v>
      </c>
      <c r="D202" s="272" t="s">
        <v>6317</v>
      </c>
      <c r="E202" s="273" t="s">
        <v>6318</v>
      </c>
      <c r="F202" s="273" t="s">
        <v>1509</v>
      </c>
      <c r="G202" s="322" t="s">
        <v>6319</v>
      </c>
      <c r="H202" s="323" t="s">
        <v>6320</v>
      </c>
      <c r="I202" s="277" t="s">
        <v>164</v>
      </c>
      <c r="J202" s="277" t="s">
        <v>149</v>
      </c>
      <c r="K202" s="323" t="s">
        <v>6321</v>
      </c>
      <c r="L202" s="581" t="n">
        <v>5</v>
      </c>
      <c r="M202" s="271" t="s">
        <v>122</v>
      </c>
      <c r="N202" s="271" t="s">
        <v>357</v>
      </c>
      <c r="O202" s="272" t="s">
        <v>128</v>
      </c>
      <c r="P202" s="582" t="n">
        <v>0</v>
      </c>
      <c r="Q202" s="582" t="n">
        <v>15000</v>
      </c>
      <c r="R202" s="583" t="n">
        <v>0</v>
      </c>
      <c r="S202" s="583" t="n">
        <v>15000</v>
      </c>
      <c r="T202" s="273" t="s">
        <v>27</v>
      </c>
      <c r="U202" s="273" t="s">
        <v>6322</v>
      </c>
    </row>
    <row r="203" s="584" customFormat="true" ht="33.75" hidden="false" customHeight="false" outlineLevel="0" collapsed="false">
      <c r="A203" s="580" t="s">
        <v>6231</v>
      </c>
      <c r="B203" s="321" t="n">
        <v>23</v>
      </c>
      <c r="C203" s="271" t="s">
        <v>129</v>
      </c>
      <c r="D203" s="272" t="s">
        <v>6323</v>
      </c>
      <c r="E203" s="273" t="s">
        <v>6324</v>
      </c>
      <c r="F203" s="273" t="s">
        <v>689</v>
      </c>
      <c r="G203" s="322" t="s">
        <v>6325</v>
      </c>
      <c r="H203" s="323" t="s">
        <v>6326</v>
      </c>
      <c r="I203" s="277" t="s">
        <v>164</v>
      </c>
      <c r="J203" s="277" t="s">
        <v>120</v>
      </c>
      <c r="K203" s="323" t="s">
        <v>6327</v>
      </c>
      <c r="L203" s="581" t="n">
        <v>5</v>
      </c>
      <c r="M203" s="271" t="s">
        <v>122</v>
      </c>
      <c r="N203" s="271" t="s">
        <v>357</v>
      </c>
      <c r="O203" s="272" t="s">
        <v>128</v>
      </c>
      <c r="P203" s="582" t="n">
        <v>0</v>
      </c>
      <c r="Q203" s="582" t="n">
        <v>48000</v>
      </c>
      <c r="R203" s="583" t="n">
        <v>0</v>
      </c>
      <c r="S203" s="583" t="n">
        <v>48000</v>
      </c>
      <c r="T203" s="273" t="s">
        <v>27</v>
      </c>
      <c r="U203" s="273" t="s">
        <v>6273</v>
      </c>
    </row>
    <row r="204" s="584" customFormat="true" ht="22.5" hidden="false" customHeight="false" outlineLevel="0" collapsed="false">
      <c r="A204" s="580" t="s">
        <v>6225</v>
      </c>
      <c r="B204" s="321" t="n">
        <v>24</v>
      </c>
      <c r="C204" s="271" t="s">
        <v>129</v>
      </c>
      <c r="D204" s="272" t="s">
        <v>6328</v>
      </c>
      <c r="E204" s="273" t="s">
        <v>671</v>
      </c>
      <c r="F204" s="273" t="s">
        <v>672</v>
      </c>
      <c r="G204" s="322" t="s">
        <v>6329</v>
      </c>
      <c r="H204" s="323" t="s">
        <v>6330</v>
      </c>
      <c r="I204" s="277" t="s">
        <v>164</v>
      </c>
      <c r="J204" s="277" t="s">
        <v>149</v>
      </c>
      <c r="K204" s="323" t="s">
        <v>6331</v>
      </c>
      <c r="L204" s="581" t="n">
        <v>5</v>
      </c>
      <c r="M204" s="271" t="s">
        <v>122</v>
      </c>
      <c r="N204" s="271" t="s">
        <v>357</v>
      </c>
      <c r="O204" s="272" t="s">
        <v>128</v>
      </c>
      <c r="P204" s="582" t="n">
        <v>0</v>
      </c>
      <c r="Q204" s="582" t="n">
        <v>27000</v>
      </c>
      <c r="R204" s="583" t="n">
        <v>0</v>
      </c>
      <c r="S204" s="583" t="n">
        <v>27000</v>
      </c>
      <c r="T204" s="273" t="s">
        <v>27</v>
      </c>
      <c r="U204" s="273" t="s">
        <v>6332</v>
      </c>
    </row>
    <row r="205" s="584" customFormat="true" ht="56.25" hidden="false" customHeight="false" outlineLevel="0" collapsed="false">
      <c r="A205" s="580" t="s">
        <v>6231</v>
      </c>
      <c r="B205" s="321" t="n">
        <v>25</v>
      </c>
      <c r="C205" s="271" t="s">
        <v>129</v>
      </c>
      <c r="D205" s="272" t="s">
        <v>6333</v>
      </c>
      <c r="E205" s="273" t="s">
        <v>1474</v>
      </c>
      <c r="F205" s="273" t="s">
        <v>1475</v>
      </c>
      <c r="G205" s="322" t="s">
        <v>6334</v>
      </c>
      <c r="H205" s="323" t="s">
        <v>6335</v>
      </c>
      <c r="I205" s="277" t="s">
        <v>164</v>
      </c>
      <c r="J205" s="277" t="s">
        <v>149</v>
      </c>
      <c r="K205" s="323" t="s">
        <v>6336</v>
      </c>
      <c r="L205" s="581" t="n">
        <v>5</v>
      </c>
      <c r="M205" s="271" t="s">
        <v>122</v>
      </c>
      <c r="N205" s="271" t="s">
        <v>357</v>
      </c>
      <c r="O205" s="272" t="s">
        <v>128</v>
      </c>
      <c r="P205" s="582" t="n">
        <v>0</v>
      </c>
      <c r="Q205" s="582" t="n">
        <v>18900</v>
      </c>
      <c r="R205" s="583" t="n">
        <v>0</v>
      </c>
      <c r="S205" s="583" t="n">
        <v>18900</v>
      </c>
      <c r="T205" s="273" t="s">
        <v>27</v>
      </c>
      <c r="U205" s="273" t="s">
        <v>6284</v>
      </c>
    </row>
    <row r="206" s="584" customFormat="true" ht="33.75" hidden="false" customHeight="false" outlineLevel="0" collapsed="false">
      <c r="A206" s="580" t="s">
        <v>6225</v>
      </c>
      <c r="B206" s="321" t="n">
        <v>26</v>
      </c>
      <c r="C206" s="271" t="s">
        <v>129</v>
      </c>
      <c r="D206" s="272" t="s">
        <v>6337</v>
      </c>
      <c r="E206" s="273" t="s">
        <v>671</v>
      </c>
      <c r="F206" s="273" t="s">
        <v>672</v>
      </c>
      <c r="G206" s="322" t="s">
        <v>6338</v>
      </c>
      <c r="H206" s="323" t="s">
        <v>6339</v>
      </c>
      <c r="I206" s="277" t="s">
        <v>164</v>
      </c>
      <c r="J206" s="277" t="s">
        <v>149</v>
      </c>
      <c r="K206" s="323" t="s">
        <v>6340</v>
      </c>
      <c r="L206" s="581" t="n">
        <v>5</v>
      </c>
      <c r="M206" s="271" t="s">
        <v>122</v>
      </c>
      <c r="N206" s="271" t="s">
        <v>357</v>
      </c>
      <c r="O206" s="272" t="s">
        <v>128</v>
      </c>
      <c r="P206" s="582" t="n">
        <v>0</v>
      </c>
      <c r="Q206" s="582" t="n">
        <v>50000</v>
      </c>
      <c r="R206" s="583" t="n">
        <v>0</v>
      </c>
      <c r="S206" s="583" t="n">
        <v>50000</v>
      </c>
      <c r="T206" s="273" t="s">
        <v>27</v>
      </c>
      <c r="U206" s="273" t="s">
        <v>6259</v>
      </c>
    </row>
    <row r="207" s="584" customFormat="true" ht="22.5" hidden="false" customHeight="false" outlineLevel="0" collapsed="false">
      <c r="A207" s="580" t="s">
        <v>6231</v>
      </c>
      <c r="B207" s="321" t="n">
        <v>27</v>
      </c>
      <c r="C207" s="271" t="s">
        <v>129</v>
      </c>
      <c r="D207" s="272" t="s">
        <v>6341</v>
      </c>
      <c r="E207" s="273" t="s">
        <v>688</v>
      </c>
      <c r="F207" s="273" t="s">
        <v>689</v>
      </c>
      <c r="G207" s="322" t="s">
        <v>6325</v>
      </c>
      <c r="H207" s="323" t="s">
        <v>6342</v>
      </c>
      <c r="I207" s="277" t="s">
        <v>164</v>
      </c>
      <c r="J207" s="277" t="s">
        <v>149</v>
      </c>
      <c r="K207" s="323" t="s">
        <v>6343</v>
      </c>
      <c r="L207" s="581" t="n">
        <v>5</v>
      </c>
      <c r="M207" s="271" t="s">
        <v>122</v>
      </c>
      <c r="N207" s="271" t="s">
        <v>357</v>
      </c>
      <c r="O207" s="272" t="s">
        <v>128</v>
      </c>
      <c r="P207" s="582" t="n">
        <v>0</v>
      </c>
      <c r="Q207" s="582" t="n">
        <v>38000</v>
      </c>
      <c r="R207" s="583" t="n">
        <v>0</v>
      </c>
      <c r="S207" s="583" t="n">
        <v>38000</v>
      </c>
      <c r="T207" s="273" t="s">
        <v>27</v>
      </c>
      <c r="U207" s="273" t="s">
        <v>6297</v>
      </c>
    </row>
    <row r="208" s="584" customFormat="true" ht="33.75" hidden="false" customHeight="false" outlineLevel="0" collapsed="false">
      <c r="A208" s="580" t="s">
        <v>6225</v>
      </c>
      <c r="B208" s="321" t="n">
        <v>28</v>
      </c>
      <c r="C208" s="271" t="s">
        <v>129</v>
      </c>
      <c r="D208" s="272" t="s">
        <v>6344</v>
      </c>
      <c r="E208" s="273" t="s">
        <v>6345</v>
      </c>
      <c r="F208" s="273" t="s">
        <v>1515</v>
      </c>
      <c r="G208" s="322" t="s">
        <v>6346</v>
      </c>
      <c r="H208" s="323" t="s">
        <v>6347</v>
      </c>
      <c r="I208" s="277" t="s">
        <v>164</v>
      </c>
      <c r="J208" s="277" t="s">
        <v>149</v>
      </c>
      <c r="K208" s="323" t="s">
        <v>6348</v>
      </c>
      <c r="L208" s="581" t="n">
        <v>5</v>
      </c>
      <c r="M208" s="271" t="s">
        <v>122</v>
      </c>
      <c r="N208" s="271" t="s">
        <v>357</v>
      </c>
      <c r="O208" s="272" t="s">
        <v>128</v>
      </c>
      <c r="P208" s="582" t="n">
        <v>0</v>
      </c>
      <c r="Q208" s="582" t="n">
        <v>30000</v>
      </c>
      <c r="R208" s="583" t="n">
        <v>0</v>
      </c>
      <c r="S208" s="583" t="n">
        <v>30000</v>
      </c>
      <c r="T208" s="273" t="s">
        <v>27</v>
      </c>
      <c r="U208" s="273" t="s">
        <v>6349</v>
      </c>
    </row>
    <row r="209" s="584" customFormat="true" ht="25.5" hidden="false" customHeight="false" outlineLevel="0" collapsed="false">
      <c r="A209" s="580" t="s">
        <v>6231</v>
      </c>
      <c r="B209" s="321" t="n">
        <v>29</v>
      </c>
      <c r="C209" s="271" t="s">
        <v>129</v>
      </c>
      <c r="D209" s="272" t="s">
        <v>6350</v>
      </c>
      <c r="E209" s="273" t="s">
        <v>6351</v>
      </c>
      <c r="F209" s="273" t="s">
        <v>1497</v>
      </c>
      <c r="G209" s="322" t="s">
        <v>6352</v>
      </c>
      <c r="H209" s="323" t="s">
        <v>6353</v>
      </c>
      <c r="I209" s="277" t="s">
        <v>164</v>
      </c>
      <c r="J209" s="277" t="s">
        <v>149</v>
      </c>
      <c r="K209" s="323" t="s">
        <v>6354</v>
      </c>
      <c r="L209" s="581" t="n">
        <v>5</v>
      </c>
      <c r="M209" s="271" t="s">
        <v>122</v>
      </c>
      <c r="N209" s="271" t="s">
        <v>357</v>
      </c>
      <c r="O209" s="272" t="s">
        <v>128</v>
      </c>
      <c r="P209" s="582" t="n">
        <v>0</v>
      </c>
      <c r="Q209" s="582" t="n">
        <v>20000</v>
      </c>
      <c r="R209" s="583" t="n">
        <v>0</v>
      </c>
      <c r="S209" s="583" t="n">
        <v>20000</v>
      </c>
      <c r="T209" s="273" t="s">
        <v>27</v>
      </c>
      <c r="U209" s="273" t="s">
        <v>6244</v>
      </c>
    </row>
    <row r="210" s="584" customFormat="true" ht="33.75" hidden="false" customHeight="false" outlineLevel="0" collapsed="false">
      <c r="A210" s="580" t="s">
        <v>6225</v>
      </c>
      <c r="B210" s="321" t="n">
        <v>30</v>
      </c>
      <c r="C210" s="271" t="s">
        <v>129</v>
      </c>
      <c r="D210" s="272" t="s">
        <v>6355</v>
      </c>
      <c r="E210" s="273" t="s">
        <v>6356</v>
      </c>
      <c r="F210" s="273" t="s">
        <v>679</v>
      </c>
      <c r="G210" s="322" t="s">
        <v>6357</v>
      </c>
      <c r="H210" s="323" t="s">
        <v>6358</v>
      </c>
      <c r="I210" s="277" t="s">
        <v>164</v>
      </c>
      <c r="J210" s="277" t="s">
        <v>149</v>
      </c>
      <c r="K210" s="323" t="s">
        <v>6359</v>
      </c>
      <c r="L210" s="581" t="n">
        <v>5</v>
      </c>
      <c r="M210" s="271" t="s">
        <v>122</v>
      </c>
      <c r="N210" s="271" t="s">
        <v>357</v>
      </c>
      <c r="O210" s="272" t="s">
        <v>128</v>
      </c>
      <c r="P210" s="582" t="n">
        <v>0</v>
      </c>
      <c r="Q210" s="582" t="n">
        <v>30000</v>
      </c>
      <c r="R210" s="583" t="n">
        <v>0</v>
      </c>
      <c r="S210" s="583" t="n">
        <v>30000</v>
      </c>
      <c r="T210" s="273" t="s">
        <v>27</v>
      </c>
      <c r="U210" s="273" t="s">
        <v>6360</v>
      </c>
    </row>
    <row r="211" s="476" customFormat="true" ht="13.5" hidden="false" customHeight="false" outlineLevel="0" collapsed="false">
      <c r="A211" s="287"/>
      <c r="B211" s="301"/>
      <c r="C211" s="287"/>
      <c r="D211" s="268"/>
      <c r="E211" s="268"/>
      <c r="F211" s="268"/>
      <c r="G211" s="268"/>
      <c r="H211" s="268"/>
      <c r="I211" s="268"/>
      <c r="J211" s="268"/>
      <c r="K211" s="268"/>
      <c r="L211" s="472"/>
      <c r="M211" s="472"/>
      <c r="N211" s="472"/>
      <c r="O211" s="472"/>
      <c r="P211" s="498" t="n">
        <v>230000</v>
      </c>
      <c r="Q211" s="498" t="n">
        <v>2209400</v>
      </c>
      <c r="R211" s="475" t="n">
        <v>1654000</v>
      </c>
      <c r="S211" s="475" t="n">
        <v>4093400</v>
      </c>
      <c r="T211" s="268"/>
      <c r="U211" s="268"/>
    </row>
    <row r="212" s="476" customFormat="true" ht="18.75" hidden="false" customHeight="true" outlineLevel="0" collapsed="false">
      <c r="A212" s="461" t="s">
        <v>67</v>
      </c>
      <c r="B212" s="461"/>
      <c r="C212" s="461"/>
      <c r="D212" s="461"/>
      <c r="E212" s="461"/>
      <c r="F212" s="590"/>
      <c r="G212" s="590"/>
      <c r="H212" s="590"/>
      <c r="I212" s="590"/>
      <c r="J212" s="590"/>
      <c r="K212" s="590"/>
      <c r="L212" s="590"/>
      <c r="M212" s="590"/>
      <c r="N212" s="590"/>
      <c r="O212" s="590"/>
      <c r="P212" s="591"/>
      <c r="Q212" s="591"/>
      <c r="R212" s="590"/>
      <c r="S212" s="590"/>
      <c r="T212" s="590"/>
      <c r="U212" s="590"/>
    </row>
    <row r="213" s="476" customFormat="true" ht="12.75" hidden="false" customHeight="true" outlineLevel="0" collapsed="false">
      <c r="A213" s="264" t="s">
        <v>97</v>
      </c>
      <c r="B213" s="296" t="s">
        <v>98</v>
      </c>
      <c r="C213" s="264" t="s">
        <v>99</v>
      </c>
      <c r="D213" s="264" t="s">
        <v>100</v>
      </c>
      <c r="E213" s="264" t="s">
        <v>101</v>
      </c>
      <c r="F213" s="264" t="s">
        <v>102</v>
      </c>
      <c r="G213" s="264" t="s">
        <v>103</v>
      </c>
      <c r="H213" s="264" t="s">
        <v>104</v>
      </c>
      <c r="I213" s="264" t="s">
        <v>105</v>
      </c>
      <c r="J213" s="264" t="s">
        <v>106</v>
      </c>
      <c r="K213" s="264" t="s">
        <v>107</v>
      </c>
      <c r="L213" s="264" t="s">
        <v>108</v>
      </c>
      <c r="M213" s="264" t="s">
        <v>109</v>
      </c>
      <c r="N213" s="266" t="s">
        <v>110</v>
      </c>
      <c r="O213" s="266" t="s">
        <v>111</v>
      </c>
      <c r="P213" s="267" t="n">
        <v>2013</v>
      </c>
      <c r="Q213" s="264" t="n">
        <v>2014</v>
      </c>
      <c r="R213" s="264" t="n">
        <v>2015</v>
      </c>
      <c r="S213" s="264" t="s">
        <v>36</v>
      </c>
      <c r="T213" s="264" t="s">
        <v>112</v>
      </c>
      <c r="U213" s="264" t="s">
        <v>113</v>
      </c>
    </row>
    <row r="214" s="476" customFormat="true" ht="12.75" hidden="false" customHeight="false" outlineLevel="0" collapsed="false">
      <c r="A214" s="264"/>
      <c r="B214" s="296"/>
      <c r="C214" s="264"/>
      <c r="D214" s="264"/>
      <c r="E214" s="264"/>
      <c r="F214" s="264"/>
      <c r="G214" s="264"/>
      <c r="H214" s="264"/>
      <c r="I214" s="264"/>
      <c r="J214" s="264"/>
      <c r="K214" s="264"/>
      <c r="L214" s="264"/>
      <c r="M214" s="264"/>
      <c r="N214" s="266"/>
      <c r="O214" s="266"/>
      <c r="P214" s="267"/>
      <c r="Q214" s="264"/>
      <c r="R214" s="264"/>
      <c r="S214" s="264"/>
      <c r="T214" s="264"/>
      <c r="U214" s="264"/>
    </row>
    <row r="215" s="476" customFormat="true" ht="25.5" hidden="false" customHeight="true" outlineLevel="0" collapsed="false">
      <c r="A215" s="264"/>
      <c r="B215" s="296"/>
      <c r="C215" s="264"/>
      <c r="D215" s="264"/>
      <c r="E215" s="264"/>
      <c r="F215" s="264"/>
      <c r="G215" s="264"/>
      <c r="H215" s="264"/>
      <c r="I215" s="264"/>
      <c r="J215" s="264"/>
      <c r="K215" s="264"/>
      <c r="L215" s="264"/>
      <c r="M215" s="264"/>
      <c r="N215" s="266"/>
      <c r="O215" s="266"/>
      <c r="P215" s="267"/>
      <c r="Q215" s="264"/>
      <c r="R215" s="264"/>
      <c r="S215" s="264"/>
      <c r="T215" s="264"/>
      <c r="U215" s="264"/>
    </row>
    <row r="216" s="584" customFormat="true" ht="12.75" hidden="false" customHeight="false" outlineLevel="0" collapsed="false">
      <c r="A216" s="580" t="s">
        <v>6361</v>
      </c>
      <c r="B216" s="321" t="n">
        <v>1</v>
      </c>
      <c r="C216" s="271" t="s">
        <v>129</v>
      </c>
      <c r="D216" s="272"/>
      <c r="E216" s="273" t="s">
        <v>6362</v>
      </c>
      <c r="F216" s="273" t="s">
        <v>1599</v>
      </c>
      <c r="G216" s="322" t="s">
        <v>6363</v>
      </c>
      <c r="H216" s="323" t="s">
        <v>6364</v>
      </c>
      <c r="I216" s="277" t="s">
        <v>119</v>
      </c>
      <c r="J216" s="277" t="s">
        <v>120</v>
      </c>
      <c r="K216" s="323" t="s">
        <v>1492</v>
      </c>
      <c r="L216" s="581" t="n">
        <v>6</v>
      </c>
      <c r="M216" s="271" t="s">
        <v>454</v>
      </c>
      <c r="N216" s="271" t="s">
        <v>123</v>
      </c>
      <c r="O216" s="272" t="s">
        <v>6365</v>
      </c>
      <c r="P216" s="582" t="n">
        <v>80000</v>
      </c>
      <c r="Q216" s="582" t="n">
        <v>250000</v>
      </c>
      <c r="R216" s="583" t="n">
        <v>250000</v>
      </c>
      <c r="S216" s="583" t="n">
        <v>580000</v>
      </c>
      <c r="T216" s="273" t="s">
        <v>29</v>
      </c>
      <c r="U216" s="273" t="s">
        <v>6366</v>
      </c>
    </row>
    <row r="217" s="584" customFormat="true" ht="12.75" hidden="false" customHeight="false" outlineLevel="0" collapsed="false">
      <c r="A217" s="580" t="s">
        <v>6361</v>
      </c>
      <c r="B217" s="321" t="n">
        <v>2</v>
      </c>
      <c r="C217" s="271" t="s">
        <v>547</v>
      </c>
      <c r="D217" s="272"/>
      <c r="E217" s="273" t="s">
        <v>6362</v>
      </c>
      <c r="F217" s="273" t="s">
        <v>1599</v>
      </c>
      <c r="G217" s="322" t="s">
        <v>6367</v>
      </c>
      <c r="H217" s="323" t="s">
        <v>6368</v>
      </c>
      <c r="I217" s="277" t="s">
        <v>119</v>
      </c>
      <c r="J217" s="277" t="s">
        <v>120</v>
      </c>
      <c r="K217" s="323" t="s">
        <v>6369</v>
      </c>
      <c r="L217" s="581" t="n">
        <v>6</v>
      </c>
      <c r="M217" s="271" t="s">
        <v>454</v>
      </c>
      <c r="N217" s="271" t="s">
        <v>123</v>
      </c>
      <c r="O217" s="272" t="s">
        <v>6365</v>
      </c>
      <c r="P217" s="582" t="n">
        <v>0</v>
      </c>
      <c r="Q217" s="582" t="n">
        <v>70000</v>
      </c>
      <c r="R217" s="583" t="n">
        <v>70000</v>
      </c>
      <c r="S217" s="583" t="n">
        <v>140000</v>
      </c>
      <c r="T217" s="273" t="s">
        <v>29</v>
      </c>
      <c r="U217" s="273" t="s">
        <v>6366</v>
      </c>
    </row>
    <row r="218" s="584" customFormat="true" ht="12.75" hidden="false" customHeight="false" outlineLevel="0" collapsed="false">
      <c r="A218" s="580" t="s">
        <v>6361</v>
      </c>
      <c r="B218" s="321" t="n">
        <v>3</v>
      </c>
      <c r="C218" s="271" t="s">
        <v>547</v>
      </c>
      <c r="D218" s="272"/>
      <c r="E218" s="273" t="s">
        <v>6370</v>
      </c>
      <c r="F218" s="273" t="s">
        <v>1599</v>
      </c>
      <c r="G218" s="322" t="s">
        <v>6371</v>
      </c>
      <c r="H218" s="323" t="s">
        <v>6372</v>
      </c>
      <c r="I218" s="277" t="s">
        <v>119</v>
      </c>
      <c r="J218" s="277" t="s">
        <v>120</v>
      </c>
      <c r="K218" s="323" t="s">
        <v>6373</v>
      </c>
      <c r="L218" s="581" t="n">
        <v>6</v>
      </c>
      <c r="M218" s="271" t="s">
        <v>454</v>
      </c>
      <c r="N218" s="271" t="s">
        <v>123</v>
      </c>
      <c r="O218" s="272" t="s">
        <v>6365</v>
      </c>
      <c r="P218" s="582" t="n">
        <v>40000</v>
      </c>
      <c r="Q218" s="582" t="n">
        <v>110000</v>
      </c>
      <c r="R218" s="583" t="n">
        <v>120000</v>
      </c>
      <c r="S218" s="583" t="n">
        <v>270000</v>
      </c>
      <c r="T218" s="273" t="s">
        <v>29</v>
      </c>
      <c r="U218" s="273" t="s">
        <v>6366</v>
      </c>
    </row>
    <row r="219" s="584" customFormat="true" ht="12.75" hidden="false" customHeight="false" outlineLevel="0" collapsed="false">
      <c r="A219" s="580" t="s">
        <v>6361</v>
      </c>
      <c r="B219" s="321" t="n">
        <v>4</v>
      </c>
      <c r="C219" s="271" t="s">
        <v>547</v>
      </c>
      <c r="D219" s="272"/>
      <c r="E219" s="273" t="s">
        <v>6362</v>
      </c>
      <c r="F219" s="273" t="s">
        <v>1599</v>
      </c>
      <c r="G219" s="322" t="s">
        <v>6363</v>
      </c>
      <c r="H219" s="323" t="s">
        <v>6364</v>
      </c>
      <c r="I219" s="277" t="s">
        <v>119</v>
      </c>
      <c r="J219" s="277" t="s">
        <v>120</v>
      </c>
      <c r="K219" s="323" t="s">
        <v>6374</v>
      </c>
      <c r="L219" s="581" t="n">
        <v>6</v>
      </c>
      <c r="M219" s="271" t="s">
        <v>454</v>
      </c>
      <c r="N219" s="271" t="s">
        <v>123</v>
      </c>
      <c r="O219" s="272" t="s">
        <v>6365</v>
      </c>
      <c r="P219" s="582" t="n">
        <v>0</v>
      </c>
      <c r="Q219" s="582" t="n">
        <v>20000</v>
      </c>
      <c r="R219" s="583" t="n">
        <v>30000</v>
      </c>
      <c r="S219" s="583" t="n">
        <v>50000</v>
      </c>
      <c r="T219" s="273" t="s">
        <v>29</v>
      </c>
      <c r="U219" s="273" t="s">
        <v>6375</v>
      </c>
    </row>
    <row r="220" s="584" customFormat="true" ht="12.75" hidden="false" customHeight="false" outlineLevel="0" collapsed="false">
      <c r="A220" s="580" t="s">
        <v>6361</v>
      </c>
      <c r="B220" s="321" t="n">
        <v>5</v>
      </c>
      <c r="C220" s="271" t="s">
        <v>547</v>
      </c>
      <c r="D220" s="272"/>
      <c r="E220" s="273" t="s">
        <v>6370</v>
      </c>
      <c r="F220" s="273" t="s">
        <v>1599</v>
      </c>
      <c r="G220" s="322" t="s">
        <v>6371</v>
      </c>
      <c r="H220" s="323" t="s">
        <v>6372</v>
      </c>
      <c r="I220" s="277" t="s">
        <v>119</v>
      </c>
      <c r="J220" s="277" t="s">
        <v>120</v>
      </c>
      <c r="K220" s="323" t="s">
        <v>6374</v>
      </c>
      <c r="L220" s="581" t="n">
        <v>6</v>
      </c>
      <c r="M220" s="271" t="s">
        <v>454</v>
      </c>
      <c r="N220" s="271" t="s">
        <v>123</v>
      </c>
      <c r="O220" s="272" t="s">
        <v>6365</v>
      </c>
      <c r="P220" s="582" t="n">
        <v>0</v>
      </c>
      <c r="Q220" s="582" t="n">
        <v>20000</v>
      </c>
      <c r="R220" s="583" t="n">
        <v>20000</v>
      </c>
      <c r="S220" s="583" t="n">
        <v>40000</v>
      </c>
      <c r="T220" s="273" t="s">
        <v>29</v>
      </c>
      <c r="U220" s="273" t="s">
        <v>6376</v>
      </c>
    </row>
    <row r="221" s="584" customFormat="true" ht="12.75" hidden="false" customHeight="false" outlineLevel="0" collapsed="false">
      <c r="A221" s="580" t="s">
        <v>6361</v>
      </c>
      <c r="B221" s="321" t="n">
        <v>6</v>
      </c>
      <c r="C221" s="271" t="s">
        <v>547</v>
      </c>
      <c r="D221" s="272"/>
      <c r="E221" s="273" t="s">
        <v>6362</v>
      </c>
      <c r="F221" s="273" t="s">
        <v>1599</v>
      </c>
      <c r="G221" s="322" t="s">
        <v>6363</v>
      </c>
      <c r="H221" s="323" t="s">
        <v>6364</v>
      </c>
      <c r="I221" s="277" t="s">
        <v>119</v>
      </c>
      <c r="J221" s="277" t="s">
        <v>120</v>
      </c>
      <c r="K221" s="323" t="s">
        <v>4407</v>
      </c>
      <c r="L221" s="581" t="n">
        <v>6</v>
      </c>
      <c r="M221" s="271" t="s">
        <v>454</v>
      </c>
      <c r="N221" s="271" t="s">
        <v>123</v>
      </c>
      <c r="O221" s="272" t="s">
        <v>6365</v>
      </c>
      <c r="P221" s="582" t="n">
        <v>0</v>
      </c>
      <c r="Q221" s="582" t="n">
        <v>220000</v>
      </c>
      <c r="R221" s="583" t="n">
        <v>220000</v>
      </c>
      <c r="S221" s="583" t="n">
        <v>440000</v>
      </c>
      <c r="T221" s="273" t="s">
        <v>29</v>
      </c>
      <c r="U221" s="273" t="s">
        <v>6375</v>
      </c>
    </row>
    <row r="222" s="584" customFormat="true" ht="12.75" hidden="false" customHeight="false" outlineLevel="0" collapsed="false">
      <c r="A222" s="580" t="s">
        <v>6361</v>
      </c>
      <c r="B222" s="321" t="n">
        <v>7</v>
      </c>
      <c r="C222" s="271" t="s">
        <v>547</v>
      </c>
      <c r="D222" s="272"/>
      <c r="E222" s="273" t="s">
        <v>6370</v>
      </c>
      <c r="F222" s="273" t="s">
        <v>1599</v>
      </c>
      <c r="G222" s="322" t="s">
        <v>6371</v>
      </c>
      <c r="H222" s="323" t="s">
        <v>6372</v>
      </c>
      <c r="I222" s="277" t="s">
        <v>119</v>
      </c>
      <c r="J222" s="277" t="s">
        <v>120</v>
      </c>
      <c r="K222" s="323" t="s">
        <v>4407</v>
      </c>
      <c r="L222" s="581" t="n">
        <v>6</v>
      </c>
      <c r="M222" s="271" t="s">
        <v>454</v>
      </c>
      <c r="N222" s="271" t="s">
        <v>123</v>
      </c>
      <c r="O222" s="272" t="s">
        <v>6365</v>
      </c>
      <c r="P222" s="582" t="n">
        <v>0</v>
      </c>
      <c r="Q222" s="582" t="n">
        <v>70000</v>
      </c>
      <c r="R222" s="583" t="n">
        <v>70000</v>
      </c>
      <c r="S222" s="583" t="n">
        <v>140000</v>
      </c>
      <c r="T222" s="273" t="s">
        <v>29</v>
      </c>
      <c r="U222" s="273" t="s">
        <v>6376</v>
      </c>
    </row>
    <row r="223" s="584" customFormat="true" ht="12.75" hidden="false" customHeight="false" outlineLevel="0" collapsed="false">
      <c r="A223" s="580" t="s">
        <v>6361</v>
      </c>
      <c r="B223" s="321" t="n">
        <v>8</v>
      </c>
      <c r="C223" s="271" t="s">
        <v>547</v>
      </c>
      <c r="D223" s="272"/>
      <c r="E223" s="273" t="s">
        <v>6362</v>
      </c>
      <c r="F223" s="273" t="s">
        <v>1599</v>
      </c>
      <c r="G223" s="322" t="s">
        <v>6363</v>
      </c>
      <c r="H223" s="323" t="s">
        <v>6364</v>
      </c>
      <c r="I223" s="277" t="s">
        <v>119</v>
      </c>
      <c r="J223" s="277" t="s">
        <v>120</v>
      </c>
      <c r="K223" s="323" t="s">
        <v>6377</v>
      </c>
      <c r="L223" s="581" t="n">
        <v>6</v>
      </c>
      <c r="M223" s="271" t="s">
        <v>454</v>
      </c>
      <c r="N223" s="271" t="s">
        <v>123</v>
      </c>
      <c r="O223" s="272" t="s">
        <v>6365</v>
      </c>
      <c r="P223" s="582" t="n">
        <v>0</v>
      </c>
      <c r="Q223" s="582" t="n">
        <v>70000</v>
      </c>
      <c r="R223" s="583" t="n">
        <v>70000</v>
      </c>
      <c r="S223" s="583" t="n">
        <v>140000</v>
      </c>
      <c r="T223" s="273" t="s">
        <v>29</v>
      </c>
      <c r="U223" s="273" t="s">
        <v>6375</v>
      </c>
    </row>
    <row r="224" s="584" customFormat="true" ht="12.75" hidden="false" customHeight="false" outlineLevel="0" collapsed="false">
      <c r="A224" s="580" t="s">
        <v>6361</v>
      </c>
      <c r="B224" s="321" t="n">
        <v>9</v>
      </c>
      <c r="C224" s="271" t="s">
        <v>547</v>
      </c>
      <c r="D224" s="272"/>
      <c r="E224" s="273" t="s">
        <v>6370</v>
      </c>
      <c r="F224" s="273" t="s">
        <v>1599</v>
      </c>
      <c r="G224" s="322" t="s">
        <v>6371</v>
      </c>
      <c r="H224" s="323" t="s">
        <v>6372</v>
      </c>
      <c r="I224" s="277" t="s">
        <v>119</v>
      </c>
      <c r="J224" s="277" t="s">
        <v>120</v>
      </c>
      <c r="K224" s="323" t="s">
        <v>6377</v>
      </c>
      <c r="L224" s="581" t="n">
        <v>6</v>
      </c>
      <c r="M224" s="271" t="s">
        <v>454</v>
      </c>
      <c r="N224" s="271" t="s">
        <v>123</v>
      </c>
      <c r="O224" s="272" t="s">
        <v>6365</v>
      </c>
      <c r="P224" s="582" t="n">
        <v>0</v>
      </c>
      <c r="Q224" s="582" t="n">
        <v>50000</v>
      </c>
      <c r="R224" s="583" t="n">
        <v>50000</v>
      </c>
      <c r="S224" s="583" t="n">
        <v>100000</v>
      </c>
      <c r="T224" s="273" t="s">
        <v>29</v>
      </c>
      <c r="U224" s="273" t="s">
        <v>6376</v>
      </c>
    </row>
    <row r="225" s="584" customFormat="true" ht="12.75" hidden="false" customHeight="false" outlineLevel="0" collapsed="false">
      <c r="A225" s="580" t="s">
        <v>6361</v>
      </c>
      <c r="B225" s="321" t="n">
        <v>10</v>
      </c>
      <c r="C225" s="271" t="s">
        <v>129</v>
      </c>
      <c r="D225" s="272"/>
      <c r="E225" s="273" t="s">
        <v>6378</v>
      </c>
      <c r="F225" s="273" t="s">
        <v>1579</v>
      </c>
      <c r="G225" s="322" t="s">
        <v>6379</v>
      </c>
      <c r="H225" s="323" t="s">
        <v>6380</v>
      </c>
      <c r="I225" s="277" t="s">
        <v>119</v>
      </c>
      <c r="J225" s="277" t="s">
        <v>149</v>
      </c>
      <c r="K225" s="323" t="s">
        <v>6381</v>
      </c>
      <c r="L225" s="581" t="n">
        <v>5</v>
      </c>
      <c r="M225" s="271" t="s">
        <v>454</v>
      </c>
      <c r="N225" s="271" t="s">
        <v>357</v>
      </c>
      <c r="O225" s="272" t="s">
        <v>6365</v>
      </c>
      <c r="P225" s="582" t="n">
        <v>60000</v>
      </c>
      <c r="Q225" s="582" t="n">
        <v>50000</v>
      </c>
      <c r="R225" s="583" t="n">
        <v>50000</v>
      </c>
      <c r="S225" s="583" t="n">
        <v>160000</v>
      </c>
      <c r="T225" s="273" t="s">
        <v>29</v>
      </c>
      <c r="U225" s="273" t="s">
        <v>6376</v>
      </c>
    </row>
    <row r="226" s="584" customFormat="true" ht="12.75" hidden="false" customHeight="false" outlineLevel="0" collapsed="false">
      <c r="A226" s="580" t="s">
        <v>6361</v>
      </c>
      <c r="B226" s="321" t="n">
        <v>11</v>
      </c>
      <c r="C226" s="271" t="s">
        <v>547</v>
      </c>
      <c r="D226" s="272"/>
      <c r="E226" s="273" t="s">
        <v>6382</v>
      </c>
      <c r="F226" s="273" t="s">
        <v>1599</v>
      </c>
      <c r="G226" s="322" t="s">
        <v>6363</v>
      </c>
      <c r="H226" s="323" t="s">
        <v>4110</v>
      </c>
      <c r="I226" s="277" t="s">
        <v>119</v>
      </c>
      <c r="J226" s="277" t="s">
        <v>149</v>
      </c>
      <c r="K226" s="323" t="s">
        <v>6383</v>
      </c>
      <c r="L226" s="581" t="n">
        <v>5</v>
      </c>
      <c r="M226" s="271" t="s">
        <v>454</v>
      </c>
      <c r="N226" s="271" t="s">
        <v>357</v>
      </c>
      <c r="O226" s="272" t="s">
        <v>6365</v>
      </c>
      <c r="P226" s="582" t="n">
        <v>0</v>
      </c>
      <c r="Q226" s="582" t="n">
        <v>50000</v>
      </c>
      <c r="R226" s="583" t="n">
        <v>50000</v>
      </c>
      <c r="S226" s="583" t="n">
        <v>100000</v>
      </c>
      <c r="T226" s="273" t="s">
        <v>29</v>
      </c>
      <c r="U226" s="273" t="s">
        <v>6384</v>
      </c>
    </row>
    <row r="227" s="584" customFormat="true" ht="12.75" hidden="false" customHeight="false" outlineLevel="0" collapsed="false">
      <c r="A227" s="580" t="s">
        <v>6361</v>
      </c>
      <c r="B227" s="321" t="n">
        <v>12</v>
      </c>
      <c r="C227" s="271" t="s">
        <v>129</v>
      </c>
      <c r="D227" s="272"/>
      <c r="E227" s="273" t="s">
        <v>6385</v>
      </c>
      <c r="F227" s="273" t="s">
        <v>1571</v>
      </c>
      <c r="G227" s="322" t="s">
        <v>6386</v>
      </c>
      <c r="H227" s="323" t="s">
        <v>6387</v>
      </c>
      <c r="I227" s="277" t="s">
        <v>119</v>
      </c>
      <c r="J227" s="277" t="s">
        <v>149</v>
      </c>
      <c r="K227" s="323" t="s">
        <v>6383</v>
      </c>
      <c r="L227" s="581" t="n">
        <v>5</v>
      </c>
      <c r="M227" s="271" t="s">
        <v>454</v>
      </c>
      <c r="N227" s="271" t="s">
        <v>357</v>
      </c>
      <c r="O227" s="272" t="s">
        <v>6365</v>
      </c>
      <c r="P227" s="582" t="n">
        <v>0</v>
      </c>
      <c r="Q227" s="582" t="n">
        <v>40000</v>
      </c>
      <c r="R227" s="583" t="n">
        <v>40000</v>
      </c>
      <c r="S227" s="583" t="n">
        <v>80000</v>
      </c>
      <c r="T227" s="273" t="s">
        <v>29</v>
      </c>
      <c r="U227" s="273" t="s">
        <v>6388</v>
      </c>
    </row>
    <row r="228" s="584" customFormat="true" ht="12.75" hidden="false" customHeight="false" outlineLevel="0" collapsed="false">
      <c r="A228" s="580" t="s">
        <v>6361</v>
      </c>
      <c r="B228" s="321" t="n">
        <v>13</v>
      </c>
      <c r="C228" s="271" t="s">
        <v>547</v>
      </c>
      <c r="D228" s="272"/>
      <c r="E228" s="273" t="s">
        <v>6389</v>
      </c>
      <c r="F228" s="273" t="s">
        <v>1571</v>
      </c>
      <c r="G228" s="322" t="s">
        <v>6390</v>
      </c>
      <c r="H228" s="323" t="s">
        <v>6391</v>
      </c>
      <c r="I228" s="277" t="s">
        <v>164</v>
      </c>
      <c r="J228" s="277" t="s">
        <v>149</v>
      </c>
      <c r="K228" s="323" t="s">
        <v>6392</v>
      </c>
      <c r="L228" s="581" t="n">
        <v>5</v>
      </c>
      <c r="M228" s="271" t="s">
        <v>454</v>
      </c>
      <c r="N228" s="271" t="s">
        <v>357</v>
      </c>
      <c r="O228" s="272" t="s">
        <v>6365</v>
      </c>
      <c r="P228" s="582" t="n">
        <v>0</v>
      </c>
      <c r="Q228" s="582" t="n">
        <v>25000</v>
      </c>
      <c r="R228" s="583" t="n">
        <v>0</v>
      </c>
      <c r="S228" s="583" t="n">
        <v>25000</v>
      </c>
      <c r="T228" s="273" t="s">
        <v>27</v>
      </c>
      <c r="U228" s="273" t="s">
        <v>6388</v>
      </c>
    </row>
    <row r="229" s="584" customFormat="true" ht="12.75" hidden="false" customHeight="false" outlineLevel="0" collapsed="false">
      <c r="A229" s="580" t="s">
        <v>6361</v>
      </c>
      <c r="B229" s="321" t="n">
        <v>14</v>
      </c>
      <c r="C229" s="271" t="s">
        <v>129</v>
      </c>
      <c r="D229" s="272"/>
      <c r="E229" s="273" t="s">
        <v>6393</v>
      </c>
      <c r="F229" s="273" t="s">
        <v>1571</v>
      </c>
      <c r="G229" s="322" t="s">
        <v>6394</v>
      </c>
      <c r="H229" s="323" t="s">
        <v>6395</v>
      </c>
      <c r="I229" s="277" t="s">
        <v>164</v>
      </c>
      <c r="J229" s="277" t="s">
        <v>149</v>
      </c>
      <c r="K229" s="323" t="s">
        <v>6396</v>
      </c>
      <c r="L229" s="581" t="n">
        <v>5</v>
      </c>
      <c r="M229" s="271" t="s">
        <v>454</v>
      </c>
      <c r="N229" s="271" t="s">
        <v>357</v>
      </c>
      <c r="O229" s="272" t="s">
        <v>6365</v>
      </c>
      <c r="P229" s="582" t="n">
        <v>0</v>
      </c>
      <c r="Q229" s="582" t="n">
        <v>35000</v>
      </c>
      <c r="R229" s="583" t="n">
        <v>50000</v>
      </c>
      <c r="S229" s="583" t="n">
        <v>85000</v>
      </c>
      <c r="T229" s="273" t="s">
        <v>27</v>
      </c>
      <c r="U229" s="273" t="s">
        <v>6388</v>
      </c>
    </row>
    <row r="230" s="584" customFormat="true" ht="12.75" hidden="false" customHeight="false" outlineLevel="0" collapsed="false">
      <c r="A230" s="580" t="s">
        <v>6361</v>
      </c>
      <c r="B230" s="321" t="n">
        <v>15</v>
      </c>
      <c r="C230" s="271" t="s">
        <v>547</v>
      </c>
      <c r="D230" s="272"/>
      <c r="E230" s="273" t="s">
        <v>6397</v>
      </c>
      <c r="F230" s="273" t="s">
        <v>1579</v>
      </c>
      <c r="G230" s="322" t="s">
        <v>6398</v>
      </c>
      <c r="H230" s="323" t="s">
        <v>6399</v>
      </c>
      <c r="I230" s="277" t="s">
        <v>164</v>
      </c>
      <c r="J230" s="277" t="s">
        <v>149</v>
      </c>
      <c r="K230" s="323" t="s">
        <v>6396</v>
      </c>
      <c r="L230" s="581" t="n">
        <v>5</v>
      </c>
      <c r="M230" s="271" t="s">
        <v>454</v>
      </c>
      <c r="N230" s="271" t="s">
        <v>357</v>
      </c>
      <c r="O230" s="272" t="s">
        <v>6365</v>
      </c>
      <c r="P230" s="582" t="n">
        <v>0</v>
      </c>
      <c r="Q230" s="582" t="n">
        <v>30000</v>
      </c>
      <c r="R230" s="583" t="n">
        <v>30000</v>
      </c>
      <c r="S230" s="583" t="n">
        <v>60000</v>
      </c>
      <c r="T230" s="273" t="s">
        <v>27</v>
      </c>
      <c r="U230" s="273" t="s">
        <v>6376</v>
      </c>
    </row>
    <row r="231" s="584" customFormat="true" ht="12.75" hidden="false" customHeight="false" outlineLevel="0" collapsed="false">
      <c r="A231" s="580" t="s">
        <v>6361</v>
      </c>
      <c r="B231" s="321" t="n">
        <v>16</v>
      </c>
      <c r="C231" s="271" t="s">
        <v>547</v>
      </c>
      <c r="D231" s="272"/>
      <c r="E231" s="273" t="s">
        <v>6400</v>
      </c>
      <c r="F231" s="273" t="s">
        <v>1610</v>
      </c>
      <c r="G231" s="322" t="s">
        <v>6401</v>
      </c>
      <c r="H231" s="323" t="s">
        <v>6402</v>
      </c>
      <c r="I231" s="277" t="s">
        <v>164</v>
      </c>
      <c r="J231" s="277" t="s">
        <v>149</v>
      </c>
      <c r="K231" s="323" t="s">
        <v>6403</v>
      </c>
      <c r="L231" s="581" t="n">
        <v>5</v>
      </c>
      <c r="M231" s="271" t="s">
        <v>454</v>
      </c>
      <c r="N231" s="271" t="s">
        <v>357</v>
      </c>
      <c r="O231" s="272" t="s">
        <v>6365</v>
      </c>
      <c r="P231" s="582" t="n">
        <v>0</v>
      </c>
      <c r="Q231" s="582" t="n">
        <v>20000</v>
      </c>
      <c r="R231" s="583" t="n">
        <v>20000</v>
      </c>
      <c r="S231" s="583" t="n">
        <v>40000</v>
      </c>
      <c r="T231" s="273" t="s">
        <v>27</v>
      </c>
      <c r="U231" s="273" t="s">
        <v>6404</v>
      </c>
    </row>
    <row r="232" s="584" customFormat="true" ht="12.75" hidden="false" customHeight="false" outlineLevel="0" collapsed="false">
      <c r="A232" s="580" t="s">
        <v>6361</v>
      </c>
      <c r="B232" s="321" t="n">
        <v>17</v>
      </c>
      <c r="C232" s="271" t="s">
        <v>547</v>
      </c>
      <c r="D232" s="272"/>
      <c r="E232" s="273" t="s">
        <v>6405</v>
      </c>
      <c r="F232" s="273" t="s">
        <v>3428</v>
      </c>
      <c r="G232" s="322" t="s">
        <v>6406</v>
      </c>
      <c r="H232" s="323" t="s">
        <v>6407</v>
      </c>
      <c r="I232" s="277" t="s">
        <v>164</v>
      </c>
      <c r="J232" s="277" t="s">
        <v>149</v>
      </c>
      <c r="K232" s="323" t="s">
        <v>6408</v>
      </c>
      <c r="L232" s="581" t="n">
        <v>5</v>
      </c>
      <c r="M232" s="271" t="s">
        <v>454</v>
      </c>
      <c r="N232" s="271" t="s">
        <v>357</v>
      </c>
      <c r="O232" s="272" t="s">
        <v>6365</v>
      </c>
      <c r="P232" s="582" t="n">
        <v>0</v>
      </c>
      <c r="Q232" s="582" t="n">
        <v>20000</v>
      </c>
      <c r="R232" s="583" t="n">
        <v>0</v>
      </c>
      <c r="S232" s="583" t="n">
        <v>20000</v>
      </c>
      <c r="T232" s="273" t="s">
        <v>27</v>
      </c>
      <c r="U232" s="273" t="s">
        <v>6388</v>
      </c>
    </row>
    <row r="233" s="584" customFormat="true" ht="12.75" hidden="false" customHeight="false" outlineLevel="0" collapsed="false">
      <c r="A233" s="580" t="s">
        <v>6361</v>
      </c>
      <c r="B233" s="321" t="n">
        <v>18</v>
      </c>
      <c r="C233" s="271" t="s">
        <v>547</v>
      </c>
      <c r="D233" s="272"/>
      <c r="E233" s="273" t="s">
        <v>6409</v>
      </c>
      <c r="F233" s="273" t="s">
        <v>3428</v>
      </c>
      <c r="G233" s="322" t="s">
        <v>6410</v>
      </c>
      <c r="H233" s="323"/>
      <c r="I233" s="277" t="s">
        <v>164</v>
      </c>
      <c r="J233" s="277" t="s">
        <v>149</v>
      </c>
      <c r="K233" s="323" t="s">
        <v>6396</v>
      </c>
      <c r="L233" s="581" t="n">
        <v>5</v>
      </c>
      <c r="M233" s="271" t="s">
        <v>454</v>
      </c>
      <c r="N233" s="271" t="s">
        <v>357</v>
      </c>
      <c r="O233" s="272" t="s">
        <v>6365</v>
      </c>
      <c r="P233" s="582" t="n">
        <v>0</v>
      </c>
      <c r="Q233" s="582" t="n">
        <v>30000</v>
      </c>
      <c r="R233" s="583" t="n">
        <v>50000</v>
      </c>
      <c r="S233" s="583" t="n">
        <v>80000</v>
      </c>
      <c r="T233" s="273" t="s">
        <v>27</v>
      </c>
      <c r="U233" s="273" t="s">
        <v>6388</v>
      </c>
    </row>
    <row r="234" s="584" customFormat="true" ht="12.75" hidden="false" customHeight="false" outlineLevel="0" collapsed="false">
      <c r="A234" s="580" t="s">
        <v>6361</v>
      </c>
      <c r="B234" s="321" t="n">
        <v>19</v>
      </c>
      <c r="C234" s="271" t="s">
        <v>547</v>
      </c>
      <c r="D234" s="272"/>
      <c r="E234" s="273" t="s">
        <v>6362</v>
      </c>
      <c r="F234" s="273" t="s">
        <v>1599</v>
      </c>
      <c r="G234" s="322" t="s">
        <v>6411</v>
      </c>
      <c r="H234" s="323"/>
      <c r="I234" s="277" t="s">
        <v>164</v>
      </c>
      <c r="J234" s="277" t="s">
        <v>149</v>
      </c>
      <c r="K234" s="323" t="s">
        <v>6383</v>
      </c>
      <c r="L234" s="581" t="n">
        <v>5</v>
      </c>
      <c r="M234" s="271" t="s">
        <v>454</v>
      </c>
      <c r="N234" s="271" t="s">
        <v>357</v>
      </c>
      <c r="O234" s="272" t="s">
        <v>6365</v>
      </c>
      <c r="P234" s="582" t="n">
        <v>0</v>
      </c>
      <c r="Q234" s="582" t="n">
        <v>30000</v>
      </c>
      <c r="R234" s="583" t="n">
        <v>10000</v>
      </c>
      <c r="S234" s="583" t="n">
        <v>40000</v>
      </c>
      <c r="T234" s="273" t="s">
        <v>27</v>
      </c>
      <c r="U234" s="273" t="s">
        <v>6375</v>
      </c>
    </row>
    <row r="235" s="584" customFormat="true" ht="12.75" hidden="false" customHeight="false" outlineLevel="0" collapsed="false">
      <c r="A235" s="580" t="s">
        <v>6361</v>
      </c>
      <c r="B235" s="321" t="n">
        <v>20</v>
      </c>
      <c r="C235" s="271" t="s">
        <v>547</v>
      </c>
      <c r="D235" s="272"/>
      <c r="E235" s="273" t="s">
        <v>6412</v>
      </c>
      <c r="F235" s="273" t="s">
        <v>1571</v>
      </c>
      <c r="G235" s="322" t="s">
        <v>6410</v>
      </c>
      <c r="H235" s="323" t="s">
        <v>6413</v>
      </c>
      <c r="I235" s="277" t="s">
        <v>164</v>
      </c>
      <c r="J235" s="277" t="s">
        <v>149</v>
      </c>
      <c r="K235" s="323" t="s">
        <v>6414</v>
      </c>
      <c r="L235" s="581" t="n">
        <v>5</v>
      </c>
      <c r="M235" s="271" t="s">
        <v>454</v>
      </c>
      <c r="N235" s="271" t="s">
        <v>357</v>
      </c>
      <c r="O235" s="272" t="s">
        <v>6365</v>
      </c>
      <c r="P235" s="582" t="n">
        <v>0</v>
      </c>
      <c r="Q235" s="582" t="n">
        <v>30000</v>
      </c>
      <c r="R235" s="583" t="n">
        <v>0</v>
      </c>
      <c r="S235" s="583" t="n">
        <v>30000</v>
      </c>
      <c r="T235" s="273" t="s">
        <v>27</v>
      </c>
      <c r="U235" s="273" t="s">
        <v>6388</v>
      </c>
    </row>
    <row r="236" s="584" customFormat="true" ht="12.75" hidden="false" customHeight="false" outlineLevel="0" collapsed="false">
      <c r="A236" s="580" t="s">
        <v>6361</v>
      </c>
      <c r="B236" s="321" t="n">
        <v>21</v>
      </c>
      <c r="C236" s="271" t="s">
        <v>547</v>
      </c>
      <c r="D236" s="272"/>
      <c r="E236" s="273" t="s">
        <v>6415</v>
      </c>
      <c r="F236" s="273" t="s">
        <v>1579</v>
      </c>
      <c r="G236" s="322" t="s">
        <v>6416</v>
      </c>
      <c r="H236" s="323" t="s">
        <v>2535</v>
      </c>
      <c r="I236" s="277" t="s">
        <v>164</v>
      </c>
      <c r="J236" s="277" t="s">
        <v>149</v>
      </c>
      <c r="K236" s="323" t="s">
        <v>6417</v>
      </c>
      <c r="L236" s="581" t="n">
        <v>5</v>
      </c>
      <c r="M236" s="271" t="s">
        <v>454</v>
      </c>
      <c r="N236" s="271" t="s">
        <v>357</v>
      </c>
      <c r="O236" s="272" t="s">
        <v>6365</v>
      </c>
      <c r="P236" s="582" t="n">
        <v>0</v>
      </c>
      <c r="Q236" s="582" t="n">
        <v>30000</v>
      </c>
      <c r="R236" s="583" t="n">
        <v>0</v>
      </c>
      <c r="S236" s="583" t="n">
        <v>30000</v>
      </c>
      <c r="T236" s="273" t="s">
        <v>27</v>
      </c>
      <c r="U236" s="273" t="s">
        <v>6376</v>
      </c>
    </row>
    <row r="237" s="584" customFormat="true" ht="12.75" hidden="false" customHeight="false" outlineLevel="0" collapsed="false">
      <c r="A237" s="580" t="s">
        <v>6361</v>
      </c>
      <c r="B237" s="321" t="n">
        <v>22</v>
      </c>
      <c r="C237" s="271" t="s">
        <v>547</v>
      </c>
      <c r="D237" s="272"/>
      <c r="E237" s="273" t="s">
        <v>6418</v>
      </c>
      <c r="F237" s="273" t="s">
        <v>1610</v>
      </c>
      <c r="G237" s="322" t="s">
        <v>6406</v>
      </c>
      <c r="H237" s="323" t="s">
        <v>4164</v>
      </c>
      <c r="I237" s="277" t="s">
        <v>164</v>
      </c>
      <c r="J237" s="277" t="s">
        <v>149</v>
      </c>
      <c r="K237" s="323" t="s">
        <v>6417</v>
      </c>
      <c r="L237" s="581" t="n">
        <v>5</v>
      </c>
      <c r="M237" s="271" t="s">
        <v>454</v>
      </c>
      <c r="N237" s="271" t="s">
        <v>357</v>
      </c>
      <c r="O237" s="272" t="s">
        <v>6365</v>
      </c>
      <c r="P237" s="582" t="n">
        <v>0</v>
      </c>
      <c r="Q237" s="582" t="n">
        <v>30000</v>
      </c>
      <c r="R237" s="583" t="n">
        <v>0</v>
      </c>
      <c r="S237" s="583" t="n">
        <v>30000</v>
      </c>
      <c r="T237" s="273" t="s">
        <v>27</v>
      </c>
      <c r="U237" s="273" t="s">
        <v>6404</v>
      </c>
    </row>
    <row r="238" s="584" customFormat="true" ht="12.75" hidden="false" customHeight="false" outlineLevel="0" collapsed="false">
      <c r="A238" s="580" t="s">
        <v>6361</v>
      </c>
      <c r="B238" s="321" t="n">
        <v>23</v>
      </c>
      <c r="C238" s="271" t="s">
        <v>547</v>
      </c>
      <c r="D238" s="272"/>
      <c r="E238" s="273" t="s">
        <v>6419</v>
      </c>
      <c r="F238" s="273" t="s">
        <v>1599</v>
      </c>
      <c r="G238" s="322" t="s">
        <v>6420</v>
      </c>
      <c r="H238" s="323" t="s">
        <v>6421</v>
      </c>
      <c r="I238" s="277" t="s">
        <v>164</v>
      </c>
      <c r="J238" s="277" t="s">
        <v>149</v>
      </c>
      <c r="K238" s="323" t="s">
        <v>6422</v>
      </c>
      <c r="L238" s="581" t="n">
        <v>5</v>
      </c>
      <c r="M238" s="271" t="s">
        <v>454</v>
      </c>
      <c r="N238" s="271" t="s">
        <v>357</v>
      </c>
      <c r="O238" s="272" t="s">
        <v>6365</v>
      </c>
      <c r="P238" s="582" t="n">
        <v>0</v>
      </c>
      <c r="Q238" s="582" t="n">
        <v>25000</v>
      </c>
      <c r="R238" s="583" t="n">
        <v>0</v>
      </c>
      <c r="S238" s="583" t="n">
        <v>25000</v>
      </c>
      <c r="T238" s="273" t="s">
        <v>27</v>
      </c>
      <c r="U238" s="273" t="s">
        <v>6375</v>
      </c>
    </row>
    <row r="239" s="584" customFormat="true" ht="12.75" hidden="false" customHeight="false" outlineLevel="0" collapsed="false">
      <c r="A239" s="580" t="s">
        <v>6361</v>
      </c>
      <c r="B239" s="321" t="n">
        <v>24</v>
      </c>
      <c r="C239" s="271" t="s">
        <v>547</v>
      </c>
      <c r="D239" s="272"/>
      <c r="E239" s="273" t="s">
        <v>6423</v>
      </c>
      <c r="F239" s="273" t="s">
        <v>1571</v>
      </c>
      <c r="G239" s="322" t="s">
        <v>6424</v>
      </c>
      <c r="H239" s="323" t="s">
        <v>6425</v>
      </c>
      <c r="I239" s="277" t="s">
        <v>164</v>
      </c>
      <c r="J239" s="277" t="s">
        <v>149</v>
      </c>
      <c r="K239" s="323" t="s">
        <v>6426</v>
      </c>
      <c r="L239" s="581" t="n">
        <v>5</v>
      </c>
      <c r="M239" s="271" t="s">
        <v>454</v>
      </c>
      <c r="N239" s="271" t="s">
        <v>357</v>
      </c>
      <c r="O239" s="272" t="s">
        <v>6365</v>
      </c>
      <c r="P239" s="582" t="n">
        <v>0</v>
      </c>
      <c r="Q239" s="582" t="n">
        <v>10000</v>
      </c>
      <c r="R239" s="583" t="n">
        <v>40000</v>
      </c>
      <c r="S239" s="583" t="n">
        <v>50000</v>
      </c>
      <c r="T239" s="273" t="s">
        <v>27</v>
      </c>
      <c r="U239" s="273" t="s">
        <v>6427</v>
      </c>
    </row>
    <row r="240" s="584" customFormat="true" ht="12.75" hidden="false" customHeight="false" outlineLevel="0" collapsed="false">
      <c r="A240" s="580" t="s">
        <v>6361</v>
      </c>
      <c r="B240" s="321" t="n">
        <v>25</v>
      </c>
      <c r="C240" s="271" t="s">
        <v>547</v>
      </c>
      <c r="D240" s="272"/>
      <c r="E240" s="273" t="s">
        <v>6428</v>
      </c>
      <c r="F240" s="273" t="s">
        <v>1579</v>
      </c>
      <c r="G240" s="322" t="s">
        <v>6429</v>
      </c>
      <c r="H240" s="323"/>
      <c r="I240" s="277" t="s">
        <v>164</v>
      </c>
      <c r="J240" s="277" t="s">
        <v>149</v>
      </c>
      <c r="K240" s="323" t="s">
        <v>6396</v>
      </c>
      <c r="L240" s="581" t="n">
        <v>5</v>
      </c>
      <c r="M240" s="271" t="s">
        <v>454</v>
      </c>
      <c r="N240" s="271" t="s">
        <v>357</v>
      </c>
      <c r="O240" s="272" t="s">
        <v>6365</v>
      </c>
      <c r="P240" s="582" t="n">
        <v>0</v>
      </c>
      <c r="Q240" s="582" t="n">
        <v>20000</v>
      </c>
      <c r="R240" s="583" t="n">
        <v>20000</v>
      </c>
      <c r="S240" s="583" t="n">
        <v>40000</v>
      </c>
      <c r="T240" s="273" t="s">
        <v>27</v>
      </c>
      <c r="U240" s="273" t="s">
        <v>6376</v>
      </c>
    </row>
    <row r="241" s="584" customFormat="true" ht="12.75" hidden="false" customHeight="false" outlineLevel="0" collapsed="false">
      <c r="A241" s="580" t="s">
        <v>6361</v>
      </c>
      <c r="B241" s="321" t="n">
        <v>26</v>
      </c>
      <c r="C241" s="271" t="s">
        <v>547</v>
      </c>
      <c r="D241" s="272"/>
      <c r="E241" s="273" t="s">
        <v>6400</v>
      </c>
      <c r="F241" s="273" t="s">
        <v>1610</v>
      </c>
      <c r="G241" s="322" t="s">
        <v>6406</v>
      </c>
      <c r="H241" s="323" t="s">
        <v>5009</v>
      </c>
      <c r="I241" s="277" t="s">
        <v>164</v>
      </c>
      <c r="J241" s="277" t="s">
        <v>149</v>
      </c>
      <c r="K241" s="323" t="s">
        <v>6417</v>
      </c>
      <c r="L241" s="581" t="n">
        <v>5</v>
      </c>
      <c r="M241" s="271" t="s">
        <v>454</v>
      </c>
      <c r="N241" s="271" t="s">
        <v>357</v>
      </c>
      <c r="O241" s="272" t="s">
        <v>6365</v>
      </c>
      <c r="P241" s="582" t="n">
        <v>0</v>
      </c>
      <c r="Q241" s="582" t="n">
        <v>5000</v>
      </c>
      <c r="R241" s="583" t="n">
        <v>0</v>
      </c>
      <c r="S241" s="583" t="n">
        <v>5000</v>
      </c>
      <c r="T241" s="273" t="s">
        <v>27</v>
      </c>
      <c r="U241" s="273" t="s">
        <v>6404</v>
      </c>
    </row>
    <row r="242" s="476" customFormat="true" ht="13.5" hidden="false" customHeight="false" outlineLevel="0" collapsed="false">
      <c r="A242" s="287"/>
      <c r="B242" s="301"/>
      <c r="C242" s="287"/>
      <c r="D242" s="268"/>
      <c r="E242" s="268"/>
      <c r="F242" s="268"/>
      <c r="G242" s="268"/>
      <c r="H242" s="268"/>
      <c r="I242" s="268"/>
      <c r="J242" s="268"/>
      <c r="K242" s="268"/>
      <c r="L242" s="472"/>
      <c r="M242" s="472"/>
      <c r="N242" s="472"/>
      <c r="O242" s="472"/>
      <c r="P242" s="498" t="n">
        <v>180000</v>
      </c>
      <c r="Q242" s="498" t="n">
        <v>1360000</v>
      </c>
      <c r="R242" s="475" t="n">
        <v>1260000</v>
      </c>
      <c r="S242" s="475" t="n">
        <v>2800000</v>
      </c>
      <c r="T242" s="268"/>
      <c r="U242" s="268"/>
    </row>
    <row r="243" s="476" customFormat="true" ht="20.25" hidden="false" customHeight="true" outlineLevel="0" collapsed="false">
      <c r="A243" s="461" t="s">
        <v>68</v>
      </c>
      <c r="B243" s="461"/>
      <c r="C243" s="461"/>
      <c r="D243" s="461"/>
      <c r="E243" s="461"/>
      <c r="F243" s="363"/>
      <c r="G243" s="363"/>
      <c r="H243" s="363"/>
      <c r="I243" s="363"/>
      <c r="J243" s="363"/>
      <c r="K243" s="363"/>
      <c r="L243" s="363"/>
      <c r="M243" s="363"/>
      <c r="N243" s="363"/>
      <c r="O243" s="363"/>
      <c r="P243" s="501"/>
      <c r="Q243" s="501"/>
      <c r="R243" s="363"/>
      <c r="S243" s="363"/>
      <c r="T243" s="363"/>
      <c r="U243" s="363"/>
    </row>
    <row r="244" s="476" customFormat="true" ht="12.75" hidden="false" customHeight="true" outlineLevel="0" collapsed="false">
      <c r="A244" s="264" t="s">
        <v>97</v>
      </c>
      <c r="B244" s="296" t="s">
        <v>98</v>
      </c>
      <c r="C244" s="264" t="s">
        <v>99</v>
      </c>
      <c r="D244" s="264" t="s">
        <v>100</v>
      </c>
      <c r="E244" s="264" t="s">
        <v>101</v>
      </c>
      <c r="F244" s="264" t="s">
        <v>102</v>
      </c>
      <c r="G244" s="264" t="s">
        <v>103</v>
      </c>
      <c r="H244" s="264" t="s">
        <v>104</v>
      </c>
      <c r="I244" s="264" t="s">
        <v>105</v>
      </c>
      <c r="J244" s="264" t="s">
        <v>106</v>
      </c>
      <c r="K244" s="264" t="s">
        <v>107</v>
      </c>
      <c r="L244" s="264" t="s">
        <v>108</v>
      </c>
      <c r="M244" s="264" t="s">
        <v>109</v>
      </c>
      <c r="N244" s="266" t="s">
        <v>110</v>
      </c>
      <c r="O244" s="266" t="s">
        <v>111</v>
      </c>
      <c r="P244" s="267" t="n">
        <v>2013</v>
      </c>
      <c r="Q244" s="264" t="n">
        <v>2014</v>
      </c>
      <c r="R244" s="264" t="n">
        <v>2015</v>
      </c>
      <c r="S244" s="264" t="s">
        <v>36</v>
      </c>
      <c r="T244" s="264" t="s">
        <v>112</v>
      </c>
      <c r="U244" s="264" t="s">
        <v>113</v>
      </c>
    </row>
    <row r="245" s="476" customFormat="true" ht="12.75" hidden="false" customHeight="false" outlineLevel="0" collapsed="false">
      <c r="A245" s="264"/>
      <c r="B245" s="296"/>
      <c r="C245" s="264"/>
      <c r="D245" s="264"/>
      <c r="E245" s="264"/>
      <c r="F245" s="264"/>
      <c r="G245" s="264"/>
      <c r="H245" s="264"/>
      <c r="I245" s="264"/>
      <c r="J245" s="264"/>
      <c r="K245" s="264"/>
      <c r="L245" s="264"/>
      <c r="M245" s="264"/>
      <c r="N245" s="266"/>
      <c r="O245" s="266"/>
      <c r="P245" s="267"/>
      <c r="Q245" s="264"/>
      <c r="R245" s="264"/>
      <c r="S245" s="264"/>
      <c r="T245" s="264"/>
      <c r="U245" s="264"/>
    </row>
    <row r="246" s="476" customFormat="true" ht="25.5" hidden="false" customHeight="true" outlineLevel="0" collapsed="false">
      <c r="A246" s="264"/>
      <c r="B246" s="296"/>
      <c r="C246" s="264"/>
      <c r="D246" s="264"/>
      <c r="E246" s="264"/>
      <c r="F246" s="264"/>
      <c r="G246" s="264"/>
      <c r="H246" s="264"/>
      <c r="I246" s="264"/>
      <c r="J246" s="264"/>
      <c r="K246" s="264"/>
      <c r="L246" s="264"/>
      <c r="M246" s="264"/>
      <c r="N246" s="266"/>
      <c r="O246" s="266"/>
      <c r="P246" s="267"/>
      <c r="Q246" s="264"/>
      <c r="R246" s="264"/>
      <c r="S246" s="264"/>
      <c r="T246" s="264"/>
      <c r="U246" s="264"/>
    </row>
    <row r="247" s="584" customFormat="true" ht="78" hidden="false" customHeight="true" outlineLevel="0" collapsed="false">
      <c r="A247" s="580" t="s">
        <v>6430</v>
      </c>
      <c r="B247" s="321" t="n">
        <v>1</v>
      </c>
      <c r="C247" s="271" t="s">
        <v>114</v>
      </c>
      <c r="D247" s="272"/>
      <c r="E247" s="273" t="s">
        <v>6431</v>
      </c>
      <c r="F247" s="273" t="s">
        <v>6432</v>
      </c>
      <c r="G247" s="322" t="s">
        <v>6433</v>
      </c>
      <c r="H247" s="323" t="s">
        <v>6434</v>
      </c>
      <c r="I247" s="277" t="s">
        <v>119</v>
      </c>
      <c r="J247" s="277" t="s">
        <v>120</v>
      </c>
      <c r="K247" s="323" t="s">
        <v>6435</v>
      </c>
      <c r="L247" s="581" t="n">
        <v>6</v>
      </c>
      <c r="M247" s="271" t="s">
        <v>129</v>
      </c>
      <c r="N247" s="271" t="s">
        <v>123</v>
      </c>
      <c r="O247" s="272" t="s">
        <v>5255</v>
      </c>
      <c r="P247" s="582" t="n">
        <v>80000</v>
      </c>
      <c r="Q247" s="582" t="n">
        <v>200000</v>
      </c>
      <c r="R247" s="583" t="n">
        <v>220000</v>
      </c>
      <c r="S247" s="583" t="n">
        <v>500000</v>
      </c>
      <c r="T247" s="273" t="s">
        <v>29</v>
      </c>
      <c r="U247" s="273" t="s">
        <v>1171</v>
      </c>
    </row>
    <row r="248" s="584" customFormat="true" ht="25.5" hidden="false" customHeight="false" outlineLevel="0" collapsed="false">
      <c r="A248" s="580" t="s">
        <v>6430</v>
      </c>
      <c r="B248" s="321" t="n">
        <v>2</v>
      </c>
      <c r="C248" s="271" t="s">
        <v>114</v>
      </c>
      <c r="D248" s="272"/>
      <c r="E248" s="273" t="s">
        <v>6436</v>
      </c>
      <c r="F248" s="273" t="s">
        <v>1654</v>
      </c>
      <c r="G248" s="322" t="s">
        <v>6437</v>
      </c>
      <c r="H248" s="323" t="s">
        <v>6438</v>
      </c>
      <c r="I248" s="277" t="s">
        <v>119</v>
      </c>
      <c r="J248" s="277" t="s">
        <v>120</v>
      </c>
      <c r="K248" s="323" t="s">
        <v>6439</v>
      </c>
      <c r="L248" s="581" t="n">
        <v>7</v>
      </c>
      <c r="M248" s="271" t="s">
        <v>129</v>
      </c>
      <c r="N248" s="271" t="s">
        <v>357</v>
      </c>
      <c r="O248" s="272" t="s">
        <v>5255</v>
      </c>
      <c r="P248" s="582" t="n">
        <v>149999.62</v>
      </c>
      <c r="Q248" s="582" t="n">
        <v>80000</v>
      </c>
      <c r="R248" s="583" t="n">
        <v>80000</v>
      </c>
      <c r="S248" s="583" t="n">
        <v>309999.62</v>
      </c>
      <c r="T248" s="273" t="s">
        <v>29</v>
      </c>
      <c r="U248" s="273" t="s">
        <v>1171</v>
      </c>
    </row>
    <row r="249" s="584" customFormat="true" ht="12.75" hidden="false" customHeight="false" outlineLevel="0" collapsed="false">
      <c r="A249" s="580" t="s">
        <v>6430</v>
      </c>
      <c r="B249" s="321" t="n">
        <v>3</v>
      </c>
      <c r="C249" s="271" t="s">
        <v>114</v>
      </c>
      <c r="D249" s="272"/>
      <c r="E249" s="273" t="s">
        <v>6440</v>
      </c>
      <c r="F249" s="273" t="s">
        <v>6441</v>
      </c>
      <c r="G249" s="322" t="s">
        <v>6442</v>
      </c>
      <c r="H249" s="323" t="s">
        <v>6443</v>
      </c>
      <c r="I249" s="277" t="s">
        <v>164</v>
      </c>
      <c r="J249" s="277" t="s">
        <v>120</v>
      </c>
      <c r="K249" s="323" t="s">
        <v>6444</v>
      </c>
      <c r="L249" s="581" t="n">
        <v>5</v>
      </c>
      <c r="M249" s="271" t="s">
        <v>129</v>
      </c>
      <c r="N249" s="271" t="s">
        <v>357</v>
      </c>
      <c r="O249" s="272" t="s">
        <v>5255</v>
      </c>
      <c r="P249" s="582" t="n">
        <v>0</v>
      </c>
      <c r="Q249" s="582" t="n">
        <v>30000</v>
      </c>
      <c r="R249" s="583" t="n">
        <v>30000</v>
      </c>
      <c r="S249" s="583" t="n">
        <v>60000</v>
      </c>
      <c r="T249" s="273" t="s">
        <v>27</v>
      </c>
      <c r="U249" s="273" t="s">
        <v>1171</v>
      </c>
    </row>
    <row r="250" s="584" customFormat="true" ht="12.75" hidden="false" customHeight="false" outlineLevel="0" collapsed="false">
      <c r="A250" s="580" t="s">
        <v>6430</v>
      </c>
      <c r="B250" s="321" t="n">
        <v>4</v>
      </c>
      <c r="C250" s="271" t="s">
        <v>114</v>
      </c>
      <c r="D250" s="272"/>
      <c r="E250" s="273" t="s">
        <v>6445</v>
      </c>
      <c r="F250" s="273" t="s">
        <v>1671</v>
      </c>
      <c r="G250" s="322" t="s">
        <v>6446</v>
      </c>
      <c r="H250" s="323" t="s">
        <v>6447</v>
      </c>
      <c r="I250" s="277" t="s">
        <v>164</v>
      </c>
      <c r="J250" s="277" t="s">
        <v>106</v>
      </c>
      <c r="K250" s="323" t="s">
        <v>6448</v>
      </c>
      <c r="L250" s="581" t="n">
        <v>5</v>
      </c>
      <c r="M250" s="271" t="s">
        <v>129</v>
      </c>
      <c r="N250" s="271" t="s">
        <v>357</v>
      </c>
      <c r="O250" s="272" t="s">
        <v>5255</v>
      </c>
      <c r="P250" s="582" t="n">
        <v>0</v>
      </c>
      <c r="Q250" s="582" t="n">
        <v>50000</v>
      </c>
      <c r="R250" s="583" t="n">
        <v>50000</v>
      </c>
      <c r="S250" s="583" t="n">
        <v>100000</v>
      </c>
      <c r="T250" s="273" t="s">
        <v>27</v>
      </c>
      <c r="U250" s="273" t="s">
        <v>1171</v>
      </c>
    </row>
    <row r="251" s="584" customFormat="true" ht="12.75" hidden="false" customHeight="false" outlineLevel="0" collapsed="false">
      <c r="A251" s="580" t="s">
        <v>6430</v>
      </c>
      <c r="B251" s="321" t="n">
        <v>5</v>
      </c>
      <c r="C251" s="271" t="s">
        <v>114</v>
      </c>
      <c r="D251" s="272"/>
      <c r="E251" s="273" t="s">
        <v>6445</v>
      </c>
      <c r="F251" s="273" t="s">
        <v>1654</v>
      </c>
      <c r="G251" s="322" t="s">
        <v>6446</v>
      </c>
      <c r="H251" s="323" t="s">
        <v>6447</v>
      </c>
      <c r="I251" s="277" t="s">
        <v>164</v>
      </c>
      <c r="J251" s="277" t="s">
        <v>106</v>
      </c>
      <c r="K251" s="323" t="s">
        <v>6448</v>
      </c>
      <c r="L251" s="581" t="n">
        <v>5</v>
      </c>
      <c r="M251" s="271" t="s">
        <v>129</v>
      </c>
      <c r="N251" s="271" t="s">
        <v>357</v>
      </c>
      <c r="O251" s="272" t="s">
        <v>5255</v>
      </c>
      <c r="P251" s="582" t="n">
        <v>0</v>
      </c>
      <c r="Q251" s="582" t="n">
        <v>50000</v>
      </c>
      <c r="R251" s="583" t="n">
        <v>50000</v>
      </c>
      <c r="S251" s="583" t="n">
        <v>100000</v>
      </c>
      <c r="T251" s="273" t="s">
        <v>27</v>
      </c>
      <c r="U251" s="273" t="s">
        <v>1171</v>
      </c>
    </row>
    <row r="252" s="584" customFormat="true" ht="12.75" hidden="false" customHeight="false" outlineLevel="0" collapsed="false">
      <c r="A252" s="580" t="s">
        <v>6430</v>
      </c>
      <c r="B252" s="321" t="n">
        <v>6</v>
      </c>
      <c r="C252" s="271" t="s">
        <v>114</v>
      </c>
      <c r="D252" s="272"/>
      <c r="E252" s="273" t="s">
        <v>6449</v>
      </c>
      <c r="F252" s="273" t="s">
        <v>1654</v>
      </c>
      <c r="G252" s="322" t="s">
        <v>6450</v>
      </c>
      <c r="H252" s="323" t="s">
        <v>6443</v>
      </c>
      <c r="I252" s="277" t="s">
        <v>164</v>
      </c>
      <c r="J252" s="277" t="s">
        <v>120</v>
      </c>
      <c r="K252" s="323" t="s">
        <v>6451</v>
      </c>
      <c r="L252" s="581" t="n">
        <v>5</v>
      </c>
      <c r="M252" s="271" t="s">
        <v>129</v>
      </c>
      <c r="N252" s="271" t="s">
        <v>357</v>
      </c>
      <c r="O252" s="272" t="s">
        <v>5255</v>
      </c>
      <c r="P252" s="582" t="n">
        <v>0</v>
      </c>
      <c r="Q252" s="582" t="n">
        <v>70000</v>
      </c>
      <c r="R252" s="583" t="n">
        <v>0</v>
      </c>
      <c r="S252" s="583" t="n">
        <v>70000</v>
      </c>
      <c r="T252" s="273" t="s">
        <v>27</v>
      </c>
      <c r="U252" s="273" t="s">
        <v>1171</v>
      </c>
    </row>
    <row r="253" s="584" customFormat="true" ht="12.75" hidden="false" customHeight="false" outlineLevel="0" collapsed="false">
      <c r="A253" s="580" t="s">
        <v>6430</v>
      </c>
      <c r="B253" s="321" t="n">
        <v>7</v>
      </c>
      <c r="C253" s="271" t="s">
        <v>114</v>
      </c>
      <c r="D253" s="272"/>
      <c r="E253" s="273" t="s">
        <v>6452</v>
      </c>
      <c r="F253" s="273" t="s">
        <v>1654</v>
      </c>
      <c r="G253" s="322" t="s">
        <v>6453</v>
      </c>
      <c r="H253" s="323" t="s">
        <v>6443</v>
      </c>
      <c r="I253" s="277" t="s">
        <v>164</v>
      </c>
      <c r="J253" s="277" t="s">
        <v>6138</v>
      </c>
      <c r="K253" s="323" t="s">
        <v>6454</v>
      </c>
      <c r="L253" s="581" t="n">
        <v>5</v>
      </c>
      <c r="M253" s="271" t="s">
        <v>129</v>
      </c>
      <c r="N253" s="271" t="s">
        <v>357</v>
      </c>
      <c r="O253" s="272" t="s">
        <v>5255</v>
      </c>
      <c r="P253" s="582" t="n">
        <v>0</v>
      </c>
      <c r="Q253" s="582" t="n">
        <v>25000</v>
      </c>
      <c r="R253" s="583" t="n">
        <v>25000</v>
      </c>
      <c r="S253" s="583" t="n">
        <v>50000</v>
      </c>
      <c r="T253" s="273" t="s">
        <v>27</v>
      </c>
      <c r="U253" s="273" t="s">
        <v>1171</v>
      </c>
    </row>
    <row r="254" s="476" customFormat="true" ht="13.5" hidden="false" customHeight="false" outlineLevel="0" collapsed="false">
      <c r="A254" s="287"/>
      <c r="B254" s="301"/>
      <c r="C254" s="287"/>
      <c r="D254" s="268"/>
      <c r="E254" s="268"/>
      <c r="F254" s="268"/>
      <c r="G254" s="268"/>
      <c r="H254" s="268"/>
      <c r="I254" s="268"/>
      <c r="J254" s="268"/>
      <c r="K254" s="268"/>
      <c r="L254" s="472"/>
      <c r="M254" s="472"/>
      <c r="N254" s="472"/>
      <c r="O254" s="472"/>
      <c r="P254" s="507" t="n">
        <v>229999.62</v>
      </c>
      <c r="Q254" s="507" t="n">
        <v>505000</v>
      </c>
      <c r="R254" s="507" t="n">
        <v>455000</v>
      </c>
      <c r="S254" s="507" t="n">
        <v>1189999.62</v>
      </c>
      <c r="T254" s="268"/>
      <c r="U254" s="268"/>
    </row>
    <row r="255" s="476" customFormat="true" ht="20.25" hidden="false" customHeight="true" outlineLevel="0" collapsed="false">
      <c r="A255" s="461" t="s">
        <v>69</v>
      </c>
      <c r="B255" s="461"/>
      <c r="C255" s="461"/>
      <c r="D255" s="461"/>
      <c r="E255" s="461"/>
      <c r="F255" s="363"/>
      <c r="G255" s="363"/>
      <c r="H255" s="363"/>
      <c r="I255" s="363"/>
      <c r="J255" s="363"/>
      <c r="K255" s="363"/>
      <c r="L255" s="363"/>
      <c r="M255" s="363"/>
      <c r="N255" s="363"/>
      <c r="O255" s="363"/>
      <c r="P255" s="501"/>
      <c r="Q255" s="501"/>
      <c r="R255" s="363"/>
      <c r="S255" s="363"/>
      <c r="T255" s="363"/>
      <c r="U255" s="363"/>
    </row>
    <row r="256" s="476" customFormat="true" ht="12.75" hidden="false" customHeight="true" outlineLevel="0" collapsed="false">
      <c r="A256" s="264" t="s">
        <v>97</v>
      </c>
      <c r="B256" s="296" t="s">
        <v>98</v>
      </c>
      <c r="C256" s="264" t="s">
        <v>99</v>
      </c>
      <c r="D256" s="264" t="s">
        <v>100</v>
      </c>
      <c r="E256" s="264" t="s">
        <v>101</v>
      </c>
      <c r="F256" s="264" t="s">
        <v>102</v>
      </c>
      <c r="G256" s="264" t="s">
        <v>103</v>
      </c>
      <c r="H256" s="264" t="s">
        <v>104</v>
      </c>
      <c r="I256" s="264" t="s">
        <v>105</v>
      </c>
      <c r="J256" s="264" t="s">
        <v>106</v>
      </c>
      <c r="K256" s="264" t="s">
        <v>107</v>
      </c>
      <c r="L256" s="264" t="s">
        <v>108</v>
      </c>
      <c r="M256" s="264" t="s">
        <v>109</v>
      </c>
      <c r="N256" s="266" t="s">
        <v>110</v>
      </c>
      <c r="O256" s="266" t="s">
        <v>111</v>
      </c>
      <c r="P256" s="267" t="n">
        <v>2013</v>
      </c>
      <c r="Q256" s="264" t="n">
        <v>2014</v>
      </c>
      <c r="R256" s="264" t="n">
        <v>2015</v>
      </c>
      <c r="S256" s="264" t="s">
        <v>36</v>
      </c>
      <c r="T256" s="264" t="s">
        <v>112</v>
      </c>
      <c r="U256" s="264" t="s">
        <v>113</v>
      </c>
    </row>
    <row r="257" s="476" customFormat="true" ht="12.75" hidden="false" customHeight="false" outlineLevel="0" collapsed="false">
      <c r="A257" s="264"/>
      <c r="B257" s="296"/>
      <c r="C257" s="264"/>
      <c r="D257" s="264"/>
      <c r="E257" s="264"/>
      <c r="F257" s="264"/>
      <c r="G257" s="264"/>
      <c r="H257" s="264"/>
      <c r="I257" s="264"/>
      <c r="J257" s="264"/>
      <c r="K257" s="264"/>
      <c r="L257" s="264"/>
      <c r="M257" s="264"/>
      <c r="N257" s="266"/>
      <c r="O257" s="266"/>
      <c r="P257" s="267"/>
      <c r="Q257" s="264"/>
      <c r="R257" s="264"/>
      <c r="S257" s="264"/>
      <c r="T257" s="264"/>
      <c r="U257" s="264"/>
    </row>
    <row r="258" s="476" customFormat="true" ht="30" hidden="false" customHeight="true" outlineLevel="0" collapsed="false">
      <c r="A258" s="264"/>
      <c r="B258" s="296"/>
      <c r="C258" s="264"/>
      <c r="D258" s="264"/>
      <c r="E258" s="264"/>
      <c r="F258" s="264"/>
      <c r="G258" s="264"/>
      <c r="H258" s="264"/>
      <c r="I258" s="264"/>
      <c r="J258" s="264"/>
      <c r="K258" s="264"/>
      <c r="L258" s="264"/>
      <c r="M258" s="264"/>
      <c r="N258" s="266"/>
      <c r="O258" s="266"/>
      <c r="P258" s="267"/>
      <c r="Q258" s="264"/>
      <c r="R258" s="264"/>
      <c r="S258" s="264"/>
      <c r="T258" s="264"/>
      <c r="U258" s="264"/>
    </row>
    <row r="259" s="584" customFormat="true" ht="25.5" hidden="false" customHeight="false" outlineLevel="0" collapsed="false">
      <c r="A259" s="580" t="s">
        <v>6455</v>
      </c>
      <c r="B259" s="321" t="n">
        <v>1</v>
      </c>
      <c r="C259" s="271" t="s">
        <v>1404</v>
      </c>
      <c r="D259" s="272"/>
      <c r="E259" s="273" t="s">
        <v>714</v>
      </c>
      <c r="F259" s="273" t="s">
        <v>715</v>
      </c>
      <c r="G259" s="322" t="s">
        <v>6456</v>
      </c>
      <c r="H259" s="323"/>
      <c r="I259" s="277" t="s">
        <v>119</v>
      </c>
      <c r="J259" s="277" t="s">
        <v>120</v>
      </c>
      <c r="K259" s="323" t="s">
        <v>6457</v>
      </c>
      <c r="L259" s="581" t="n">
        <v>6</v>
      </c>
      <c r="M259" s="271" t="s">
        <v>122</v>
      </c>
      <c r="N259" s="271" t="s">
        <v>357</v>
      </c>
      <c r="O259" s="272" t="s">
        <v>128</v>
      </c>
      <c r="P259" s="582" t="n">
        <v>50000</v>
      </c>
      <c r="Q259" s="582" t="n">
        <v>165000</v>
      </c>
      <c r="R259" s="583" t="n">
        <v>180000</v>
      </c>
      <c r="S259" s="583" t="n">
        <v>395000</v>
      </c>
      <c r="T259" s="273" t="s">
        <v>29</v>
      </c>
      <c r="U259" s="273"/>
    </row>
    <row r="260" s="584" customFormat="true" ht="51" hidden="false" customHeight="false" outlineLevel="0" collapsed="false">
      <c r="A260" s="580" t="s">
        <v>6455</v>
      </c>
      <c r="B260" s="321" t="n">
        <v>2</v>
      </c>
      <c r="C260" s="271" t="s">
        <v>114</v>
      </c>
      <c r="D260" s="272"/>
      <c r="E260" s="273" t="s">
        <v>714</v>
      </c>
      <c r="F260" s="273" t="s">
        <v>715</v>
      </c>
      <c r="G260" s="322" t="s">
        <v>6458</v>
      </c>
      <c r="H260" s="323" t="s">
        <v>6459</v>
      </c>
      <c r="I260" s="277" t="s">
        <v>119</v>
      </c>
      <c r="J260" s="277" t="s">
        <v>120</v>
      </c>
      <c r="K260" s="323" t="s">
        <v>6457</v>
      </c>
      <c r="L260" s="581" t="n">
        <v>6</v>
      </c>
      <c r="M260" s="271" t="s">
        <v>122</v>
      </c>
      <c r="N260" s="271" t="s">
        <v>1123</v>
      </c>
      <c r="O260" s="272"/>
      <c r="P260" s="582" t="n">
        <v>120000</v>
      </c>
      <c r="Q260" s="582" t="n">
        <v>700000</v>
      </c>
      <c r="R260" s="583" t="n">
        <v>750000</v>
      </c>
      <c r="S260" s="583" t="n">
        <v>1570000</v>
      </c>
      <c r="T260" s="273" t="s">
        <v>29</v>
      </c>
      <c r="U260" s="273" t="s">
        <v>6460</v>
      </c>
    </row>
    <row r="261" s="584" customFormat="true" ht="12.75" hidden="false" customHeight="false" outlineLevel="0" collapsed="false">
      <c r="A261" s="580" t="s">
        <v>6455</v>
      </c>
      <c r="B261" s="321" t="n">
        <v>3</v>
      </c>
      <c r="C261" s="271" t="s">
        <v>114</v>
      </c>
      <c r="D261" s="272"/>
      <c r="E261" s="273" t="s">
        <v>714</v>
      </c>
      <c r="F261" s="273" t="s">
        <v>715</v>
      </c>
      <c r="G261" s="322" t="s">
        <v>6461</v>
      </c>
      <c r="H261" s="323" t="s">
        <v>6462</v>
      </c>
      <c r="I261" s="277" t="s">
        <v>119</v>
      </c>
      <c r="J261" s="277" t="s">
        <v>120</v>
      </c>
      <c r="K261" s="323" t="s">
        <v>6463</v>
      </c>
      <c r="L261" s="581" t="n">
        <v>6</v>
      </c>
      <c r="M261" s="271"/>
      <c r="N261" s="271" t="s">
        <v>1123</v>
      </c>
      <c r="O261" s="272" t="s">
        <v>128</v>
      </c>
      <c r="P261" s="582" t="n">
        <v>0</v>
      </c>
      <c r="Q261" s="582" t="n">
        <v>150000</v>
      </c>
      <c r="R261" s="583" t="n">
        <v>150000</v>
      </c>
      <c r="S261" s="583" t="n">
        <v>300000</v>
      </c>
      <c r="T261" s="273" t="s">
        <v>29</v>
      </c>
      <c r="U261" s="273" t="s">
        <v>6460</v>
      </c>
    </row>
    <row r="262" s="584" customFormat="true" ht="33.75" hidden="false" customHeight="false" outlineLevel="0" collapsed="false">
      <c r="A262" s="580" t="s">
        <v>6455</v>
      </c>
      <c r="B262" s="321" t="n">
        <v>4</v>
      </c>
      <c r="C262" s="271" t="s">
        <v>114</v>
      </c>
      <c r="D262" s="272"/>
      <c r="E262" s="273" t="s">
        <v>714</v>
      </c>
      <c r="F262" s="273" t="s">
        <v>715</v>
      </c>
      <c r="G262" s="322" t="s">
        <v>6464</v>
      </c>
      <c r="H262" s="323" t="s">
        <v>6459</v>
      </c>
      <c r="I262" s="277" t="s">
        <v>119</v>
      </c>
      <c r="J262" s="277" t="s">
        <v>120</v>
      </c>
      <c r="K262" s="323" t="s">
        <v>6465</v>
      </c>
      <c r="L262" s="581" t="n">
        <v>3</v>
      </c>
      <c r="M262" s="271" t="s">
        <v>946</v>
      </c>
      <c r="N262" s="271" t="s">
        <v>1123</v>
      </c>
      <c r="O262" s="272" t="s">
        <v>124</v>
      </c>
      <c r="P262" s="582" t="n">
        <v>0</v>
      </c>
      <c r="Q262" s="582" t="n">
        <v>200000</v>
      </c>
      <c r="R262" s="583" t="n">
        <v>0</v>
      </c>
      <c r="S262" s="583" t="n">
        <v>200000</v>
      </c>
      <c r="T262" s="273" t="s">
        <v>29</v>
      </c>
      <c r="U262" s="273" t="s">
        <v>6460</v>
      </c>
    </row>
    <row r="263" s="584" customFormat="true" ht="33.75" hidden="false" customHeight="false" outlineLevel="0" collapsed="false">
      <c r="A263" s="580" t="s">
        <v>6455</v>
      </c>
      <c r="B263" s="321" t="n">
        <v>5</v>
      </c>
      <c r="C263" s="271" t="s">
        <v>129</v>
      </c>
      <c r="D263" s="272"/>
      <c r="E263" s="273" t="s">
        <v>714</v>
      </c>
      <c r="F263" s="273"/>
      <c r="G263" s="322" t="s">
        <v>6466</v>
      </c>
      <c r="H263" s="323" t="s">
        <v>6467</v>
      </c>
      <c r="I263" s="277" t="s">
        <v>119</v>
      </c>
      <c r="J263" s="277" t="s">
        <v>120</v>
      </c>
      <c r="K263" s="323" t="s">
        <v>6468</v>
      </c>
      <c r="L263" s="581" t="n">
        <v>3</v>
      </c>
      <c r="M263" s="271" t="s">
        <v>946</v>
      </c>
      <c r="N263" s="271" t="s">
        <v>1123</v>
      </c>
      <c r="O263" s="272"/>
      <c r="P263" s="582" t="n">
        <v>0</v>
      </c>
      <c r="Q263" s="582" t="n">
        <v>150000</v>
      </c>
      <c r="R263" s="583" t="n">
        <v>0</v>
      </c>
      <c r="S263" s="583" t="n">
        <v>150000</v>
      </c>
      <c r="T263" s="273" t="s">
        <v>29</v>
      </c>
      <c r="U263" s="273" t="s">
        <v>6460</v>
      </c>
    </row>
    <row r="264" s="584" customFormat="true" ht="25.5" hidden="false" customHeight="false" outlineLevel="0" collapsed="false">
      <c r="A264" s="580" t="s">
        <v>6455</v>
      </c>
      <c r="B264" s="321" t="n">
        <v>6</v>
      </c>
      <c r="C264" s="271" t="s">
        <v>129</v>
      </c>
      <c r="D264" s="272"/>
      <c r="E264" s="273" t="s">
        <v>714</v>
      </c>
      <c r="F264" s="273" t="s">
        <v>715</v>
      </c>
      <c r="G264" s="322" t="s">
        <v>6466</v>
      </c>
      <c r="H264" s="323" t="s">
        <v>6467</v>
      </c>
      <c r="I264" s="277" t="s">
        <v>119</v>
      </c>
      <c r="J264" s="277" t="s">
        <v>120</v>
      </c>
      <c r="K264" s="323" t="s">
        <v>6469</v>
      </c>
      <c r="L264" s="581" t="n">
        <v>3</v>
      </c>
      <c r="M264" s="271" t="s">
        <v>946</v>
      </c>
      <c r="N264" s="271" t="s">
        <v>1123</v>
      </c>
      <c r="O264" s="272" t="s">
        <v>138</v>
      </c>
      <c r="P264" s="582" t="n">
        <v>0</v>
      </c>
      <c r="Q264" s="582" t="n">
        <v>200000</v>
      </c>
      <c r="R264" s="583" t="n">
        <v>0</v>
      </c>
      <c r="S264" s="583" t="n">
        <v>200000</v>
      </c>
      <c r="T264" s="273" t="s">
        <v>29</v>
      </c>
      <c r="U264" s="273" t="s">
        <v>6460</v>
      </c>
    </row>
    <row r="265" s="584" customFormat="true" ht="25.5" hidden="false" customHeight="false" outlineLevel="0" collapsed="false">
      <c r="A265" s="580" t="s">
        <v>6455</v>
      </c>
      <c r="B265" s="321" t="n">
        <v>7</v>
      </c>
      <c r="C265" s="271" t="s">
        <v>129</v>
      </c>
      <c r="D265" s="272"/>
      <c r="E265" s="273" t="s">
        <v>714</v>
      </c>
      <c r="F265" s="273" t="s">
        <v>715</v>
      </c>
      <c r="G265" s="322" t="s">
        <v>6470</v>
      </c>
      <c r="H265" s="323" t="s">
        <v>6467</v>
      </c>
      <c r="I265" s="277" t="s">
        <v>119</v>
      </c>
      <c r="J265" s="277" t="s">
        <v>120</v>
      </c>
      <c r="K265" s="323" t="s">
        <v>6471</v>
      </c>
      <c r="L265" s="581" t="n">
        <v>3</v>
      </c>
      <c r="M265" s="271" t="s">
        <v>946</v>
      </c>
      <c r="N265" s="271" t="s">
        <v>1123</v>
      </c>
      <c r="O265" s="272" t="s">
        <v>138</v>
      </c>
      <c r="P265" s="582" t="n">
        <v>0</v>
      </c>
      <c r="Q265" s="582" t="n">
        <v>200000</v>
      </c>
      <c r="R265" s="583" t="n">
        <v>0</v>
      </c>
      <c r="S265" s="583" t="n">
        <v>200000</v>
      </c>
      <c r="T265" s="273" t="s">
        <v>29</v>
      </c>
      <c r="U265" s="273" t="s">
        <v>6460</v>
      </c>
    </row>
    <row r="266" s="584" customFormat="true" ht="22.5" hidden="false" customHeight="false" outlineLevel="0" collapsed="false">
      <c r="A266" s="580" t="s">
        <v>6455</v>
      </c>
      <c r="B266" s="321" t="n">
        <v>8</v>
      </c>
      <c r="C266" s="271" t="s">
        <v>114</v>
      </c>
      <c r="D266" s="272"/>
      <c r="E266" s="273" t="s">
        <v>714</v>
      </c>
      <c r="F266" s="273" t="s">
        <v>715</v>
      </c>
      <c r="G266" s="322" t="s">
        <v>6472</v>
      </c>
      <c r="H266" s="323" t="s">
        <v>6473</v>
      </c>
      <c r="I266" s="277" t="s">
        <v>119</v>
      </c>
      <c r="J266" s="277" t="s">
        <v>120</v>
      </c>
      <c r="K266" s="323" t="s">
        <v>6474</v>
      </c>
      <c r="L266" s="581" t="n">
        <v>3</v>
      </c>
      <c r="M266" s="271" t="s">
        <v>122</v>
      </c>
      <c r="N266" s="271" t="s">
        <v>1123</v>
      </c>
      <c r="O266" s="272" t="s">
        <v>124</v>
      </c>
      <c r="P266" s="582" t="n">
        <v>0</v>
      </c>
      <c r="Q266" s="582" t="n">
        <v>200000</v>
      </c>
      <c r="R266" s="583" t="n">
        <v>0</v>
      </c>
      <c r="S266" s="583" t="n">
        <v>200000</v>
      </c>
      <c r="T266" s="273" t="s">
        <v>29</v>
      </c>
      <c r="U266" s="273" t="s">
        <v>6460</v>
      </c>
    </row>
    <row r="267" s="584" customFormat="true" ht="22.5" hidden="false" customHeight="false" outlineLevel="0" collapsed="false">
      <c r="A267" s="580" t="s">
        <v>6455</v>
      </c>
      <c r="B267" s="321" t="n">
        <v>9</v>
      </c>
      <c r="C267" s="271" t="s">
        <v>114</v>
      </c>
      <c r="D267" s="272"/>
      <c r="E267" s="273" t="s">
        <v>714</v>
      </c>
      <c r="F267" s="273" t="s">
        <v>715</v>
      </c>
      <c r="G267" s="322" t="s">
        <v>6472</v>
      </c>
      <c r="H267" s="323" t="s">
        <v>6473</v>
      </c>
      <c r="I267" s="277" t="s">
        <v>119</v>
      </c>
      <c r="J267" s="277" t="s">
        <v>120</v>
      </c>
      <c r="K267" s="323" t="s">
        <v>6475</v>
      </c>
      <c r="L267" s="581" t="n">
        <v>3</v>
      </c>
      <c r="M267" s="271" t="s">
        <v>122</v>
      </c>
      <c r="N267" s="271" t="s">
        <v>1123</v>
      </c>
      <c r="O267" s="272" t="s">
        <v>124</v>
      </c>
      <c r="P267" s="582" t="n">
        <v>0</v>
      </c>
      <c r="Q267" s="582" t="n">
        <v>50000</v>
      </c>
      <c r="R267" s="583" t="n">
        <v>0</v>
      </c>
      <c r="S267" s="583" t="n">
        <v>50000</v>
      </c>
      <c r="T267" s="273" t="s">
        <v>29</v>
      </c>
      <c r="U267" s="273" t="s">
        <v>6460</v>
      </c>
    </row>
    <row r="268" s="584" customFormat="true" ht="12.75" hidden="false" customHeight="false" outlineLevel="0" collapsed="false">
      <c r="A268" s="580" t="s">
        <v>6455</v>
      </c>
      <c r="B268" s="321" t="n">
        <v>10</v>
      </c>
      <c r="C268" s="271" t="s">
        <v>114</v>
      </c>
      <c r="D268" s="272"/>
      <c r="E268" s="273" t="s">
        <v>714</v>
      </c>
      <c r="F268" s="273" t="s">
        <v>715</v>
      </c>
      <c r="G268" s="322" t="s">
        <v>6472</v>
      </c>
      <c r="H268" s="323" t="s">
        <v>6473</v>
      </c>
      <c r="I268" s="277" t="s">
        <v>119</v>
      </c>
      <c r="J268" s="277" t="s">
        <v>120</v>
      </c>
      <c r="K268" s="323" t="s">
        <v>6476</v>
      </c>
      <c r="L268" s="581" t="n">
        <v>3</v>
      </c>
      <c r="M268" s="271" t="s">
        <v>122</v>
      </c>
      <c r="N268" s="271" t="s">
        <v>1123</v>
      </c>
      <c r="O268" s="272" t="s">
        <v>124</v>
      </c>
      <c r="P268" s="582" t="n">
        <v>0</v>
      </c>
      <c r="Q268" s="582" t="n">
        <v>90000</v>
      </c>
      <c r="R268" s="583" t="n">
        <v>0</v>
      </c>
      <c r="S268" s="583" t="n">
        <v>90000</v>
      </c>
      <c r="T268" s="273" t="s">
        <v>29</v>
      </c>
      <c r="U268" s="273" t="s">
        <v>6460</v>
      </c>
    </row>
    <row r="269" s="584" customFormat="true" ht="33.75" hidden="false" customHeight="false" outlineLevel="0" collapsed="false">
      <c r="A269" s="580" t="s">
        <v>6455</v>
      </c>
      <c r="B269" s="321" t="n">
        <v>11</v>
      </c>
      <c r="C269" s="271" t="s">
        <v>114</v>
      </c>
      <c r="D269" s="272"/>
      <c r="E269" s="273" t="s">
        <v>714</v>
      </c>
      <c r="F269" s="273" t="s">
        <v>715</v>
      </c>
      <c r="G269" s="322" t="s">
        <v>6461</v>
      </c>
      <c r="H269" s="323" t="s">
        <v>6462</v>
      </c>
      <c r="I269" s="277" t="s">
        <v>119</v>
      </c>
      <c r="J269" s="277" t="s">
        <v>120</v>
      </c>
      <c r="K269" s="323" t="s">
        <v>6477</v>
      </c>
      <c r="L269" s="581" t="n">
        <v>3</v>
      </c>
      <c r="M269" s="271"/>
      <c r="N269" s="271" t="s">
        <v>1123</v>
      </c>
      <c r="O269" s="272" t="s">
        <v>6478</v>
      </c>
      <c r="P269" s="582" t="n">
        <v>0</v>
      </c>
      <c r="Q269" s="582" t="n">
        <v>1000000</v>
      </c>
      <c r="R269" s="583" t="n">
        <v>3000000</v>
      </c>
      <c r="S269" s="583" t="n">
        <v>4000000</v>
      </c>
      <c r="T269" s="273" t="s">
        <v>29</v>
      </c>
      <c r="U269" s="273" t="s">
        <v>6460</v>
      </c>
    </row>
    <row r="270" s="584" customFormat="true" ht="33.75" hidden="false" customHeight="false" outlineLevel="0" collapsed="false">
      <c r="A270" s="580" t="s">
        <v>6455</v>
      </c>
      <c r="B270" s="321" t="n">
        <v>12</v>
      </c>
      <c r="C270" s="271" t="s">
        <v>114</v>
      </c>
      <c r="D270" s="272"/>
      <c r="E270" s="273" t="s">
        <v>714</v>
      </c>
      <c r="F270" s="273" t="s">
        <v>715</v>
      </c>
      <c r="G270" s="322" t="s">
        <v>6461</v>
      </c>
      <c r="H270" s="323" t="s">
        <v>6462</v>
      </c>
      <c r="I270" s="277" t="s">
        <v>1302</v>
      </c>
      <c r="J270" s="277" t="s">
        <v>120</v>
      </c>
      <c r="K270" s="323" t="s">
        <v>6479</v>
      </c>
      <c r="L270" s="581" t="n">
        <v>7</v>
      </c>
      <c r="M270" s="271"/>
      <c r="N270" s="271" t="s">
        <v>1123</v>
      </c>
      <c r="O270" s="272" t="s">
        <v>138</v>
      </c>
      <c r="P270" s="582" t="n">
        <v>0</v>
      </c>
      <c r="Q270" s="582" t="n">
        <v>150000</v>
      </c>
      <c r="R270" s="583" t="n">
        <v>150000</v>
      </c>
      <c r="S270" s="583" t="n">
        <v>300000</v>
      </c>
      <c r="T270" s="273" t="s">
        <v>29</v>
      </c>
      <c r="U270" s="273" t="s">
        <v>6460</v>
      </c>
    </row>
    <row r="271" s="584" customFormat="true" ht="25.5" hidden="false" customHeight="false" outlineLevel="0" collapsed="false">
      <c r="A271" s="580" t="s">
        <v>6455</v>
      </c>
      <c r="B271" s="321" t="n">
        <v>13</v>
      </c>
      <c r="C271" s="271" t="s">
        <v>129</v>
      </c>
      <c r="D271" s="272"/>
      <c r="E271" s="273" t="s">
        <v>714</v>
      </c>
      <c r="F271" s="273" t="s">
        <v>715</v>
      </c>
      <c r="G271" s="322" t="s">
        <v>6466</v>
      </c>
      <c r="H271" s="323" t="s">
        <v>6467</v>
      </c>
      <c r="I271" s="277" t="s">
        <v>119</v>
      </c>
      <c r="J271" s="277" t="s">
        <v>120</v>
      </c>
      <c r="K271" s="323" t="s">
        <v>6480</v>
      </c>
      <c r="L271" s="581" t="n">
        <v>7</v>
      </c>
      <c r="M271" s="271" t="s">
        <v>946</v>
      </c>
      <c r="N271" s="271" t="s">
        <v>1123</v>
      </c>
      <c r="O271" s="272"/>
      <c r="P271" s="582" t="n">
        <v>0</v>
      </c>
      <c r="Q271" s="582" t="n">
        <v>480000</v>
      </c>
      <c r="R271" s="583" t="n">
        <v>0</v>
      </c>
      <c r="S271" s="583" t="n">
        <v>480000</v>
      </c>
      <c r="T271" s="273" t="s">
        <v>29</v>
      </c>
      <c r="U271" s="273" t="s">
        <v>6481</v>
      </c>
    </row>
    <row r="272" s="584" customFormat="true" ht="25.5" hidden="false" customHeight="false" outlineLevel="0" collapsed="false">
      <c r="A272" s="580" t="s">
        <v>6482</v>
      </c>
      <c r="B272" s="321" t="n">
        <v>14</v>
      </c>
      <c r="C272" s="271" t="s">
        <v>114</v>
      </c>
      <c r="D272" s="272"/>
      <c r="E272" s="273" t="s">
        <v>714</v>
      </c>
      <c r="F272" s="273" t="s">
        <v>715</v>
      </c>
      <c r="G272" s="322" t="s">
        <v>6483</v>
      </c>
      <c r="H272" s="323" t="s">
        <v>6484</v>
      </c>
      <c r="I272" s="277" t="s">
        <v>119</v>
      </c>
      <c r="J272" s="277" t="s">
        <v>149</v>
      </c>
      <c r="K272" s="323" t="s">
        <v>6485</v>
      </c>
      <c r="L272" s="581" t="n">
        <v>5</v>
      </c>
      <c r="M272" s="271" t="s">
        <v>122</v>
      </c>
      <c r="N272" s="271" t="s">
        <v>1123</v>
      </c>
      <c r="O272" s="272" t="s">
        <v>128</v>
      </c>
      <c r="P272" s="582" t="n">
        <v>0</v>
      </c>
      <c r="Q272" s="582" t="n">
        <v>50000</v>
      </c>
      <c r="R272" s="583" t="n">
        <v>50000</v>
      </c>
      <c r="S272" s="583" t="n">
        <v>100000</v>
      </c>
      <c r="T272" s="273" t="s">
        <v>29</v>
      </c>
      <c r="U272" s="273" t="s">
        <v>6481</v>
      </c>
    </row>
    <row r="273" s="584" customFormat="true" ht="33.75" hidden="false" customHeight="false" outlineLevel="0" collapsed="false">
      <c r="A273" s="580" t="s">
        <v>6455</v>
      </c>
      <c r="B273" s="321" t="n">
        <v>15</v>
      </c>
      <c r="C273" s="271" t="s">
        <v>129</v>
      </c>
      <c r="D273" s="272"/>
      <c r="E273" s="273" t="s">
        <v>714</v>
      </c>
      <c r="F273" s="273" t="s">
        <v>715</v>
      </c>
      <c r="G273" s="322" t="s">
        <v>6466</v>
      </c>
      <c r="H273" s="323" t="s">
        <v>6467</v>
      </c>
      <c r="I273" s="277" t="s">
        <v>119</v>
      </c>
      <c r="J273" s="277" t="s">
        <v>120</v>
      </c>
      <c r="K273" s="323" t="s">
        <v>6486</v>
      </c>
      <c r="L273" s="581" t="n">
        <v>5</v>
      </c>
      <c r="M273" s="271" t="s">
        <v>946</v>
      </c>
      <c r="N273" s="271" t="s">
        <v>1123</v>
      </c>
      <c r="O273" s="272" t="s">
        <v>128</v>
      </c>
      <c r="P273" s="582" t="n">
        <v>0</v>
      </c>
      <c r="Q273" s="582" t="n">
        <v>300000</v>
      </c>
      <c r="R273" s="583" t="n">
        <v>300000</v>
      </c>
      <c r="S273" s="583" t="n">
        <v>600000</v>
      </c>
      <c r="T273" s="273" t="s">
        <v>29</v>
      </c>
      <c r="U273" s="273" t="s">
        <v>6481</v>
      </c>
    </row>
    <row r="274" s="584" customFormat="true" ht="12.75" hidden="false" customHeight="false" outlineLevel="0" collapsed="false">
      <c r="A274" s="580" t="s">
        <v>6455</v>
      </c>
      <c r="B274" s="321" t="n">
        <v>16</v>
      </c>
      <c r="C274" s="271" t="s">
        <v>129</v>
      </c>
      <c r="D274" s="272"/>
      <c r="E274" s="273" t="s">
        <v>5147</v>
      </c>
      <c r="F274" s="273" t="s">
        <v>715</v>
      </c>
      <c r="G274" s="322" t="s">
        <v>6487</v>
      </c>
      <c r="H274" s="323" t="s">
        <v>6488</v>
      </c>
      <c r="I274" s="277" t="s">
        <v>164</v>
      </c>
      <c r="J274" s="277" t="s">
        <v>120</v>
      </c>
      <c r="K274" s="323" t="s">
        <v>6489</v>
      </c>
      <c r="L274" s="581" t="n">
        <v>5</v>
      </c>
      <c r="M274" s="271" t="s">
        <v>122</v>
      </c>
      <c r="N274" s="271" t="s">
        <v>357</v>
      </c>
      <c r="O274" s="272" t="s">
        <v>128</v>
      </c>
      <c r="P274" s="582" t="n">
        <v>0</v>
      </c>
      <c r="Q274" s="582" t="n">
        <v>20000</v>
      </c>
      <c r="R274" s="583" t="n">
        <v>0</v>
      </c>
      <c r="S274" s="583" t="n">
        <v>20000</v>
      </c>
      <c r="T274" s="273" t="s">
        <v>27</v>
      </c>
      <c r="U274" s="273" t="s">
        <v>6460</v>
      </c>
    </row>
    <row r="275" s="584" customFormat="true" ht="25.5" hidden="false" customHeight="false" outlineLevel="0" collapsed="false">
      <c r="A275" s="580" t="s">
        <v>6455</v>
      </c>
      <c r="B275" s="321" t="n">
        <v>17</v>
      </c>
      <c r="C275" s="271" t="s">
        <v>114</v>
      </c>
      <c r="D275" s="272"/>
      <c r="E275" s="273" t="s">
        <v>6490</v>
      </c>
      <c r="F275" s="273" t="s">
        <v>1707</v>
      </c>
      <c r="G275" s="322" t="s">
        <v>6491</v>
      </c>
      <c r="H275" s="323" t="s">
        <v>6492</v>
      </c>
      <c r="I275" s="277" t="s">
        <v>164</v>
      </c>
      <c r="J275" s="277" t="s">
        <v>120</v>
      </c>
      <c r="K275" s="323" t="s">
        <v>6493</v>
      </c>
      <c r="L275" s="581" t="n">
        <v>5</v>
      </c>
      <c r="M275" s="271" t="s">
        <v>122</v>
      </c>
      <c r="N275" s="271" t="s">
        <v>357</v>
      </c>
      <c r="O275" s="272" t="s">
        <v>128</v>
      </c>
      <c r="P275" s="582" t="n">
        <v>0</v>
      </c>
      <c r="Q275" s="582" t="n">
        <v>15000</v>
      </c>
      <c r="R275" s="583" t="n">
        <v>0</v>
      </c>
      <c r="S275" s="583" t="n">
        <v>15000</v>
      </c>
      <c r="T275" s="273" t="s">
        <v>27</v>
      </c>
      <c r="U275" s="273" t="s">
        <v>6494</v>
      </c>
    </row>
    <row r="276" s="584" customFormat="true" ht="25.5" hidden="false" customHeight="false" outlineLevel="0" collapsed="false">
      <c r="A276" s="580" t="s">
        <v>6455</v>
      </c>
      <c r="B276" s="321" t="n">
        <v>18</v>
      </c>
      <c r="C276" s="271" t="s">
        <v>129</v>
      </c>
      <c r="D276" s="272"/>
      <c r="E276" s="273" t="s">
        <v>1727</v>
      </c>
      <c r="F276" s="273" t="s">
        <v>1728</v>
      </c>
      <c r="G276" s="322" t="s">
        <v>6495</v>
      </c>
      <c r="H276" s="323" t="s">
        <v>6496</v>
      </c>
      <c r="I276" s="277" t="s">
        <v>164</v>
      </c>
      <c r="J276" s="277" t="s">
        <v>149</v>
      </c>
      <c r="K276" s="323" t="s">
        <v>6497</v>
      </c>
      <c r="L276" s="581" t="n">
        <v>5</v>
      </c>
      <c r="M276" s="271" t="s">
        <v>122</v>
      </c>
      <c r="N276" s="271" t="s">
        <v>357</v>
      </c>
      <c r="O276" s="272" t="s">
        <v>128</v>
      </c>
      <c r="P276" s="582" t="n">
        <v>0</v>
      </c>
      <c r="Q276" s="582" t="n">
        <v>5000</v>
      </c>
      <c r="R276" s="583" t="n">
        <v>0</v>
      </c>
      <c r="S276" s="583" t="n">
        <v>5000</v>
      </c>
      <c r="T276" s="273" t="s">
        <v>27</v>
      </c>
      <c r="U276" s="273" t="s">
        <v>6494</v>
      </c>
    </row>
    <row r="277" s="584" customFormat="true" ht="63.75" hidden="false" customHeight="false" outlineLevel="0" collapsed="false">
      <c r="A277" s="580" t="s">
        <v>6455</v>
      </c>
      <c r="B277" s="321" t="n">
        <v>19</v>
      </c>
      <c r="C277" s="271" t="s">
        <v>129</v>
      </c>
      <c r="D277" s="272"/>
      <c r="E277" s="273" t="s">
        <v>6498</v>
      </c>
      <c r="F277" s="273" t="s">
        <v>1707</v>
      </c>
      <c r="G277" s="322" t="s">
        <v>6499</v>
      </c>
      <c r="H277" s="323" t="s">
        <v>6500</v>
      </c>
      <c r="I277" s="277" t="s">
        <v>164</v>
      </c>
      <c r="J277" s="277" t="s">
        <v>149</v>
      </c>
      <c r="K277" s="323" t="s">
        <v>3454</v>
      </c>
      <c r="L277" s="581" t="n">
        <v>5</v>
      </c>
      <c r="M277" s="271" t="s">
        <v>122</v>
      </c>
      <c r="N277" s="271" t="s">
        <v>357</v>
      </c>
      <c r="O277" s="272" t="s">
        <v>128</v>
      </c>
      <c r="P277" s="582" t="n">
        <v>0</v>
      </c>
      <c r="Q277" s="582" t="n">
        <v>15000</v>
      </c>
      <c r="R277" s="583" t="n">
        <v>0</v>
      </c>
      <c r="S277" s="583" t="n">
        <v>15000</v>
      </c>
      <c r="T277" s="273" t="s">
        <v>27</v>
      </c>
      <c r="U277" s="273" t="s">
        <v>6501</v>
      </c>
    </row>
    <row r="278" s="584" customFormat="true" ht="22.5" hidden="false" customHeight="false" outlineLevel="0" collapsed="false">
      <c r="A278" s="580" t="s">
        <v>6455</v>
      </c>
      <c r="B278" s="321" t="n">
        <v>20</v>
      </c>
      <c r="C278" s="271" t="s">
        <v>129</v>
      </c>
      <c r="D278" s="272"/>
      <c r="E278" s="273" t="s">
        <v>6502</v>
      </c>
      <c r="F278" s="273" t="s">
        <v>1707</v>
      </c>
      <c r="G278" s="322" t="s">
        <v>6503</v>
      </c>
      <c r="H278" s="323" t="s">
        <v>6504</v>
      </c>
      <c r="I278" s="277" t="s">
        <v>164</v>
      </c>
      <c r="J278" s="277" t="s">
        <v>120</v>
      </c>
      <c r="K278" s="323" t="s">
        <v>6505</v>
      </c>
      <c r="L278" s="581" t="n">
        <v>5</v>
      </c>
      <c r="M278" s="271" t="s">
        <v>122</v>
      </c>
      <c r="N278" s="271" t="s">
        <v>357</v>
      </c>
      <c r="O278" s="272" t="s">
        <v>976</v>
      </c>
      <c r="P278" s="582" t="n">
        <v>0</v>
      </c>
      <c r="Q278" s="582" t="n">
        <v>4000</v>
      </c>
      <c r="R278" s="583" t="n">
        <v>0</v>
      </c>
      <c r="S278" s="583" t="n">
        <v>4000</v>
      </c>
      <c r="T278" s="273" t="s">
        <v>27</v>
      </c>
      <c r="U278" s="273" t="s">
        <v>6494</v>
      </c>
    </row>
    <row r="279" s="584" customFormat="true" ht="25.5" hidden="false" customHeight="false" outlineLevel="0" collapsed="false">
      <c r="A279" s="580" t="s">
        <v>6455</v>
      </c>
      <c r="B279" s="321" t="n">
        <v>21</v>
      </c>
      <c r="C279" s="271" t="s">
        <v>114</v>
      </c>
      <c r="D279" s="272"/>
      <c r="E279" s="273" t="s">
        <v>6506</v>
      </c>
      <c r="F279" s="273" t="s">
        <v>122</v>
      </c>
      <c r="G279" s="322" t="s">
        <v>6507</v>
      </c>
      <c r="H279" s="323" t="s">
        <v>6508</v>
      </c>
      <c r="I279" s="277" t="s">
        <v>164</v>
      </c>
      <c r="J279" s="277" t="s">
        <v>149</v>
      </c>
      <c r="K279" s="323" t="s">
        <v>6509</v>
      </c>
      <c r="L279" s="581" t="n">
        <v>5</v>
      </c>
      <c r="M279" s="271" t="s">
        <v>122</v>
      </c>
      <c r="N279" s="271" t="s">
        <v>357</v>
      </c>
      <c r="O279" s="272" t="s">
        <v>128</v>
      </c>
      <c r="P279" s="582" t="n">
        <v>0</v>
      </c>
      <c r="Q279" s="582" t="n">
        <v>30000</v>
      </c>
      <c r="R279" s="583" t="n">
        <v>0</v>
      </c>
      <c r="S279" s="583" t="n">
        <v>30000</v>
      </c>
      <c r="T279" s="273" t="s">
        <v>27</v>
      </c>
      <c r="U279" s="273" t="s">
        <v>6510</v>
      </c>
    </row>
    <row r="280" s="584" customFormat="true" ht="51" hidden="false" customHeight="false" outlineLevel="0" collapsed="false">
      <c r="A280" s="580" t="s">
        <v>6455</v>
      </c>
      <c r="B280" s="321" t="n">
        <v>22</v>
      </c>
      <c r="C280" s="271" t="s">
        <v>129</v>
      </c>
      <c r="D280" s="272"/>
      <c r="E280" s="273" t="s">
        <v>6511</v>
      </c>
      <c r="F280" s="273" t="s">
        <v>715</v>
      </c>
      <c r="G280" s="322" t="s">
        <v>6512</v>
      </c>
      <c r="H280" s="323" t="s">
        <v>6513</v>
      </c>
      <c r="I280" s="277" t="s">
        <v>164</v>
      </c>
      <c r="J280" s="277" t="s">
        <v>120</v>
      </c>
      <c r="K280" s="323" t="s">
        <v>6514</v>
      </c>
      <c r="L280" s="581" t="n">
        <v>5</v>
      </c>
      <c r="M280" s="271" t="s">
        <v>122</v>
      </c>
      <c r="N280" s="271" t="s">
        <v>357</v>
      </c>
      <c r="O280" s="272" t="s">
        <v>128</v>
      </c>
      <c r="P280" s="582" t="n">
        <v>0</v>
      </c>
      <c r="Q280" s="582" t="n">
        <v>33000</v>
      </c>
      <c r="R280" s="583" t="n">
        <v>0</v>
      </c>
      <c r="S280" s="583" t="n">
        <v>33000</v>
      </c>
      <c r="T280" s="273" t="s">
        <v>27</v>
      </c>
      <c r="U280" s="273" t="s">
        <v>6510</v>
      </c>
    </row>
    <row r="281" s="584" customFormat="true" ht="38.25" hidden="false" customHeight="false" outlineLevel="0" collapsed="false">
      <c r="A281" s="580" t="s">
        <v>6455</v>
      </c>
      <c r="B281" s="321" t="n">
        <v>23</v>
      </c>
      <c r="C281" s="271" t="s">
        <v>129</v>
      </c>
      <c r="D281" s="272"/>
      <c r="E281" s="273" t="s">
        <v>6515</v>
      </c>
      <c r="F281" s="273" t="s">
        <v>1707</v>
      </c>
      <c r="G281" s="322" t="s">
        <v>6516</v>
      </c>
      <c r="H281" s="323" t="s">
        <v>6517</v>
      </c>
      <c r="I281" s="277" t="s">
        <v>164</v>
      </c>
      <c r="J281" s="277" t="s">
        <v>149</v>
      </c>
      <c r="K281" s="323" t="s">
        <v>3454</v>
      </c>
      <c r="L281" s="581" t="n">
        <v>5</v>
      </c>
      <c r="M281" s="271" t="s">
        <v>122</v>
      </c>
      <c r="N281" s="271" t="s">
        <v>357</v>
      </c>
      <c r="O281" s="272" t="s">
        <v>128</v>
      </c>
      <c r="P281" s="582" t="n">
        <v>0</v>
      </c>
      <c r="Q281" s="582" t="n">
        <v>1800</v>
      </c>
      <c r="R281" s="583" t="n">
        <v>0</v>
      </c>
      <c r="S281" s="583" t="n">
        <v>1800</v>
      </c>
      <c r="T281" s="273" t="s">
        <v>27</v>
      </c>
      <c r="U281" s="273" t="s">
        <v>6494</v>
      </c>
    </row>
    <row r="282" s="584" customFormat="true" ht="38.25" hidden="false" customHeight="false" outlineLevel="0" collapsed="false">
      <c r="A282" s="580" t="s">
        <v>6455</v>
      </c>
      <c r="B282" s="321" t="n">
        <v>24</v>
      </c>
      <c r="C282" s="271" t="s">
        <v>129</v>
      </c>
      <c r="D282" s="272"/>
      <c r="E282" s="273" t="s">
        <v>6518</v>
      </c>
      <c r="F282" s="273" t="s">
        <v>1742</v>
      </c>
      <c r="G282" s="322" t="s">
        <v>6519</v>
      </c>
      <c r="H282" s="323" t="s">
        <v>6520</v>
      </c>
      <c r="I282" s="277" t="s">
        <v>164</v>
      </c>
      <c r="J282" s="277" t="s">
        <v>149</v>
      </c>
      <c r="K282" s="323" t="s">
        <v>3306</v>
      </c>
      <c r="L282" s="581" t="n">
        <v>5</v>
      </c>
      <c r="M282" s="271" t="s">
        <v>263</v>
      </c>
      <c r="N282" s="271" t="s">
        <v>357</v>
      </c>
      <c r="O282" s="272" t="s">
        <v>158</v>
      </c>
      <c r="P282" s="582" t="n">
        <v>0</v>
      </c>
      <c r="Q282" s="582" t="n">
        <v>3000</v>
      </c>
      <c r="R282" s="583" t="n">
        <v>2100</v>
      </c>
      <c r="S282" s="583" t="n">
        <v>5100</v>
      </c>
      <c r="T282" s="273" t="s">
        <v>27</v>
      </c>
      <c r="U282" s="273" t="s">
        <v>6501</v>
      </c>
    </row>
    <row r="283" s="584" customFormat="true" ht="63.75" hidden="false" customHeight="false" outlineLevel="0" collapsed="false">
      <c r="A283" s="580" t="s">
        <v>6455</v>
      </c>
      <c r="B283" s="321" t="n">
        <v>25</v>
      </c>
      <c r="C283" s="271" t="s">
        <v>129</v>
      </c>
      <c r="D283" s="272"/>
      <c r="E283" s="273" t="s">
        <v>6521</v>
      </c>
      <c r="F283" s="273" t="s">
        <v>1742</v>
      </c>
      <c r="G283" s="322" t="s">
        <v>6522</v>
      </c>
      <c r="H283" s="323" t="s">
        <v>6508</v>
      </c>
      <c r="I283" s="277" t="s">
        <v>164</v>
      </c>
      <c r="J283" s="277" t="s">
        <v>149</v>
      </c>
      <c r="K283" s="323" t="s">
        <v>3306</v>
      </c>
      <c r="L283" s="581" t="n">
        <v>5</v>
      </c>
      <c r="M283" s="271" t="s">
        <v>122</v>
      </c>
      <c r="N283" s="271" t="s">
        <v>357</v>
      </c>
      <c r="O283" s="272" t="s">
        <v>128</v>
      </c>
      <c r="P283" s="582" t="n">
        <v>0</v>
      </c>
      <c r="Q283" s="582" t="n">
        <v>15000</v>
      </c>
      <c r="R283" s="583" t="n">
        <v>0</v>
      </c>
      <c r="S283" s="583" t="n">
        <v>15000</v>
      </c>
      <c r="T283" s="273" t="s">
        <v>27</v>
      </c>
      <c r="U283" s="273" t="s">
        <v>6510</v>
      </c>
    </row>
    <row r="284" s="584" customFormat="true" ht="25.5" hidden="false" customHeight="false" outlineLevel="0" collapsed="false">
      <c r="A284" s="580" t="s">
        <v>6455</v>
      </c>
      <c r="B284" s="321" t="n">
        <v>26</v>
      </c>
      <c r="C284" s="271" t="s">
        <v>129</v>
      </c>
      <c r="D284" s="272"/>
      <c r="E284" s="273" t="s">
        <v>6523</v>
      </c>
      <c r="F284" s="273" t="s">
        <v>715</v>
      </c>
      <c r="G284" s="322" t="s">
        <v>6524</v>
      </c>
      <c r="H284" s="323" t="s">
        <v>6525</v>
      </c>
      <c r="I284" s="277" t="s">
        <v>164</v>
      </c>
      <c r="J284" s="277" t="s">
        <v>120</v>
      </c>
      <c r="K284" s="323" t="s">
        <v>6526</v>
      </c>
      <c r="L284" s="581" t="n">
        <v>5</v>
      </c>
      <c r="M284" s="271" t="s">
        <v>122</v>
      </c>
      <c r="N284" s="271" t="s">
        <v>357</v>
      </c>
      <c r="O284" s="272" t="s">
        <v>6527</v>
      </c>
      <c r="P284" s="582" t="n">
        <v>0</v>
      </c>
      <c r="Q284" s="582" t="n">
        <v>52635</v>
      </c>
      <c r="R284" s="583" t="n">
        <v>0</v>
      </c>
      <c r="S284" s="583" t="n">
        <v>52635</v>
      </c>
      <c r="T284" s="273" t="s">
        <v>27</v>
      </c>
      <c r="U284" s="273" t="s">
        <v>6528</v>
      </c>
    </row>
    <row r="285" s="584" customFormat="true" ht="25.5" hidden="false" customHeight="false" outlineLevel="0" collapsed="false">
      <c r="A285" s="580" t="s">
        <v>6455</v>
      </c>
      <c r="B285" s="321" t="n">
        <v>27</v>
      </c>
      <c r="C285" s="271" t="s">
        <v>114</v>
      </c>
      <c r="D285" s="272"/>
      <c r="E285" s="273" t="s">
        <v>6529</v>
      </c>
      <c r="F285" s="273" t="s">
        <v>1693</v>
      </c>
      <c r="G285" s="322" t="s">
        <v>6530</v>
      </c>
      <c r="H285" s="323" t="s">
        <v>6531</v>
      </c>
      <c r="I285" s="277" t="s">
        <v>164</v>
      </c>
      <c r="J285" s="277" t="s">
        <v>106</v>
      </c>
      <c r="K285" s="323" t="s">
        <v>6532</v>
      </c>
      <c r="L285" s="581" t="n">
        <v>5</v>
      </c>
      <c r="M285" s="271" t="s">
        <v>122</v>
      </c>
      <c r="N285" s="271" t="s">
        <v>357</v>
      </c>
      <c r="O285" s="272" t="s">
        <v>128</v>
      </c>
      <c r="P285" s="582" t="n">
        <v>0</v>
      </c>
      <c r="Q285" s="582" t="n">
        <v>22000</v>
      </c>
      <c r="R285" s="583" t="n">
        <v>0</v>
      </c>
      <c r="S285" s="583" t="n">
        <v>22000</v>
      </c>
      <c r="T285" s="273" t="s">
        <v>27</v>
      </c>
      <c r="U285" s="273" t="s">
        <v>6528</v>
      </c>
    </row>
    <row r="286" s="584" customFormat="true" ht="38.25" hidden="false" customHeight="false" outlineLevel="0" collapsed="false">
      <c r="A286" s="580" t="s">
        <v>6455</v>
      </c>
      <c r="B286" s="321" t="n">
        <v>28</v>
      </c>
      <c r="C286" s="271" t="s">
        <v>114</v>
      </c>
      <c r="D286" s="272"/>
      <c r="E286" s="273" t="s">
        <v>6533</v>
      </c>
      <c r="F286" s="273" t="s">
        <v>1693</v>
      </c>
      <c r="G286" s="322" t="s">
        <v>6534</v>
      </c>
      <c r="H286" s="323" t="s">
        <v>6535</v>
      </c>
      <c r="I286" s="277" t="s">
        <v>164</v>
      </c>
      <c r="J286" s="277" t="s">
        <v>120</v>
      </c>
      <c r="K286" s="323" t="s">
        <v>3306</v>
      </c>
      <c r="L286" s="581" t="n">
        <v>5</v>
      </c>
      <c r="M286" s="271" t="s">
        <v>122</v>
      </c>
      <c r="N286" s="271" t="s">
        <v>357</v>
      </c>
      <c r="O286" s="272" t="s">
        <v>128</v>
      </c>
      <c r="P286" s="582" t="n">
        <v>0</v>
      </c>
      <c r="Q286" s="582" t="n">
        <v>20000</v>
      </c>
      <c r="R286" s="583" t="n">
        <v>30000</v>
      </c>
      <c r="S286" s="583" t="n">
        <v>50000</v>
      </c>
      <c r="T286" s="273" t="s">
        <v>27</v>
      </c>
      <c r="U286" s="273" t="s">
        <v>6528</v>
      </c>
    </row>
    <row r="287" s="584" customFormat="true" ht="38.25" hidden="false" customHeight="false" outlineLevel="0" collapsed="false">
      <c r="A287" s="580" t="s">
        <v>6455</v>
      </c>
      <c r="B287" s="321" t="n">
        <v>29</v>
      </c>
      <c r="C287" s="271" t="s">
        <v>114</v>
      </c>
      <c r="D287" s="272"/>
      <c r="E287" s="273" t="s">
        <v>6533</v>
      </c>
      <c r="F287" s="273" t="s">
        <v>1693</v>
      </c>
      <c r="G287" s="322" t="s">
        <v>6536</v>
      </c>
      <c r="H287" s="323" t="s">
        <v>6535</v>
      </c>
      <c r="I287" s="277" t="s">
        <v>164</v>
      </c>
      <c r="J287" s="277" t="s">
        <v>149</v>
      </c>
      <c r="K287" s="323" t="s">
        <v>3306</v>
      </c>
      <c r="L287" s="581" t="n">
        <v>5</v>
      </c>
      <c r="M287" s="271" t="s">
        <v>122</v>
      </c>
      <c r="N287" s="271" t="s">
        <v>357</v>
      </c>
      <c r="O287" s="272" t="s">
        <v>128</v>
      </c>
      <c r="P287" s="582" t="n">
        <v>0</v>
      </c>
      <c r="Q287" s="582" t="n">
        <v>0</v>
      </c>
      <c r="R287" s="583" t="n">
        <v>15000</v>
      </c>
      <c r="S287" s="583" t="n">
        <v>15000</v>
      </c>
      <c r="T287" s="273" t="s">
        <v>27</v>
      </c>
      <c r="U287" s="273" t="s">
        <v>6528</v>
      </c>
    </row>
    <row r="288" s="476" customFormat="true" ht="13.5" hidden="false" customHeight="false" outlineLevel="0" collapsed="false">
      <c r="A288" s="287"/>
      <c r="B288" s="301"/>
      <c r="C288" s="287"/>
      <c r="D288" s="268"/>
      <c r="E288" s="268"/>
      <c r="F288" s="268"/>
      <c r="G288" s="268"/>
      <c r="H288" s="268"/>
      <c r="I288" s="268"/>
      <c r="J288" s="268"/>
      <c r="K288" s="268"/>
      <c r="L288" s="472"/>
      <c r="M288" s="472"/>
      <c r="N288" s="472"/>
      <c r="O288" s="472"/>
      <c r="P288" s="498" t="n">
        <v>170000</v>
      </c>
      <c r="Q288" s="498" t="n">
        <v>4321435</v>
      </c>
      <c r="R288" s="475" t="n">
        <v>4627100</v>
      </c>
      <c r="S288" s="475" t="n">
        <v>9118535</v>
      </c>
      <c r="T288" s="268"/>
      <c r="U288" s="268"/>
    </row>
    <row r="289" s="476" customFormat="true" ht="20.25" hidden="false" customHeight="true" outlineLevel="0" collapsed="false">
      <c r="A289" s="461" t="s">
        <v>70</v>
      </c>
      <c r="B289" s="461"/>
      <c r="C289" s="461"/>
      <c r="D289" s="461"/>
      <c r="E289" s="461"/>
      <c r="F289" s="363"/>
      <c r="G289" s="363"/>
      <c r="H289" s="363"/>
      <c r="I289" s="363"/>
      <c r="J289" s="363"/>
      <c r="K289" s="363"/>
      <c r="L289" s="363"/>
      <c r="M289" s="363"/>
      <c r="N289" s="363"/>
      <c r="O289" s="363"/>
      <c r="P289" s="501"/>
      <c r="Q289" s="501"/>
      <c r="R289" s="363"/>
      <c r="S289" s="363"/>
      <c r="T289" s="363"/>
      <c r="U289" s="363"/>
    </row>
    <row r="290" s="476" customFormat="true" ht="12.75" hidden="false" customHeight="true" outlineLevel="0" collapsed="false">
      <c r="A290" s="264" t="s">
        <v>97</v>
      </c>
      <c r="B290" s="296" t="s">
        <v>98</v>
      </c>
      <c r="C290" s="264" t="s">
        <v>99</v>
      </c>
      <c r="D290" s="264" t="s">
        <v>100</v>
      </c>
      <c r="E290" s="264" t="s">
        <v>101</v>
      </c>
      <c r="F290" s="264" t="s">
        <v>102</v>
      </c>
      <c r="G290" s="264" t="s">
        <v>103</v>
      </c>
      <c r="H290" s="264" t="s">
        <v>104</v>
      </c>
      <c r="I290" s="264" t="s">
        <v>105</v>
      </c>
      <c r="J290" s="264" t="s">
        <v>106</v>
      </c>
      <c r="K290" s="264" t="s">
        <v>107</v>
      </c>
      <c r="L290" s="264" t="s">
        <v>108</v>
      </c>
      <c r="M290" s="264" t="s">
        <v>109</v>
      </c>
      <c r="N290" s="266" t="s">
        <v>110</v>
      </c>
      <c r="O290" s="266" t="s">
        <v>111</v>
      </c>
      <c r="P290" s="267" t="n">
        <v>2013</v>
      </c>
      <c r="Q290" s="264" t="n">
        <v>2014</v>
      </c>
      <c r="R290" s="264" t="n">
        <v>2015</v>
      </c>
      <c r="S290" s="264" t="s">
        <v>36</v>
      </c>
      <c r="T290" s="264" t="s">
        <v>112</v>
      </c>
      <c r="U290" s="264" t="s">
        <v>113</v>
      </c>
    </row>
    <row r="291" s="476" customFormat="true" ht="12.75" hidden="false" customHeight="false" outlineLevel="0" collapsed="false">
      <c r="A291" s="264"/>
      <c r="B291" s="296"/>
      <c r="C291" s="264"/>
      <c r="D291" s="264"/>
      <c r="E291" s="264"/>
      <c r="F291" s="264"/>
      <c r="G291" s="264"/>
      <c r="H291" s="264"/>
      <c r="I291" s="264"/>
      <c r="J291" s="264"/>
      <c r="K291" s="264"/>
      <c r="L291" s="264"/>
      <c r="M291" s="264"/>
      <c r="N291" s="266"/>
      <c r="O291" s="266"/>
      <c r="P291" s="267"/>
      <c r="Q291" s="264"/>
      <c r="R291" s="264"/>
      <c r="S291" s="264"/>
      <c r="T291" s="264"/>
      <c r="U291" s="264"/>
    </row>
    <row r="292" s="476" customFormat="true" ht="32.25" hidden="false" customHeight="true" outlineLevel="0" collapsed="false">
      <c r="A292" s="264"/>
      <c r="B292" s="296"/>
      <c r="C292" s="264"/>
      <c r="D292" s="264"/>
      <c r="E292" s="264"/>
      <c r="F292" s="264"/>
      <c r="G292" s="264"/>
      <c r="H292" s="264"/>
      <c r="I292" s="264"/>
      <c r="J292" s="264"/>
      <c r="K292" s="264"/>
      <c r="L292" s="264"/>
      <c r="M292" s="264"/>
      <c r="N292" s="266"/>
      <c r="O292" s="266"/>
      <c r="P292" s="267"/>
      <c r="Q292" s="264"/>
      <c r="R292" s="264"/>
      <c r="S292" s="264"/>
      <c r="T292" s="264"/>
      <c r="U292" s="264"/>
    </row>
    <row r="293" s="584" customFormat="true" ht="25.5" hidden="false" customHeight="false" outlineLevel="0" collapsed="false">
      <c r="A293" s="580" t="s">
        <v>6537</v>
      </c>
      <c r="B293" s="321" t="n">
        <v>1</v>
      </c>
      <c r="C293" s="271" t="s">
        <v>114</v>
      </c>
      <c r="D293" s="272"/>
      <c r="E293" s="273" t="s">
        <v>747</v>
      </c>
      <c r="F293" s="273" t="s">
        <v>748</v>
      </c>
      <c r="G293" s="322" t="s">
        <v>6538</v>
      </c>
      <c r="H293" s="323" t="s">
        <v>6539</v>
      </c>
      <c r="I293" s="277" t="s">
        <v>119</v>
      </c>
      <c r="J293" s="277" t="s">
        <v>106</v>
      </c>
      <c r="K293" s="323" t="s">
        <v>6540</v>
      </c>
      <c r="L293" s="581" t="n">
        <v>99</v>
      </c>
      <c r="M293" s="271" t="s">
        <v>122</v>
      </c>
      <c r="N293" s="271" t="s">
        <v>357</v>
      </c>
      <c r="O293" s="272" t="s">
        <v>128</v>
      </c>
      <c r="P293" s="582" t="n">
        <v>100000</v>
      </c>
      <c r="Q293" s="582" t="n">
        <v>150000</v>
      </c>
      <c r="R293" s="583" t="n">
        <v>150000</v>
      </c>
      <c r="S293" s="583" t="n">
        <v>400000</v>
      </c>
      <c r="T293" s="273" t="s">
        <v>29</v>
      </c>
      <c r="U293" s="273" t="s">
        <v>5179</v>
      </c>
    </row>
    <row r="294" s="584" customFormat="true" ht="25.5" hidden="false" customHeight="false" outlineLevel="0" collapsed="false">
      <c r="A294" s="580" t="s">
        <v>6537</v>
      </c>
      <c r="B294" s="321" t="n">
        <v>2</v>
      </c>
      <c r="C294" s="271" t="s">
        <v>129</v>
      </c>
      <c r="D294" s="272"/>
      <c r="E294" s="273" t="s">
        <v>6541</v>
      </c>
      <c r="F294" s="273" t="s">
        <v>1805</v>
      </c>
      <c r="G294" s="322" t="s">
        <v>6542</v>
      </c>
      <c r="H294" s="323" t="s">
        <v>6543</v>
      </c>
      <c r="I294" s="277" t="s">
        <v>164</v>
      </c>
      <c r="J294" s="277" t="s">
        <v>149</v>
      </c>
      <c r="K294" s="323" t="s">
        <v>6544</v>
      </c>
      <c r="L294" s="581" t="n">
        <v>5</v>
      </c>
      <c r="M294" s="271" t="s">
        <v>122</v>
      </c>
      <c r="N294" s="271" t="s">
        <v>357</v>
      </c>
      <c r="O294" s="272" t="s">
        <v>128</v>
      </c>
      <c r="P294" s="582" t="n">
        <v>15000</v>
      </c>
      <c r="Q294" s="582" t="n">
        <v>0</v>
      </c>
      <c r="R294" s="583" t="n">
        <v>0</v>
      </c>
      <c r="S294" s="583" t="n">
        <v>15000</v>
      </c>
      <c r="T294" s="273" t="s">
        <v>27</v>
      </c>
      <c r="U294" s="273" t="s">
        <v>6545</v>
      </c>
    </row>
    <row r="295" s="592" customFormat="true" ht="33.75" hidden="false" customHeight="false" outlineLevel="0" collapsed="false">
      <c r="A295" s="580" t="s">
        <v>6537</v>
      </c>
      <c r="B295" s="321" t="n">
        <v>3</v>
      </c>
      <c r="C295" s="271" t="s">
        <v>114</v>
      </c>
      <c r="D295" s="272"/>
      <c r="E295" s="273" t="s">
        <v>6546</v>
      </c>
      <c r="F295" s="273" t="s">
        <v>1811</v>
      </c>
      <c r="G295" s="322" t="s">
        <v>6547</v>
      </c>
      <c r="H295" s="323" t="s">
        <v>6548</v>
      </c>
      <c r="I295" s="277" t="s">
        <v>164</v>
      </c>
      <c r="J295" s="277" t="s">
        <v>149</v>
      </c>
      <c r="K295" s="323" t="s">
        <v>6549</v>
      </c>
      <c r="L295" s="581" t="n">
        <v>5</v>
      </c>
      <c r="M295" s="271" t="s">
        <v>122</v>
      </c>
      <c r="N295" s="271" t="s">
        <v>357</v>
      </c>
      <c r="O295" s="272" t="s">
        <v>128</v>
      </c>
      <c r="P295" s="582" t="n">
        <v>0</v>
      </c>
      <c r="Q295" s="582" t="n">
        <v>15000</v>
      </c>
      <c r="R295" s="583" t="n">
        <v>0</v>
      </c>
      <c r="S295" s="583" t="n">
        <v>15000</v>
      </c>
      <c r="T295" s="273" t="s">
        <v>27</v>
      </c>
      <c r="U295" s="273" t="s">
        <v>6545</v>
      </c>
    </row>
    <row r="296" s="592" customFormat="true" ht="25.5" hidden="false" customHeight="false" outlineLevel="0" collapsed="false">
      <c r="A296" s="580" t="s">
        <v>6537</v>
      </c>
      <c r="B296" s="321" t="n">
        <v>4</v>
      </c>
      <c r="C296" s="271" t="s">
        <v>114</v>
      </c>
      <c r="D296" s="272"/>
      <c r="E296" s="273" t="s">
        <v>6550</v>
      </c>
      <c r="F296" s="273" t="s">
        <v>1818</v>
      </c>
      <c r="G296" s="322" t="s">
        <v>6551</v>
      </c>
      <c r="H296" s="323" t="s">
        <v>6550</v>
      </c>
      <c r="I296" s="277" t="s">
        <v>164</v>
      </c>
      <c r="J296" s="277" t="s">
        <v>149</v>
      </c>
      <c r="K296" s="323" t="s">
        <v>6552</v>
      </c>
      <c r="L296" s="581" t="n">
        <v>5</v>
      </c>
      <c r="M296" s="271" t="s">
        <v>122</v>
      </c>
      <c r="N296" s="271" t="s">
        <v>357</v>
      </c>
      <c r="O296" s="272" t="s">
        <v>128</v>
      </c>
      <c r="P296" s="582" t="n">
        <v>0</v>
      </c>
      <c r="Q296" s="582" t="n">
        <v>15000</v>
      </c>
      <c r="R296" s="583" t="n">
        <v>0</v>
      </c>
      <c r="S296" s="583" t="n">
        <v>15000</v>
      </c>
      <c r="T296" s="273" t="s">
        <v>27</v>
      </c>
      <c r="U296" s="273" t="s">
        <v>6553</v>
      </c>
    </row>
    <row r="297" s="584" customFormat="true" ht="25.5" hidden="false" customHeight="false" outlineLevel="0" collapsed="false">
      <c r="A297" s="580" t="s">
        <v>6537</v>
      </c>
      <c r="B297" s="321" t="n">
        <v>5</v>
      </c>
      <c r="C297" s="271" t="s">
        <v>114</v>
      </c>
      <c r="D297" s="272"/>
      <c r="E297" s="273" t="s">
        <v>6554</v>
      </c>
      <c r="F297" s="273" t="s">
        <v>748</v>
      </c>
      <c r="G297" s="322" t="s">
        <v>6555</v>
      </c>
      <c r="H297" s="323" t="s">
        <v>6554</v>
      </c>
      <c r="I297" s="277" t="s">
        <v>164</v>
      </c>
      <c r="J297" s="277" t="s">
        <v>149</v>
      </c>
      <c r="K297" s="323" t="s">
        <v>6556</v>
      </c>
      <c r="L297" s="581" t="n">
        <v>5</v>
      </c>
      <c r="M297" s="271" t="s">
        <v>122</v>
      </c>
      <c r="N297" s="271" t="s">
        <v>357</v>
      </c>
      <c r="O297" s="272" t="s">
        <v>128</v>
      </c>
      <c r="P297" s="582" t="n">
        <v>0</v>
      </c>
      <c r="Q297" s="582" t="n">
        <v>50000</v>
      </c>
      <c r="R297" s="583" t="n">
        <v>50000</v>
      </c>
      <c r="S297" s="583" t="n">
        <v>100000</v>
      </c>
      <c r="T297" s="273" t="s">
        <v>27</v>
      </c>
      <c r="U297" s="273" t="s">
        <v>6557</v>
      </c>
    </row>
    <row r="298" s="584" customFormat="true" ht="12.75" hidden="false" customHeight="false" outlineLevel="0" collapsed="false">
      <c r="A298" s="580" t="s">
        <v>6537</v>
      </c>
      <c r="B298" s="321" t="n">
        <v>6</v>
      </c>
      <c r="C298" s="271" t="s">
        <v>129</v>
      </c>
      <c r="D298" s="272"/>
      <c r="E298" s="273" t="s">
        <v>6558</v>
      </c>
      <c r="F298" s="273" t="s">
        <v>748</v>
      </c>
      <c r="G298" s="322" t="s">
        <v>6559</v>
      </c>
      <c r="H298" s="323" t="s">
        <v>6558</v>
      </c>
      <c r="I298" s="277"/>
      <c r="J298" s="277"/>
      <c r="K298" s="323" t="s">
        <v>6560</v>
      </c>
      <c r="L298" s="581" t="n">
        <v>5</v>
      </c>
      <c r="M298" s="271" t="s">
        <v>122</v>
      </c>
      <c r="N298" s="271" t="s">
        <v>357</v>
      </c>
      <c r="O298" s="272" t="s">
        <v>128</v>
      </c>
      <c r="P298" s="582" t="n">
        <v>0</v>
      </c>
      <c r="Q298" s="582" t="n">
        <v>30000</v>
      </c>
      <c r="R298" s="583" t="n">
        <v>30000</v>
      </c>
      <c r="S298" s="583" t="n">
        <v>60000</v>
      </c>
      <c r="T298" s="273" t="s">
        <v>27</v>
      </c>
      <c r="U298" s="273"/>
    </row>
    <row r="299" s="476" customFormat="true" ht="13.5" hidden="false" customHeight="false" outlineLevel="0" collapsed="false">
      <c r="A299" s="287"/>
      <c r="B299" s="301"/>
      <c r="C299" s="287"/>
      <c r="D299" s="268"/>
      <c r="E299" s="268"/>
      <c r="F299" s="268"/>
      <c r="G299" s="268"/>
      <c r="H299" s="268"/>
      <c r="I299" s="268"/>
      <c r="J299" s="268"/>
      <c r="K299" s="268"/>
      <c r="L299" s="472"/>
      <c r="M299" s="472"/>
      <c r="N299" s="472"/>
      <c r="O299" s="472"/>
      <c r="P299" s="507" t="n">
        <v>115000</v>
      </c>
      <c r="Q299" s="507" t="n">
        <v>260000</v>
      </c>
      <c r="R299" s="482" t="n">
        <v>230000</v>
      </c>
      <c r="S299" s="482" t="n">
        <v>605000</v>
      </c>
      <c r="T299" s="268"/>
      <c r="U299" s="268"/>
    </row>
    <row r="300" s="476" customFormat="true" ht="20.25" hidden="false" customHeight="true" outlineLevel="0" collapsed="false">
      <c r="A300" s="461" t="s">
        <v>71</v>
      </c>
      <c r="B300" s="461"/>
      <c r="C300" s="461"/>
      <c r="D300" s="461"/>
      <c r="E300" s="461"/>
      <c r="F300" s="363"/>
      <c r="G300" s="363"/>
      <c r="H300" s="363"/>
      <c r="I300" s="363"/>
      <c r="J300" s="363"/>
      <c r="K300" s="363"/>
      <c r="L300" s="363"/>
      <c r="M300" s="363"/>
      <c r="N300" s="363"/>
      <c r="O300" s="363"/>
      <c r="P300" s="501"/>
      <c r="Q300" s="501"/>
      <c r="R300" s="363"/>
      <c r="S300" s="363"/>
      <c r="T300" s="363"/>
      <c r="U300" s="363"/>
    </row>
    <row r="301" s="476" customFormat="true" ht="12.75" hidden="false" customHeight="true" outlineLevel="0" collapsed="false">
      <c r="A301" s="264" t="s">
        <v>97</v>
      </c>
      <c r="B301" s="296" t="s">
        <v>98</v>
      </c>
      <c r="C301" s="264" t="s">
        <v>99</v>
      </c>
      <c r="D301" s="264" t="s">
        <v>100</v>
      </c>
      <c r="E301" s="264" t="s">
        <v>101</v>
      </c>
      <c r="F301" s="264" t="s">
        <v>102</v>
      </c>
      <c r="G301" s="264" t="s">
        <v>103</v>
      </c>
      <c r="H301" s="264" t="s">
        <v>104</v>
      </c>
      <c r="I301" s="264" t="s">
        <v>105</v>
      </c>
      <c r="J301" s="264" t="s">
        <v>106</v>
      </c>
      <c r="K301" s="264" t="s">
        <v>107</v>
      </c>
      <c r="L301" s="264" t="s">
        <v>108</v>
      </c>
      <c r="M301" s="264" t="s">
        <v>109</v>
      </c>
      <c r="N301" s="266" t="s">
        <v>110</v>
      </c>
      <c r="O301" s="266" t="s">
        <v>111</v>
      </c>
      <c r="P301" s="267" t="n">
        <v>2013</v>
      </c>
      <c r="Q301" s="264" t="n">
        <v>2014</v>
      </c>
      <c r="R301" s="264" t="n">
        <v>2015</v>
      </c>
      <c r="S301" s="264" t="s">
        <v>36</v>
      </c>
      <c r="T301" s="264" t="s">
        <v>112</v>
      </c>
      <c r="U301" s="264" t="s">
        <v>113</v>
      </c>
    </row>
    <row r="302" s="476" customFormat="true" ht="12.75" hidden="false" customHeight="false" outlineLevel="0" collapsed="false">
      <c r="A302" s="264"/>
      <c r="B302" s="296"/>
      <c r="C302" s="264"/>
      <c r="D302" s="264"/>
      <c r="E302" s="264"/>
      <c r="F302" s="264"/>
      <c r="G302" s="264"/>
      <c r="H302" s="264"/>
      <c r="I302" s="264"/>
      <c r="J302" s="264"/>
      <c r="K302" s="264"/>
      <c r="L302" s="264"/>
      <c r="M302" s="264"/>
      <c r="N302" s="266"/>
      <c r="O302" s="266"/>
      <c r="P302" s="267"/>
      <c r="Q302" s="264"/>
      <c r="R302" s="264"/>
      <c r="S302" s="264"/>
      <c r="T302" s="264"/>
      <c r="U302" s="264"/>
    </row>
    <row r="303" s="476" customFormat="true" ht="27.75" hidden="false" customHeight="true" outlineLevel="0" collapsed="false">
      <c r="A303" s="264"/>
      <c r="B303" s="296"/>
      <c r="C303" s="264"/>
      <c r="D303" s="264"/>
      <c r="E303" s="264"/>
      <c r="F303" s="264"/>
      <c r="G303" s="264"/>
      <c r="H303" s="264"/>
      <c r="I303" s="264"/>
      <c r="J303" s="264"/>
      <c r="K303" s="264"/>
      <c r="L303" s="264"/>
      <c r="M303" s="264"/>
      <c r="N303" s="266"/>
      <c r="O303" s="266"/>
      <c r="P303" s="267"/>
      <c r="Q303" s="264"/>
      <c r="R303" s="264"/>
      <c r="S303" s="264"/>
      <c r="T303" s="264"/>
      <c r="U303" s="264"/>
    </row>
    <row r="304" s="584" customFormat="true" ht="12.75" hidden="false" customHeight="false" outlineLevel="0" collapsed="false">
      <c r="A304" s="580" t="s">
        <v>5268</v>
      </c>
      <c r="B304" s="321" t="n">
        <v>1</v>
      </c>
      <c r="C304" s="271" t="s">
        <v>114</v>
      </c>
      <c r="D304" s="272"/>
      <c r="E304" s="273" t="s">
        <v>5284</v>
      </c>
      <c r="F304" s="273" t="s">
        <v>5285</v>
      </c>
      <c r="G304" s="322" t="s">
        <v>5286</v>
      </c>
      <c r="H304" s="323" t="s">
        <v>5287</v>
      </c>
      <c r="I304" s="277" t="s">
        <v>119</v>
      </c>
      <c r="J304" s="277" t="s">
        <v>149</v>
      </c>
      <c r="K304" s="323" t="s">
        <v>6561</v>
      </c>
      <c r="L304" s="581" t="n">
        <v>6</v>
      </c>
      <c r="M304" s="271" t="s">
        <v>122</v>
      </c>
      <c r="N304" s="271" t="s">
        <v>123</v>
      </c>
      <c r="O304" s="272" t="s">
        <v>128</v>
      </c>
      <c r="P304" s="582" t="n">
        <v>80000</v>
      </c>
      <c r="Q304" s="582" t="n">
        <v>70000</v>
      </c>
      <c r="R304" s="583" t="n">
        <v>70000</v>
      </c>
      <c r="S304" s="583" t="n">
        <v>220000</v>
      </c>
      <c r="T304" s="273" t="s">
        <v>29</v>
      </c>
      <c r="U304" s="273" t="s">
        <v>6562</v>
      </c>
    </row>
    <row r="305" s="584" customFormat="true" ht="12.75" hidden="false" customHeight="false" outlineLevel="0" collapsed="false">
      <c r="A305" s="580" t="s">
        <v>6563</v>
      </c>
      <c r="B305" s="321" t="n">
        <v>2</v>
      </c>
      <c r="C305" s="271" t="s">
        <v>114</v>
      </c>
      <c r="D305" s="272"/>
      <c r="E305" s="273" t="s">
        <v>767</v>
      </c>
      <c r="F305" s="273" t="s">
        <v>768</v>
      </c>
      <c r="G305" s="322" t="s">
        <v>6564</v>
      </c>
      <c r="H305" s="323" t="s">
        <v>6565</v>
      </c>
      <c r="I305" s="277" t="s">
        <v>119</v>
      </c>
      <c r="J305" s="277" t="s">
        <v>149</v>
      </c>
      <c r="K305" s="323" t="s">
        <v>6566</v>
      </c>
      <c r="L305" s="581" t="n">
        <v>6</v>
      </c>
      <c r="M305" s="271" t="s">
        <v>122</v>
      </c>
      <c r="N305" s="271" t="s">
        <v>357</v>
      </c>
      <c r="O305" s="272" t="s">
        <v>128</v>
      </c>
      <c r="P305" s="582" t="n">
        <v>30000</v>
      </c>
      <c r="Q305" s="582" t="n">
        <v>40000</v>
      </c>
      <c r="R305" s="583" t="n">
        <v>40000</v>
      </c>
      <c r="S305" s="583" t="n">
        <v>110000</v>
      </c>
      <c r="T305" s="273" t="s">
        <v>29</v>
      </c>
      <c r="U305" s="273" t="s">
        <v>6567</v>
      </c>
    </row>
    <row r="306" s="584" customFormat="true" ht="22.5" hidden="false" customHeight="false" outlineLevel="0" collapsed="false">
      <c r="A306" s="580" t="s">
        <v>5268</v>
      </c>
      <c r="B306" s="321" t="n">
        <v>3</v>
      </c>
      <c r="C306" s="271" t="s">
        <v>129</v>
      </c>
      <c r="D306" s="272"/>
      <c r="E306" s="273" t="s">
        <v>761</v>
      </c>
      <c r="F306" s="273" t="s">
        <v>762</v>
      </c>
      <c r="G306" s="322" t="s">
        <v>5276</v>
      </c>
      <c r="H306" s="323" t="s">
        <v>5277</v>
      </c>
      <c r="I306" s="277" t="s">
        <v>119</v>
      </c>
      <c r="J306" s="277" t="s">
        <v>149</v>
      </c>
      <c r="K306" s="323" t="s">
        <v>6568</v>
      </c>
      <c r="L306" s="581" t="n">
        <v>6</v>
      </c>
      <c r="M306" s="271" t="s">
        <v>122</v>
      </c>
      <c r="N306" s="271" t="s">
        <v>5271</v>
      </c>
      <c r="O306" s="272" t="s">
        <v>128</v>
      </c>
      <c r="P306" s="582" t="n">
        <v>0</v>
      </c>
      <c r="Q306" s="582" t="n">
        <v>50000</v>
      </c>
      <c r="R306" s="583" t="n">
        <v>10000</v>
      </c>
      <c r="S306" s="583" t="n">
        <v>60000</v>
      </c>
      <c r="T306" s="273" t="s">
        <v>29</v>
      </c>
      <c r="U306" s="273" t="s">
        <v>6569</v>
      </c>
    </row>
    <row r="307" s="584" customFormat="true" ht="22.5" hidden="false" customHeight="false" outlineLevel="0" collapsed="false">
      <c r="A307" s="580" t="s">
        <v>6563</v>
      </c>
      <c r="B307" s="321" t="n">
        <v>4</v>
      </c>
      <c r="C307" s="271" t="s">
        <v>129</v>
      </c>
      <c r="D307" s="272"/>
      <c r="E307" s="273" t="s">
        <v>6570</v>
      </c>
      <c r="F307" s="273" t="s">
        <v>768</v>
      </c>
      <c r="G307" s="322" t="s">
        <v>4684</v>
      </c>
      <c r="H307" s="323" t="s">
        <v>6571</v>
      </c>
      <c r="I307" s="277" t="s">
        <v>164</v>
      </c>
      <c r="J307" s="277" t="s">
        <v>149</v>
      </c>
      <c r="K307" s="323" t="s">
        <v>6572</v>
      </c>
      <c r="L307" s="581" t="n">
        <v>7</v>
      </c>
      <c r="M307" s="271" t="s">
        <v>122</v>
      </c>
      <c r="N307" s="271" t="s">
        <v>357</v>
      </c>
      <c r="O307" s="272" t="s">
        <v>128</v>
      </c>
      <c r="P307" s="582" t="n">
        <v>0</v>
      </c>
      <c r="Q307" s="582" t="n">
        <v>30000</v>
      </c>
      <c r="R307" s="583" t="n">
        <v>30000</v>
      </c>
      <c r="S307" s="583" t="n">
        <v>60000</v>
      </c>
      <c r="T307" s="273" t="s">
        <v>27</v>
      </c>
      <c r="U307" s="273" t="s">
        <v>6573</v>
      </c>
    </row>
    <row r="308" s="584" customFormat="true" ht="12.75" hidden="false" customHeight="false" outlineLevel="0" collapsed="false">
      <c r="A308" s="580" t="s">
        <v>6563</v>
      </c>
      <c r="B308" s="321" t="n">
        <v>5</v>
      </c>
      <c r="C308" s="271" t="s">
        <v>129</v>
      </c>
      <c r="D308" s="272"/>
      <c r="E308" s="273" t="s">
        <v>6574</v>
      </c>
      <c r="F308" s="273" t="s">
        <v>768</v>
      </c>
      <c r="G308" s="322" t="s">
        <v>6575</v>
      </c>
      <c r="H308" s="323" t="s">
        <v>6576</v>
      </c>
      <c r="I308" s="277" t="s">
        <v>164</v>
      </c>
      <c r="J308" s="277" t="s">
        <v>149</v>
      </c>
      <c r="K308" s="323" t="s">
        <v>6577</v>
      </c>
      <c r="L308" s="581" t="n">
        <v>5</v>
      </c>
      <c r="M308" s="271" t="s">
        <v>122</v>
      </c>
      <c r="N308" s="271" t="s">
        <v>357</v>
      </c>
      <c r="O308" s="272" t="s">
        <v>128</v>
      </c>
      <c r="P308" s="582" t="n">
        <v>0</v>
      </c>
      <c r="Q308" s="582" t="n">
        <v>15000</v>
      </c>
      <c r="R308" s="583" t="n">
        <v>0</v>
      </c>
      <c r="S308" s="583" t="n">
        <v>15000</v>
      </c>
      <c r="T308" s="273" t="s">
        <v>27</v>
      </c>
      <c r="U308" s="273" t="s">
        <v>5914</v>
      </c>
    </row>
    <row r="309" s="584" customFormat="true" ht="12.75" hidden="false" customHeight="false" outlineLevel="0" collapsed="false">
      <c r="A309" s="580" t="s">
        <v>5268</v>
      </c>
      <c r="B309" s="321" t="n">
        <v>6</v>
      </c>
      <c r="C309" s="271" t="s">
        <v>129</v>
      </c>
      <c r="D309" s="272"/>
      <c r="E309" s="273" t="s">
        <v>6578</v>
      </c>
      <c r="F309" s="273" t="s">
        <v>762</v>
      </c>
      <c r="G309" s="322" t="s">
        <v>6579</v>
      </c>
      <c r="H309" s="323" t="s">
        <v>6580</v>
      </c>
      <c r="I309" s="277" t="s">
        <v>164</v>
      </c>
      <c r="J309" s="277" t="s">
        <v>149</v>
      </c>
      <c r="K309" s="323" t="s">
        <v>6581</v>
      </c>
      <c r="L309" s="581" t="n">
        <v>5</v>
      </c>
      <c r="M309" s="271" t="s">
        <v>122</v>
      </c>
      <c r="N309" s="271" t="s">
        <v>357</v>
      </c>
      <c r="O309" s="272" t="s">
        <v>128</v>
      </c>
      <c r="P309" s="582" t="n">
        <v>0</v>
      </c>
      <c r="Q309" s="582" t="n">
        <v>20000</v>
      </c>
      <c r="R309" s="583" t="n">
        <v>0</v>
      </c>
      <c r="S309" s="583" t="n">
        <v>20000</v>
      </c>
      <c r="T309" s="273" t="s">
        <v>27</v>
      </c>
      <c r="U309" s="273" t="s">
        <v>6582</v>
      </c>
    </row>
    <row r="310" s="584" customFormat="true" ht="12.75" hidden="false" customHeight="false" outlineLevel="0" collapsed="false">
      <c r="A310" s="580" t="s">
        <v>6563</v>
      </c>
      <c r="B310" s="321" t="n">
        <v>7</v>
      </c>
      <c r="C310" s="271" t="s">
        <v>129</v>
      </c>
      <c r="D310" s="272"/>
      <c r="E310" s="273" t="s">
        <v>1885</v>
      </c>
      <c r="F310" s="273" t="s">
        <v>1886</v>
      </c>
      <c r="G310" s="322" t="s">
        <v>5339</v>
      </c>
      <c r="H310" s="323" t="s">
        <v>6583</v>
      </c>
      <c r="I310" s="277" t="s">
        <v>164</v>
      </c>
      <c r="J310" s="277" t="s">
        <v>149</v>
      </c>
      <c r="K310" s="323" t="s">
        <v>6584</v>
      </c>
      <c r="L310" s="581" t="n">
        <v>7</v>
      </c>
      <c r="M310" s="271" t="s">
        <v>122</v>
      </c>
      <c r="N310" s="271" t="s">
        <v>357</v>
      </c>
      <c r="O310" s="272" t="s">
        <v>128</v>
      </c>
      <c r="P310" s="582" t="n">
        <v>0</v>
      </c>
      <c r="Q310" s="582" t="n">
        <v>30000</v>
      </c>
      <c r="R310" s="583" t="n">
        <v>30000</v>
      </c>
      <c r="S310" s="583" t="n">
        <v>60000</v>
      </c>
      <c r="T310" s="273" t="s">
        <v>27</v>
      </c>
      <c r="U310" s="273" t="s">
        <v>6585</v>
      </c>
    </row>
    <row r="311" s="584" customFormat="true" ht="25.5" hidden="false" customHeight="false" outlineLevel="0" collapsed="false">
      <c r="A311" s="580" t="s">
        <v>5268</v>
      </c>
      <c r="B311" s="321" t="n">
        <v>8</v>
      </c>
      <c r="C311" s="271" t="s">
        <v>114</v>
      </c>
      <c r="D311" s="272"/>
      <c r="E311" s="273" t="s">
        <v>761</v>
      </c>
      <c r="F311" s="273" t="s">
        <v>762</v>
      </c>
      <c r="G311" s="322" t="s">
        <v>6586</v>
      </c>
      <c r="H311" s="323" t="s">
        <v>5452</v>
      </c>
      <c r="I311" s="277" t="s">
        <v>119</v>
      </c>
      <c r="J311" s="277" t="s">
        <v>149</v>
      </c>
      <c r="K311" s="323" t="s">
        <v>6587</v>
      </c>
      <c r="L311" s="581" t="n">
        <v>5</v>
      </c>
      <c r="M311" s="271" t="s">
        <v>122</v>
      </c>
      <c r="N311" s="271" t="s">
        <v>357</v>
      </c>
      <c r="O311" s="272" t="s">
        <v>128</v>
      </c>
      <c r="P311" s="582" t="n">
        <v>0</v>
      </c>
      <c r="Q311" s="582" t="n">
        <v>10000</v>
      </c>
      <c r="R311" s="583" t="n">
        <v>0</v>
      </c>
      <c r="S311" s="583" t="n">
        <v>10000</v>
      </c>
      <c r="T311" s="273" t="s">
        <v>29</v>
      </c>
      <c r="U311" s="273" t="s">
        <v>6588</v>
      </c>
    </row>
    <row r="312" s="584" customFormat="true" ht="12.75" hidden="false" customHeight="false" outlineLevel="0" collapsed="false">
      <c r="A312" s="580" t="s">
        <v>6563</v>
      </c>
      <c r="B312" s="321" t="n">
        <v>9</v>
      </c>
      <c r="C312" s="271" t="s">
        <v>129</v>
      </c>
      <c r="D312" s="272"/>
      <c r="E312" s="273" t="s">
        <v>6589</v>
      </c>
      <c r="F312" s="273" t="s">
        <v>768</v>
      </c>
      <c r="G312" s="322" t="s">
        <v>6590</v>
      </c>
      <c r="H312" s="323" t="s">
        <v>6591</v>
      </c>
      <c r="I312" s="277" t="s">
        <v>119</v>
      </c>
      <c r="J312" s="277" t="s">
        <v>149</v>
      </c>
      <c r="K312" s="323" t="s">
        <v>6592</v>
      </c>
      <c r="L312" s="581" t="n">
        <v>5</v>
      </c>
      <c r="M312" s="271" t="s">
        <v>6593</v>
      </c>
      <c r="N312" s="271" t="s">
        <v>357</v>
      </c>
      <c r="O312" s="272" t="s">
        <v>128</v>
      </c>
      <c r="P312" s="582" t="n">
        <v>0</v>
      </c>
      <c r="Q312" s="582" t="n">
        <v>40000</v>
      </c>
      <c r="R312" s="583" t="n">
        <v>30000</v>
      </c>
      <c r="S312" s="583" t="n">
        <v>70000</v>
      </c>
      <c r="T312" s="273" t="s">
        <v>29</v>
      </c>
      <c r="U312" s="273" t="s">
        <v>6573</v>
      </c>
    </row>
    <row r="313" s="584" customFormat="true" ht="12.75" hidden="false" customHeight="false" outlineLevel="0" collapsed="false">
      <c r="A313" s="580" t="s">
        <v>5268</v>
      </c>
      <c r="B313" s="321" t="n">
        <v>10</v>
      </c>
      <c r="C313" s="271" t="s">
        <v>114</v>
      </c>
      <c r="D313" s="272"/>
      <c r="E313" s="273" t="s">
        <v>6594</v>
      </c>
      <c r="F313" s="273" t="s">
        <v>1893</v>
      </c>
      <c r="G313" s="322" t="s">
        <v>6595</v>
      </c>
      <c r="H313" s="323" t="s">
        <v>6596</v>
      </c>
      <c r="I313" s="277" t="s">
        <v>164</v>
      </c>
      <c r="J313" s="277" t="s">
        <v>149</v>
      </c>
      <c r="K313" s="323" t="s">
        <v>3306</v>
      </c>
      <c r="L313" s="581" t="n">
        <v>5</v>
      </c>
      <c r="M313" s="271" t="s">
        <v>122</v>
      </c>
      <c r="N313" s="271" t="s">
        <v>357</v>
      </c>
      <c r="O313" s="272" t="s">
        <v>128</v>
      </c>
      <c r="P313" s="582" t="n">
        <v>0</v>
      </c>
      <c r="Q313" s="582" t="n">
        <v>10000</v>
      </c>
      <c r="R313" s="583" t="n">
        <v>0</v>
      </c>
      <c r="S313" s="583" t="n">
        <v>10000</v>
      </c>
      <c r="T313" s="273" t="s">
        <v>27</v>
      </c>
      <c r="U313" s="273" t="s">
        <v>6597</v>
      </c>
    </row>
    <row r="314" s="584" customFormat="true" ht="12.75" hidden="false" customHeight="false" outlineLevel="0" collapsed="false">
      <c r="A314" s="580" t="s">
        <v>5268</v>
      </c>
      <c r="B314" s="321" t="n">
        <v>11</v>
      </c>
      <c r="C314" s="271" t="s">
        <v>129</v>
      </c>
      <c r="D314" s="272"/>
      <c r="E314" s="273" t="s">
        <v>6598</v>
      </c>
      <c r="F314" s="273" t="s">
        <v>1893</v>
      </c>
      <c r="G314" s="322" t="s">
        <v>6599</v>
      </c>
      <c r="H314" s="323" t="s">
        <v>220</v>
      </c>
      <c r="I314" s="277" t="s">
        <v>164</v>
      </c>
      <c r="J314" s="277" t="s">
        <v>149</v>
      </c>
      <c r="K314" s="323" t="s">
        <v>6600</v>
      </c>
      <c r="L314" s="581" t="n">
        <v>5</v>
      </c>
      <c r="M314" s="271" t="s">
        <v>122</v>
      </c>
      <c r="N314" s="271" t="s">
        <v>357</v>
      </c>
      <c r="O314" s="272" t="s">
        <v>128</v>
      </c>
      <c r="P314" s="582" t="n">
        <v>0</v>
      </c>
      <c r="Q314" s="582" t="n">
        <v>12000</v>
      </c>
      <c r="R314" s="583" t="n">
        <v>0</v>
      </c>
      <c r="S314" s="583" t="n">
        <v>12000</v>
      </c>
      <c r="T314" s="273" t="s">
        <v>27</v>
      </c>
      <c r="U314" s="273" t="s">
        <v>6562</v>
      </c>
    </row>
    <row r="315" s="584" customFormat="true" ht="12.75" hidden="false" customHeight="false" outlineLevel="0" collapsed="false">
      <c r="A315" s="580" t="s">
        <v>6563</v>
      </c>
      <c r="B315" s="321" t="n">
        <v>12</v>
      </c>
      <c r="C315" s="271" t="s">
        <v>129</v>
      </c>
      <c r="D315" s="272"/>
      <c r="E315" s="273" t="s">
        <v>767</v>
      </c>
      <c r="F315" s="273" t="s">
        <v>768</v>
      </c>
      <c r="G315" s="322" t="s">
        <v>6601</v>
      </c>
      <c r="H315" s="323" t="s">
        <v>6602</v>
      </c>
      <c r="I315" s="277" t="s">
        <v>119</v>
      </c>
      <c r="J315" s="277" t="s">
        <v>149</v>
      </c>
      <c r="K315" s="323" t="s">
        <v>6603</v>
      </c>
      <c r="L315" s="581" t="n">
        <v>5</v>
      </c>
      <c r="M315" s="271" t="s">
        <v>122</v>
      </c>
      <c r="N315" s="271" t="s">
        <v>357</v>
      </c>
      <c r="O315" s="272" t="s">
        <v>128</v>
      </c>
      <c r="P315" s="582" t="n">
        <v>0</v>
      </c>
      <c r="Q315" s="582" t="n">
        <v>30000</v>
      </c>
      <c r="R315" s="583" t="n">
        <v>0</v>
      </c>
      <c r="S315" s="583" t="n">
        <v>30000</v>
      </c>
      <c r="T315" s="273" t="s">
        <v>29</v>
      </c>
      <c r="U315" s="273" t="s">
        <v>6604</v>
      </c>
    </row>
    <row r="316" s="584" customFormat="true" ht="25.5" hidden="false" customHeight="false" outlineLevel="0" collapsed="false">
      <c r="A316" s="580" t="s">
        <v>5268</v>
      </c>
      <c r="B316" s="321" t="n">
        <v>13</v>
      </c>
      <c r="C316" s="271" t="s">
        <v>129</v>
      </c>
      <c r="D316" s="272"/>
      <c r="E316" s="273" t="s">
        <v>6605</v>
      </c>
      <c r="F316" s="273" t="s">
        <v>1893</v>
      </c>
      <c r="G316" s="322" t="s">
        <v>6606</v>
      </c>
      <c r="H316" s="323" t="s">
        <v>5452</v>
      </c>
      <c r="I316" s="277" t="s">
        <v>164</v>
      </c>
      <c r="J316" s="277" t="s">
        <v>149</v>
      </c>
      <c r="K316" s="323" t="s">
        <v>3306</v>
      </c>
      <c r="L316" s="581" t="n">
        <v>6</v>
      </c>
      <c r="M316" s="271" t="s">
        <v>122</v>
      </c>
      <c r="N316" s="271" t="s">
        <v>357</v>
      </c>
      <c r="O316" s="272" t="s">
        <v>128</v>
      </c>
      <c r="P316" s="582" t="n">
        <v>0</v>
      </c>
      <c r="Q316" s="582" t="n">
        <v>20000</v>
      </c>
      <c r="R316" s="583" t="n">
        <v>0</v>
      </c>
      <c r="S316" s="583" t="n">
        <v>20000</v>
      </c>
      <c r="T316" s="273" t="s">
        <v>27</v>
      </c>
      <c r="U316" s="273" t="s">
        <v>6582</v>
      </c>
    </row>
    <row r="317" s="584" customFormat="true" ht="12.75" hidden="false" customHeight="false" outlineLevel="0" collapsed="false">
      <c r="A317" s="580" t="s">
        <v>6563</v>
      </c>
      <c r="B317" s="321" t="n">
        <v>14</v>
      </c>
      <c r="C317" s="271" t="s">
        <v>129</v>
      </c>
      <c r="D317" s="272"/>
      <c r="E317" s="273" t="s">
        <v>6607</v>
      </c>
      <c r="F317" s="273" t="s">
        <v>1886</v>
      </c>
      <c r="G317" s="322" t="s">
        <v>6520</v>
      </c>
      <c r="H317" s="323" t="s">
        <v>6608</v>
      </c>
      <c r="I317" s="277" t="s">
        <v>164</v>
      </c>
      <c r="J317" s="277" t="s">
        <v>149</v>
      </c>
      <c r="K317" s="323" t="s">
        <v>6609</v>
      </c>
      <c r="L317" s="581" t="n">
        <v>5</v>
      </c>
      <c r="M317" s="271" t="s">
        <v>122</v>
      </c>
      <c r="N317" s="271" t="s">
        <v>357</v>
      </c>
      <c r="O317" s="272" t="s">
        <v>128</v>
      </c>
      <c r="P317" s="582" t="n">
        <v>0</v>
      </c>
      <c r="Q317" s="582" t="n">
        <v>25000</v>
      </c>
      <c r="R317" s="583" t="n">
        <v>0</v>
      </c>
      <c r="S317" s="583" t="n">
        <v>25000</v>
      </c>
      <c r="T317" s="273" t="s">
        <v>27</v>
      </c>
      <c r="U317" s="273" t="s">
        <v>6610</v>
      </c>
    </row>
    <row r="318" s="584" customFormat="true" ht="12.75" hidden="false" customHeight="false" outlineLevel="0" collapsed="false">
      <c r="A318" s="580" t="s">
        <v>5268</v>
      </c>
      <c r="B318" s="321" t="n">
        <v>15</v>
      </c>
      <c r="C318" s="271" t="s">
        <v>129</v>
      </c>
      <c r="D318" s="272"/>
      <c r="E318" s="273" t="s">
        <v>6611</v>
      </c>
      <c r="F318" s="273" t="s">
        <v>1893</v>
      </c>
      <c r="G318" s="322" t="s">
        <v>6612</v>
      </c>
      <c r="H318" s="323" t="s">
        <v>6613</v>
      </c>
      <c r="I318" s="277" t="s">
        <v>164</v>
      </c>
      <c r="J318" s="277" t="s">
        <v>149</v>
      </c>
      <c r="K318" s="323" t="s">
        <v>6614</v>
      </c>
      <c r="L318" s="581" t="n">
        <v>5</v>
      </c>
      <c r="M318" s="271" t="s">
        <v>122</v>
      </c>
      <c r="N318" s="271" t="s">
        <v>357</v>
      </c>
      <c r="O318" s="272" t="s">
        <v>128</v>
      </c>
      <c r="P318" s="582" t="n">
        <v>0</v>
      </c>
      <c r="Q318" s="582" t="n">
        <v>20000</v>
      </c>
      <c r="R318" s="583" t="n">
        <v>0</v>
      </c>
      <c r="S318" s="583" t="n">
        <v>20000</v>
      </c>
      <c r="T318" s="273" t="s">
        <v>27</v>
      </c>
      <c r="U318" s="273" t="s">
        <v>6582</v>
      </c>
    </row>
    <row r="319" s="584" customFormat="true" ht="12.75" hidden="false" customHeight="false" outlineLevel="0" collapsed="false">
      <c r="A319" s="580" t="s">
        <v>6563</v>
      </c>
      <c r="B319" s="321" t="n">
        <v>16</v>
      </c>
      <c r="C319" s="271" t="s">
        <v>129</v>
      </c>
      <c r="D319" s="272"/>
      <c r="E319" s="273" t="s">
        <v>6589</v>
      </c>
      <c r="F319" s="273" t="s">
        <v>768</v>
      </c>
      <c r="G319" s="322" t="s">
        <v>6615</v>
      </c>
      <c r="H319" s="323" t="s">
        <v>6616</v>
      </c>
      <c r="I319" s="277" t="s">
        <v>119</v>
      </c>
      <c r="J319" s="277" t="s">
        <v>149</v>
      </c>
      <c r="K319" s="323" t="s">
        <v>6617</v>
      </c>
      <c r="L319" s="581" t="n">
        <v>5</v>
      </c>
      <c r="M319" s="271" t="s">
        <v>122</v>
      </c>
      <c r="N319" s="271" t="s">
        <v>357</v>
      </c>
      <c r="O319" s="272" t="s">
        <v>128</v>
      </c>
      <c r="P319" s="582" t="n">
        <v>0</v>
      </c>
      <c r="Q319" s="582" t="n">
        <v>30000</v>
      </c>
      <c r="R319" s="583" t="n">
        <v>30000</v>
      </c>
      <c r="S319" s="583" t="n">
        <v>60000</v>
      </c>
      <c r="T319" s="273" t="s">
        <v>29</v>
      </c>
      <c r="U319" s="273" t="s">
        <v>6618</v>
      </c>
    </row>
    <row r="320" s="584" customFormat="true" ht="25.5" hidden="false" customHeight="false" outlineLevel="0" collapsed="false">
      <c r="A320" s="580" t="s">
        <v>5268</v>
      </c>
      <c r="B320" s="321" t="n">
        <v>17</v>
      </c>
      <c r="C320" s="271" t="s">
        <v>129</v>
      </c>
      <c r="D320" s="272"/>
      <c r="E320" s="273" t="s">
        <v>6619</v>
      </c>
      <c r="F320" s="273" t="s">
        <v>762</v>
      </c>
      <c r="G320" s="322" t="s">
        <v>6620</v>
      </c>
      <c r="H320" s="323" t="s">
        <v>6621</v>
      </c>
      <c r="I320" s="277" t="s">
        <v>164</v>
      </c>
      <c r="J320" s="277" t="s">
        <v>149</v>
      </c>
      <c r="K320" s="323" t="s">
        <v>6622</v>
      </c>
      <c r="L320" s="581" t="n">
        <v>5</v>
      </c>
      <c r="M320" s="271" t="s">
        <v>122</v>
      </c>
      <c r="N320" s="271" t="s">
        <v>357</v>
      </c>
      <c r="O320" s="272" t="s">
        <v>128</v>
      </c>
      <c r="P320" s="582" t="n">
        <v>0</v>
      </c>
      <c r="Q320" s="582" t="n">
        <v>20000</v>
      </c>
      <c r="R320" s="583" t="n">
        <v>0</v>
      </c>
      <c r="S320" s="583" t="n">
        <v>20000</v>
      </c>
      <c r="T320" s="273" t="s">
        <v>27</v>
      </c>
      <c r="U320" s="273" t="s">
        <v>6597</v>
      </c>
    </row>
    <row r="321" s="584" customFormat="true" ht="12.75" hidden="false" customHeight="false" outlineLevel="0" collapsed="false">
      <c r="A321" s="580" t="s">
        <v>6563</v>
      </c>
      <c r="B321" s="321" t="n">
        <v>18</v>
      </c>
      <c r="C321" s="271" t="s">
        <v>129</v>
      </c>
      <c r="D321" s="272"/>
      <c r="E321" s="273" t="s">
        <v>767</v>
      </c>
      <c r="F321" s="273" t="s">
        <v>768</v>
      </c>
      <c r="G321" s="322" t="s">
        <v>6623</v>
      </c>
      <c r="H321" s="323" t="s">
        <v>6624</v>
      </c>
      <c r="I321" s="277" t="s">
        <v>164</v>
      </c>
      <c r="J321" s="277" t="s">
        <v>149</v>
      </c>
      <c r="K321" s="323" t="s">
        <v>6625</v>
      </c>
      <c r="L321" s="581" t="n">
        <v>5</v>
      </c>
      <c r="M321" s="271" t="s">
        <v>122</v>
      </c>
      <c r="N321" s="271" t="s">
        <v>357</v>
      </c>
      <c r="O321" s="272" t="s">
        <v>128</v>
      </c>
      <c r="P321" s="582" t="n">
        <v>0</v>
      </c>
      <c r="Q321" s="582" t="n">
        <v>30000</v>
      </c>
      <c r="R321" s="583" t="n">
        <v>20000</v>
      </c>
      <c r="S321" s="583" t="n">
        <v>50000</v>
      </c>
      <c r="T321" s="273" t="s">
        <v>27</v>
      </c>
      <c r="U321" s="273" t="s">
        <v>6604</v>
      </c>
    </row>
    <row r="322" s="584" customFormat="true" ht="25.5" hidden="false" customHeight="false" outlineLevel="0" collapsed="false">
      <c r="A322" s="580" t="s">
        <v>5268</v>
      </c>
      <c r="B322" s="321" t="n">
        <v>19</v>
      </c>
      <c r="C322" s="271" t="s">
        <v>129</v>
      </c>
      <c r="D322" s="272"/>
      <c r="E322" s="273" t="s">
        <v>6626</v>
      </c>
      <c r="F322" s="273" t="s">
        <v>1893</v>
      </c>
      <c r="G322" s="322" t="s">
        <v>6627</v>
      </c>
      <c r="H322" s="323" t="s">
        <v>6628</v>
      </c>
      <c r="I322" s="277" t="s">
        <v>164</v>
      </c>
      <c r="J322" s="277" t="s">
        <v>149</v>
      </c>
      <c r="K322" s="323" t="s">
        <v>6629</v>
      </c>
      <c r="L322" s="581" t="n">
        <v>5</v>
      </c>
      <c r="M322" s="271" t="s">
        <v>122</v>
      </c>
      <c r="N322" s="271" t="s">
        <v>357</v>
      </c>
      <c r="O322" s="272" t="s">
        <v>128</v>
      </c>
      <c r="P322" s="582" t="n">
        <v>0</v>
      </c>
      <c r="Q322" s="582" t="n">
        <v>35000</v>
      </c>
      <c r="R322" s="583" t="n">
        <v>90000</v>
      </c>
      <c r="S322" s="583" t="n">
        <v>125000</v>
      </c>
      <c r="T322" s="273" t="s">
        <v>27</v>
      </c>
      <c r="U322" s="273" t="s">
        <v>6597</v>
      </c>
    </row>
    <row r="323" s="584" customFormat="true" ht="12.75" hidden="false" customHeight="false" outlineLevel="0" collapsed="false">
      <c r="A323" s="580" t="s">
        <v>6563</v>
      </c>
      <c r="B323" s="321" t="n">
        <v>20</v>
      </c>
      <c r="C323" s="271" t="s">
        <v>129</v>
      </c>
      <c r="D323" s="272"/>
      <c r="E323" s="273" t="s">
        <v>767</v>
      </c>
      <c r="F323" s="273" t="s">
        <v>768</v>
      </c>
      <c r="G323" s="322" t="s">
        <v>6630</v>
      </c>
      <c r="H323" s="323" t="s">
        <v>6631</v>
      </c>
      <c r="I323" s="277" t="s">
        <v>164</v>
      </c>
      <c r="J323" s="277" t="s">
        <v>149</v>
      </c>
      <c r="K323" s="323" t="s">
        <v>6632</v>
      </c>
      <c r="L323" s="581" t="n">
        <v>5</v>
      </c>
      <c r="M323" s="271" t="s">
        <v>122</v>
      </c>
      <c r="N323" s="271" t="s">
        <v>357</v>
      </c>
      <c r="O323" s="272" t="s">
        <v>128</v>
      </c>
      <c r="P323" s="582" t="n">
        <v>0</v>
      </c>
      <c r="Q323" s="582" t="n">
        <v>20000</v>
      </c>
      <c r="R323" s="583" t="n">
        <v>0</v>
      </c>
      <c r="S323" s="583" t="n">
        <v>20000</v>
      </c>
      <c r="T323" s="273" t="s">
        <v>27</v>
      </c>
      <c r="U323" s="273" t="s">
        <v>6633</v>
      </c>
    </row>
    <row r="324" s="584" customFormat="true" ht="12.75" hidden="false" customHeight="false" outlineLevel="0" collapsed="false">
      <c r="A324" s="580" t="s">
        <v>5268</v>
      </c>
      <c r="B324" s="321" t="n">
        <v>21</v>
      </c>
      <c r="C324" s="271" t="s">
        <v>129</v>
      </c>
      <c r="D324" s="272"/>
      <c r="E324" s="273" t="s">
        <v>6634</v>
      </c>
      <c r="F324" s="273" t="s">
        <v>1893</v>
      </c>
      <c r="G324" s="322" t="s">
        <v>6635</v>
      </c>
      <c r="H324" s="323" t="s">
        <v>6636</v>
      </c>
      <c r="I324" s="277" t="s">
        <v>164</v>
      </c>
      <c r="J324" s="277" t="s">
        <v>149</v>
      </c>
      <c r="K324" s="323" t="s">
        <v>3306</v>
      </c>
      <c r="L324" s="581" t="n">
        <v>5</v>
      </c>
      <c r="M324" s="271" t="s">
        <v>122</v>
      </c>
      <c r="N324" s="271" t="s">
        <v>357</v>
      </c>
      <c r="O324" s="272" t="s">
        <v>128</v>
      </c>
      <c r="P324" s="582" t="n">
        <v>0</v>
      </c>
      <c r="Q324" s="582" t="n">
        <v>36000</v>
      </c>
      <c r="R324" s="583" t="n">
        <v>30000</v>
      </c>
      <c r="S324" s="583" t="n">
        <v>66000</v>
      </c>
      <c r="T324" s="273" t="s">
        <v>27</v>
      </c>
      <c r="U324" s="273" t="s">
        <v>6597</v>
      </c>
    </row>
    <row r="325" s="584" customFormat="true" ht="25.5" hidden="false" customHeight="false" outlineLevel="0" collapsed="false">
      <c r="A325" s="580" t="s">
        <v>5268</v>
      </c>
      <c r="B325" s="321" t="n">
        <v>22</v>
      </c>
      <c r="C325" s="271" t="s">
        <v>129</v>
      </c>
      <c r="D325" s="272"/>
      <c r="E325" s="273" t="s">
        <v>6637</v>
      </c>
      <c r="F325" s="273" t="s">
        <v>762</v>
      </c>
      <c r="G325" s="322" t="s">
        <v>6638</v>
      </c>
      <c r="H325" s="323" t="s">
        <v>220</v>
      </c>
      <c r="I325" s="277" t="s">
        <v>164</v>
      </c>
      <c r="J325" s="277" t="s">
        <v>149</v>
      </c>
      <c r="K325" s="323" t="s">
        <v>6639</v>
      </c>
      <c r="L325" s="581" t="n">
        <v>5</v>
      </c>
      <c r="M325" s="271" t="s">
        <v>122</v>
      </c>
      <c r="N325" s="271" t="s">
        <v>357</v>
      </c>
      <c r="O325" s="272" t="s">
        <v>128</v>
      </c>
      <c r="P325" s="582" t="n">
        <v>0</v>
      </c>
      <c r="Q325" s="582" t="n">
        <v>30000</v>
      </c>
      <c r="R325" s="583" t="n">
        <v>0</v>
      </c>
      <c r="S325" s="583" t="n">
        <v>30000</v>
      </c>
      <c r="T325" s="273" t="s">
        <v>27</v>
      </c>
      <c r="U325" s="273" t="s">
        <v>6569</v>
      </c>
    </row>
    <row r="326" s="584" customFormat="true" ht="12.75" hidden="false" customHeight="false" outlineLevel="0" collapsed="false">
      <c r="A326" s="580" t="s">
        <v>6563</v>
      </c>
      <c r="B326" s="321" t="n">
        <v>23</v>
      </c>
      <c r="C326" s="271" t="s">
        <v>129</v>
      </c>
      <c r="D326" s="272"/>
      <c r="E326" s="273" t="s">
        <v>6640</v>
      </c>
      <c r="F326" s="273" t="s">
        <v>768</v>
      </c>
      <c r="G326" s="322" t="s">
        <v>6641</v>
      </c>
      <c r="H326" s="323" t="s">
        <v>6642</v>
      </c>
      <c r="I326" s="277" t="s">
        <v>164</v>
      </c>
      <c r="J326" s="277" t="s">
        <v>149</v>
      </c>
      <c r="K326" s="323" t="s">
        <v>6643</v>
      </c>
      <c r="L326" s="581" t="n">
        <v>5</v>
      </c>
      <c r="M326" s="271" t="s">
        <v>122</v>
      </c>
      <c r="N326" s="271" t="s">
        <v>357</v>
      </c>
      <c r="O326" s="272" t="s">
        <v>128</v>
      </c>
      <c r="P326" s="582" t="n">
        <v>0</v>
      </c>
      <c r="Q326" s="582" t="n">
        <v>20000</v>
      </c>
      <c r="R326" s="583" t="n">
        <v>20000</v>
      </c>
      <c r="S326" s="583" t="n">
        <v>40000</v>
      </c>
      <c r="T326" s="273" t="s">
        <v>27</v>
      </c>
      <c r="U326" s="273" t="s">
        <v>6633</v>
      </c>
    </row>
    <row r="327" s="584" customFormat="true" ht="25.5" hidden="false" customHeight="false" outlineLevel="0" collapsed="false">
      <c r="A327" s="580" t="s">
        <v>5268</v>
      </c>
      <c r="B327" s="321" t="n">
        <v>24</v>
      </c>
      <c r="C327" s="271" t="s">
        <v>129</v>
      </c>
      <c r="D327" s="272"/>
      <c r="E327" s="273" t="s">
        <v>6644</v>
      </c>
      <c r="F327" s="273" t="s">
        <v>1893</v>
      </c>
      <c r="G327" s="322" t="s">
        <v>6645</v>
      </c>
      <c r="H327" s="323" t="s">
        <v>6646</v>
      </c>
      <c r="I327" s="277" t="s">
        <v>164</v>
      </c>
      <c r="J327" s="277" t="s">
        <v>149</v>
      </c>
      <c r="K327" s="323" t="s">
        <v>3306</v>
      </c>
      <c r="L327" s="581" t="n">
        <v>5</v>
      </c>
      <c r="M327" s="271" t="s">
        <v>122</v>
      </c>
      <c r="N327" s="271" t="s">
        <v>357</v>
      </c>
      <c r="O327" s="272" t="s">
        <v>128</v>
      </c>
      <c r="P327" s="582" t="n">
        <v>0</v>
      </c>
      <c r="Q327" s="582" t="n">
        <v>30000</v>
      </c>
      <c r="R327" s="583" t="n">
        <v>28000</v>
      </c>
      <c r="S327" s="583" t="n">
        <v>58000</v>
      </c>
      <c r="T327" s="273" t="s">
        <v>27</v>
      </c>
      <c r="U327" s="273" t="s">
        <v>6597</v>
      </c>
    </row>
    <row r="328" s="584" customFormat="true" ht="12.75" hidden="false" customHeight="false" outlineLevel="0" collapsed="false">
      <c r="A328" s="580" t="s">
        <v>6563</v>
      </c>
      <c r="B328" s="321" t="n">
        <v>25</v>
      </c>
      <c r="C328" s="271" t="s">
        <v>129</v>
      </c>
      <c r="D328" s="272"/>
      <c r="E328" s="273" t="s">
        <v>767</v>
      </c>
      <c r="F328" s="273" t="s">
        <v>768</v>
      </c>
      <c r="G328" s="322" t="s">
        <v>6647</v>
      </c>
      <c r="H328" s="323" t="s">
        <v>6648</v>
      </c>
      <c r="I328" s="277" t="s">
        <v>119</v>
      </c>
      <c r="J328" s="277" t="s">
        <v>149</v>
      </c>
      <c r="K328" s="323" t="s">
        <v>6649</v>
      </c>
      <c r="L328" s="581" t="n">
        <v>5</v>
      </c>
      <c r="M328" s="271" t="s">
        <v>122</v>
      </c>
      <c r="N328" s="271" t="s">
        <v>357</v>
      </c>
      <c r="O328" s="272" t="s">
        <v>128</v>
      </c>
      <c r="P328" s="582" t="n">
        <v>0</v>
      </c>
      <c r="Q328" s="582" t="n">
        <v>60000</v>
      </c>
      <c r="R328" s="583" t="n">
        <v>60000</v>
      </c>
      <c r="S328" s="583" t="n">
        <v>120000</v>
      </c>
      <c r="T328" s="273" t="s">
        <v>29</v>
      </c>
      <c r="U328" s="273" t="s">
        <v>6567</v>
      </c>
    </row>
    <row r="329" s="584" customFormat="true" ht="22.5" hidden="false" customHeight="false" outlineLevel="0" collapsed="false">
      <c r="A329" s="580" t="s">
        <v>5268</v>
      </c>
      <c r="B329" s="321" t="n">
        <v>26</v>
      </c>
      <c r="C329" s="271" t="s">
        <v>129</v>
      </c>
      <c r="D329" s="272"/>
      <c r="E329" s="273" t="s">
        <v>6650</v>
      </c>
      <c r="F329" s="273" t="s">
        <v>762</v>
      </c>
      <c r="G329" s="322" t="s">
        <v>5320</v>
      </c>
      <c r="H329" s="323" t="s">
        <v>6651</v>
      </c>
      <c r="I329" s="277" t="s">
        <v>164</v>
      </c>
      <c r="J329" s="277" t="s">
        <v>149</v>
      </c>
      <c r="K329" s="323" t="s">
        <v>6652</v>
      </c>
      <c r="L329" s="581" t="n">
        <v>5</v>
      </c>
      <c r="M329" s="271" t="s">
        <v>122</v>
      </c>
      <c r="N329" s="271" t="s">
        <v>357</v>
      </c>
      <c r="O329" s="272" t="s">
        <v>128</v>
      </c>
      <c r="P329" s="582" t="n">
        <v>0</v>
      </c>
      <c r="Q329" s="582" t="n">
        <v>30000</v>
      </c>
      <c r="R329" s="583" t="n">
        <v>30000</v>
      </c>
      <c r="S329" s="583" t="n">
        <v>60000</v>
      </c>
      <c r="T329" s="273" t="s">
        <v>27</v>
      </c>
      <c r="U329" s="273" t="s">
        <v>6569</v>
      </c>
    </row>
    <row r="330" s="584" customFormat="true" ht="12.75" hidden="false" customHeight="false" outlineLevel="0" collapsed="false">
      <c r="A330" s="580" t="s">
        <v>6563</v>
      </c>
      <c r="B330" s="321" t="n">
        <v>27</v>
      </c>
      <c r="C330" s="271" t="s">
        <v>129</v>
      </c>
      <c r="D330" s="272"/>
      <c r="E330" s="273" t="s">
        <v>6653</v>
      </c>
      <c r="F330" s="273" t="s">
        <v>1886</v>
      </c>
      <c r="G330" s="322" t="s">
        <v>5916</v>
      </c>
      <c r="H330" s="323" t="s">
        <v>6654</v>
      </c>
      <c r="I330" s="277" t="s">
        <v>164</v>
      </c>
      <c r="J330" s="277" t="s">
        <v>149</v>
      </c>
      <c r="K330" s="323" t="s">
        <v>6655</v>
      </c>
      <c r="L330" s="581" t="n">
        <v>5</v>
      </c>
      <c r="M330" s="271" t="s">
        <v>122</v>
      </c>
      <c r="N330" s="271" t="s">
        <v>357</v>
      </c>
      <c r="O330" s="272" t="s">
        <v>128</v>
      </c>
      <c r="P330" s="582" t="n">
        <v>0</v>
      </c>
      <c r="Q330" s="582" t="n">
        <v>30000</v>
      </c>
      <c r="R330" s="583" t="n">
        <v>0</v>
      </c>
      <c r="S330" s="583" t="n">
        <v>30000</v>
      </c>
      <c r="T330" s="273" t="s">
        <v>27</v>
      </c>
      <c r="U330" s="273" t="s">
        <v>6573</v>
      </c>
    </row>
    <row r="331" s="476" customFormat="true" ht="13.5" hidden="false" customHeight="false" outlineLevel="0" collapsed="false">
      <c r="A331" s="287"/>
      <c r="B331" s="301"/>
      <c r="C331" s="287"/>
      <c r="D331" s="268"/>
      <c r="E331" s="268"/>
      <c r="F331" s="268"/>
      <c r="G331" s="268"/>
      <c r="H331" s="268"/>
      <c r="I331" s="268"/>
      <c r="J331" s="268"/>
      <c r="K331" s="268"/>
      <c r="L331" s="472"/>
      <c r="M331" s="472"/>
      <c r="N331" s="472"/>
      <c r="O331" s="472"/>
      <c r="P331" s="507" t="n">
        <v>110000</v>
      </c>
      <c r="Q331" s="507" t="n">
        <v>793000</v>
      </c>
      <c r="R331" s="507" t="n">
        <v>518000</v>
      </c>
      <c r="S331" s="507" t="n">
        <v>1421000</v>
      </c>
      <c r="T331" s="268"/>
      <c r="U331" s="268"/>
    </row>
    <row r="332" s="476" customFormat="true" ht="20.25" hidden="false" customHeight="true" outlineLevel="0" collapsed="false">
      <c r="A332" s="461" t="s">
        <v>72</v>
      </c>
      <c r="B332" s="461"/>
      <c r="C332" s="461"/>
      <c r="D332" s="461"/>
      <c r="E332" s="461"/>
      <c r="F332" s="363"/>
      <c r="G332" s="363"/>
      <c r="H332" s="363"/>
      <c r="I332" s="363"/>
      <c r="J332" s="363"/>
      <c r="K332" s="363"/>
      <c r="L332" s="363"/>
      <c r="M332" s="363"/>
      <c r="N332" s="363"/>
      <c r="O332" s="363"/>
      <c r="P332" s="593"/>
      <c r="Q332" s="593"/>
      <c r="R332" s="363"/>
      <c r="S332" s="363"/>
      <c r="T332" s="363"/>
      <c r="U332" s="363"/>
    </row>
    <row r="333" s="476" customFormat="true" ht="12.75" hidden="false" customHeight="true" outlineLevel="0" collapsed="false">
      <c r="A333" s="264" t="s">
        <v>97</v>
      </c>
      <c r="B333" s="296" t="s">
        <v>98</v>
      </c>
      <c r="C333" s="264" t="s">
        <v>99</v>
      </c>
      <c r="D333" s="264" t="s">
        <v>100</v>
      </c>
      <c r="E333" s="264" t="s">
        <v>101</v>
      </c>
      <c r="F333" s="264" t="s">
        <v>102</v>
      </c>
      <c r="G333" s="264" t="s">
        <v>103</v>
      </c>
      <c r="H333" s="264" t="s">
        <v>104</v>
      </c>
      <c r="I333" s="264" t="s">
        <v>105</v>
      </c>
      <c r="J333" s="264" t="s">
        <v>106</v>
      </c>
      <c r="K333" s="264" t="s">
        <v>107</v>
      </c>
      <c r="L333" s="264" t="s">
        <v>108</v>
      </c>
      <c r="M333" s="264" t="s">
        <v>109</v>
      </c>
      <c r="N333" s="266" t="s">
        <v>110</v>
      </c>
      <c r="O333" s="266" t="s">
        <v>111</v>
      </c>
      <c r="P333" s="267" t="n">
        <v>2013</v>
      </c>
      <c r="Q333" s="264" t="n">
        <v>2014</v>
      </c>
      <c r="R333" s="264" t="n">
        <v>2015</v>
      </c>
      <c r="S333" s="264" t="s">
        <v>36</v>
      </c>
      <c r="T333" s="264" t="s">
        <v>112</v>
      </c>
      <c r="U333" s="264" t="s">
        <v>113</v>
      </c>
    </row>
    <row r="334" s="476" customFormat="true" ht="12.75" hidden="false" customHeight="false" outlineLevel="0" collapsed="false">
      <c r="A334" s="264"/>
      <c r="B334" s="296"/>
      <c r="C334" s="264"/>
      <c r="D334" s="264"/>
      <c r="E334" s="264"/>
      <c r="F334" s="264"/>
      <c r="G334" s="264"/>
      <c r="H334" s="264"/>
      <c r="I334" s="264"/>
      <c r="J334" s="264"/>
      <c r="K334" s="264"/>
      <c r="L334" s="264"/>
      <c r="M334" s="264"/>
      <c r="N334" s="266"/>
      <c r="O334" s="266"/>
      <c r="P334" s="267"/>
      <c r="Q334" s="264"/>
      <c r="R334" s="264"/>
      <c r="S334" s="264"/>
      <c r="T334" s="264"/>
      <c r="U334" s="264"/>
    </row>
    <row r="335" s="476" customFormat="true" ht="30" hidden="false" customHeight="true" outlineLevel="0" collapsed="false">
      <c r="A335" s="264"/>
      <c r="B335" s="296"/>
      <c r="C335" s="264"/>
      <c r="D335" s="264"/>
      <c r="E335" s="264"/>
      <c r="F335" s="264"/>
      <c r="G335" s="264"/>
      <c r="H335" s="264"/>
      <c r="I335" s="264"/>
      <c r="J335" s="264"/>
      <c r="K335" s="264"/>
      <c r="L335" s="264"/>
      <c r="M335" s="264"/>
      <c r="N335" s="266"/>
      <c r="O335" s="266"/>
      <c r="P335" s="267"/>
      <c r="Q335" s="264"/>
      <c r="R335" s="264"/>
      <c r="S335" s="264"/>
      <c r="T335" s="264"/>
      <c r="U335" s="264"/>
    </row>
    <row r="336" s="476" customFormat="true" ht="12.75" hidden="false" customHeight="false" outlineLevel="0" collapsed="false">
      <c r="A336" s="508"/>
      <c r="B336" s="594"/>
      <c r="C336" s="508"/>
      <c r="D336" s="509"/>
      <c r="E336" s="273"/>
      <c r="F336" s="273"/>
      <c r="G336" s="273"/>
      <c r="H336" s="273"/>
      <c r="I336" s="273"/>
      <c r="J336" s="273"/>
      <c r="K336" s="273"/>
      <c r="L336" s="273"/>
      <c r="M336" s="273"/>
      <c r="N336" s="273"/>
      <c r="O336" s="273"/>
      <c r="P336" s="416"/>
      <c r="Q336" s="416" t="n">
        <v>0</v>
      </c>
      <c r="R336" s="416" t="n">
        <v>0</v>
      </c>
      <c r="S336" s="416" t="n">
        <v>0</v>
      </c>
      <c r="T336" s="595" t="n">
        <v>0</v>
      </c>
      <c r="U336" s="429"/>
    </row>
    <row r="337" s="290" customFormat="true" ht="13.5" hidden="false" customHeight="false" outlineLevel="0" collapsed="false">
      <c r="A337" s="287"/>
      <c r="B337" s="301"/>
      <c r="C337" s="287"/>
      <c r="D337" s="268"/>
      <c r="E337" s="268"/>
      <c r="F337" s="268"/>
      <c r="G337" s="268"/>
      <c r="H337" s="268"/>
      <c r="I337" s="268"/>
      <c r="J337" s="268"/>
      <c r="K337" s="268"/>
      <c r="L337" s="472"/>
      <c r="M337" s="472"/>
      <c r="N337" s="472"/>
      <c r="O337" s="472"/>
      <c r="P337" s="498" t="n">
        <v>0</v>
      </c>
      <c r="Q337" s="498" t="n">
        <v>0</v>
      </c>
      <c r="R337" s="475" t="n">
        <v>0</v>
      </c>
      <c r="S337" s="475" t="n">
        <v>0</v>
      </c>
      <c r="T337" s="268"/>
      <c r="U337" s="268"/>
    </row>
    <row r="338" s="476" customFormat="true" ht="20.25" hidden="false" customHeight="true" outlineLevel="0" collapsed="false">
      <c r="A338" s="461" t="s">
        <v>73</v>
      </c>
      <c r="B338" s="461"/>
      <c r="C338" s="461"/>
      <c r="D338" s="461"/>
      <c r="E338" s="461"/>
      <c r="F338" s="363"/>
      <c r="G338" s="363"/>
      <c r="H338" s="363"/>
      <c r="I338" s="363"/>
      <c r="J338" s="363"/>
      <c r="K338" s="363"/>
      <c r="L338" s="363"/>
      <c r="M338" s="363"/>
      <c r="N338" s="363"/>
      <c r="O338" s="363"/>
      <c r="P338" s="501"/>
      <c r="Q338" s="501"/>
      <c r="R338" s="363"/>
      <c r="S338" s="363"/>
      <c r="T338" s="363"/>
      <c r="U338" s="363"/>
    </row>
    <row r="339" s="476" customFormat="true" ht="12.75" hidden="false" customHeight="true" outlineLevel="0" collapsed="false">
      <c r="A339" s="264" t="s">
        <v>97</v>
      </c>
      <c r="B339" s="296" t="s">
        <v>98</v>
      </c>
      <c r="C339" s="264" t="s">
        <v>99</v>
      </c>
      <c r="D339" s="264" t="s">
        <v>100</v>
      </c>
      <c r="E339" s="264" t="s">
        <v>101</v>
      </c>
      <c r="F339" s="264" t="s">
        <v>102</v>
      </c>
      <c r="G339" s="264" t="s">
        <v>103</v>
      </c>
      <c r="H339" s="264" t="s">
        <v>104</v>
      </c>
      <c r="I339" s="264" t="s">
        <v>105</v>
      </c>
      <c r="J339" s="264" t="s">
        <v>106</v>
      </c>
      <c r="K339" s="264" t="s">
        <v>107</v>
      </c>
      <c r="L339" s="264" t="s">
        <v>108</v>
      </c>
      <c r="M339" s="264" t="s">
        <v>109</v>
      </c>
      <c r="N339" s="266" t="s">
        <v>110</v>
      </c>
      <c r="O339" s="266" t="s">
        <v>111</v>
      </c>
      <c r="P339" s="267" t="n">
        <v>2013</v>
      </c>
      <c r="Q339" s="264" t="n">
        <v>2014</v>
      </c>
      <c r="R339" s="264" t="n">
        <v>2015</v>
      </c>
      <c r="S339" s="264" t="s">
        <v>36</v>
      </c>
      <c r="T339" s="264" t="s">
        <v>112</v>
      </c>
      <c r="U339" s="264" t="s">
        <v>113</v>
      </c>
    </row>
    <row r="340" s="476" customFormat="true" ht="12.75" hidden="false" customHeight="false" outlineLevel="0" collapsed="false">
      <c r="A340" s="264"/>
      <c r="B340" s="296"/>
      <c r="C340" s="264"/>
      <c r="D340" s="264"/>
      <c r="E340" s="264"/>
      <c r="F340" s="264"/>
      <c r="G340" s="264"/>
      <c r="H340" s="264"/>
      <c r="I340" s="264"/>
      <c r="J340" s="264"/>
      <c r="K340" s="264"/>
      <c r="L340" s="264"/>
      <c r="M340" s="264"/>
      <c r="N340" s="266"/>
      <c r="O340" s="266"/>
      <c r="P340" s="267"/>
      <c r="Q340" s="264"/>
      <c r="R340" s="264"/>
      <c r="S340" s="264"/>
      <c r="T340" s="264"/>
      <c r="U340" s="264"/>
    </row>
    <row r="341" s="476" customFormat="true" ht="33" hidden="false" customHeight="true" outlineLevel="0" collapsed="false">
      <c r="A341" s="264"/>
      <c r="B341" s="296"/>
      <c r="C341" s="264"/>
      <c r="D341" s="264"/>
      <c r="E341" s="264"/>
      <c r="F341" s="264"/>
      <c r="G341" s="264"/>
      <c r="H341" s="264"/>
      <c r="I341" s="264"/>
      <c r="J341" s="264"/>
      <c r="K341" s="264"/>
      <c r="L341" s="264"/>
      <c r="M341" s="264"/>
      <c r="N341" s="266"/>
      <c r="O341" s="266"/>
      <c r="P341" s="267"/>
      <c r="Q341" s="264"/>
      <c r="R341" s="264"/>
      <c r="S341" s="264"/>
      <c r="T341" s="264"/>
      <c r="U341" s="264"/>
    </row>
    <row r="342" s="584" customFormat="true" ht="33.75" hidden="false" customHeight="false" outlineLevel="0" collapsed="false">
      <c r="A342" s="580" t="s">
        <v>5364</v>
      </c>
      <c r="B342" s="321" t="n">
        <v>1</v>
      </c>
      <c r="C342" s="271" t="s">
        <v>129</v>
      </c>
      <c r="D342" s="272" t="s">
        <v>6656</v>
      </c>
      <c r="E342" s="273" t="s">
        <v>2038</v>
      </c>
      <c r="F342" s="273" t="s">
        <v>2039</v>
      </c>
      <c r="G342" s="322" t="s">
        <v>6657</v>
      </c>
      <c r="H342" s="323" t="s">
        <v>6658</v>
      </c>
      <c r="I342" s="277" t="s">
        <v>1750</v>
      </c>
      <c r="J342" s="277" t="s">
        <v>149</v>
      </c>
      <c r="K342" s="323" t="s">
        <v>6659</v>
      </c>
      <c r="L342" s="581" t="n">
        <v>5</v>
      </c>
      <c r="M342" s="271" t="s">
        <v>122</v>
      </c>
      <c r="N342" s="271" t="s">
        <v>123</v>
      </c>
      <c r="O342" s="272" t="s">
        <v>124</v>
      </c>
      <c r="P342" s="582" t="n">
        <v>30000</v>
      </c>
      <c r="Q342" s="582" t="n">
        <v>0</v>
      </c>
      <c r="R342" s="583" t="n">
        <v>0</v>
      </c>
      <c r="S342" s="583" t="n">
        <v>30000</v>
      </c>
      <c r="T342" s="273" t="s">
        <v>29</v>
      </c>
      <c r="U342" s="273" t="s">
        <v>6660</v>
      </c>
    </row>
    <row r="343" s="584" customFormat="true" ht="12.75" hidden="false" customHeight="false" outlineLevel="0" collapsed="false">
      <c r="A343" s="580" t="s">
        <v>6661</v>
      </c>
      <c r="B343" s="321" t="n">
        <v>2</v>
      </c>
      <c r="C343" s="271" t="s">
        <v>129</v>
      </c>
      <c r="D343" s="272" t="s">
        <v>6662</v>
      </c>
      <c r="E343" s="273" t="s">
        <v>2135</v>
      </c>
      <c r="F343" s="273" t="s">
        <v>946</v>
      </c>
      <c r="G343" s="322" t="s">
        <v>6663</v>
      </c>
      <c r="H343" s="323" t="s">
        <v>6664</v>
      </c>
      <c r="I343" s="277" t="s">
        <v>119</v>
      </c>
      <c r="J343" s="277" t="s">
        <v>149</v>
      </c>
      <c r="K343" s="323" t="s">
        <v>6665</v>
      </c>
      <c r="L343" s="581" t="n">
        <v>6</v>
      </c>
      <c r="M343" s="271" t="s">
        <v>122</v>
      </c>
      <c r="N343" s="271" t="s">
        <v>123</v>
      </c>
      <c r="O343" s="272" t="s">
        <v>128</v>
      </c>
      <c r="P343" s="582" t="n">
        <v>70000</v>
      </c>
      <c r="Q343" s="582" t="n">
        <v>70000</v>
      </c>
      <c r="R343" s="583" t="n">
        <v>50000</v>
      </c>
      <c r="S343" s="583" t="n">
        <v>190000</v>
      </c>
      <c r="T343" s="273" t="s">
        <v>29</v>
      </c>
      <c r="U343" s="273" t="s">
        <v>6666</v>
      </c>
    </row>
    <row r="344" s="584" customFormat="true" ht="12.75" hidden="false" customHeight="false" outlineLevel="0" collapsed="false">
      <c r="A344" s="580" t="s">
        <v>5361</v>
      </c>
      <c r="B344" s="321" t="n">
        <v>3</v>
      </c>
      <c r="C344" s="271" t="s">
        <v>114</v>
      </c>
      <c r="D344" s="272" t="s">
        <v>6667</v>
      </c>
      <c r="E344" s="273" t="s">
        <v>796</v>
      </c>
      <c r="F344" s="273" t="s">
        <v>797</v>
      </c>
      <c r="G344" s="322" t="s">
        <v>5425</v>
      </c>
      <c r="H344" s="323" t="s">
        <v>5426</v>
      </c>
      <c r="I344" s="277" t="s">
        <v>119</v>
      </c>
      <c r="J344" s="277" t="s">
        <v>1140</v>
      </c>
      <c r="K344" s="323" t="s">
        <v>6668</v>
      </c>
      <c r="L344" s="581" t="n">
        <v>5</v>
      </c>
      <c r="M344" s="271" t="s">
        <v>122</v>
      </c>
      <c r="N344" s="271" t="s">
        <v>123</v>
      </c>
      <c r="O344" s="272" t="s">
        <v>128</v>
      </c>
      <c r="P344" s="582" t="n">
        <v>0</v>
      </c>
      <c r="Q344" s="582" t="n">
        <v>30000</v>
      </c>
      <c r="R344" s="583" t="n">
        <v>35000</v>
      </c>
      <c r="S344" s="583" t="n">
        <v>65000</v>
      </c>
      <c r="T344" s="273" t="s">
        <v>29</v>
      </c>
      <c r="U344" s="273" t="s">
        <v>6669</v>
      </c>
    </row>
    <row r="345" s="584" customFormat="true" ht="45" hidden="false" customHeight="false" outlineLevel="0" collapsed="false">
      <c r="A345" s="580" t="s">
        <v>6670</v>
      </c>
      <c r="B345" s="321" t="n">
        <v>4</v>
      </c>
      <c r="C345" s="271" t="s">
        <v>114</v>
      </c>
      <c r="D345" s="272" t="s">
        <v>6671</v>
      </c>
      <c r="E345" s="273" t="s">
        <v>5450</v>
      </c>
      <c r="F345" s="273" t="s">
        <v>830</v>
      </c>
      <c r="G345" s="322" t="s">
        <v>6672</v>
      </c>
      <c r="H345" s="323" t="s">
        <v>5452</v>
      </c>
      <c r="I345" s="277" t="s">
        <v>119</v>
      </c>
      <c r="J345" s="277" t="s">
        <v>149</v>
      </c>
      <c r="K345" s="323" t="s">
        <v>6673</v>
      </c>
      <c r="L345" s="581" t="n">
        <v>5</v>
      </c>
      <c r="M345" s="271" t="s">
        <v>122</v>
      </c>
      <c r="N345" s="271" t="s">
        <v>123</v>
      </c>
      <c r="O345" s="272" t="s">
        <v>158</v>
      </c>
      <c r="P345" s="582" t="n">
        <v>0</v>
      </c>
      <c r="Q345" s="582" t="n">
        <v>15000</v>
      </c>
      <c r="R345" s="583" t="n">
        <v>15000</v>
      </c>
      <c r="S345" s="583" t="n">
        <v>30000</v>
      </c>
      <c r="T345" s="273" t="s">
        <v>29</v>
      </c>
      <c r="U345" s="273" t="s">
        <v>6674</v>
      </c>
    </row>
    <row r="346" s="584" customFormat="true" ht="22.5" hidden="false" customHeight="false" outlineLevel="0" collapsed="false">
      <c r="A346" s="580" t="s">
        <v>6675</v>
      </c>
      <c r="B346" s="321" t="n">
        <v>5</v>
      </c>
      <c r="C346" s="271" t="s">
        <v>129</v>
      </c>
      <c r="D346" s="272" t="s">
        <v>6676</v>
      </c>
      <c r="E346" s="273" t="s">
        <v>165</v>
      </c>
      <c r="F346" s="273" t="s">
        <v>154</v>
      </c>
      <c r="G346" s="322" t="s">
        <v>6677</v>
      </c>
      <c r="H346" s="323" t="s">
        <v>6678</v>
      </c>
      <c r="I346" s="277" t="s">
        <v>119</v>
      </c>
      <c r="J346" s="277" t="s">
        <v>149</v>
      </c>
      <c r="K346" s="323" t="s">
        <v>6679</v>
      </c>
      <c r="L346" s="581" t="n">
        <v>5</v>
      </c>
      <c r="M346" s="271" t="s">
        <v>122</v>
      </c>
      <c r="N346" s="271" t="s">
        <v>123</v>
      </c>
      <c r="O346" s="272" t="s">
        <v>124</v>
      </c>
      <c r="P346" s="582" t="n">
        <v>20000</v>
      </c>
      <c r="Q346" s="582" t="n">
        <v>7000</v>
      </c>
      <c r="R346" s="583" t="n">
        <v>7000</v>
      </c>
      <c r="S346" s="583" t="n">
        <v>34000</v>
      </c>
      <c r="T346" s="273" t="s">
        <v>29</v>
      </c>
      <c r="U346" s="273" t="s">
        <v>6680</v>
      </c>
    </row>
    <row r="347" s="584" customFormat="true" ht="33.75" hidden="false" customHeight="false" outlineLevel="0" collapsed="false">
      <c r="A347" s="580" t="s">
        <v>5364</v>
      </c>
      <c r="B347" s="321" t="n">
        <v>6</v>
      </c>
      <c r="C347" s="271" t="s">
        <v>129</v>
      </c>
      <c r="D347" s="272" t="s">
        <v>6681</v>
      </c>
      <c r="E347" s="273" t="s">
        <v>5397</v>
      </c>
      <c r="F347" s="273" t="s">
        <v>2039</v>
      </c>
      <c r="G347" s="322" t="s">
        <v>6601</v>
      </c>
      <c r="H347" s="323" t="s">
        <v>6682</v>
      </c>
      <c r="I347" s="277" t="s">
        <v>164</v>
      </c>
      <c r="J347" s="277" t="s">
        <v>149</v>
      </c>
      <c r="K347" s="323" t="s">
        <v>6683</v>
      </c>
      <c r="L347" s="581" t="n">
        <v>5</v>
      </c>
      <c r="M347" s="271" t="s">
        <v>122</v>
      </c>
      <c r="N347" s="271" t="s">
        <v>123</v>
      </c>
      <c r="O347" s="272" t="s">
        <v>124</v>
      </c>
      <c r="P347" s="582" t="n">
        <v>30000</v>
      </c>
      <c r="Q347" s="582" t="n">
        <v>30000</v>
      </c>
      <c r="R347" s="583" t="n">
        <v>0</v>
      </c>
      <c r="S347" s="583" t="n">
        <v>60000</v>
      </c>
      <c r="T347" s="273" t="s">
        <v>27</v>
      </c>
      <c r="U347" s="273" t="s">
        <v>6684</v>
      </c>
    </row>
    <row r="348" s="584" customFormat="true" ht="12.75" hidden="false" customHeight="false" outlineLevel="0" collapsed="false">
      <c r="A348" s="580" t="s">
        <v>6661</v>
      </c>
      <c r="B348" s="321" t="n">
        <v>7</v>
      </c>
      <c r="C348" s="271" t="s">
        <v>129</v>
      </c>
      <c r="D348" s="272" t="s">
        <v>6685</v>
      </c>
      <c r="E348" s="273" t="s">
        <v>2135</v>
      </c>
      <c r="F348" s="273" t="s">
        <v>946</v>
      </c>
      <c r="G348" s="322" t="s">
        <v>6686</v>
      </c>
      <c r="H348" s="323" t="s">
        <v>6687</v>
      </c>
      <c r="I348" s="277" t="s">
        <v>119</v>
      </c>
      <c r="J348" s="277" t="s">
        <v>149</v>
      </c>
      <c r="K348" s="323" t="s">
        <v>6688</v>
      </c>
      <c r="L348" s="581" t="n">
        <v>7</v>
      </c>
      <c r="M348" s="271" t="s">
        <v>122</v>
      </c>
      <c r="N348" s="271" t="s">
        <v>123</v>
      </c>
      <c r="O348" s="272" t="s">
        <v>124</v>
      </c>
      <c r="P348" s="582" t="n">
        <v>0</v>
      </c>
      <c r="Q348" s="582" t="n">
        <v>60000</v>
      </c>
      <c r="R348" s="583" t="n">
        <v>0</v>
      </c>
      <c r="S348" s="583" t="n">
        <v>60000</v>
      </c>
      <c r="T348" s="273" t="s">
        <v>29</v>
      </c>
      <c r="U348" s="273" t="s">
        <v>6689</v>
      </c>
    </row>
    <row r="349" s="584" customFormat="true" ht="25.5" hidden="false" customHeight="false" outlineLevel="0" collapsed="false">
      <c r="A349" s="580" t="s">
        <v>5361</v>
      </c>
      <c r="B349" s="321" t="n">
        <v>8</v>
      </c>
      <c r="C349" s="271" t="s">
        <v>129</v>
      </c>
      <c r="D349" s="272" t="s">
        <v>6690</v>
      </c>
      <c r="E349" s="273" t="s">
        <v>6691</v>
      </c>
      <c r="F349" s="273" t="s">
        <v>2111</v>
      </c>
      <c r="G349" s="322" t="s">
        <v>6692</v>
      </c>
      <c r="H349" s="323" t="s">
        <v>3977</v>
      </c>
      <c r="I349" s="277" t="s">
        <v>164</v>
      </c>
      <c r="J349" s="277" t="s">
        <v>1140</v>
      </c>
      <c r="K349" s="323" t="s">
        <v>6693</v>
      </c>
      <c r="L349" s="581" t="n">
        <v>5</v>
      </c>
      <c r="M349" s="271" t="s">
        <v>122</v>
      </c>
      <c r="N349" s="271" t="s">
        <v>123</v>
      </c>
      <c r="O349" s="272" t="s">
        <v>128</v>
      </c>
      <c r="P349" s="582" t="n">
        <v>0</v>
      </c>
      <c r="Q349" s="582" t="n">
        <v>8000</v>
      </c>
      <c r="R349" s="583" t="n">
        <v>0</v>
      </c>
      <c r="S349" s="583" t="n">
        <v>8000</v>
      </c>
      <c r="T349" s="273" t="s">
        <v>27</v>
      </c>
      <c r="U349" s="273" t="s">
        <v>6694</v>
      </c>
    </row>
    <row r="350" s="584" customFormat="true" ht="22.5" hidden="false" customHeight="false" outlineLevel="0" collapsed="false">
      <c r="A350" s="580" t="s">
        <v>6670</v>
      </c>
      <c r="B350" s="321" t="n">
        <v>9</v>
      </c>
      <c r="C350" s="271" t="s">
        <v>129</v>
      </c>
      <c r="D350" s="272" t="s">
        <v>6695</v>
      </c>
      <c r="E350" s="273" t="s">
        <v>829</v>
      </c>
      <c r="F350" s="273" t="s">
        <v>830</v>
      </c>
      <c r="G350" s="322" t="s">
        <v>6696</v>
      </c>
      <c r="H350" s="323" t="s">
        <v>6697</v>
      </c>
      <c r="I350" s="277" t="s">
        <v>119</v>
      </c>
      <c r="J350" s="277" t="s">
        <v>149</v>
      </c>
      <c r="K350" s="323" t="s">
        <v>6698</v>
      </c>
      <c r="L350" s="581" t="n">
        <v>5</v>
      </c>
      <c r="M350" s="271" t="s">
        <v>122</v>
      </c>
      <c r="N350" s="271" t="s">
        <v>123</v>
      </c>
      <c r="O350" s="272" t="s">
        <v>158</v>
      </c>
      <c r="P350" s="582" t="n">
        <v>0</v>
      </c>
      <c r="Q350" s="582" t="n">
        <v>32560</v>
      </c>
      <c r="R350" s="583" t="n">
        <v>0</v>
      </c>
      <c r="S350" s="583" t="n">
        <v>32560</v>
      </c>
      <c r="T350" s="273" t="s">
        <v>29</v>
      </c>
      <c r="U350" s="273" t="s">
        <v>6699</v>
      </c>
    </row>
    <row r="351" s="584" customFormat="true" ht="12.75" hidden="false" customHeight="false" outlineLevel="0" collapsed="false">
      <c r="A351" s="580" t="s">
        <v>6675</v>
      </c>
      <c r="B351" s="321" t="n">
        <v>10</v>
      </c>
      <c r="C351" s="271" t="s">
        <v>1404</v>
      </c>
      <c r="D351" s="272" t="s">
        <v>6700</v>
      </c>
      <c r="E351" s="273" t="s">
        <v>2080</v>
      </c>
      <c r="F351" s="273" t="s">
        <v>2081</v>
      </c>
      <c r="G351" s="322" t="s">
        <v>6701</v>
      </c>
      <c r="H351" s="323" t="s">
        <v>6702</v>
      </c>
      <c r="I351" s="277" t="s">
        <v>164</v>
      </c>
      <c r="J351" s="277" t="s">
        <v>149</v>
      </c>
      <c r="K351" s="323" t="s">
        <v>6703</v>
      </c>
      <c r="L351" s="581" t="n">
        <v>5</v>
      </c>
      <c r="M351" s="271" t="s">
        <v>122</v>
      </c>
      <c r="N351" s="271" t="s">
        <v>123</v>
      </c>
      <c r="O351" s="272" t="s">
        <v>124</v>
      </c>
      <c r="P351" s="582" t="n">
        <v>0</v>
      </c>
      <c r="Q351" s="582" t="n">
        <v>11000</v>
      </c>
      <c r="R351" s="583" t="n">
        <v>0</v>
      </c>
      <c r="S351" s="583" t="n">
        <v>11000</v>
      </c>
      <c r="T351" s="273" t="s">
        <v>27</v>
      </c>
      <c r="U351" s="273" t="s">
        <v>6680</v>
      </c>
    </row>
    <row r="352" s="584" customFormat="true" ht="12.75" hidden="false" customHeight="false" outlineLevel="0" collapsed="false">
      <c r="A352" s="580" t="s">
        <v>6675</v>
      </c>
      <c r="B352" s="321" t="n">
        <v>11</v>
      </c>
      <c r="C352" s="271" t="s">
        <v>114</v>
      </c>
      <c r="D352" s="272" t="s">
        <v>6704</v>
      </c>
      <c r="E352" s="273" t="s">
        <v>6705</v>
      </c>
      <c r="F352" s="273" t="s">
        <v>154</v>
      </c>
      <c r="G352" s="322" t="s">
        <v>6706</v>
      </c>
      <c r="H352" s="323" t="s">
        <v>6707</v>
      </c>
      <c r="I352" s="277" t="s">
        <v>164</v>
      </c>
      <c r="J352" s="277" t="s">
        <v>149</v>
      </c>
      <c r="K352" s="323" t="s">
        <v>6708</v>
      </c>
      <c r="L352" s="581" t="n">
        <v>5</v>
      </c>
      <c r="M352" s="271" t="s">
        <v>122</v>
      </c>
      <c r="N352" s="271" t="s">
        <v>123</v>
      </c>
      <c r="O352" s="272" t="s">
        <v>124</v>
      </c>
      <c r="P352" s="582" t="n">
        <v>0</v>
      </c>
      <c r="Q352" s="582" t="n">
        <v>40000</v>
      </c>
      <c r="R352" s="583" t="n">
        <v>40000</v>
      </c>
      <c r="S352" s="583" t="n">
        <v>80000</v>
      </c>
      <c r="T352" s="273" t="s">
        <v>27</v>
      </c>
      <c r="U352" s="273" t="s">
        <v>6709</v>
      </c>
    </row>
    <row r="353" s="584" customFormat="true" ht="12.75" hidden="false" customHeight="false" outlineLevel="0" collapsed="false">
      <c r="A353" s="580" t="s">
        <v>6661</v>
      </c>
      <c r="B353" s="321" t="n">
        <v>12</v>
      </c>
      <c r="C353" s="271" t="s">
        <v>129</v>
      </c>
      <c r="D353" s="272" t="s">
        <v>6710</v>
      </c>
      <c r="E353" s="273" t="s">
        <v>6711</v>
      </c>
      <c r="F353" s="273" t="s">
        <v>2059</v>
      </c>
      <c r="G353" s="322" t="s">
        <v>4518</v>
      </c>
      <c r="H353" s="323" t="s">
        <v>6712</v>
      </c>
      <c r="I353" s="277" t="s">
        <v>164</v>
      </c>
      <c r="J353" s="277" t="s">
        <v>149</v>
      </c>
      <c r="K353" s="323" t="s">
        <v>6713</v>
      </c>
      <c r="L353" s="581" t="n">
        <v>7</v>
      </c>
      <c r="M353" s="271" t="s">
        <v>122</v>
      </c>
      <c r="N353" s="271" t="s">
        <v>123</v>
      </c>
      <c r="O353" s="272" t="s">
        <v>124</v>
      </c>
      <c r="P353" s="582" t="n">
        <v>0</v>
      </c>
      <c r="Q353" s="582" t="n">
        <v>18900</v>
      </c>
      <c r="R353" s="583" t="n">
        <v>11390</v>
      </c>
      <c r="S353" s="583" t="n">
        <v>30290</v>
      </c>
      <c r="T353" s="273" t="s">
        <v>27</v>
      </c>
      <c r="U353" s="273" t="s">
        <v>6714</v>
      </c>
    </row>
    <row r="354" s="584" customFormat="true" ht="12.75" hidden="false" customHeight="false" outlineLevel="0" collapsed="false">
      <c r="A354" s="580" t="s">
        <v>5361</v>
      </c>
      <c r="B354" s="321" t="n">
        <v>13</v>
      </c>
      <c r="C354" s="271" t="s">
        <v>114</v>
      </c>
      <c r="D354" s="272" t="s">
        <v>6715</v>
      </c>
      <c r="E354" s="273" t="s">
        <v>796</v>
      </c>
      <c r="F354" s="273" t="s">
        <v>797</v>
      </c>
      <c r="G354" s="322" t="s">
        <v>6716</v>
      </c>
      <c r="H354" s="323" t="s">
        <v>5422</v>
      </c>
      <c r="I354" s="277" t="s">
        <v>119</v>
      </c>
      <c r="J354" s="277" t="s">
        <v>1140</v>
      </c>
      <c r="K354" s="323" t="s">
        <v>6717</v>
      </c>
      <c r="L354" s="581" t="n">
        <v>5</v>
      </c>
      <c r="M354" s="271" t="s">
        <v>122</v>
      </c>
      <c r="N354" s="271" t="s">
        <v>123</v>
      </c>
      <c r="O354" s="272" t="s">
        <v>128</v>
      </c>
      <c r="P354" s="582" t="n">
        <v>0</v>
      </c>
      <c r="Q354" s="582" t="n">
        <v>15000</v>
      </c>
      <c r="R354" s="583" t="n">
        <v>0</v>
      </c>
      <c r="S354" s="583" t="n">
        <v>15000</v>
      </c>
      <c r="T354" s="273" t="s">
        <v>29</v>
      </c>
      <c r="U354" s="273" t="s">
        <v>6669</v>
      </c>
    </row>
    <row r="355" s="584" customFormat="true" ht="45" hidden="false" customHeight="false" outlineLevel="0" collapsed="false">
      <c r="A355" s="580" t="s">
        <v>5364</v>
      </c>
      <c r="B355" s="321" t="n">
        <v>14</v>
      </c>
      <c r="C355" s="271" t="s">
        <v>129</v>
      </c>
      <c r="D355" s="272" t="s">
        <v>6718</v>
      </c>
      <c r="E355" s="273" t="s">
        <v>6719</v>
      </c>
      <c r="F355" s="273" t="s">
        <v>2039</v>
      </c>
      <c r="G355" s="322" t="s">
        <v>6720</v>
      </c>
      <c r="H355" s="323" t="s">
        <v>6721</v>
      </c>
      <c r="I355" s="277" t="s">
        <v>164</v>
      </c>
      <c r="J355" s="277" t="s">
        <v>149</v>
      </c>
      <c r="K355" s="323" t="s">
        <v>6722</v>
      </c>
      <c r="L355" s="581" t="n">
        <v>5</v>
      </c>
      <c r="M355" s="271" t="s">
        <v>122</v>
      </c>
      <c r="N355" s="271" t="s">
        <v>123</v>
      </c>
      <c r="O355" s="272" t="s">
        <v>124</v>
      </c>
      <c r="P355" s="582" t="n">
        <v>0</v>
      </c>
      <c r="Q355" s="582" t="n">
        <v>30000</v>
      </c>
      <c r="R355" s="583" t="n">
        <v>0</v>
      </c>
      <c r="S355" s="583" t="n">
        <v>30000</v>
      </c>
      <c r="T355" s="273" t="s">
        <v>27</v>
      </c>
      <c r="U355" s="273" t="s">
        <v>6684</v>
      </c>
    </row>
    <row r="356" s="584" customFormat="true" ht="25.5" hidden="false" customHeight="false" outlineLevel="0" collapsed="false">
      <c r="A356" s="580" t="s">
        <v>6670</v>
      </c>
      <c r="B356" s="321" t="n">
        <v>15</v>
      </c>
      <c r="C356" s="271" t="s">
        <v>114</v>
      </c>
      <c r="D356" s="272" t="s">
        <v>6723</v>
      </c>
      <c r="E356" s="273" t="s">
        <v>5450</v>
      </c>
      <c r="F356" s="273" t="s">
        <v>830</v>
      </c>
      <c r="G356" s="322" t="s">
        <v>6672</v>
      </c>
      <c r="H356" s="323" t="s">
        <v>5452</v>
      </c>
      <c r="I356" s="277" t="s">
        <v>119</v>
      </c>
      <c r="J356" s="277" t="s">
        <v>149</v>
      </c>
      <c r="K356" s="323" t="s">
        <v>6724</v>
      </c>
      <c r="L356" s="581" t="n">
        <v>5</v>
      </c>
      <c r="M356" s="271" t="s">
        <v>122</v>
      </c>
      <c r="N356" s="271" t="s">
        <v>123</v>
      </c>
      <c r="O356" s="272" t="s">
        <v>158</v>
      </c>
      <c r="P356" s="582" t="n">
        <v>0</v>
      </c>
      <c r="Q356" s="582" t="n">
        <v>25000</v>
      </c>
      <c r="R356" s="583" t="n">
        <v>0</v>
      </c>
      <c r="S356" s="583" t="n">
        <v>25000</v>
      </c>
      <c r="T356" s="273" t="s">
        <v>29</v>
      </c>
      <c r="U356" s="273" t="s">
        <v>6674</v>
      </c>
    </row>
    <row r="357" s="584" customFormat="true" ht="25.5" hidden="false" customHeight="false" outlineLevel="0" collapsed="false">
      <c r="A357" s="580" t="s">
        <v>6661</v>
      </c>
      <c r="B357" s="321" t="n">
        <v>16</v>
      </c>
      <c r="C357" s="271" t="s">
        <v>114</v>
      </c>
      <c r="D357" s="272" t="s">
        <v>6725</v>
      </c>
      <c r="E357" s="273" t="s">
        <v>2135</v>
      </c>
      <c r="F357" s="273" t="s">
        <v>946</v>
      </c>
      <c r="G357" s="322" t="s">
        <v>6726</v>
      </c>
      <c r="H357" s="323" t="s">
        <v>6727</v>
      </c>
      <c r="I357" s="277" t="s">
        <v>119</v>
      </c>
      <c r="J357" s="277" t="s">
        <v>149</v>
      </c>
      <c r="K357" s="323" t="s">
        <v>6728</v>
      </c>
      <c r="L357" s="581" t="n">
        <v>7</v>
      </c>
      <c r="M357" s="271" t="s">
        <v>122</v>
      </c>
      <c r="N357" s="271" t="s">
        <v>123</v>
      </c>
      <c r="O357" s="272" t="s">
        <v>128</v>
      </c>
      <c r="P357" s="582" t="n">
        <v>0</v>
      </c>
      <c r="Q357" s="582" t="n">
        <v>30000</v>
      </c>
      <c r="R357" s="583" t="n">
        <v>30000</v>
      </c>
      <c r="S357" s="583" t="n">
        <v>60000</v>
      </c>
      <c r="T357" s="273" t="s">
        <v>29</v>
      </c>
      <c r="U357" s="273" t="s">
        <v>6729</v>
      </c>
    </row>
    <row r="358" s="584" customFormat="true" ht="25.5" hidden="false" customHeight="false" outlineLevel="0" collapsed="false">
      <c r="A358" s="580" t="s">
        <v>5361</v>
      </c>
      <c r="B358" s="321" t="n">
        <v>17</v>
      </c>
      <c r="C358" s="271" t="s">
        <v>129</v>
      </c>
      <c r="D358" s="272" t="s">
        <v>6730</v>
      </c>
      <c r="E358" s="273" t="s">
        <v>6691</v>
      </c>
      <c r="F358" s="273" t="s">
        <v>2111</v>
      </c>
      <c r="G358" s="322" t="s">
        <v>6731</v>
      </c>
      <c r="H358" s="323" t="s">
        <v>3977</v>
      </c>
      <c r="I358" s="277" t="s">
        <v>164</v>
      </c>
      <c r="J358" s="277" t="s">
        <v>1140</v>
      </c>
      <c r="K358" s="323" t="s">
        <v>6732</v>
      </c>
      <c r="L358" s="581" t="n">
        <v>5</v>
      </c>
      <c r="M358" s="271" t="s">
        <v>122</v>
      </c>
      <c r="N358" s="271" t="s">
        <v>123</v>
      </c>
      <c r="O358" s="272" t="s">
        <v>128</v>
      </c>
      <c r="P358" s="582" t="n">
        <v>0</v>
      </c>
      <c r="Q358" s="582" t="n">
        <v>20000</v>
      </c>
      <c r="R358" s="583" t="n">
        <v>0</v>
      </c>
      <c r="S358" s="583" t="n">
        <v>20000</v>
      </c>
      <c r="T358" s="273" t="s">
        <v>27</v>
      </c>
      <c r="U358" s="273" t="s">
        <v>6694</v>
      </c>
    </row>
    <row r="359" s="584" customFormat="true" ht="38.25" hidden="false" customHeight="false" outlineLevel="0" collapsed="false">
      <c r="A359" s="580" t="s">
        <v>6675</v>
      </c>
      <c r="B359" s="321" t="n">
        <v>18</v>
      </c>
      <c r="C359" s="271" t="s">
        <v>1404</v>
      </c>
      <c r="D359" s="272" t="s">
        <v>6733</v>
      </c>
      <c r="E359" s="273" t="s">
        <v>6734</v>
      </c>
      <c r="F359" s="273" t="s">
        <v>154</v>
      </c>
      <c r="G359" s="322" t="s">
        <v>6735</v>
      </c>
      <c r="H359" s="323" t="s">
        <v>6736</v>
      </c>
      <c r="I359" s="277" t="s">
        <v>164</v>
      </c>
      <c r="J359" s="277" t="s">
        <v>149</v>
      </c>
      <c r="K359" s="323" t="s">
        <v>6737</v>
      </c>
      <c r="L359" s="581" t="n">
        <v>5</v>
      </c>
      <c r="M359" s="271" t="s">
        <v>122</v>
      </c>
      <c r="N359" s="271" t="s">
        <v>123</v>
      </c>
      <c r="O359" s="272" t="s">
        <v>124</v>
      </c>
      <c r="P359" s="582" t="n">
        <v>0</v>
      </c>
      <c r="Q359" s="582" t="n">
        <v>10000</v>
      </c>
      <c r="R359" s="583" t="n">
        <v>0</v>
      </c>
      <c r="S359" s="583" t="n">
        <v>10000</v>
      </c>
      <c r="T359" s="273" t="s">
        <v>27</v>
      </c>
      <c r="U359" s="273" t="s">
        <v>6738</v>
      </c>
    </row>
    <row r="360" s="584" customFormat="true" ht="45" hidden="false" customHeight="false" outlineLevel="0" collapsed="false">
      <c r="A360" s="580" t="s">
        <v>5364</v>
      </c>
      <c r="B360" s="321" t="n">
        <v>19</v>
      </c>
      <c r="C360" s="271" t="s">
        <v>114</v>
      </c>
      <c r="D360" s="272" t="s">
        <v>6739</v>
      </c>
      <c r="E360" s="273" t="s">
        <v>6740</v>
      </c>
      <c r="F360" s="273" t="s">
        <v>2039</v>
      </c>
      <c r="G360" s="322" t="s">
        <v>6741</v>
      </c>
      <c r="H360" s="323" t="s">
        <v>5368</v>
      </c>
      <c r="I360" s="277" t="s">
        <v>119</v>
      </c>
      <c r="J360" s="277" t="s">
        <v>149</v>
      </c>
      <c r="K360" s="323" t="s">
        <v>6742</v>
      </c>
      <c r="L360" s="581" t="n">
        <v>6</v>
      </c>
      <c r="M360" s="271" t="s">
        <v>122</v>
      </c>
      <c r="N360" s="271" t="s">
        <v>123</v>
      </c>
      <c r="O360" s="272" t="s">
        <v>124</v>
      </c>
      <c r="P360" s="582" t="n">
        <v>0</v>
      </c>
      <c r="Q360" s="582" t="n">
        <v>300000</v>
      </c>
      <c r="R360" s="583" t="n">
        <v>100000</v>
      </c>
      <c r="S360" s="583" t="n">
        <v>400000</v>
      </c>
      <c r="T360" s="273" t="s">
        <v>29</v>
      </c>
      <c r="U360" s="273" t="s">
        <v>6660</v>
      </c>
    </row>
    <row r="361" s="584" customFormat="true" ht="12.75" hidden="false" customHeight="false" outlineLevel="0" collapsed="false">
      <c r="A361" s="580" t="s">
        <v>6661</v>
      </c>
      <c r="B361" s="321" t="n">
        <v>20</v>
      </c>
      <c r="C361" s="271" t="s">
        <v>129</v>
      </c>
      <c r="D361" s="272" t="s">
        <v>6743</v>
      </c>
      <c r="E361" s="273" t="s">
        <v>6744</v>
      </c>
      <c r="F361" s="273" t="s">
        <v>946</v>
      </c>
      <c r="G361" s="322" t="s">
        <v>6745</v>
      </c>
      <c r="H361" s="323" t="s">
        <v>6746</v>
      </c>
      <c r="I361" s="277" t="s">
        <v>119</v>
      </c>
      <c r="J361" s="277" t="s">
        <v>149</v>
      </c>
      <c r="K361" s="323" t="s">
        <v>6747</v>
      </c>
      <c r="L361" s="581" t="n">
        <v>7</v>
      </c>
      <c r="M361" s="271" t="s">
        <v>122</v>
      </c>
      <c r="N361" s="271" t="s">
        <v>123</v>
      </c>
      <c r="O361" s="272" t="s">
        <v>128</v>
      </c>
      <c r="P361" s="582" t="n">
        <v>0</v>
      </c>
      <c r="Q361" s="582" t="n">
        <v>15000</v>
      </c>
      <c r="R361" s="583" t="n">
        <v>18000</v>
      </c>
      <c r="S361" s="583" t="n">
        <v>33000</v>
      </c>
      <c r="T361" s="273" t="s">
        <v>29</v>
      </c>
      <c r="U361" s="273" t="s">
        <v>6748</v>
      </c>
    </row>
    <row r="362" s="584" customFormat="true" ht="12.75" hidden="false" customHeight="false" outlineLevel="0" collapsed="false">
      <c r="A362" s="580" t="s">
        <v>5361</v>
      </c>
      <c r="B362" s="321" t="n">
        <v>21</v>
      </c>
      <c r="C362" s="271" t="s">
        <v>114</v>
      </c>
      <c r="D362" s="272" t="s">
        <v>6715</v>
      </c>
      <c r="E362" s="273" t="s">
        <v>796</v>
      </c>
      <c r="F362" s="273" t="s">
        <v>797</v>
      </c>
      <c r="G362" s="322" t="s">
        <v>5425</v>
      </c>
      <c r="H362" s="323" t="s">
        <v>5426</v>
      </c>
      <c r="I362" s="277" t="s">
        <v>119</v>
      </c>
      <c r="J362" s="277" t="s">
        <v>1140</v>
      </c>
      <c r="K362" s="323" t="s">
        <v>6749</v>
      </c>
      <c r="L362" s="581" t="n">
        <v>5</v>
      </c>
      <c r="M362" s="271" t="s">
        <v>122</v>
      </c>
      <c r="N362" s="271" t="s">
        <v>123</v>
      </c>
      <c r="O362" s="272" t="s">
        <v>128</v>
      </c>
      <c r="P362" s="582" t="n">
        <v>0</v>
      </c>
      <c r="Q362" s="582" t="n">
        <v>30000</v>
      </c>
      <c r="R362" s="583" t="n">
        <v>30000</v>
      </c>
      <c r="S362" s="583" t="n">
        <v>60000</v>
      </c>
      <c r="T362" s="273" t="s">
        <v>29</v>
      </c>
      <c r="U362" s="273" t="s">
        <v>6669</v>
      </c>
    </row>
    <row r="363" s="584" customFormat="true" ht="22.5" hidden="false" customHeight="false" outlineLevel="0" collapsed="false">
      <c r="A363" s="580" t="s">
        <v>6670</v>
      </c>
      <c r="B363" s="321" t="n">
        <v>22</v>
      </c>
      <c r="C363" s="271" t="s">
        <v>129</v>
      </c>
      <c r="D363" s="272" t="s">
        <v>6750</v>
      </c>
      <c r="E363" s="273" t="s">
        <v>829</v>
      </c>
      <c r="F363" s="273" t="s">
        <v>830</v>
      </c>
      <c r="G363" s="322" t="s">
        <v>6696</v>
      </c>
      <c r="H363" s="323" t="s">
        <v>6697</v>
      </c>
      <c r="I363" s="277" t="s">
        <v>119</v>
      </c>
      <c r="J363" s="277" t="s">
        <v>149</v>
      </c>
      <c r="K363" s="323" t="s">
        <v>6751</v>
      </c>
      <c r="L363" s="581" t="n">
        <v>5</v>
      </c>
      <c r="M363" s="271" t="s">
        <v>122</v>
      </c>
      <c r="N363" s="271" t="s">
        <v>123</v>
      </c>
      <c r="O363" s="272" t="s">
        <v>158</v>
      </c>
      <c r="P363" s="582" t="n">
        <v>0</v>
      </c>
      <c r="Q363" s="582" t="n">
        <v>29260</v>
      </c>
      <c r="R363" s="583" t="n">
        <v>0</v>
      </c>
      <c r="S363" s="583" t="n">
        <v>29260</v>
      </c>
      <c r="T363" s="273" t="s">
        <v>29</v>
      </c>
      <c r="U363" s="273" t="s">
        <v>6699</v>
      </c>
    </row>
    <row r="364" s="584" customFormat="true" ht="12.75" hidden="false" customHeight="false" outlineLevel="0" collapsed="false">
      <c r="A364" s="580" t="s">
        <v>6675</v>
      </c>
      <c r="B364" s="321" t="n">
        <v>23</v>
      </c>
      <c r="C364" s="271" t="s">
        <v>1404</v>
      </c>
      <c r="D364" s="272" t="s">
        <v>6752</v>
      </c>
      <c r="E364" s="273" t="s">
        <v>5504</v>
      </c>
      <c r="F364" s="273" t="s">
        <v>154</v>
      </c>
      <c r="G364" s="322" t="s">
        <v>6753</v>
      </c>
      <c r="H364" s="323" t="s">
        <v>5506</v>
      </c>
      <c r="I364" s="277" t="s">
        <v>164</v>
      </c>
      <c r="J364" s="277" t="s">
        <v>149</v>
      </c>
      <c r="K364" s="323" t="s">
        <v>6754</v>
      </c>
      <c r="L364" s="581" t="n">
        <v>5</v>
      </c>
      <c r="M364" s="271" t="s">
        <v>122</v>
      </c>
      <c r="N364" s="271" t="s">
        <v>123</v>
      </c>
      <c r="O364" s="272" t="s">
        <v>124</v>
      </c>
      <c r="P364" s="582" t="n">
        <v>0</v>
      </c>
      <c r="Q364" s="582" t="n">
        <v>5000</v>
      </c>
      <c r="R364" s="583" t="n">
        <v>0</v>
      </c>
      <c r="S364" s="583" t="n">
        <v>5000</v>
      </c>
      <c r="T364" s="273" t="s">
        <v>27</v>
      </c>
      <c r="U364" s="273" t="s">
        <v>6755</v>
      </c>
    </row>
    <row r="365" s="584" customFormat="true" ht="22.5" hidden="false" customHeight="false" outlineLevel="0" collapsed="false">
      <c r="A365" s="580" t="s">
        <v>5364</v>
      </c>
      <c r="B365" s="321" t="n">
        <v>24</v>
      </c>
      <c r="C365" s="271" t="s">
        <v>114</v>
      </c>
      <c r="D365" s="272" t="s">
        <v>6756</v>
      </c>
      <c r="E365" s="273" t="s">
        <v>6740</v>
      </c>
      <c r="F365" s="273" t="s">
        <v>2039</v>
      </c>
      <c r="G365" s="322" t="s">
        <v>6741</v>
      </c>
      <c r="H365" s="323" t="s">
        <v>5368</v>
      </c>
      <c r="I365" s="277" t="s">
        <v>164</v>
      </c>
      <c r="J365" s="277" t="s">
        <v>149</v>
      </c>
      <c r="K365" s="323" t="s">
        <v>6757</v>
      </c>
      <c r="L365" s="581" t="n">
        <v>5</v>
      </c>
      <c r="M365" s="271" t="s">
        <v>122</v>
      </c>
      <c r="N365" s="271" t="s">
        <v>123</v>
      </c>
      <c r="O365" s="272" t="s">
        <v>124</v>
      </c>
      <c r="P365" s="582" t="n">
        <v>0</v>
      </c>
      <c r="Q365" s="582" t="n">
        <v>100000</v>
      </c>
      <c r="R365" s="583" t="n">
        <v>100000</v>
      </c>
      <c r="S365" s="583" t="n">
        <v>200000</v>
      </c>
      <c r="T365" s="273" t="s">
        <v>27</v>
      </c>
      <c r="U365" s="273" t="s">
        <v>6660</v>
      </c>
    </row>
    <row r="366" s="584" customFormat="true" ht="12.75" hidden="false" customHeight="false" outlineLevel="0" collapsed="false">
      <c r="A366" s="580" t="s">
        <v>6661</v>
      </c>
      <c r="B366" s="321" t="n">
        <v>25</v>
      </c>
      <c r="C366" s="271" t="s">
        <v>129</v>
      </c>
      <c r="D366" s="272" t="s">
        <v>6758</v>
      </c>
      <c r="E366" s="273" t="s">
        <v>3686</v>
      </c>
      <c r="F366" s="273" t="s">
        <v>2059</v>
      </c>
      <c r="G366" s="322" t="s">
        <v>6759</v>
      </c>
      <c r="H366" s="323" t="s">
        <v>3977</v>
      </c>
      <c r="I366" s="277" t="s">
        <v>119</v>
      </c>
      <c r="J366" s="277" t="s">
        <v>149</v>
      </c>
      <c r="K366" s="323" t="s">
        <v>6760</v>
      </c>
      <c r="L366" s="581" t="n">
        <v>7</v>
      </c>
      <c r="M366" s="271" t="s">
        <v>122</v>
      </c>
      <c r="N366" s="271" t="s">
        <v>123</v>
      </c>
      <c r="O366" s="272" t="s">
        <v>128</v>
      </c>
      <c r="P366" s="582" t="n">
        <v>0</v>
      </c>
      <c r="Q366" s="582" t="n">
        <v>100000</v>
      </c>
      <c r="R366" s="583" t="n">
        <v>100000</v>
      </c>
      <c r="S366" s="583" t="n">
        <v>200000</v>
      </c>
      <c r="T366" s="273" t="s">
        <v>29</v>
      </c>
      <c r="U366" s="273" t="s">
        <v>6761</v>
      </c>
    </row>
    <row r="367" s="584" customFormat="true" ht="22.5" hidden="false" customHeight="false" outlineLevel="0" collapsed="false">
      <c r="A367" s="580" t="s">
        <v>5361</v>
      </c>
      <c r="B367" s="321" t="n">
        <v>26</v>
      </c>
      <c r="C367" s="271" t="s">
        <v>1404</v>
      </c>
      <c r="D367" s="272" t="s">
        <v>6762</v>
      </c>
      <c r="E367" s="273" t="s">
        <v>796</v>
      </c>
      <c r="F367" s="273" t="s">
        <v>797</v>
      </c>
      <c r="G367" s="322" t="s">
        <v>6763</v>
      </c>
      <c r="H367" s="323" t="s">
        <v>6764</v>
      </c>
      <c r="I367" s="277" t="s">
        <v>164</v>
      </c>
      <c r="J367" s="277" t="s">
        <v>1140</v>
      </c>
      <c r="K367" s="323" t="s">
        <v>6765</v>
      </c>
      <c r="L367" s="581" t="n">
        <v>5</v>
      </c>
      <c r="M367" s="271" t="s">
        <v>122</v>
      </c>
      <c r="N367" s="271" t="s">
        <v>123</v>
      </c>
      <c r="O367" s="272" t="s">
        <v>128</v>
      </c>
      <c r="P367" s="582" t="n">
        <v>0</v>
      </c>
      <c r="Q367" s="582" t="n">
        <v>40000</v>
      </c>
      <c r="R367" s="583" t="n">
        <v>0</v>
      </c>
      <c r="S367" s="583" t="n">
        <v>40000</v>
      </c>
      <c r="T367" s="273" t="s">
        <v>27</v>
      </c>
      <c r="U367" s="273" t="s">
        <v>6669</v>
      </c>
    </row>
    <row r="368" s="584" customFormat="true" ht="45" hidden="false" customHeight="false" outlineLevel="0" collapsed="false">
      <c r="A368" s="580" t="s">
        <v>6670</v>
      </c>
      <c r="B368" s="321" t="n">
        <v>27</v>
      </c>
      <c r="C368" s="271" t="s">
        <v>114</v>
      </c>
      <c r="D368" s="272" t="s">
        <v>6766</v>
      </c>
      <c r="E368" s="273" t="s">
        <v>829</v>
      </c>
      <c r="F368" s="273" t="s">
        <v>830</v>
      </c>
      <c r="G368" s="322" t="s">
        <v>6767</v>
      </c>
      <c r="H368" s="323" t="s">
        <v>6768</v>
      </c>
      <c r="I368" s="277" t="s">
        <v>119</v>
      </c>
      <c r="J368" s="277" t="s">
        <v>149</v>
      </c>
      <c r="K368" s="323" t="s">
        <v>6769</v>
      </c>
      <c r="L368" s="581" t="n">
        <v>6</v>
      </c>
      <c r="M368" s="271" t="s">
        <v>122</v>
      </c>
      <c r="N368" s="271" t="s">
        <v>123</v>
      </c>
      <c r="O368" s="272" t="s">
        <v>158</v>
      </c>
      <c r="P368" s="582" t="n">
        <v>0</v>
      </c>
      <c r="Q368" s="582" t="n">
        <v>20000</v>
      </c>
      <c r="R368" s="583" t="n">
        <v>20000</v>
      </c>
      <c r="S368" s="583" t="n">
        <v>40000</v>
      </c>
      <c r="T368" s="273" t="s">
        <v>29</v>
      </c>
      <c r="U368" s="273" t="s">
        <v>6674</v>
      </c>
    </row>
    <row r="369" s="584" customFormat="true" ht="33.75" hidden="false" customHeight="false" outlineLevel="0" collapsed="false">
      <c r="A369" s="580" t="s">
        <v>6675</v>
      </c>
      <c r="B369" s="321" t="n">
        <v>28</v>
      </c>
      <c r="C369" s="271" t="s">
        <v>129</v>
      </c>
      <c r="D369" s="272" t="s">
        <v>6770</v>
      </c>
      <c r="E369" s="273" t="s">
        <v>2080</v>
      </c>
      <c r="F369" s="273" t="s">
        <v>2081</v>
      </c>
      <c r="G369" s="322" t="s">
        <v>6771</v>
      </c>
      <c r="H369" s="323" t="s">
        <v>6772</v>
      </c>
      <c r="I369" s="277" t="s">
        <v>164</v>
      </c>
      <c r="J369" s="277" t="s">
        <v>149</v>
      </c>
      <c r="K369" s="323" t="s">
        <v>6773</v>
      </c>
      <c r="L369" s="581" t="n">
        <v>5</v>
      </c>
      <c r="M369" s="271" t="s">
        <v>122</v>
      </c>
      <c r="N369" s="271" t="s">
        <v>123</v>
      </c>
      <c r="O369" s="272" t="s">
        <v>124</v>
      </c>
      <c r="P369" s="582" t="n">
        <v>0</v>
      </c>
      <c r="Q369" s="582" t="n">
        <v>15000</v>
      </c>
      <c r="R369" s="583" t="n">
        <v>15000</v>
      </c>
      <c r="S369" s="583" t="n">
        <v>30000</v>
      </c>
      <c r="T369" s="273" t="s">
        <v>27</v>
      </c>
      <c r="U369" s="273" t="s">
        <v>6680</v>
      </c>
    </row>
    <row r="370" s="584" customFormat="true" ht="33.75" hidden="false" customHeight="false" outlineLevel="0" collapsed="false">
      <c r="A370" s="580" t="s">
        <v>5364</v>
      </c>
      <c r="B370" s="321" t="n">
        <v>29</v>
      </c>
      <c r="C370" s="271" t="s">
        <v>129</v>
      </c>
      <c r="D370" s="272" t="s">
        <v>6774</v>
      </c>
      <c r="E370" s="273" t="s">
        <v>5397</v>
      </c>
      <c r="F370" s="273" t="s">
        <v>2039</v>
      </c>
      <c r="G370" s="322" t="s">
        <v>6657</v>
      </c>
      <c r="H370" s="323" t="s">
        <v>6658</v>
      </c>
      <c r="I370" s="277" t="s">
        <v>119</v>
      </c>
      <c r="J370" s="277" t="s">
        <v>149</v>
      </c>
      <c r="K370" s="323" t="s">
        <v>6775</v>
      </c>
      <c r="L370" s="581" t="n">
        <v>5</v>
      </c>
      <c r="M370" s="271" t="s">
        <v>122</v>
      </c>
      <c r="N370" s="271" t="s">
        <v>123</v>
      </c>
      <c r="O370" s="272" t="s">
        <v>124</v>
      </c>
      <c r="P370" s="582" t="n">
        <v>0</v>
      </c>
      <c r="Q370" s="582" t="n">
        <v>80000</v>
      </c>
      <c r="R370" s="583" t="n">
        <v>0</v>
      </c>
      <c r="S370" s="583" t="n">
        <v>80000</v>
      </c>
      <c r="T370" s="273" t="s">
        <v>29</v>
      </c>
      <c r="U370" s="273" t="s">
        <v>6660</v>
      </c>
    </row>
    <row r="371" s="584" customFormat="true" ht="12.75" hidden="false" customHeight="false" outlineLevel="0" collapsed="false">
      <c r="A371" s="580" t="s">
        <v>6661</v>
      </c>
      <c r="B371" s="321" t="n">
        <v>30</v>
      </c>
      <c r="C371" s="271" t="s">
        <v>129</v>
      </c>
      <c r="D371" s="272" t="s">
        <v>6776</v>
      </c>
      <c r="E371" s="273" t="s">
        <v>3143</v>
      </c>
      <c r="F371" s="273" t="s">
        <v>946</v>
      </c>
      <c r="G371" s="322" t="s">
        <v>6777</v>
      </c>
      <c r="H371" s="323" t="s">
        <v>6778</v>
      </c>
      <c r="I371" s="277" t="s">
        <v>119</v>
      </c>
      <c r="J371" s="277" t="s">
        <v>149</v>
      </c>
      <c r="K371" s="323" t="s">
        <v>6779</v>
      </c>
      <c r="L371" s="581" t="n">
        <v>7</v>
      </c>
      <c r="M371" s="271" t="s">
        <v>122</v>
      </c>
      <c r="N371" s="271" t="s">
        <v>123</v>
      </c>
      <c r="O371" s="272" t="s">
        <v>128</v>
      </c>
      <c r="P371" s="582" t="n">
        <v>0</v>
      </c>
      <c r="Q371" s="582" t="n">
        <v>200000</v>
      </c>
      <c r="R371" s="583" t="n">
        <v>200000</v>
      </c>
      <c r="S371" s="583" t="n">
        <v>400000</v>
      </c>
      <c r="T371" s="273" t="s">
        <v>29</v>
      </c>
      <c r="U371" s="273" t="s">
        <v>6780</v>
      </c>
    </row>
    <row r="372" s="584" customFormat="true" ht="12.75" hidden="false" customHeight="false" outlineLevel="0" collapsed="false">
      <c r="A372" s="580" t="s">
        <v>5361</v>
      </c>
      <c r="B372" s="321" t="n">
        <v>31</v>
      </c>
      <c r="C372" s="271" t="s">
        <v>129</v>
      </c>
      <c r="D372" s="272" t="s">
        <v>6781</v>
      </c>
      <c r="E372" s="273" t="s">
        <v>6691</v>
      </c>
      <c r="F372" s="273" t="s">
        <v>2111</v>
      </c>
      <c r="G372" s="322" t="s">
        <v>6782</v>
      </c>
      <c r="H372" s="323" t="s">
        <v>6783</v>
      </c>
      <c r="I372" s="277" t="s">
        <v>164</v>
      </c>
      <c r="J372" s="277" t="s">
        <v>1140</v>
      </c>
      <c r="K372" s="323" t="s">
        <v>6784</v>
      </c>
      <c r="L372" s="581" t="n">
        <v>5</v>
      </c>
      <c r="M372" s="271" t="s">
        <v>122</v>
      </c>
      <c r="N372" s="271" t="s">
        <v>123</v>
      </c>
      <c r="O372" s="272" t="s">
        <v>128</v>
      </c>
      <c r="P372" s="582" t="n">
        <v>0</v>
      </c>
      <c r="Q372" s="582" t="n">
        <v>12000</v>
      </c>
      <c r="R372" s="583" t="n">
        <v>0</v>
      </c>
      <c r="S372" s="583" t="n">
        <v>12000</v>
      </c>
      <c r="T372" s="273" t="s">
        <v>27</v>
      </c>
      <c r="U372" s="273" t="s">
        <v>6694</v>
      </c>
    </row>
    <row r="373" s="584" customFormat="true" ht="25.5" hidden="false" customHeight="false" outlineLevel="0" collapsed="false">
      <c r="A373" s="580" t="s">
        <v>6670</v>
      </c>
      <c r="B373" s="321" t="n">
        <v>32</v>
      </c>
      <c r="C373" s="271" t="s">
        <v>129</v>
      </c>
      <c r="D373" s="272" t="s">
        <v>6785</v>
      </c>
      <c r="E373" s="273" t="s">
        <v>5450</v>
      </c>
      <c r="F373" s="273" t="s">
        <v>830</v>
      </c>
      <c r="G373" s="322" t="s">
        <v>6672</v>
      </c>
      <c r="H373" s="323" t="s">
        <v>5452</v>
      </c>
      <c r="I373" s="277" t="s">
        <v>119</v>
      </c>
      <c r="J373" s="277" t="s">
        <v>149</v>
      </c>
      <c r="K373" s="323" t="s">
        <v>6786</v>
      </c>
      <c r="L373" s="581" t="n">
        <v>5</v>
      </c>
      <c r="M373" s="271" t="s">
        <v>122</v>
      </c>
      <c r="N373" s="271" t="s">
        <v>123</v>
      </c>
      <c r="O373" s="272" t="s">
        <v>158</v>
      </c>
      <c r="P373" s="582" t="n">
        <v>0</v>
      </c>
      <c r="Q373" s="582" t="n">
        <v>10000</v>
      </c>
      <c r="R373" s="583" t="n">
        <v>10000</v>
      </c>
      <c r="S373" s="583" t="n">
        <v>20000</v>
      </c>
      <c r="T373" s="273" t="s">
        <v>29</v>
      </c>
      <c r="U373" s="273" t="s">
        <v>6674</v>
      </c>
    </row>
    <row r="374" s="584" customFormat="true" ht="25.5" hidden="false" customHeight="false" outlineLevel="0" collapsed="false">
      <c r="A374" s="580" t="s">
        <v>6675</v>
      </c>
      <c r="B374" s="321" t="n">
        <v>33</v>
      </c>
      <c r="C374" s="271" t="s">
        <v>114</v>
      </c>
      <c r="D374" s="272" t="s">
        <v>6787</v>
      </c>
      <c r="E374" s="273" t="s">
        <v>2049</v>
      </c>
      <c r="F374" s="273" t="s">
        <v>1967</v>
      </c>
      <c r="G374" s="322" t="s">
        <v>6788</v>
      </c>
      <c r="H374" s="323" t="s">
        <v>6789</v>
      </c>
      <c r="I374" s="277" t="s">
        <v>164</v>
      </c>
      <c r="J374" s="277" t="s">
        <v>120</v>
      </c>
      <c r="K374" s="323" t="s">
        <v>6790</v>
      </c>
      <c r="L374" s="581" t="n">
        <v>5</v>
      </c>
      <c r="M374" s="271" t="s">
        <v>122</v>
      </c>
      <c r="N374" s="271" t="s">
        <v>123</v>
      </c>
      <c r="O374" s="272" t="s">
        <v>124</v>
      </c>
      <c r="P374" s="582" t="n">
        <v>0</v>
      </c>
      <c r="Q374" s="582" t="n">
        <v>30000</v>
      </c>
      <c r="R374" s="583" t="n">
        <v>50000</v>
      </c>
      <c r="S374" s="583" t="n">
        <v>80000</v>
      </c>
      <c r="T374" s="273" t="s">
        <v>27</v>
      </c>
      <c r="U374" s="273" t="s">
        <v>6709</v>
      </c>
    </row>
    <row r="375" s="584" customFormat="true" ht="22.5" hidden="false" customHeight="false" outlineLevel="0" collapsed="false">
      <c r="A375" s="580" t="s">
        <v>5364</v>
      </c>
      <c r="B375" s="321" t="n">
        <v>34</v>
      </c>
      <c r="C375" s="271" t="s">
        <v>129</v>
      </c>
      <c r="D375" s="272" t="s">
        <v>6791</v>
      </c>
      <c r="E375" s="273" t="s">
        <v>6792</v>
      </c>
      <c r="F375" s="273" t="s">
        <v>2039</v>
      </c>
      <c r="G375" s="322" t="s">
        <v>6793</v>
      </c>
      <c r="H375" s="323" t="s">
        <v>6794</v>
      </c>
      <c r="I375" s="277" t="s">
        <v>119</v>
      </c>
      <c r="J375" s="277" t="s">
        <v>149</v>
      </c>
      <c r="K375" s="323" t="s">
        <v>6795</v>
      </c>
      <c r="L375" s="581" t="n">
        <v>5</v>
      </c>
      <c r="M375" s="271" t="s">
        <v>122</v>
      </c>
      <c r="N375" s="271" t="s">
        <v>123</v>
      </c>
      <c r="O375" s="272" t="s">
        <v>124</v>
      </c>
      <c r="P375" s="582" t="n">
        <v>0</v>
      </c>
      <c r="Q375" s="582" t="n">
        <v>160000</v>
      </c>
      <c r="R375" s="583" t="n">
        <v>0</v>
      </c>
      <c r="S375" s="583" t="n">
        <v>160000</v>
      </c>
      <c r="T375" s="273" t="s">
        <v>29</v>
      </c>
      <c r="U375" s="273" t="s">
        <v>6660</v>
      </c>
    </row>
    <row r="376" s="584" customFormat="true" ht="12.75" hidden="false" customHeight="false" outlineLevel="0" collapsed="false">
      <c r="A376" s="580" t="s">
        <v>5361</v>
      </c>
      <c r="B376" s="321" t="n">
        <v>35</v>
      </c>
      <c r="C376" s="271" t="s">
        <v>114</v>
      </c>
      <c r="D376" s="272" t="s">
        <v>6796</v>
      </c>
      <c r="E376" s="273" t="s">
        <v>6797</v>
      </c>
      <c r="F376" s="273" t="s">
        <v>797</v>
      </c>
      <c r="G376" s="322" t="s">
        <v>6798</v>
      </c>
      <c r="H376" s="323" t="s">
        <v>6799</v>
      </c>
      <c r="I376" s="277" t="s">
        <v>164</v>
      </c>
      <c r="J376" s="277" t="s">
        <v>1140</v>
      </c>
      <c r="K376" s="323" t="s">
        <v>6800</v>
      </c>
      <c r="L376" s="581" t="n">
        <v>5</v>
      </c>
      <c r="M376" s="271" t="s">
        <v>122</v>
      </c>
      <c r="N376" s="271" t="s">
        <v>123</v>
      </c>
      <c r="O376" s="272" t="s">
        <v>128</v>
      </c>
      <c r="P376" s="582" t="n">
        <v>0</v>
      </c>
      <c r="Q376" s="582" t="n">
        <v>0</v>
      </c>
      <c r="R376" s="583" t="n">
        <v>20000</v>
      </c>
      <c r="S376" s="583" t="n">
        <v>20000</v>
      </c>
      <c r="T376" s="273" t="s">
        <v>27</v>
      </c>
      <c r="U376" s="273" t="s">
        <v>6694</v>
      </c>
    </row>
    <row r="377" s="584" customFormat="true" ht="22.5" hidden="false" customHeight="false" outlineLevel="0" collapsed="false">
      <c r="A377" s="580" t="s">
        <v>6670</v>
      </c>
      <c r="B377" s="321" t="n">
        <v>36</v>
      </c>
      <c r="C377" s="271" t="s">
        <v>129</v>
      </c>
      <c r="D377" s="272" t="s">
        <v>6801</v>
      </c>
      <c r="E377" s="273" t="s">
        <v>829</v>
      </c>
      <c r="F377" s="273" t="s">
        <v>830</v>
      </c>
      <c r="G377" s="322" t="s">
        <v>6696</v>
      </c>
      <c r="H377" s="323" t="s">
        <v>6697</v>
      </c>
      <c r="I377" s="277" t="s">
        <v>119</v>
      </c>
      <c r="J377" s="277" t="s">
        <v>149</v>
      </c>
      <c r="K377" s="323" t="s">
        <v>6802</v>
      </c>
      <c r="L377" s="581" t="n">
        <v>5</v>
      </c>
      <c r="M377" s="271" t="s">
        <v>122</v>
      </c>
      <c r="N377" s="271" t="s">
        <v>123</v>
      </c>
      <c r="O377" s="272" t="s">
        <v>158</v>
      </c>
      <c r="P377" s="582" t="n">
        <v>0</v>
      </c>
      <c r="Q377" s="582" t="n">
        <v>9993.5</v>
      </c>
      <c r="R377" s="583" t="n">
        <v>0</v>
      </c>
      <c r="S377" s="583" t="n">
        <v>9993.5</v>
      </c>
      <c r="T377" s="273" t="s">
        <v>29</v>
      </c>
      <c r="U377" s="273" t="s">
        <v>6699</v>
      </c>
    </row>
    <row r="378" s="476" customFormat="true" ht="13.5" hidden="false" customHeight="false" outlineLevel="0" collapsed="false">
      <c r="A378" s="287"/>
      <c r="B378" s="301"/>
      <c r="C378" s="287"/>
      <c r="D378" s="268"/>
      <c r="E378" s="268"/>
      <c r="F378" s="268"/>
      <c r="G378" s="268"/>
      <c r="H378" s="268"/>
      <c r="I378" s="268"/>
      <c r="J378" s="268"/>
      <c r="K378" s="268"/>
      <c r="L378" s="472"/>
      <c r="M378" s="472"/>
      <c r="N378" s="472"/>
      <c r="O378" s="472"/>
      <c r="P378" s="498" t="n">
        <v>150000</v>
      </c>
      <c r="Q378" s="498" t="n">
        <v>1608713.5</v>
      </c>
      <c r="R378" s="498" t="n">
        <v>851390</v>
      </c>
      <c r="S378" s="498" t="n">
        <v>2610103.5</v>
      </c>
      <c r="T378" s="268"/>
      <c r="U378" s="268"/>
    </row>
    <row r="379" s="476" customFormat="true" ht="20.25" hidden="false" customHeight="true" outlineLevel="0" collapsed="false">
      <c r="A379" s="461" t="s">
        <v>74</v>
      </c>
      <c r="B379" s="461"/>
      <c r="C379" s="461"/>
      <c r="D379" s="461"/>
      <c r="E379" s="461"/>
      <c r="F379" s="363"/>
      <c r="G379" s="363"/>
      <c r="H379" s="363"/>
      <c r="I379" s="363"/>
      <c r="J379" s="363"/>
      <c r="K379" s="363"/>
      <c r="L379" s="363"/>
      <c r="M379" s="363"/>
      <c r="N379" s="363"/>
      <c r="O379" s="363"/>
      <c r="P379" s="501"/>
      <c r="Q379" s="501"/>
      <c r="R379" s="363"/>
      <c r="S379" s="363"/>
      <c r="T379" s="363"/>
      <c r="U379" s="363"/>
    </row>
    <row r="380" s="476" customFormat="true" ht="12.75" hidden="false" customHeight="true" outlineLevel="0" collapsed="false">
      <c r="A380" s="264" t="s">
        <v>97</v>
      </c>
      <c r="B380" s="296" t="s">
        <v>98</v>
      </c>
      <c r="C380" s="264" t="s">
        <v>99</v>
      </c>
      <c r="D380" s="264" t="s">
        <v>100</v>
      </c>
      <c r="E380" s="264" t="s">
        <v>101</v>
      </c>
      <c r="F380" s="264" t="s">
        <v>102</v>
      </c>
      <c r="G380" s="264" t="s">
        <v>103</v>
      </c>
      <c r="H380" s="264" t="s">
        <v>104</v>
      </c>
      <c r="I380" s="264" t="s">
        <v>105</v>
      </c>
      <c r="J380" s="264" t="s">
        <v>106</v>
      </c>
      <c r="K380" s="264" t="s">
        <v>107</v>
      </c>
      <c r="L380" s="264" t="s">
        <v>108</v>
      </c>
      <c r="M380" s="264" t="s">
        <v>109</v>
      </c>
      <c r="N380" s="266" t="s">
        <v>110</v>
      </c>
      <c r="O380" s="266" t="s">
        <v>111</v>
      </c>
      <c r="P380" s="267" t="n">
        <v>2013</v>
      </c>
      <c r="Q380" s="264" t="n">
        <v>2014</v>
      </c>
      <c r="R380" s="264" t="n">
        <v>2015</v>
      </c>
      <c r="S380" s="264" t="s">
        <v>36</v>
      </c>
      <c r="T380" s="264" t="s">
        <v>112</v>
      </c>
      <c r="U380" s="264" t="s">
        <v>113</v>
      </c>
    </row>
    <row r="381" s="476" customFormat="true" ht="12.75" hidden="false" customHeight="false" outlineLevel="0" collapsed="false">
      <c r="A381" s="264"/>
      <c r="B381" s="296"/>
      <c r="C381" s="264"/>
      <c r="D381" s="264"/>
      <c r="E381" s="264"/>
      <c r="F381" s="264"/>
      <c r="G381" s="264"/>
      <c r="H381" s="264"/>
      <c r="I381" s="264"/>
      <c r="J381" s="264"/>
      <c r="K381" s="264"/>
      <c r="L381" s="264"/>
      <c r="M381" s="264"/>
      <c r="N381" s="266"/>
      <c r="O381" s="266"/>
      <c r="P381" s="267"/>
      <c r="Q381" s="264"/>
      <c r="R381" s="264"/>
      <c r="S381" s="264"/>
      <c r="T381" s="264"/>
      <c r="U381" s="264"/>
    </row>
    <row r="382" s="476" customFormat="true" ht="30" hidden="false" customHeight="true" outlineLevel="0" collapsed="false">
      <c r="A382" s="264"/>
      <c r="B382" s="296"/>
      <c r="C382" s="264"/>
      <c r="D382" s="264"/>
      <c r="E382" s="264"/>
      <c r="F382" s="264"/>
      <c r="G382" s="264"/>
      <c r="H382" s="264"/>
      <c r="I382" s="264"/>
      <c r="J382" s="264"/>
      <c r="K382" s="264"/>
      <c r="L382" s="264"/>
      <c r="M382" s="264"/>
      <c r="N382" s="266"/>
      <c r="O382" s="266"/>
      <c r="P382" s="267"/>
      <c r="Q382" s="264"/>
      <c r="R382" s="264"/>
      <c r="S382" s="264"/>
      <c r="T382" s="264"/>
      <c r="U382" s="264"/>
    </row>
    <row r="383" s="476" customFormat="true" ht="12.75" hidden="false" customHeight="false" outlineLevel="0" collapsed="false">
      <c r="A383" s="508"/>
      <c r="B383" s="594"/>
      <c r="C383" s="508"/>
      <c r="D383" s="509"/>
      <c r="E383" s="273"/>
      <c r="F383" s="273"/>
      <c r="G383" s="273"/>
      <c r="H383" s="273"/>
      <c r="I383" s="273"/>
      <c r="J383" s="273"/>
      <c r="K383" s="273"/>
      <c r="L383" s="273"/>
      <c r="M383" s="273"/>
      <c r="N383" s="273"/>
      <c r="O383" s="273"/>
      <c r="P383" s="416"/>
      <c r="Q383" s="416" t="n">
        <v>0</v>
      </c>
      <c r="R383" s="416" t="n">
        <v>0</v>
      </c>
      <c r="S383" s="416" t="n">
        <v>0</v>
      </c>
      <c r="T383" s="595" t="n">
        <v>0</v>
      </c>
      <c r="U383" s="429"/>
    </row>
    <row r="384" s="476" customFormat="true" ht="13.5" hidden="false" customHeight="false" outlineLevel="0" collapsed="false">
      <c r="A384" s="287"/>
      <c r="B384" s="301"/>
      <c r="C384" s="287"/>
      <c r="D384" s="268"/>
      <c r="E384" s="268"/>
      <c r="F384" s="268"/>
      <c r="G384" s="268"/>
      <c r="H384" s="268"/>
      <c r="I384" s="268"/>
      <c r="J384" s="268"/>
      <c r="K384" s="268"/>
      <c r="L384" s="472"/>
      <c r="M384" s="472"/>
      <c r="N384" s="472"/>
      <c r="O384" s="472"/>
      <c r="P384" s="498" t="n">
        <v>0</v>
      </c>
      <c r="Q384" s="498" t="n">
        <v>0</v>
      </c>
      <c r="R384" s="475" t="n">
        <v>0</v>
      </c>
      <c r="S384" s="475" t="n">
        <v>0</v>
      </c>
      <c r="T384" s="268"/>
      <c r="U384" s="268"/>
    </row>
    <row r="385" s="476" customFormat="true" ht="20.25" hidden="false" customHeight="true" outlineLevel="0" collapsed="false">
      <c r="A385" s="461" t="s">
        <v>75</v>
      </c>
      <c r="B385" s="461"/>
      <c r="C385" s="461"/>
      <c r="D385" s="461"/>
      <c r="E385" s="461"/>
      <c r="F385" s="363"/>
      <c r="G385" s="363"/>
      <c r="H385" s="363"/>
      <c r="I385" s="363"/>
      <c r="J385" s="363"/>
      <c r="K385" s="363"/>
      <c r="L385" s="363"/>
      <c r="M385" s="363"/>
      <c r="N385" s="363"/>
      <c r="O385" s="363"/>
      <c r="P385" s="501"/>
      <c r="Q385" s="501"/>
      <c r="R385" s="363"/>
      <c r="S385" s="363"/>
      <c r="T385" s="363"/>
      <c r="U385" s="363"/>
    </row>
    <row r="386" s="476" customFormat="true" ht="12.75" hidden="false" customHeight="true" outlineLevel="0" collapsed="false">
      <c r="A386" s="264" t="s">
        <v>97</v>
      </c>
      <c r="B386" s="296" t="s">
        <v>98</v>
      </c>
      <c r="C386" s="264" t="s">
        <v>99</v>
      </c>
      <c r="D386" s="264" t="s">
        <v>100</v>
      </c>
      <c r="E386" s="264" t="s">
        <v>101</v>
      </c>
      <c r="F386" s="264" t="s">
        <v>102</v>
      </c>
      <c r="G386" s="264" t="s">
        <v>103</v>
      </c>
      <c r="H386" s="264" t="s">
        <v>104</v>
      </c>
      <c r="I386" s="264" t="s">
        <v>105</v>
      </c>
      <c r="J386" s="264" t="s">
        <v>106</v>
      </c>
      <c r="K386" s="264" t="s">
        <v>107</v>
      </c>
      <c r="L386" s="264" t="s">
        <v>108</v>
      </c>
      <c r="M386" s="264" t="s">
        <v>109</v>
      </c>
      <c r="N386" s="266" t="s">
        <v>110</v>
      </c>
      <c r="O386" s="266" t="s">
        <v>111</v>
      </c>
      <c r="P386" s="267" t="n">
        <v>2013</v>
      </c>
      <c r="Q386" s="264" t="n">
        <v>2014</v>
      </c>
      <c r="R386" s="264" t="n">
        <v>2015</v>
      </c>
      <c r="S386" s="264" t="s">
        <v>36</v>
      </c>
      <c r="T386" s="264" t="s">
        <v>112</v>
      </c>
      <c r="U386" s="264" t="s">
        <v>113</v>
      </c>
    </row>
    <row r="387" s="476" customFormat="true" ht="12.75" hidden="false" customHeight="false" outlineLevel="0" collapsed="false">
      <c r="A387" s="264"/>
      <c r="B387" s="296"/>
      <c r="C387" s="264"/>
      <c r="D387" s="264"/>
      <c r="E387" s="264"/>
      <c r="F387" s="264"/>
      <c r="G387" s="264"/>
      <c r="H387" s="264"/>
      <c r="I387" s="264"/>
      <c r="J387" s="264"/>
      <c r="K387" s="264"/>
      <c r="L387" s="264"/>
      <c r="M387" s="264"/>
      <c r="N387" s="266"/>
      <c r="O387" s="266"/>
      <c r="P387" s="267"/>
      <c r="Q387" s="264"/>
      <c r="R387" s="264"/>
      <c r="S387" s="264"/>
      <c r="T387" s="264"/>
      <c r="U387" s="264"/>
    </row>
    <row r="388" s="476" customFormat="true" ht="30" hidden="false" customHeight="true" outlineLevel="0" collapsed="false">
      <c r="A388" s="264"/>
      <c r="B388" s="296"/>
      <c r="C388" s="264"/>
      <c r="D388" s="264"/>
      <c r="E388" s="264"/>
      <c r="F388" s="264"/>
      <c r="G388" s="264"/>
      <c r="H388" s="264"/>
      <c r="I388" s="264"/>
      <c r="J388" s="264"/>
      <c r="K388" s="264"/>
      <c r="L388" s="264"/>
      <c r="M388" s="264"/>
      <c r="N388" s="266"/>
      <c r="O388" s="266"/>
      <c r="P388" s="267"/>
      <c r="Q388" s="264"/>
      <c r="R388" s="264"/>
      <c r="S388" s="264"/>
      <c r="T388" s="264"/>
      <c r="U388" s="264"/>
    </row>
    <row r="389" s="584" customFormat="true" ht="12.75" hidden="false" customHeight="false" outlineLevel="0" collapsed="false">
      <c r="A389" s="580" t="s">
        <v>6803</v>
      </c>
      <c r="B389" s="321" t="n">
        <v>1</v>
      </c>
      <c r="C389" s="271" t="s">
        <v>129</v>
      </c>
      <c r="D389" s="272"/>
      <c r="E389" s="273" t="s">
        <v>6804</v>
      </c>
      <c r="F389" s="273" t="s">
        <v>6805</v>
      </c>
      <c r="G389" s="322" t="s">
        <v>6806</v>
      </c>
      <c r="H389" s="323" t="s">
        <v>6807</v>
      </c>
      <c r="I389" s="277" t="s">
        <v>119</v>
      </c>
      <c r="J389" s="277" t="s">
        <v>120</v>
      </c>
      <c r="K389" s="323" t="s">
        <v>6808</v>
      </c>
      <c r="L389" s="581" t="n">
        <v>5</v>
      </c>
      <c r="M389" s="271" t="s">
        <v>122</v>
      </c>
      <c r="N389" s="271" t="s">
        <v>357</v>
      </c>
      <c r="O389" s="272" t="s">
        <v>158</v>
      </c>
      <c r="P389" s="582" t="n">
        <v>18435</v>
      </c>
      <c r="Q389" s="582" t="n">
        <v>0</v>
      </c>
      <c r="R389" s="583" t="n">
        <v>0</v>
      </c>
      <c r="S389" s="583" t="n">
        <v>18435</v>
      </c>
      <c r="T389" s="273" t="s">
        <v>29</v>
      </c>
      <c r="U389" s="273" t="s">
        <v>6809</v>
      </c>
    </row>
    <row r="390" s="584" customFormat="true" ht="12.75" hidden="false" customHeight="false" outlineLevel="0" collapsed="false">
      <c r="A390" s="580" t="s">
        <v>6803</v>
      </c>
      <c r="B390" s="321" t="n">
        <v>2</v>
      </c>
      <c r="C390" s="271" t="s">
        <v>129</v>
      </c>
      <c r="D390" s="272"/>
      <c r="E390" s="273" t="s">
        <v>6810</v>
      </c>
      <c r="F390" s="273" t="s">
        <v>2192</v>
      </c>
      <c r="G390" s="322" t="s">
        <v>6811</v>
      </c>
      <c r="H390" s="323" t="s">
        <v>6812</v>
      </c>
      <c r="I390" s="277" t="s">
        <v>119</v>
      </c>
      <c r="J390" s="277" t="s">
        <v>120</v>
      </c>
      <c r="K390" s="323" t="s">
        <v>6813</v>
      </c>
      <c r="L390" s="581" t="n">
        <v>5</v>
      </c>
      <c r="M390" s="271" t="s">
        <v>122</v>
      </c>
      <c r="N390" s="271" t="s">
        <v>357</v>
      </c>
      <c r="O390" s="272" t="s">
        <v>158</v>
      </c>
      <c r="P390" s="582" t="n">
        <v>6000</v>
      </c>
      <c r="Q390" s="582" t="n">
        <v>0</v>
      </c>
      <c r="R390" s="583" t="n">
        <v>0</v>
      </c>
      <c r="S390" s="583" t="n">
        <v>6000</v>
      </c>
      <c r="T390" s="273" t="s">
        <v>29</v>
      </c>
      <c r="U390" s="273" t="s">
        <v>6814</v>
      </c>
    </row>
    <row r="391" s="584" customFormat="true" ht="12.75" hidden="false" customHeight="false" outlineLevel="0" collapsed="false">
      <c r="A391" s="580" t="s">
        <v>6803</v>
      </c>
      <c r="B391" s="321" t="n">
        <v>3</v>
      </c>
      <c r="C391" s="271" t="s">
        <v>114</v>
      </c>
      <c r="D391" s="272"/>
      <c r="E391" s="273" t="s">
        <v>6810</v>
      </c>
      <c r="F391" s="273" t="s">
        <v>6805</v>
      </c>
      <c r="G391" s="322" t="s">
        <v>6811</v>
      </c>
      <c r="H391" s="323" t="s">
        <v>6812</v>
      </c>
      <c r="I391" s="277" t="s">
        <v>119</v>
      </c>
      <c r="J391" s="277" t="s">
        <v>120</v>
      </c>
      <c r="K391" s="323" t="s">
        <v>1595</v>
      </c>
      <c r="L391" s="581" t="n">
        <v>6</v>
      </c>
      <c r="M391" s="271" t="s">
        <v>122</v>
      </c>
      <c r="N391" s="271" t="s">
        <v>357</v>
      </c>
      <c r="O391" s="272" t="s">
        <v>138</v>
      </c>
      <c r="P391" s="582" t="n">
        <v>150000</v>
      </c>
      <c r="Q391" s="582" t="n">
        <v>250000</v>
      </c>
      <c r="R391" s="583" t="n">
        <v>280000</v>
      </c>
      <c r="S391" s="583" t="n">
        <v>680000</v>
      </c>
      <c r="T391" s="273" t="s">
        <v>29</v>
      </c>
      <c r="U391" s="273" t="s">
        <v>6809</v>
      </c>
    </row>
    <row r="392" s="584" customFormat="true" ht="12.75" hidden="false" customHeight="false" outlineLevel="0" collapsed="false">
      <c r="A392" s="580" t="s">
        <v>6803</v>
      </c>
      <c r="B392" s="321" t="n">
        <v>4</v>
      </c>
      <c r="C392" s="271" t="s">
        <v>114</v>
      </c>
      <c r="D392" s="272"/>
      <c r="E392" s="273" t="s">
        <v>6810</v>
      </c>
      <c r="F392" s="273" t="s">
        <v>6805</v>
      </c>
      <c r="G392" s="322" t="s">
        <v>6815</v>
      </c>
      <c r="H392" s="323" t="s">
        <v>6816</v>
      </c>
      <c r="I392" s="277" t="s">
        <v>119</v>
      </c>
      <c r="J392" s="277" t="s">
        <v>120</v>
      </c>
      <c r="K392" s="323" t="s">
        <v>1595</v>
      </c>
      <c r="L392" s="581" t="n">
        <v>6</v>
      </c>
      <c r="M392" s="271" t="s">
        <v>122</v>
      </c>
      <c r="N392" s="271" t="s">
        <v>123</v>
      </c>
      <c r="O392" s="272" t="s">
        <v>138</v>
      </c>
      <c r="P392" s="582" t="n">
        <v>0</v>
      </c>
      <c r="Q392" s="582" t="n">
        <v>70000</v>
      </c>
      <c r="R392" s="583" t="n">
        <v>80000</v>
      </c>
      <c r="S392" s="583" t="n">
        <v>150000</v>
      </c>
      <c r="T392" s="273" t="s">
        <v>29</v>
      </c>
      <c r="U392" s="273" t="s">
        <v>6809</v>
      </c>
    </row>
    <row r="393" s="584" customFormat="true" ht="45" hidden="false" customHeight="false" outlineLevel="0" collapsed="false">
      <c r="A393" s="580" t="s">
        <v>6803</v>
      </c>
      <c r="B393" s="321" t="n">
        <v>5</v>
      </c>
      <c r="C393" s="271" t="s">
        <v>114</v>
      </c>
      <c r="D393" s="272"/>
      <c r="E393" s="273" t="s">
        <v>6804</v>
      </c>
      <c r="F393" s="273" t="s">
        <v>6805</v>
      </c>
      <c r="G393" s="322" t="s">
        <v>6806</v>
      </c>
      <c r="H393" s="323" t="s">
        <v>6807</v>
      </c>
      <c r="I393" s="277" t="s">
        <v>119</v>
      </c>
      <c r="J393" s="277" t="s">
        <v>120</v>
      </c>
      <c r="K393" s="323" t="s">
        <v>6817</v>
      </c>
      <c r="L393" s="581" t="n">
        <v>6</v>
      </c>
      <c r="M393" s="271" t="s">
        <v>122</v>
      </c>
      <c r="N393" s="271" t="s">
        <v>123</v>
      </c>
      <c r="O393" s="272" t="s">
        <v>138</v>
      </c>
      <c r="P393" s="582" t="n">
        <v>0</v>
      </c>
      <c r="Q393" s="582" t="n">
        <v>100000</v>
      </c>
      <c r="R393" s="583" t="n">
        <v>120000</v>
      </c>
      <c r="S393" s="583" t="n">
        <v>220000</v>
      </c>
      <c r="T393" s="273" t="s">
        <v>29</v>
      </c>
      <c r="U393" s="273" t="s">
        <v>6809</v>
      </c>
    </row>
    <row r="394" s="584" customFormat="true" ht="22.5" hidden="false" customHeight="false" outlineLevel="0" collapsed="false">
      <c r="A394" s="580" t="s">
        <v>6803</v>
      </c>
      <c r="B394" s="321" t="n">
        <v>6</v>
      </c>
      <c r="C394" s="271" t="s">
        <v>114</v>
      </c>
      <c r="D394" s="272"/>
      <c r="E394" s="273" t="s">
        <v>6810</v>
      </c>
      <c r="F394" s="273" t="s">
        <v>6805</v>
      </c>
      <c r="G394" s="322" t="s">
        <v>6811</v>
      </c>
      <c r="H394" s="323"/>
      <c r="I394" s="277" t="s">
        <v>119</v>
      </c>
      <c r="J394" s="277" t="s">
        <v>120</v>
      </c>
      <c r="K394" s="323" t="s">
        <v>6818</v>
      </c>
      <c r="L394" s="581" t="n">
        <v>99</v>
      </c>
      <c r="M394" s="271" t="s">
        <v>122</v>
      </c>
      <c r="N394" s="271" t="s">
        <v>123</v>
      </c>
      <c r="O394" s="272" t="s">
        <v>138</v>
      </c>
      <c r="P394" s="582" t="n">
        <v>0</v>
      </c>
      <c r="Q394" s="582" t="n">
        <v>120000</v>
      </c>
      <c r="R394" s="583" t="n">
        <v>120000</v>
      </c>
      <c r="S394" s="583" t="n">
        <v>240000</v>
      </c>
      <c r="T394" s="273" t="s">
        <v>29</v>
      </c>
      <c r="U394" s="273" t="s">
        <v>6809</v>
      </c>
    </row>
    <row r="395" s="584" customFormat="true" ht="22.5" hidden="false" customHeight="false" outlineLevel="0" collapsed="false">
      <c r="A395" s="580" t="s">
        <v>6803</v>
      </c>
      <c r="B395" s="321" t="n">
        <v>7</v>
      </c>
      <c r="C395" s="271" t="s">
        <v>114</v>
      </c>
      <c r="D395" s="272"/>
      <c r="E395" s="273" t="s">
        <v>6810</v>
      </c>
      <c r="F395" s="273" t="s">
        <v>6805</v>
      </c>
      <c r="G395" s="322" t="s">
        <v>6811</v>
      </c>
      <c r="H395" s="323" t="s">
        <v>6812</v>
      </c>
      <c r="I395" s="277" t="s">
        <v>119</v>
      </c>
      <c r="J395" s="277" t="s">
        <v>120</v>
      </c>
      <c r="K395" s="323" t="s">
        <v>6819</v>
      </c>
      <c r="L395" s="581" t="n">
        <v>6</v>
      </c>
      <c r="M395" s="271" t="s">
        <v>122</v>
      </c>
      <c r="N395" s="271" t="s">
        <v>123</v>
      </c>
      <c r="O395" s="272" t="s">
        <v>138</v>
      </c>
      <c r="P395" s="582" t="n">
        <v>0</v>
      </c>
      <c r="Q395" s="582" t="n">
        <v>60000</v>
      </c>
      <c r="R395" s="583" t="n">
        <v>60000</v>
      </c>
      <c r="S395" s="583" t="n">
        <v>120000</v>
      </c>
      <c r="T395" s="273" t="s">
        <v>29</v>
      </c>
      <c r="U395" s="273" t="s">
        <v>6814</v>
      </c>
    </row>
    <row r="396" s="584" customFormat="true" ht="12.75" hidden="false" customHeight="false" outlineLevel="0" collapsed="false">
      <c r="A396" s="580" t="s">
        <v>6803</v>
      </c>
      <c r="B396" s="321" t="n">
        <v>8</v>
      </c>
      <c r="C396" s="271" t="s">
        <v>114</v>
      </c>
      <c r="D396" s="272"/>
      <c r="E396" s="273" t="s">
        <v>6810</v>
      </c>
      <c r="F396" s="273" t="s">
        <v>6805</v>
      </c>
      <c r="G396" s="322" t="s">
        <v>6811</v>
      </c>
      <c r="H396" s="323" t="s">
        <v>6812</v>
      </c>
      <c r="I396" s="277" t="s">
        <v>119</v>
      </c>
      <c r="J396" s="277" t="s">
        <v>120</v>
      </c>
      <c r="K396" s="323" t="s">
        <v>6820</v>
      </c>
      <c r="L396" s="581" t="n">
        <v>6</v>
      </c>
      <c r="M396" s="271" t="s">
        <v>122</v>
      </c>
      <c r="N396" s="271" t="s">
        <v>123</v>
      </c>
      <c r="O396" s="272" t="s">
        <v>138</v>
      </c>
      <c r="P396" s="582" t="n">
        <v>0</v>
      </c>
      <c r="Q396" s="582" t="n">
        <v>15000</v>
      </c>
      <c r="R396" s="583" t="n">
        <v>20000</v>
      </c>
      <c r="S396" s="583" t="n">
        <v>35000</v>
      </c>
      <c r="T396" s="273" t="s">
        <v>29</v>
      </c>
      <c r="U396" s="273" t="s">
        <v>6821</v>
      </c>
    </row>
    <row r="397" s="584" customFormat="true" ht="22.5" hidden="false" customHeight="false" outlineLevel="0" collapsed="false">
      <c r="A397" s="580" t="s">
        <v>6803</v>
      </c>
      <c r="B397" s="321" t="n">
        <v>9</v>
      </c>
      <c r="C397" s="271" t="s">
        <v>129</v>
      </c>
      <c r="D397" s="272"/>
      <c r="E397" s="273" t="s">
        <v>6804</v>
      </c>
      <c r="F397" s="273" t="s">
        <v>6805</v>
      </c>
      <c r="G397" s="322" t="s">
        <v>6806</v>
      </c>
      <c r="H397" s="323" t="s">
        <v>6807</v>
      </c>
      <c r="I397" s="277" t="s">
        <v>119</v>
      </c>
      <c r="J397" s="277" t="s">
        <v>149</v>
      </c>
      <c r="K397" s="323" t="s">
        <v>6822</v>
      </c>
      <c r="L397" s="581" t="n">
        <v>8</v>
      </c>
      <c r="M397" s="271" t="s">
        <v>122</v>
      </c>
      <c r="N397" s="271" t="s">
        <v>357</v>
      </c>
      <c r="O397" s="272" t="s">
        <v>138</v>
      </c>
      <c r="P397" s="582" t="n">
        <v>0</v>
      </c>
      <c r="Q397" s="582" t="n">
        <v>30000</v>
      </c>
      <c r="R397" s="583" t="n">
        <v>30000</v>
      </c>
      <c r="S397" s="583" t="n">
        <v>60000</v>
      </c>
      <c r="T397" s="273" t="s">
        <v>29</v>
      </c>
      <c r="U397" s="273" t="s">
        <v>6823</v>
      </c>
    </row>
    <row r="398" s="584" customFormat="true" ht="22.5" hidden="false" customHeight="false" outlineLevel="0" collapsed="false">
      <c r="A398" s="580" t="s">
        <v>6803</v>
      </c>
      <c r="B398" s="321" t="n">
        <v>10</v>
      </c>
      <c r="C398" s="271" t="s">
        <v>114</v>
      </c>
      <c r="D398" s="272"/>
      <c r="E398" s="273" t="s">
        <v>6810</v>
      </c>
      <c r="F398" s="273" t="s">
        <v>6805</v>
      </c>
      <c r="G398" s="322" t="s">
        <v>6811</v>
      </c>
      <c r="H398" s="323" t="s">
        <v>6812</v>
      </c>
      <c r="I398" s="277" t="s">
        <v>119</v>
      </c>
      <c r="J398" s="277" t="s">
        <v>149</v>
      </c>
      <c r="K398" s="323" t="s">
        <v>6824</v>
      </c>
      <c r="L398" s="581" t="n">
        <v>5</v>
      </c>
      <c r="M398" s="271" t="s">
        <v>122</v>
      </c>
      <c r="N398" s="271" t="s">
        <v>357</v>
      </c>
      <c r="O398" s="272" t="s">
        <v>138</v>
      </c>
      <c r="P398" s="582" t="n">
        <v>0</v>
      </c>
      <c r="Q398" s="582" t="n">
        <v>40000</v>
      </c>
      <c r="R398" s="583" t="n">
        <v>40000</v>
      </c>
      <c r="S398" s="583" t="n">
        <v>80000</v>
      </c>
      <c r="T398" s="273" t="s">
        <v>29</v>
      </c>
      <c r="U398" s="273" t="s">
        <v>6814</v>
      </c>
    </row>
    <row r="399" s="584" customFormat="true" ht="22.5" hidden="false" customHeight="false" outlineLevel="0" collapsed="false">
      <c r="A399" s="580" t="s">
        <v>6803</v>
      </c>
      <c r="B399" s="321" t="n">
        <v>11</v>
      </c>
      <c r="C399" s="271" t="s">
        <v>129</v>
      </c>
      <c r="D399" s="272"/>
      <c r="E399" s="273" t="s">
        <v>6825</v>
      </c>
      <c r="F399" s="273" t="s">
        <v>6805</v>
      </c>
      <c r="G399" s="322" t="s">
        <v>6826</v>
      </c>
      <c r="H399" s="323" t="s">
        <v>4455</v>
      </c>
      <c r="I399" s="277" t="s">
        <v>164</v>
      </c>
      <c r="J399" s="277" t="s">
        <v>120</v>
      </c>
      <c r="K399" s="323" t="s">
        <v>6827</v>
      </c>
      <c r="L399" s="581" t="n">
        <v>5</v>
      </c>
      <c r="M399" s="271" t="s">
        <v>122</v>
      </c>
      <c r="N399" s="271" t="s">
        <v>357</v>
      </c>
      <c r="O399" s="272" t="s">
        <v>124</v>
      </c>
      <c r="P399" s="582" t="n">
        <v>0</v>
      </c>
      <c r="Q399" s="582" t="n">
        <v>27000</v>
      </c>
      <c r="R399" s="583" t="n">
        <v>0</v>
      </c>
      <c r="S399" s="583" t="n">
        <v>27000</v>
      </c>
      <c r="T399" s="273" t="s">
        <v>27</v>
      </c>
      <c r="U399" s="273" t="s">
        <v>6828</v>
      </c>
    </row>
    <row r="400" s="584" customFormat="true" ht="25.5" hidden="false" customHeight="false" outlineLevel="0" collapsed="false">
      <c r="A400" s="580" t="s">
        <v>6803</v>
      </c>
      <c r="B400" s="321" t="n">
        <v>12</v>
      </c>
      <c r="C400" s="271" t="s">
        <v>114</v>
      </c>
      <c r="D400" s="272"/>
      <c r="E400" s="273" t="s">
        <v>6810</v>
      </c>
      <c r="F400" s="273" t="s">
        <v>6805</v>
      </c>
      <c r="G400" s="322" t="s">
        <v>6829</v>
      </c>
      <c r="H400" s="323" t="s">
        <v>6816</v>
      </c>
      <c r="I400" s="277" t="s">
        <v>119</v>
      </c>
      <c r="J400" s="277" t="s">
        <v>149</v>
      </c>
      <c r="K400" s="323" t="s">
        <v>6830</v>
      </c>
      <c r="L400" s="581" t="n">
        <v>7</v>
      </c>
      <c r="M400" s="271" t="s">
        <v>122</v>
      </c>
      <c r="N400" s="271" t="s">
        <v>357</v>
      </c>
      <c r="O400" s="272" t="s">
        <v>124</v>
      </c>
      <c r="P400" s="582" t="n">
        <v>0</v>
      </c>
      <c r="Q400" s="582" t="n">
        <v>10000</v>
      </c>
      <c r="R400" s="583" t="n">
        <v>10000</v>
      </c>
      <c r="S400" s="583" t="n">
        <v>20000</v>
      </c>
      <c r="T400" s="273" t="s">
        <v>29</v>
      </c>
      <c r="U400" s="273" t="s">
        <v>6831</v>
      </c>
    </row>
    <row r="401" s="584" customFormat="true" ht="25.5" hidden="false" customHeight="false" outlineLevel="0" collapsed="false">
      <c r="A401" s="580" t="s">
        <v>6803</v>
      </c>
      <c r="B401" s="321" t="n">
        <v>13</v>
      </c>
      <c r="C401" s="271" t="s">
        <v>114</v>
      </c>
      <c r="D401" s="272"/>
      <c r="E401" s="273" t="s">
        <v>6810</v>
      </c>
      <c r="F401" s="273" t="s">
        <v>6805</v>
      </c>
      <c r="G401" s="322" t="s">
        <v>6829</v>
      </c>
      <c r="H401" s="323" t="s">
        <v>6816</v>
      </c>
      <c r="I401" s="277" t="s">
        <v>119</v>
      </c>
      <c r="J401" s="277" t="s">
        <v>149</v>
      </c>
      <c r="K401" s="323" t="s">
        <v>6832</v>
      </c>
      <c r="L401" s="581" t="n">
        <v>99</v>
      </c>
      <c r="M401" s="271" t="s">
        <v>122</v>
      </c>
      <c r="N401" s="271" t="s">
        <v>357</v>
      </c>
      <c r="O401" s="272" t="s">
        <v>124</v>
      </c>
      <c r="P401" s="582" t="n">
        <v>0</v>
      </c>
      <c r="Q401" s="582" t="n">
        <v>10000</v>
      </c>
      <c r="R401" s="583" t="n">
        <v>10000</v>
      </c>
      <c r="S401" s="583" t="n">
        <v>20000</v>
      </c>
      <c r="T401" s="273" t="s">
        <v>29</v>
      </c>
      <c r="U401" s="273" t="s">
        <v>6831</v>
      </c>
    </row>
    <row r="402" s="584" customFormat="true" ht="22.5" hidden="false" customHeight="false" outlineLevel="0" collapsed="false">
      <c r="A402" s="580" t="s">
        <v>6803</v>
      </c>
      <c r="B402" s="321" t="n">
        <v>14</v>
      </c>
      <c r="C402" s="271" t="s">
        <v>114</v>
      </c>
      <c r="D402" s="272"/>
      <c r="E402" s="273" t="s">
        <v>6833</v>
      </c>
      <c r="F402" s="273" t="s">
        <v>6805</v>
      </c>
      <c r="G402" s="322" t="s">
        <v>6834</v>
      </c>
      <c r="H402" s="323" t="s">
        <v>6835</v>
      </c>
      <c r="I402" s="277" t="s">
        <v>119</v>
      </c>
      <c r="J402" s="277" t="s">
        <v>120</v>
      </c>
      <c r="K402" s="323" t="s">
        <v>6836</v>
      </c>
      <c r="L402" s="581" t="n">
        <v>7</v>
      </c>
      <c r="M402" s="271" t="s">
        <v>122</v>
      </c>
      <c r="N402" s="271" t="s">
        <v>357</v>
      </c>
      <c r="O402" s="272" t="s">
        <v>128</v>
      </c>
      <c r="P402" s="582" t="n">
        <v>0</v>
      </c>
      <c r="Q402" s="582" t="n">
        <v>15000</v>
      </c>
      <c r="R402" s="583" t="n">
        <v>15000</v>
      </c>
      <c r="S402" s="583" t="n">
        <v>30000</v>
      </c>
      <c r="T402" s="273" t="s">
        <v>29</v>
      </c>
      <c r="U402" s="273" t="s">
        <v>6831</v>
      </c>
    </row>
    <row r="403" s="584" customFormat="true" ht="12.75" hidden="false" customHeight="false" outlineLevel="0" collapsed="false">
      <c r="A403" s="580" t="s">
        <v>6803</v>
      </c>
      <c r="B403" s="321" t="n">
        <v>15</v>
      </c>
      <c r="C403" s="271" t="s">
        <v>129</v>
      </c>
      <c r="D403" s="272"/>
      <c r="E403" s="273" t="s">
        <v>6810</v>
      </c>
      <c r="F403" s="273" t="s">
        <v>6805</v>
      </c>
      <c r="G403" s="322" t="s">
        <v>6837</v>
      </c>
      <c r="H403" s="323"/>
      <c r="I403" s="277" t="s">
        <v>164</v>
      </c>
      <c r="J403" s="277" t="s">
        <v>120</v>
      </c>
      <c r="K403" s="323" t="s">
        <v>6838</v>
      </c>
      <c r="L403" s="581" t="n">
        <v>5</v>
      </c>
      <c r="M403" s="271" t="s">
        <v>122</v>
      </c>
      <c r="N403" s="271" t="s">
        <v>357</v>
      </c>
      <c r="O403" s="272" t="s">
        <v>128</v>
      </c>
      <c r="P403" s="582" t="n">
        <v>0</v>
      </c>
      <c r="Q403" s="582" t="n">
        <v>40000</v>
      </c>
      <c r="R403" s="583" t="n">
        <v>40000</v>
      </c>
      <c r="S403" s="583" t="n">
        <v>80000</v>
      </c>
      <c r="T403" s="273" t="s">
        <v>27</v>
      </c>
      <c r="U403" s="273" t="s">
        <v>6839</v>
      </c>
    </row>
    <row r="404" s="584" customFormat="true" ht="12.75" hidden="false" customHeight="false" outlineLevel="0" collapsed="false">
      <c r="A404" s="580" t="s">
        <v>6803</v>
      </c>
      <c r="B404" s="321" t="n">
        <v>16</v>
      </c>
      <c r="C404" s="271" t="s">
        <v>129</v>
      </c>
      <c r="D404" s="272"/>
      <c r="E404" s="273" t="s">
        <v>6810</v>
      </c>
      <c r="F404" s="273" t="s">
        <v>6805</v>
      </c>
      <c r="G404" s="322" t="s">
        <v>6840</v>
      </c>
      <c r="H404" s="323"/>
      <c r="I404" s="277" t="s">
        <v>164</v>
      </c>
      <c r="J404" s="277" t="s">
        <v>120</v>
      </c>
      <c r="K404" s="323" t="s">
        <v>6841</v>
      </c>
      <c r="L404" s="581" t="n">
        <v>5</v>
      </c>
      <c r="M404" s="271" t="s">
        <v>122</v>
      </c>
      <c r="N404" s="271" t="s">
        <v>357</v>
      </c>
      <c r="O404" s="272" t="s">
        <v>128</v>
      </c>
      <c r="P404" s="582" t="n">
        <v>0</v>
      </c>
      <c r="Q404" s="582" t="n">
        <v>40000</v>
      </c>
      <c r="R404" s="583" t="n">
        <v>0</v>
      </c>
      <c r="S404" s="583" t="n">
        <v>40000</v>
      </c>
      <c r="T404" s="273" t="s">
        <v>27</v>
      </c>
      <c r="U404" s="273" t="s">
        <v>6839</v>
      </c>
    </row>
    <row r="405" s="584" customFormat="true" ht="22.5" hidden="false" customHeight="false" outlineLevel="0" collapsed="false">
      <c r="A405" s="580" t="s">
        <v>6803</v>
      </c>
      <c r="B405" s="321" t="n">
        <v>17</v>
      </c>
      <c r="C405" s="271" t="s">
        <v>129</v>
      </c>
      <c r="D405" s="272"/>
      <c r="E405" s="273" t="s">
        <v>6842</v>
      </c>
      <c r="F405" s="273" t="s">
        <v>6805</v>
      </c>
      <c r="G405" s="322" t="s">
        <v>6843</v>
      </c>
      <c r="H405" s="323" t="s">
        <v>6844</v>
      </c>
      <c r="I405" s="277" t="s">
        <v>164</v>
      </c>
      <c r="J405" s="277" t="s">
        <v>120</v>
      </c>
      <c r="K405" s="323" t="s">
        <v>6845</v>
      </c>
      <c r="L405" s="581" t="n">
        <v>5</v>
      </c>
      <c r="M405" s="271" t="s">
        <v>122</v>
      </c>
      <c r="N405" s="271" t="s">
        <v>357</v>
      </c>
      <c r="O405" s="272" t="s">
        <v>124</v>
      </c>
      <c r="P405" s="582" t="n">
        <v>0</v>
      </c>
      <c r="Q405" s="582" t="n">
        <v>45000</v>
      </c>
      <c r="R405" s="583" t="n">
        <v>45000</v>
      </c>
      <c r="S405" s="583" t="n">
        <v>90000</v>
      </c>
      <c r="T405" s="273" t="s">
        <v>27</v>
      </c>
      <c r="U405" s="273" t="s">
        <v>6846</v>
      </c>
    </row>
    <row r="406" s="584" customFormat="true" ht="12.75" hidden="false" customHeight="false" outlineLevel="0" collapsed="false">
      <c r="A406" s="580" t="s">
        <v>6803</v>
      </c>
      <c r="B406" s="321" t="n">
        <v>18</v>
      </c>
      <c r="C406" s="271" t="s">
        <v>129</v>
      </c>
      <c r="D406" s="272"/>
      <c r="E406" s="273" t="s">
        <v>6842</v>
      </c>
      <c r="F406" s="273" t="s">
        <v>6805</v>
      </c>
      <c r="G406" s="322" t="s">
        <v>6847</v>
      </c>
      <c r="H406" s="323" t="s">
        <v>6848</v>
      </c>
      <c r="I406" s="277" t="s">
        <v>119</v>
      </c>
      <c r="J406" s="277" t="s">
        <v>120</v>
      </c>
      <c r="K406" s="323" t="s">
        <v>6849</v>
      </c>
      <c r="L406" s="581" t="n">
        <v>5</v>
      </c>
      <c r="M406" s="271" t="s">
        <v>122</v>
      </c>
      <c r="N406" s="271" t="s">
        <v>357</v>
      </c>
      <c r="O406" s="272" t="s">
        <v>124</v>
      </c>
      <c r="P406" s="582" t="n">
        <v>0</v>
      </c>
      <c r="Q406" s="582" t="n">
        <v>30000</v>
      </c>
      <c r="R406" s="583" t="n">
        <v>0</v>
      </c>
      <c r="S406" s="583" t="n">
        <v>30000</v>
      </c>
      <c r="T406" s="273" t="s">
        <v>29</v>
      </c>
      <c r="U406" s="273" t="s">
        <v>6846</v>
      </c>
    </row>
    <row r="407" s="476" customFormat="true" ht="13.5" hidden="false" customHeight="true" outlineLevel="0" collapsed="false">
      <c r="A407" s="287"/>
      <c r="B407" s="301"/>
      <c r="C407" s="287"/>
      <c r="D407" s="268"/>
      <c r="E407" s="268"/>
      <c r="F407" s="268"/>
      <c r="G407" s="268"/>
      <c r="H407" s="268"/>
      <c r="I407" s="268"/>
      <c r="J407" s="268"/>
      <c r="K407" s="268"/>
      <c r="L407" s="472"/>
      <c r="M407" s="472"/>
      <c r="N407" s="472"/>
      <c r="O407" s="472"/>
      <c r="P407" s="498" t="n">
        <v>174435</v>
      </c>
      <c r="Q407" s="498" t="n">
        <v>902000</v>
      </c>
      <c r="R407" s="498" t="n">
        <v>870000</v>
      </c>
      <c r="S407" s="498" t="n">
        <v>1946435</v>
      </c>
      <c r="T407" s="268"/>
      <c r="U407" s="268"/>
    </row>
    <row r="408" s="476" customFormat="true" ht="19.5" hidden="false" customHeight="true" outlineLevel="0" collapsed="false">
      <c r="A408" s="461" t="s">
        <v>76</v>
      </c>
      <c r="B408" s="461"/>
      <c r="C408" s="461"/>
      <c r="D408" s="461"/>
      <c r="E408" s="461"/>
      <c r="F408" s="363"/>
      <c r="G408" s="363"/>
      <c r="H408" s="363"/>
      <c r="I408" s="363"/>
      <c r="J408" s="363"/>
      <c r="K408" s="363"/>
      <c r="L408" s="363"/>
      <c r="M408" s="363"/>
      <c r="N408" s="363"/>
      <c r="O408" s="363"/>
      <c r="P408" s="501"/>
      <c r="Q408" s="501"/>
      <c r="R408" s="363"/>
      <c r="S408" s="363"/>
      <c r="T408" s="363"/>
      <c r="U408" s="363"/>
    </row>
    <row r="409" s="476" customFormat="true" ht="12.75" hidden="false" customHeight="true" outlineLevel="0" collapsed="false">
      <c r="A409" s="264" t="s">
        <v>97</v>
      </c>
      <c r="B409" s="296" t="s">
        <v>98</v>
      </c>
      <c r="C409" s="264" t="s">
        <v>99</v>
      </c>
      <c r="D409" s="264" t="s">
        <v>100</v>
      </c>
      <c r="E409" s="264" t="s">
        <v>101</v>
      </c>
      <c r="F409" s="264" t="s">
        <v>102</v>
      </c>
      <c r="G409" s="264" t="s">
        <v>103</v>
      </c>
      <c r="H409" s="264" t="s">
        <v>104</v>
      </c>
      <c r="I409" s="264" t="s">
        <v>105</v>
      </c>
      <c r="J409" s="264" t="s">
        <v>106</v>
      </c>
      <c r="K409" s="264" t="s">
        <v>107</v>
      </c>
      <c r="L409" s="264" t="s">
        <v>108</v>
      </c>
      <c r="M409" s="264" t="s">
        <v>109</v>
      </c>
      <c r="N409" s="266" t="s">
        <v>110</v>
      </c>
      <c r="O409" s="266" t="s">
        <v>111</v>
      </c>
      <c r="P409" s="267" t="n">
        <v>2013</v>
      </c>
      <c r="Q409" s="264" t="n">
        <v>2014</v>
      </c>
      <c r="R409" s="264" t="n">
        <v>2015</v>
      </c>
      <c r="S409" s="264" t="s">
        <v>36</v>
      </c>
      <c r="T409" s="264" t="s">
        <v>112</v>
      </c>
      <c r="U409" s="264" t="s">
        <v>113</v>
      </c>
    </row>
    <row r="410" s="476" customFormat="true" ht="12.75" hidden="false" customHeight="false" outlineLevel="0" collapsed="false">
      <c r="A410" s="264"/>
      <c r="B410" s="296"/>
      <c r="C410" s="264"/>
      <c r="D410" s="264"/>
      <c r="E410" s="264"/>
      <c r="F410" s="264"/>
      <c r="G410" s="264"/>
      <c r="H410" s="264"/>
      <c r="I410" s="264"/>
      <c r="J410" s="264"/>
      <c r="K410" s="264"/>
      <c r="L410" s="264"/>
      <c r="M410" s="264"/>
      <c r="N410" s="266"/>
      <c r="O410" s="266"/>
      <c r="P410" s="267"/>
      <c r="Q410" s="264"/>
      <c r="R410" s="264"/>
      <c r="S410" s="264"/>
      <c r="T410" s="264"/>
      <c r="U410" s="264"/>
    </row>
    <row r="411" s="476" customFormat="true" ht="25.5" hidden="false" customHeight="true" outlineLevel="0" collapsed="false">
      <c r="A411" s="264"/>
      <c r="B411" s="296"/>
      <c r="C411" s="264"/>
      <c r="D411" s="264"/>
      <c r="E411" s="264"/>
      <c r="F411" s="264"/>
      <c r="G411" s="264"/>
      <c r="H411" s="264"/>
      <c r="I411" s="264"/>
      <c r="J411" s="264"/>
      <c r="K411" s="264"/>
      <c r="L411" s="264"/>
      <c r="M411" s="264"/>
      <c r="N411" s="266"/>
      <c r="O411" s="266"/>
      <c r="P411" s="267"/>
      <c r="Q411" s="264"/>
      <c r="R411" s="264"/>
      <c r="S411" s="264"/>
      <c r="T411" s="264"/>
      <c r="U411" s="264"/>
    </row>
    <row r="412" s="584" customFormat="true" ht="38.25" hidden="false" customHeight="false" outlineLevel="0" collapsed="false">
      <c r="A412" s="580" t="s">
        <v>6850</v>
      </c>
      <c r="B412" s="321" t="n">
        <v>1</v>
      </c>
      <c r="C412" s="271" t="s">
        <v>129</v>
      </c>
      <c r="D412" s="272"/>
      <c r="E412" s="273" t="s">
        <v>868</v>
      </c>
      <c r="F412" s="273" t="s">
        <v>869</v>
      </c>
      <c r="G412" s="322" t="s">
        <v>6851</v>
      </c>
      <c r="H412" s="323" t="s">
        <v>6852</v>
      </c>
      <c r="I412" s="277" t="s">
        <v>119</v>
      </c>
      <c r="J412" s="277" t="s">
        <v>120</v>
      </c>
      <c r="K412" s="323" t="s">
        <v>6853</v>
      </c>
      <c r="L412" s="581" t="n">
        <v>6</v>
      </c>
      <c r="M412" s="271" t="s">
        <v>263</v>
      </c>
      <c r="N412" s="271" t="s">
        <v>123</v>
      </c>
      <c r="O412" s="272" t="s">
        <v>138</v>
      </c>
      <c r="P412" s="582" t="n">
        <v>50000</v>
      </c>
      <c r="Q412" s="582" t="n">
        <v>0</v>
      </c>
      <c r="R412" s="583" t="n">
        <v>0</v>
      </c>
      <c r="S412" s="583" t="n">
        <v>50000</v>
      </c>
      <c r="T412" s="273" t="s">
        <v>29</v>
      </c>
      <c r="U412" s="273" t="s">
        <v>6854</v>
      </c>
    </row>
    <row r="413" s="584" customFormat="true" ht="25.5" hidden="false" customHeight="false" outlineLevel="0" collapsed="false">
      <c r="A413" s="580" t="s">
        <v>6850</v>
      </c>
      <c r="B413" s="321" t="n">
        <v>2</v>
      </c>
      <c r="C413" s="271" t="s">
        <v>114</v>
      </c>
      <c r="D413" s="272"/>
      <c r="E413" s="273" t="s">
        <v>2271</v>
      </c>
      <c r="F413" s="273" t="s">
        <v>2272</v>
      </c>
      <c r="G413" s="322" t="s">
        <v>6855</v>
      </c>
      <c r="H413" s="323" t="s">
        <v>6856</v>
      </c>
      <c r="I413" s="277" t="s">
        <v>164</v>
      </c>
      <c r="J413" s="277" t="s">
        <v>120</v>
      </c>
      <c r="K413" s="323" t="s">
        <v>3306</v>
      </c>
      <c r="L413" s="581" t="n">
        <v>5</v>
      </c>
      <c r="M413" s="271" t="s">
        <v>263</v>
      </c>
      <c r="N413" s="271" t="s">
        <v>357</v>
      </c>
      <c r="O413" s="272" t="s">
        <v>124</v>
      </c>
      <c r="P413" s="582" t="n">
        <v>15000</v>
      </c>
      <c r="Q413" s="582" t="n">
        <v>0</v>
      </c>
      <c r="R413" s="583" t="n">
        <v>0</v>
      </c>
      <c r="S413" s="583" t="n">
        <v>15000</v>
      </c>
      <c r="T413" s="273" t="s">
        <v>27</v>
      </c>
      <c r="U413" s="273" t="s">
        <v>6854</v>
      </c>
    </row>
    <row r="414" s="584" customFormat="true" ht="38.25" hidden="false" customHeight="false" outlineLevel="0" collapsed="false">
      <c r="A414" s="580" t="s">
        <v>6850</v>
      </c>
      <c r="B414" s="321" t="n">
        <v>3</v>
      </c>
      <c r="C414" s="271" t="s">
        <v>114</v>
      </c>
      <c r="D414" s="272"/>
      <c r="E414" s="273" t="s">
        <v>881</v>
      </c>
      <c r="F414" s="273" t="s">
        <v>124</v>
      </c>
      <c r="G414" s="322" t="s">
        <v>6857</v>
      </c>
      <c r="H414" s="323" t="s">
        <v>6858</v>
      </c>
      <c r="I414" s="277" t="s">
        <v>164</v>
      </c>
      <c r="J414" s="277" t="s">
        <v>149</v>
      </c>
      <c r="K414" s="323" t="s">
        <v>6859</v>
      </c>
      <c r="L414" s="581" t="n">
        <v>5</v>
      </c>
      <c r="M414" s="271" t="s">
        <v>263</v>
      </c>
      <c r="N414" s="271" t="s">
        <v>357</v>
      </c>
      <c r="O414" s="272" t="s">
        <v>124</v>
      </c>
      <c r="P414" s="582" t="n">
        <v>20000</v>
      </c>
      <c r="Q414" s="582" t="n">
        <v>0</v>
      </c>
      <c r="R414" s="583" t="n">
        <v>0</v>
      </c>
      <c r="S414" s="583" t="n">
        <v>20000</v>
      </c>
      <c r="T414" s="273" t="s">
        <v>27</v>
      </c>
      <c r="U414" s="273" t="s">
        <v>6860</v>
      </c>
    </row>
    <row r="415" s="584" customFormat="true" ht="38.25" hidden="false" customHeight="false" outlineLevel="0" collapsed="false">
      <c r="A415" s="580" t="s">
        <v>6850</v>
      </c>
      <c r="B415" s="321" t="n">
        <v>4</v>
      </c>
      <c r="C415" s="271" t="s">
        <v>129</v>
      </c>
      <c r="D415" s="272"/>
      <c r="E415" s="273" t="s">
        <v>2271</v>
      </c>
      <c r="F415" s="273" t="s">
        <v>2272</v>
      </c>
      <c r="G415" s="322" t="s">
        <v>6861</v>
      </c>
      <c r="H415" s="323" t="s">
        <v>6862</v>
      </c>
      <c r="I415" s="277" t="s">
        <v>119</v>
      </c>
      <c r="J415" s="277" t="s">
        <v>149</v>
      </c>
      <c r="K415" s="323" t="s">
        <v>3306</v>
      </c>
      <c r="L415" s="581" t="n">
        <v>5</v>
      </c>
      <c r="M415" s="271" t="s">
        <v>263</v>
      </c>
      <c r="N415" s="271" t="s">
        <v>357</v>
      </c>
      <c r="O415" s="272" t="s">
        <v>124</v>
      </c>
      <c r="P415" s="582" t="n">
        <v>15000</v>
      </c>
      <c r="Q415" s="582" t="n">
        <v>50000</v>
      </c>
      <c r="R415" s="583" t="n">
        <v>50000</v>
      </c>
      <c r="S415" s="583" t="n">
        <v>115000</v>
      </c>
      <c r="T415" s="273" t="s">
        <v>29</v>
      </c>
      <c r="U415" s="273" t="s">
        <v>6863</v>
      </c>
    </row>
    <row r="416" s="584" customFormat="true" ht="25.5" hidden="false" customHeight="false" outlineLevel="0" collapsed="false">
      <c r="A416" s="580" t="s">
        <v>6864</v>
      </c>
      <c r="B416" s="321" t="n">
        <v>5</v>
      </c>
      <c r="C416" s="271" t="s">
        <v>114</v>
      </c>
      <c r="D416" s="272"/>
      <c r="E416" s="273" t="s">
        <v>2287</v>
      </c>
      <c r="F416" s="273" t="s">
        <v>2288</v>
      </c>
      <c r="G416" s="322" t="s">
        <v>6865</v>
      </c>
      <c r="H416" s="323" t="s">
        <v>6866</v>
      </c>
      <c r="I416" s="277" t="s">
        <v>119</v>
      </c>
      <c r="J416" s="277" t="s">
        <v>120</v>
      </c>
      <c r="K416" s="323" t="s">
        <v>6867</v>
      </c>
      <c r="L416" s="581" t="n">
        <v>5</v>
      </c>
      <c r="M416" s="271" t="s">
        <v>122</v>
      </c>
      <c r="N416" s="271" t="s">
        <v>123</v>
      </c>
      <c r="O416" s="272" t="s">
        <v>128</v>
      </c>
      <c r="P416" s="582" t="n">
        <v>45000</v>
      </c>
      <c r="Q416" s="582" t="n">
        <v>140000</v>
      </c>
      <c r="R416" s="583" t="n">
        <v>140000</v>
      </c>
      <c r="S416" s="583" t="n">
        <v>325000</v>
      </c>
      <c r="T416" s="273" t="s">
        <v>29</v>
      </c>
      <c r="U416" s="273" t="s">
        <v>6868</v>
      </c>
    </row>
    <row r="417" s="584" customFormat="true" ht="127.5" hidden="false" customHeight="false" outlineLevel="0" collapsed="false">
      <c r="A417" s="580" t="s">
        <v>6864</v>
      </c>
      <c r="B417" s="321" t="n">
        <v>6</v>
      </c>
      <c r="C417" s="271" t="s">
        <v>129</v>
      </c>
      <c r="D417" s="272"/>
      <c r="E417" s="273" t="s">
        <v>2287</v>
      </c>
      <c r="F417" s="273" t="s">
        <v>2288</v>
      </c>
      <c r="G417" s="322" t="s">
        <v>6869</v>
      </c>
      <c r="H417" s="323" t="s">
        <v>6866</v>
      </c>
      <c r="I417" s="277" t="s">
        <v>164</v>
      </c>
      <c r="J417" s="277" t="s">
        <v>149</v>
      </c>
      <c r="K417" s="323" t="s">
        <v>6870</v>
      </c>
      <c r="L417" s="581" t="n">
        <v>5</v>
      </c>
      <c r="M417" s="271" t="s">
        <v>122</v>
      </c>
      <c r="N417" s="271" t="s">
        <v>123</v>
      </c>
      <c r="O417" s="272" t="s">
        <v>128</v>
      </c>
      <c r="P417" s="582" t="n">
        <v>20000</v>
      </c>
      <c r="Q417" s="582" t="n">
        <v>0</v>
      </c>
      <c r="R417" s="583" t="n">
        <v>0</v>
      </c>
      <c r="S417" s="583" t="n">
        <v>20000</v>
      </c>
      <c r="T417" s="273" t="s">
        <v>27</v>
      </c>
      <c r="U417" s="273" t="s">
        <v>6868</v>
      </c>
    </row>
    <row r="418" s="584" customFormat="true" ht="33.75" hidden="false" customHeight="false" outlineLevel="0" collapsed="false">
      <c r="A418" s="580" t="s">
        <v>6850</v>
      </c>
      <c r="B418" s="321" t="n">
        <v>7</v>
      </c>
      <c r="C418" s="271" t="s">
        <v>129</v>
      </c>
      <c r="D418" s="272"/>
      <c r="E418" s="273" t="s">
        <v>881</v>
      </c>
      <c r="F418" s="273" t="s">
        <v>124</v>
      </c>
      <c r="G418" s="322" t="s">
        <v>6871</v>
      </c>
      <c r="H418" s="323" t="s">
        <v>6872</v>
      </c>
      <c r="I418" s="277" t="s">
        <v>119</v>
      </c>
      <c r="J418" s="277" t="s">
        <v>149</v>
      </c>
      <c r="K418" s="323" t="s">
        <v>6873</v>
      </c>
      <c r="L418" s="581" t="n">
        <v>6</v>
      </c>
      <c r="M418" s="271" t="s">
        <v>263</v>
      </c>
      <c r="N418" s="271" t="s">
        <v>357</v>
      </c>
      <c r="O418" s="272" t="s">
        <v>124</v>
      </c>
      <c r="P418" s="582" t="n">
        <v>20000</v>
      </c>
      <c r="Q418" s="582" t="n">
        <v>0</v>
      </c>
      <c r="R418" s="583" t="n">
        <v>0</v>
      </c>
      <c r="S418" s="583" t="n">
        <v>20000</v>
      </c>
      <c r="T418" s="273" t="s">
        <v>29</v>
      </c>
      <c r="U418" s="273" t="s">
        <v>6874</v>
      </c>
    </row>
    <row r="419" s="584" customFormat="true" ht="25.5" hidden="false" customHeight="false" outlineLevel="0" collapsed="false">
      <c r="A419" s="580" t="s">
        <v>6850</v>
      </c>
      <c r="B419" s="321" t="n">
        <v>8</v>
      </c>
      <c r="C419" s="271" t="s">
        <v>129</v>
      </c>
      <c r="D419" s="272"/>
      <c r="E419" s="273" t="s">
        <v>2271</v>
      </c>
      <c r="F419" s="273" t="s">
        <v>2272</v>
      </c>
      <c r="G419" s="322" t="s">
        <v>6875</v>
      </c>
      <c r="H419" s="323" t="s">
        <v>6876</v>
      </c>
      <c r="I419" s="277" t="s">
        <v>164</v>
      </c>
      <c r="J419" s="277" t="s">
        <v>120</v>
      </c>
      <c r="K419" s="323" t="s">
        <v>3306</v>
      </c>
      <c r="L419" s="581" t="n">
        <v>5</v>
      </c>
      <c r="M419" s="271" t="s">
        <v>263</v>
      </c>
      <c r="N419" s="271" t="s">
        <v>357</v>
      </c>
      <c r="O419" s="272" t="s">
        <v>128</v>
      </c>
      <c r="P419" s="582" t="n">
        <v>0</v>
      </c>
      <c r="Q419" s="582" t="n">
        <v>10000</v>
      </c>
      <c r="R419" s="583" t="n">
        <v>0</v>
      </c>
      <c r="S419" s="583" t="n">
        <v>10000</v>
      </c>
      <c r="T419" s="273" t="s">
        <v>27</v>
      </c>
      <c r="U419" s="273" t="s">
        <v>6854</v>
      </c>
    </row>
    <row r="420" s="584" customFormat="true" ht="25.5" hidden="false" customHeight="false" outlineLevel="0" collapsed="false">
      <c r="A420" s="580" t="s">
        <v>6850</v>
      </c>
      <c r="B420" s="321" t="n">
        <v>9</v>
      </c>
      <c r="C420" s="271" t="s">
        <v>129</v>
      </c>
      <c r="D420" s="272"/>
      <c r="E420" s="273" t="s">
        <v>881</v>
      </c>
      <c r="F420" s="273" t="s">
        <v>124</v>
      </c>
      <c r="G420" s="322" t="s">
        <v>6877</v>
      </c>
      <c r="H420" s="323" t="s">
        <v>3970</v>
      </c>
      <c r="I420" s="277" t="s">
        <v>164</v>
      </c>
      <c r="J420" s="277" t="s">
        <v>149</v>
      </c>
      <c r="K420" s="323" t="s">
        <v>3306</v>
      </c>
      <c r="L420" s="581" t="n">
        <v>5</v>
      </c>
      <c r="M420" s="271" t="s">
        <v>263</v>
      </c>
      <c r="N420" s="271" t="s">
        <v>357</v>
      </c>
      <c r="O420" s="272" t="s">
        <v>128</v>
      </c>
      <c r="P420" s="582" t="n">
        <v>0</v>
      </c>
      <c r="Q420" s="582" t="n">
        <v>35000</v>
      </c>
      <c r="R420" s="583" t="n">
        <v>0</v>
      </c>
      <c r="S420" s="583" t="n">
        <v>35000</v>
      </c>
      <c r="T420" s="273" t="s">
        <v>27</v>
      </c>
      <c r="U420" s="273" t="s">
        <v>6874</v>
      </c>
    </row>
    <row r="421" s="584" customFormat="true" ht="38.25" hidden="false" customHeight="false" outlineLevel="0" collapsed="false">
      <c r="A421" s="580" t="s">
        <v>6864</v>
      </c>
      <c r="B421" s="321" t="n">
        <v>10</v>
      </c>
      <c r="C421" s="271" t="s">
        <v>114</v>
      </c>
      <c r="D421" s="272"/>
      <c r="E421" s="273" t="s">
        <v>2287</v>
      </c>
      <c r="F421" s="273" t="s">
        <v>2288</v>
      </c>
      <c r="G421" s="322" t="s">
        <v>6878</v>
      </c>
      <c r="H421" s="323" t="s">
        <v>6879</v>
      </c>
      <c r="I421" s="277" t="s">
        <v>164</v>
      </c>
      <c r="J421" s="277" t="s">
        <v>149</v>
      </c>
      <c r="K421" s="323" t="s">
        <v>3306</v>
      </c>
      <c r="L421" s="581" t="n">
        <v>5</v>
      </c>
      <c r="M421" s="271" t="s">
        <v>122</v>
      </c>
      <c r="N421" s="271" t="s">
        <v>357</v>
      </c>
      <c r="O421" s="272" t="s">
        <v>128</v>
      </c>
      <c r="P421" s="582" t="n">
        <v>0</v>
      </c>
      <c r="Q421" s="582" t="n">
        <v>20000</v>
      </c>
      <c r="R421" s="583" t="n">
        <v>0</v>
      </c>
      <c r="S421" s="583" t="n">
        <v>20000</v>
      </c>
      <c r="T421" s="273" t="s">
        <v>27</v>
      </c>
      <c r="U421" s="273" t="s">
        <v>6880</v>
      </c>
    </row>
    <row r="422" s="584" customFormat="true" ht="25.5" hidden="false" customHeight="false" outlineLevel="0" collapsed="false">
      <c r="A422" s="580" t="s">
        <v>6850</v>
      </c>
      <c r="B422" s="321" t="n">
        <v>11</v>
      </c>
      <c r="C422" s="271" t="s">
        <v>114</v>
      </c>
      <c r="D422" s="272"/>
      <c r="E422" s="273" t="s">
        <v>6881</v>
      </c>
      <c r="F422" s="273" t="s">
        <v>869</v>
      </c>
      <c r="G422" s="322" t="s">
        <v>6882</v>
      </c>
      <c r="H422" s="323" t="s">
        <v>6883</v>
      </c>
      <c r="I422" s="277" t="s">
        <v>164</v>
      </c>
      <c r="J422" s="277" t="s">
        <v>120</v>
      </c>
      <c r="K422" s="323" t="s">
        <v>6884</v>
      </c>
      <c r="L422" s="581" t="n">
        <v>5</v>
      </c>
      <c r="M422" s="271" t="s">
        <v>263</v>
      </c>
      <c r="N422" s="271" t="s">
        <v>357</v>
      </c>
      <c r="O422" s="272" t="s">
        <v>128</v>
      </c>
      <c r="P422" s="582" t="n">
        <v>0</v>
      </c>
      <c r="Q422" s="582" t="n">
        <v>110000</v>
      </c>
      <c r="R422" s="583" t="n">
        <v>50000</v>
      </c>
      <c r="S422" s="583" t="n">
        <v>160000</v>
      </c>
      <c r="T422" s="273" t="s">
        <v>27</v>
      </c>
      <c r="U422" s="273" t="s">
        <v>6885</v>
      </c>
    </row>
    <row r="423" s="584" customFormat="true" ht="25.5" hidden="false" customHeight="false" outlineLevel="0" collapsed="false">
      <c r="A423" s="580" t="s">
        <v>6850</v>
      </c>
      <c r="B423" s="321" t="n">
        <v>12</v>
      </c>
      <c r="C423" s="271" t="s">
        <v>129</v>
      </c>
      <c r="D423" s="272"/>
      <c r="E423" s="273" t="s">
        <v>6886</v>
      </c>
      <c r="F423" s="273" t="s">
        <v>2280</v>
      </c>
      <c r="G423" s="322" t="s">
        <v>6887</v>
      </c>
      <c r="H423" s="323" t="s">
        <v>6888</v>
      </c>
      <c r="I423" s="277" t="s">
        <v>164</v>
      </c>
      <c r="J423" s="277" t="s">
        <v>149</v>
      </c>
      <c r="K423" s="323" t="s">
        <v>3306</v>
      </c>
      <c r="L423" s="581" t="n">
        <v>5</v>
      </c>
      <c r="M423" s="271" t="s">
        <v>263</v>
      </c>
      <c r="N423" s="271" t="s">
        <v>357</v>
      </c>
      <c r="O423" s="272" t="s">
        <v>124</v>
      </c>
      <c r="P423" s="582" t="n">
        <v>0</v>
      </c>
      <c r="Q423" s="582" t="n">
        <v>20000</v>
      </c>
      <c r="R423" s="583" t="n">
        <v>0</v>
      </c>
      <c r="S423" s="583" t="n">
        <v>20000</v>
      </c>
      <c r="T423" s="273" t="s">
        <v>27</v>
      </c>
      <c r="U423" s="273" t="s">
        <v>6874</v>
      </c>
    </row>
    <row r="424" s="584" customFormat="true" ht="38.25" hidden="false" customHeight="false" outlineLevel="0" collapsed="false">
      <c r="A424" s="580" t="s">
        <v>6850</v>
      </c>
      <c r="B424" s="321" t="n">
        <v>13</v>
      </c>
      <c r="C424" s="271" t="s">
        <v>114</v>
      </c>
      <c r="D424" s="272"/>
      <c r="E424" s="273" t="s">
        <v>6889</v>
      </c>
      <c r="F424" s="273" t="s">
        <v>2272</v>
      </c>
      <c r="G424" s="322" t="s">
        <v>6890</v>
      </c>
      <c r="H424" s="323" t="s">
        <v>6891</v>
      </c>
      <c r="I424" s="277" t="s">
        <v>164</v>
      </c>
      <c r="J424" s="277" t="s">
        <v>120</v>
      </c>
      <c r="K424" s="323" t="s">
        <v>6884</v>
      </c>
      <c r="L424" s="581" t="n">
        <v>5</v>
      </c>
      <c r="M424" s="271" t="s">
        <v>263</v>
      </c>
      <c r="N424" s="271" t="s">
        <v>357</v>
      </c>
      <c r="O424" s="272" t="s">
        <v>124</v>
      </c>
      <c r="P424" s="582" t="n">
        <v>0</v>
      </c>
      <c r="Q424" s="582" t="n">
        <v>70000</v>
      </c>
      <c r="R424" s="583" t="n">
        <v>45000</v>
      </c>
      <c r="S424" s="583" t="n">
        <v>115000</v>
      </c>
      <c r="T424" s="273" t="s">
        <v>27</v>
      </c>
      <c r="U424" s="273" t="s">
        <v>6863</v>
      </c>
    </row>
    <row r="425" s="584" customFormat="true" ht="25.5" hidden="false" customHeight="false" outlineLevel="0" collapsed="false">
      <c r="A425" s="580" t="s">
        <v>6850</v>
      </c>
      <c r="B425" s="321" t="n">
        <v>14</v>
      </c>
      <c r="C425" s="271" t="s">
        <v>114</v>
      </c>
      <c r="D425" s="272"/>
      <c r="E425" s="273" t="s">
        <v>881</v>
      </c>
      <c r="F425" s="273" t="s">
        <v>124</v>
      </c>
      <c r="G425" s="322" t="s">
        <v>6892</v>
      </c>
      <c r="H425" s="323" t="s">
        <v>6893</v>
      </c>
      <c r="I425" s="277" t="s">
        <v>119</v>
      </c>
      <c r="J425" s="277" t="s">
        <v>120</v>
      </c>
      <c r="K425" s="323" t="s">
        <v>3306</v>
      </c>
      <c r="L425" s="581" t="n">
        <v>5</v>
      </c>
      <c r="M425" s="271" t="s">
        <v>263</v>
      </c>
      <c r="N425" s="271" t="s">
        <v>357</v>
      </c>
      <c r="O425" s="272" t="s">
        <v>124</v>
      </c>
      <c r="P425" s="582" t="n">
        <v>0</v>
      </c>
      <c r="Q425" s="582" t="n">
        <v>78000</v>
      </c>
      <c r="R425" s="583" t="n">
        <v>0</v>
      </c>
      <c r="S425" s="583" t="n">
        <v>78000</v>
      </c>
      <c r="T425" s="273" t="s">
        <v>29</v>
      </c>
      <c r="U425" s="273" t="s">
        <v>6885</v>
      </c>
    </row>
    <row r="426" s="584" customFormat="true" ht="38.25" hidden="false" customHeight="false" outlineLevel="0" collapsed="false">
      <c r="A426" s="580" t="s">
        <v>6864</v>
      </c>
      <c r="B426" s="321" t="n">
        <v>15</v>
      </c>
      <c r="C426" s="271" t="s">
        <v>114</v>
      </c>
      <c r="D426" s="272"/>
      <c r="E426" s="273" t="s">
        <v>2302</v>
      </c>
      <c r="F426" s="273" t="s">
        <v>2265</v>
      </c>
      <c r="G426" s="322" t="s">
        <v>6894</v>
      </c>
      <c r="H426" s="323" t="s">
        <v>6895</v>
      </c>
      <c r="I426" s="277" t="s">
        <v>164</v>
      </c>
      <c r="J426" s="277" t="s">
        <v>120</v>
      </c>
      <c r="K426" s="323" t="s">
        <v>3306</v>
      </c>
      <c r="L426" s="581" t="n">
        <v>5</v>
      </c>
      <c r="M426" s="271" t="s">
        <v>122</v>
      </c>
      <c r="N426" s="271" t="s">
        <v>357</v>
      </c>
      <c r="O426" s="272" t="s">
        <v>128</v>
      </c>
      <c r="P426" s="582" t="n">
        <v>0</v>
      </c>
      <c r="Q426" s="582" t="n">
        <v>80000</v>
      </c>
      <c r="R426" s="583" t="n">
        <v>35000</v>
      </c>
      <c r="S426" s="583" t="n">
        <v>115000</v>
      </c>
      <c r="T426" s="273" t="s">
        <v>27</v>
      </c>
      <c r="U426" s="273" t="s">
        <v>6896</v>
      </c>
    </row>
    <row r="427" s="584" customFormat="true" ht="51" hidden="false" customHeight="false" outlineLevel="0" collapsed="false">
      <c r="A427" s="580" t="s">
        <v>6850</v>
      </c>
      <c r="B427" s="321" t="n">
        <v>16</v>
      </c>
      <c r="C427" s="271" t="s">
        <v>129</v>
      </c>
      <c r="D427" s="272"/>
      <c r="E427" s="273" t="s">
        <v>6897</v>
      </c>
      <c r="F427" s="273" t="s">
        <v>2272</v>
      </c>
      <c r="G427" s="322" t="s">
        <v>6898</v>
      </c>
      <c r="H427" s="323" t="s">
        <v>6899</v>
      </c>
      <c r="I427" s="277" t="s">
        <v>164</v>
      </c>
      <c r="J427" s="277" t="s">
        <v>149</v>
      </c>
      <c r="K427" s="323" t="s">
        <v>6900</v>
      </c>
      <c r="L427" s="581" t="n">
        <v>5</v>
      </c>
      <c r="M427" s="271" t="s">
        <v>263</v>
      </c>
      <c r="N427" s="271" t="s">
        <v>357</v>
      </c>
      <c r="O427" s="272" t="s">
        <v>128</v>
      </c>
      <c r="P427" s="582" t="n">
        <v>0</v>
      </c>
      <c r="Q427" s="582" t="n">
        <v>25000</v>
      </c>
      <c r="R427" s="583" t="n">
        <v>0</v>
      </c>
      <c r="S427" s="583" t="n">
        <v>25000</v>
      </c>
      <c r="T427" s="273" t="s">
        <v>27</v>
      </c>
      <c r="U427" s="273" t="s">
        <v>6863</v>
      </c>
    </row>
    <row r="428" s="584" customFormat="true" ht="25.5" hidden="false" customHeight="false" outlineLevel="0" collapsed="false">
      <c r="A428" s="580" t="s">
        <v>6850</v>
      </c>
      <c r="B428" s="321" t="n">
        <v>17</v>
      </c>
      <c r="C428" s="271" t="s">
        <v>129</v>
      </c>
      <c r="D428" s="272"/>
      <c r="E428" s="273" t="s">
        <v>6901</v>
      </c>
      <c r="F428" s="273" t="s">
        <v>2280</v>
      </c>
      <c r="G428" s="322" t="s">
        <v>6902</v>
      </c>
      <c r="H428" s="323" t="s">
        <v>6903</v>
      </c>
      <c r="I428" s="277" t="s">
        <v>164</v>
      </c>
      <c r="J428" s="277" t="s">
        <v>120</v>
      </c>
      <c r="K428" s="323" t="s">
        <v>3306</v>
      </c>
      <c r="L428" s="581" t="n">
        <v>5</v>
      </c>
      <c r="M428" s="271" t="s">
        <v>263</v>
      </c>
      <c r="N428" s="271" t="s">
        <v>357</v>
      </c>
      <c r="O428" s="272" t="s">
        <v>124</v>
      </c>
      <c r="P428" s="582" t="n">
        <v>0</v>
      </c>
      <c r="Q428" s="582" t="n">
        <v>60000</v>
      </c>
      <c r="R428" s="583" t="n">
        <v>60000</v>
      </c>
      <c r="S428" s="583" t="n">
        <v>120000</v>
      </c>
      <c r="T428" s="273" t="s">
        <v>27</v>
      </c>
      <c r="U428" s="273" t="s">
        <v>6863</v>
      </c>
    </row>
    <row r="429" s="584" customFormat="true" ht="25.5" hidden="false" customHeight="false" outlineLevel="0" collapsed="false">
      <c r="A429" s="580" t="s">
        <v>6850</v>
      </c>
      <c r="B429" s="321" t="n">
        <v>18</v>
      </c>
      <c r="C429" s="271" t="s">
        <v>114</v>
      </c>
      <c r="D429" s="272"/>
      <c r="E429" s="273" t="s">
        <v>6904</v>
      </c>
      <c r="F429" s="273" t="s">
        <v>869</v>
      </c>
      <c r="G429" s="322" t="s">
        <v>6905</v>
      </c>
      <c r="H429" s="323" t="s">
        <v>6906</v>
      </c>
      <c r="I429" s="277" t="s">
        <v>164</v>
      </c>
      <c r="J429" s="277" t="s">
        <v>120</v>
      </c>
      <c r="K429" s="323" t="s">
        <v>3306</v>
      </c>
      <c r="L429" s="581" t="n">
        <v>5</v>
      </c>
      <c r="M429" s="271" t="s">
        <v>263</v>
      </c>
      <c r="N429" s="271" t="s">
        <v>357</v>
      </c>
      <c r="O429" s="272" t="s">
        <v>124</v>
      </c>
      <c r="P429" s="582" t="n">
        <v>0</v>
      </c>
      <c r="Q429" s="582" t="n">
        <v>60000</v>
      </c>
      <c r="R429" s="583" t="n">
        <v>0</v>
      </c>
      <c r="S429" s="583" t="n">
        <v>60000</v>
      </c>
      <c r="T429" s="273" t="s">
        <v>27</v>
      </c>
      <c r="U429" s="273" t="s">
        <v>6885</v>
      </c>
    </row>
    <row r="430" s="584" customFormat="true" ht="51" hidden="false" customHeight="false" outlineLevel="0" collapsed="false">
      <c r="A430" s="580" t="s">
        <v>6850</v>
      </c>
      <c r="B430" s="321" t="n">
        <v>19</v>
      </c>
      <c r="C430" s="271" t="s">
        <v>129</v>
      </c>
      <c r="D430" s="272"/>
      <c r="E430" s="273" t="s">
        <v>6907</v>
      </c>
      <c r="F430" s="273" t="s">
        <v>2272</v>
      </c>
      <c r="G430" s="322" t="s">
        <v>6908</v>
      </c>
      <c r="H430" s="323" t="s">
        <v>6909</v>
      </c>
      <c r="I430" s="277" t="s">
        <v>164</v>
      </c>
      <c r="J430" s="277" t="s">
        <v>120</v>
      </c>
      <c r="K430" s="323" t="s">
        <v>6884</v>
      </c>
      <c r="L430" s="581" t="n">
        <v>5</v>
      </c>
      <c r="M430" s="271" t="s">
        <v>263</v>
      </c>
      <c r="N430" s="271" t="s">
        <v>357</v>
      </c>
      <c r="O430" s="272" t="s">
        <v>128</v>
      </c>
      <c r="P430" s="582" t="n">
        <v>0</v>
      </c>
      <c r="Q430" s="582" t="n">
        <v>130000</v>
      </c>
      <c r="R430" s="583" t="n">
        <v>0</v>
      </c>
      <c r="S430" s="583" t="n">
        <v>130000</v>
      </c>
      <c r="T430" s="273" t="s">
        <v>27</v>
      </c>
      <c r="U430" s="273" t="s">
        <v>6860</v>
      </c>
    </row>
    <row r="431" s="584" customFormat="true" ht="25.5" hidden="false" customHeight="false" outlineLevel="0" collapsed="false">
      <c r="A431" s="580" t="s">
        <v>6850</v>
      </c>
      <c r="B431" s="321" t="n">
        <v>20</v>
      </c>
      <c r="C431" s="271" t="s">
        <v>129</v>
      </c>
      <c r="D431" s="272"/>
      <c r="E431" s="273" t="s">
        <v>6910</v>
      </c>
      <c r="F431" s="273" t="s">
        <v>2272</v>
      </c>
      <c r="G431" s="322" t="s">
        <v>6911</v>
      </c>
      <c r="H431" s="323" t="s">
        <v>6912</v>
      </c>
      <c r="I431" s="277" t="s">
        <v>164</v>
      </c>
      <c r="J431" s="277" t="s">
        <v>120</v>
      </c>
      <c r="K431" s="323" t="s">
        <v>3306</v>
      </c>
      <c r="L431" s="581" t="n">
        <v>5</v>
      </c>
      <c r="M431" s="271" t="s">
        <v>263</v>
      </c>
      <c r="N431" s="271" t="s">
        <v>357</v>
      </c>
      <c r="O431" s="272" t="s">
        <v>138</v>
      </c>
      <c r="P431" s="582" t="n">
        <v>0</v>
      </c>
      <c r="Q431" s="582" t="n">
        <v>35000</v>
      </c>
      <c r="R431" s="583" t="n">
        <v>0</v>
      </c>
      <c r="S431" s="583" t="n">
        <v>35000</v>
      </c>
      <c r="T431" s="273" t="s">
        <v>27</v>
      </c>
      <c r="U431" s="273" t="s">
        <v>6860</v>
      </c>
    </row>
    <row r="432" s="584" customFormat="true" ht="25.5" hidden="false" customHeight="false" outlineLevel="0" collapsed="false">
      <c r="A432" s="580" t="s">
        <v>6850</v>
      </c>
      <c r="B432" s="321" t="n">
        <v>21</v>
      </c>
      <c r="C432" s="271" t="s">
        <v>129</v>
      </c>
      <c r="D432" s="272"/>
      <c r="E432" s="273" t="s">
        <v>6910</v>
      </c>
      <c r="F432" s="273" t="s">
        <v>2272</v>
      </c>
      <c r="G432" s="322" t="s">
        <v>6913</v>
      </c>
      <c r="H432" s="323" t="s">
        <v>6914</v>
      </c>
      <c r="I432" s="277" t="s">
        <v>164</v>
      </c>
      <c r="J432" s="277" t="s">
        <v>120</v>
      </c>
      <c r="K432" s="323" t="s">
        <v>3306</v>
      </c>
      <c r="L432" s="581" t="n">
        <v>5</v>
      </c>
      <c r="M432" s="271" t="s">
        <v>263</v>
      </c>
      <c r="N432" s="271" t="s">
        <v>357</v>
      </c>
      <c r="O432" s="272" t="s">
        <v>138</v>
      </c>
      <c r="P432" s="582" t="n">
        <v>0</v>
      </c>
      <c r="Q432" s="582" t="n">
        <v>10000</v>
      </c>
      <c r="R432" s="583" t="n">
        <v>0</v>
      </c>
      <c r="S432" s="583" t="n">
        <v>10000</v>
      </c>
      <c r="T432" s="273" t="s">
        <v>27</v>
      </c>
      <c r="U432" s="273" t="s">
        <v>6860</v>
      </c>
    </row>
    <row r="433" s="584" customFormat="true" ht="25.5" hidden="false" customHeight="false" outlineLevel="0" collapsed="false">
      <c r="A433" s="580" t="s">
        <v>6864</v>
      </c>
      <c r="B433" s="321" t="n">
        <v>22</v>
      </c>
      <c r="C433" s="271" t="s">
        <v>129</v>
      </c>
      <c r="D433" s="272"/>
      <c r="E433" s="273" t="s">
        <v>2287</v>
      </c>
      <c r="F433" s="273" t="s">
        <v>2288</v>
      </c>
      <c r="G433" s="322" t="s">
        <v>6915</v>
      </c>
      <c r="H433" s="323" t="s">
        <v>6916</v>
      </c>
      <c r="I433" s="277" t="s">
        <v>164</v>
      </c>
      <c r="J433" s="277" t="s">
        <v>149</v>
      </c>
      <c r="K433" s="323" t="s">
        <v>3306</v>
      </c>
      <c r="L433" s="581" t="n">
        <v>5</v>
      </c>
      <c r="M433" s="271" t="s">
        <v>122</v>
      </c>
      <c r="N433" s="271" t="s">
        <v>357</v>
      </c>
      <c r="O433" s="272" t="s">
        <v>138</v>
      </c>
      <c r="P433" s="582" t="n">
        <v>0</v>
      </c>
      <c r="Q433" s="582" t="n">
        <v>160000</v>
      </c>
      <c r="R433" s="583" t="n">
        <v>70000</v>
      </c>
      <c r="S433" s="583" t="n">
        <v>230000</v>
      </c>
      <c r="T433" s="273" t="s">
        <v>27</v>
      </c>
      <c r="U433" s="273" t="s">
        <v>6917</v>
      </c>
    </row>
    <row r="434" s="584" customFormat="true" ht="25.5" hidden="false" customHeight="false" outlineLevel="0" collapsed="false">
      <c r="A434" s="580" t="s">
        <v>6864</v>
      </c>
      <c r="B434" s="321" t="n">
        <v>23</v>
      </c>
      <c r="C434" s="271" t="s">
        <v>129</v>
      </c>
      <c r="D434" s="272"/>
      <c r="E434" s="273" t="s">
        <v>6918</v>
      </c>
      <c r="F434" s="273" t="s">
        <v>3872</v>
      </c>
      <c r="G434" s="322" t="s">
        <v>6919</v>
      </c>
      <c r="H434" s="323"/>
      <c r="I434" s="277" t="s">
        <v>164</v>
      </c>
      <c r="J434" s="277" t="s">
        <v>149</v>
      </c>
      <c r="K434" s="323" t="s">
        <v>3306</v>
      </c>
      <c r="L434" s="581" t="n">
        <v>5</v>
      </c>
      <c r="M434" s="271" t="s">
        <v>122</v>
      </c>
      <c r="N434" s="271" t="s">
        <v>357</v>
      </c>
      <c r="O434" s="272" t="s">
        <v>128</v>
      </c>
      <c r="P434" s="582" t="n">
        <v>0</v>
      </c>
      <c r="Q434" s="582" t="n">
        <v>20000</v>
      </c>
      <c r="R434" s="583" t="n">
        <v>0</v>
      </c>
      <c r="S434" s="583" t="n">
        <v>20000</v>
      </c>
      <c r="T434" s="273" t="s">
        <v>27</v>
      </c>
      <c r="U434" s="273" t="s">
        <v>6920</v>
      </c>
    </row>
    <row r="435" s="584" customFormat="true" ht="38.25" hidden="false" customHeight="false" outlineLevel="0" collapsed="false">
      <c r="A435" s="580" t="s">
        <v>6864</v>
      </c>
      <c r="B435" s="321" t="n">
        <v>24</v>
      </c>
      <c r="C435" s="271" t="s">
        <v>129</v>
      </c>
      <c r="D435" s="272"/>
      <c r="E435" s="273" t="s">
        <v>6921</v>
      </c>
      <c r="F435" s="273" t="s">
        <v>2265</v>
      </c>
      <c r="G435" s="322" t="s">
        <v>6922</v>
      </c>
      <c r="H435" s="323"/>
      <c r="I435" s="277" t="s">
        <v>164</v>
      </c>
      <c r="J435" s="277" t="s">
        <v>149</v>
      </c>
      <c r="K435" s="323" t="s">
        <v>3306</v>
      </c>
      <c r="L435" s="581" t="n">
        <v>5</v>
      </c>
      <c r="M435" s="271" t="s">
        <v>122</v>
      </c>
      <c r="N435" s="271" t="s">
        <v>357</v>
      </c>
      <c r="O435" s="272" t="s">
        <v>138</v>
      </c>
      <c r="P435" s="582" t="n">
        <v>0</v>
      </c>
      <c r="Q435" s="582" t="n">
        <v>20000</v>
      </c>
      <c r="R435" s="583" t="n">
        <v>0</v>
      </c>
      <c r="S435" s="583" t="n">
        <v>20000</v>
      </c>
      <c r="T435" s="273" t="s">
        <v>27</v>
      </c>
      <c r="U435" s="273" t="s">
        <v>6880</v>
      </c>
    </row>
    <row r="436" s="584" customFormat="true" ht="38.25" hidden="false" customHeight="false" outlineLevel="0" collapsed="false">
      <c r="A436" s="580" t="s">
        <v>6864</v>
      </c>
      <c r="B436" s="321" t="n">
        <v>25</v>
      </c>
      <c r="C436" s="271" t="s">
        <v>129</v>
      </c>
      <c r="D436" s="272"/>
      <c r="E436" s="273" t="s">
        <v>6923</v>
      </c>
      <c r="F436" s="273" t="s">
        <v>2288</v>
      </c>
      <c r="G436" s="322" t="s">
        <v>6924</v>
      </c>
      <c r="H436" s="323"/>
      <c r="I436" s="277" t="s">
        <v>164</v>
      </c>
      <c r="J436" s="277" t="s">
        <v>120</v>
      </c>
      <c r="K436" s="323" t="s">
        <v>3306</v>
      </c>
      <c r="L436" s="581" t="n">
        <v>5</v>
      </c>
      <c r="M436" s="271" t="s">
        <v>122</v>
      </c>
      <c r="N436" s="271" t="s">
        <v>357</v>
      </c>
      <c r="O436" s="272" t="s">
        <v>138</v>
      </c>
      <c r="P436" s="582" t="n">
        <v>0</v>
      </c>
      <c r="Q436" s="582" t="n">
        <v>80000</v>
      </c>
      <c r="R436" s="583" t="n">
        <v>40000</v>
      </c>
      <c r="S436" s="583" t="n">
        <v>120000</v>
      </c>
      <c r="T436" s="273" t="s">
        <v>27</v>
      </c>
      <c r="U436" s="273" t="s">
        <v>6925</v>
      </c>
    </row>
    <row r="437" s="584" customFormat="true" ht="38.25" hidden="false" customHeight="false" outlineLevel="0" collapsed="false">
      <c r="A437" s="580" t="s">
        <v>6864</v>
      </c>
      <c r="B437" s="321" t="n">
        <v>26</v>
      </c>
      <c r="C437" s="271" t="s">
        <v>129</v>
      </c>
      <c r="D437" s="272"/>
      <c r="E437" s="273" t="s">
        <v>6926</v>
      </c>
      <c r="F437" s="273" t="s">
        <v>2288</v>
      </c>
      <c r="G437" s="322" t="s">
        <v>6927</v>
      </c>
      <c r="H437" s="323"/>
      <c r="I437" s="277" t="s">
        <v>164</v>
      </c>
      <c r="J437" s="277" t="s">
        <v>149</v>
      </c>
      <c r="K437" s="323" t="s">
        <v>3454</v>
      </c>
      <c r="L437" s="581" t="n">
        <v>5</v>
      </c>
      <c r="M437" s="271" t="s">
        <v>122</v>
      </c>
      <c r="N437" s="271" t="s">
        <v>123</v>
      </c>
      <c r="O437" s="272" t="s">
        <v>138</v>
      </c>
      <c r="P437" s="582" t="n">
        <v>0</v>
      </c>
      <c r="Q437" s="582" t="n">
        <v>20000</v>
      </c>
      <c r="R437" s="583" t="n">
        <v>0</v>
      </c>
      <c r="S437" s="583" t="n">
        <v>20000</v>
      </c>
      <c r="T437" s="273" t="s">
        <v>27</v>
      </c>
      <c r="U437" s="273" t="s">
        <v>6868</v>
      </c>
    </row>
    <row r="438" s="584" customFormat="true" ht="76.5" hidden="false" customHeight="false" outlineLevel="0" collapsed="false">
      <c r="A438" s="580" t="s">
        <v>6864</v>
      </c>
      <c r="B438" s="321" t="n">
        <v>27</v>
      </c>
      <c r="C438" s="271" t="s">
        <v>129</v>
      </c>
      <c r="D438" s="272"/>
      <c r="E438" s="273" t="s">
        <v>2287</v>
      </c>
      <c r="F438" s="273" t="s">
        <v>2288</v>
      </c>
      <c r="G438" s="322" t="s">
        <v>6928</v>
      </c>
      <c r="H438" s="323"/>
      <c r="I438" s="277" t="s">
        <v>164</v>
      </c>
      <c r="J438" s="277" t="s">
        <v>149</v>
      </c>
      <c r="K438" s="323" t="s">
        <v>3306</v>
      </c>
      <c r="L438" s="581" t="n">
        <v>5</v>
      </c>
      <c r="M438" s="271" t="s">
        <v>122</v>
      </c>
      <c r="N438" s="271" t="s">
        <v>357</v>
      </c>
      <c r="O438" s="272" t="s">
        <v>138</v>
      </c>
      <c r="P438" s="582" t="n">
        <v>0</v>
      </c>
      <c r="Q438" s="582" t="n">
        <v>80000</v>
      </c>
      <c r="R438" s="583" t="n">
        <v>80000</v>
      </c>
      <c r="S438" s="583" t="n">
        <v>160000</v>
      </c>
      <c r="T438" s="273" t="s">
        <v>27</v>
      </c>
      <c r="U438" s="273" t="s">
        <v>6917</v>
      </c>
    </row>
    <row r="439" s="584" customFormat="true" ht="38.25" hidden="false" customHeight="false" outlineLevel="0" collapsed="false">
      <c r="A439" s="580" t="s">
        <v>6864</v>
      </c>
      <c r="B439" s="321" t="n">
        <v>28</v>
      </c>
      <c r="C439" s="271" t="s">
        <v>129</v>
      </c>
      <c r="D439" s="272"/>
      <c r="E439" s="273" t="s">
        <v>2302</v>
      </c>
      <c r="F439" s="273" t="s">
        <v>2265</v>
      </c>
      <c r="G439" s="322" t="s">
        <v>6929</v>
      </c>
      <c r="H439" s="323"/>
      <c r="I439" s="277" t="s">
        <v>164</v>
      </c>
      <c r="J439" s="277" t="s">
        <v>149</v>
      </c>
      <c r="K439" s="323" t="s">
        <v>3306</v>
      </c>
      <c r="L439" s="581" t="n">
        <v>5</v>
      </c>
      <c r="M439" s="271" t="s">
        <v>122</v>
      </c>
      <c r="N439" s="271" t="s">
        <v>357</v>
      </c>
      <c r="O439" s="272" t="s">
        <v>138</v>
      </c>
      <c r="P439" s="582" t="n">
        <v>0</v>
      </c>
      <c r="Q439" s="582" t="n">
        <v>30000</v>
      </c>
      <c r="R439" s="583" t="n">
        <v>0</v>
      </c>
      <c r="S439" s="583" t="n">
        <v>30000</v>
      </c>
      <c r="T439" s="273" t="s">
        <v>27</v>
      </c>
      <c r="U439" s="273" t="s">
        <v>6896</v>
      </c>
    </row>
    <row r="440" s="584" customFormat="true" ht="51" hidden="false" customHeight="false" outlineLevel="0" collapsed="false">
      <c r="A440" s="580" t="s">
        <v>6864</v>
      </c>
      <c r="B440" s="321" t="n">
        <v>29</v>
      </c>
      <c r="C440" s="271" t="s">
        <v>129</v>
      </c>
      <c r="D440" s="272"/>
      <c r="E440" s="273" t="s">
        <v>6930</v>
      </c>
      <c r="F440" s="273" t="s">
        <v>2265</v>
      </c>
      <c r="G440" s="322" t="s">
        <v>6931</v>
      </c>
      <c r="H440" s="323"/>
      <c r="I440" s="277" t="s">
        <v>164</v>
      </c>
      <c r="J440" s="277" t="s">
        <v>149</v>
      </c>
      <c r="K440" s="323" t="s">
        <v>3306</v>
      </c>
      <c r="L440" s="581" t="n">
        <v>5</v>
      </c>
      <c r="M440" s="271" t="s">
        <v>122</v>
      </c>
      <c r="N440" s="271" t="s">
        <v>357</v>
      </c>
      <c r="O440" s="272" t="s">
        <v>138</v>
      </c>
      <c r="P440" s="582" t="n">
        <v>0</v>
      </c>
      <c r="Q440" s="582" t="n">
        <v>15000</v>
      </c>
      <c r="R440" s="583" t="n">
        <v>0</v>
      </c>
      <c r="S440" s="583" t="n">
        <v>15000</v>
      </c>
      <c r="T440" s="273" t="s">
        <v>27</v>
      </c>
      <c r="U440" s="273" t="s">
        <v>6880</v>
      </c>
    </row>
    <row r="441" s="584" customFormat="true" ht="51" hidden="false" customHeight="false" outlineLevel="0" collapsed="false">
      <c r="A441" s="580" t="s">
        <v>6864</v>
      </c>
      <c r="B441" s="321" t="n">
        <v>30</v>
      </c>
      <c r="C441" s="271" t="s">
        <v>129</v>
      </c>
      <c r="D441" s="272"/>
      <c r="E441" s="273" t="s">
        <v>6932</v>
      </c>
      <c r="F441" s="273" t="s">
        <v>2288</v>
      </c>
      <c r="G441" s="322" t="s">
        <v>6933</v>
      </c>
      <c r="H441" s="323"/>
      <c r="I441" s="277" t="s">
        <v>164</v>
      </c>
      <c r="J441" s="277" t="s">
        <v>149</v>
      </c>
      <c r="K441" s="323" t="s">
        <v>3306</v>
      </c>
      <c r="L441" s="581" t="n">
        <v>5</v>
      </c>
      <c r="M441" s="271" t="s">
        <v>122</v>
      </c>
      <c r="N441" s="271" t="s">
        <v>357</v>
      </c>
      <c r="O441" s="272" t="s">
        <v>138</v>
      </c>
      <c r="P441" s="582" t="n">
        <v>0</v>
      </c>
      <c r="Q441" s="582" t="n">
        <v>40000</v>
      </c>
      <c r="R441" s="583" t="n">
        <v>0</v>
      </c>
      <c r="S441" s="583" t="n">
        <v>40000</v>
      </c>
      <c r="T441" s="273" t="s">
        <v>27</v>
      </c>
      <c r="U441" s="273" t="s">
        <v>6925</v>
      </c>
    </row>
    <row r="442" s="584" customFormat="true" ht="25.5" hidden="false" customHeight="false" outlineLevel="0" collapsed="false">
      <c r="A442" s="580" t="s">
        <v>6864</v>
      </c>
      <c r="B442" s="321" t="n">
        <v>31</v>
      </c>
      <c r="C442" s="271" t="s">
        <v>129</v>
      </c>
      <c r="D442" s="272"/>
      <c r="E442" s="273" t="s">
        <v>2302</v>
      </c>
      <c r="F442" s="273" t="s">
        <v>2265</v>
      </c>
      <c r="G442" s="322" t="s">
        <v>6934</v>
      </c>
      <c r="H442" s="323"/>
      <c r="I442" s="277" t="s">
        <v>164</v>
      </c>
      <c r="J442" s="277" t="s">
        <v>149</v>
      </c>
      <c r="K442" s="323" t="s">
        <v>2554</v>
      </c>
      <c r="L442" s="581" t="n">
        <v>5</v>
      </c>
      <c r="M442" s="271" t="s">
        <v>122</v>
      </c>
      <c r="N442" s="271" t="s">
        <v>357</v>
      </c>
      <c r="O442" s="272" t="s">
        <v>138</v>
      </c>
      <c r="P442" s="582" t="n">
        <v>0</v>
      </c>
      <c r="Q442" s="582" t="n">
        <v>170000</v>
      </c>
      <c r="R442" s="583" t="n">
        <v>0</v>
      </c>
      <c r="S442" s="583" t="n">
        <v>170000</v>
      </c>
      <c r="T442" s="273" t="s">
        <v>27</v>
      </c>
      <c r="U442" s="273" t="s">
        <v>6896</v>
      </c>
    </row>
    <row r="443" s="584" customFormat="true" ht="38.25" hidden="false" customHeight="false" outlineLevel="0" collapsed="false">
      <c r="A443" s="580" t="s">
        <v>6864</v>
      </c>
      <c r="B443" s="321" t="n">
        <v>32</v>
      </c>
      <c r="C443" s="271" t="s">
        <v>129</v>
      </c>
      <c r="D443" s="272"/>
      <c r="E443" s="273" t="s">
        <v>2287</v>
      </c>
      <c r="F443" s="273" t="s">
        <v>2288</v>
      </c>
      <c r="G443" s="322" t="s">
        <v>6935</v>
      </c>
      <c r="H443" s="323"/>
      <c r="I443" s="277" t="s">
        <v>164</v>
      </c>
      <c r="J443" s="277" t="s">
        <v>149</v>
      </c>
      <c r="K443" s="323" t="s">
        <v>3306</v>
      </c>
      <c r="L443" s="581" t="n">
        <v>5</v>
      </c>
      <c r="M443" s="271" t="s">
        <v>122</v>
      </c>
      <c r="N443" s="271" t="s">
        <v>357</v>
      </c>
      <c r="O443" s="272" t="s">
        <v>138</v>
      </c>
      <c r="P443" s="582" t="n">
        <v>0</v>
      </c>
      <c r="Q443" s="582" t="n">
        <v>16000</v>
      </c>
      <c r="R443" s="583" t="n">
        <v>0</v>
      </c>
      <c r="S443" s="583" t="n">
        <v>16000</v>
      </c>
      <c r="T443" s="273" t="s">
        <v>27</v>
      </c>
      <c r="U443" s="273" t="s">
        <v>6917</v>
      </c>
    </row>
    <row r="444" s="584" customFormat="true" ht="38.25" hidden="false" customHeight="false" outlineLevel="0" collapsed="false">
      <c r="A444" s="580" t="s">
        <v>6864</v>
      </c>
      <c r="B444" s="321" t="n">
        <v>33</v>
      </c>
      <c r="C444" s="271" t="s">
        <v>129</v>
      </c>
      <c r="D444" s="272"/>
      <c r="E444" s="273" t="s">
        <v>2287</v>
      </c>
      <c r="F444" s="273" t="s">
        <v>2288</v>
      </c>
      <c r="G444" s="322" t="s">
        <v>6936</v>
      </c>
      <c r="H444" s="323"/>
      <c r="I444" s="277" t="s">
        <v>164</v>
      </c>
      <c r="J444" s="277" t="s">
        <v>149</v>
      </c>
      <c r="K444" s="323" t="s">
        <v>3306</v>
      </c>
      <c r="L444" s="581" t="n">
        <v>5</v>
      </c>
      <c r="M444" s="271" t="s">
        <v>122</v>
      </c>
      <c r="N444" s="271" t="s">
        <v>357</v>
      </c>
      <c r="O444" s="272" t="s">
        <v>138</v>
      </c>
      <c r="P444" s="582" t="n">
        <v>0</v>
      </c>
      <c r="Q444" s="582" t="n">
        <v>10000</v>
      </c>
      <c r="R444" s="583" t="n">
        <v>0</v>
      </c>
      <c r="S444" s="583" t="n">
        <v>10000</v>
      </c>
      <c r="T444" s="273" t="s">
        <v>27</v>
      </c>
      <c r="U444" s="273" t="s">
        <v>6880</v>
      </c>
    </row>
    <row r="445" s="476" customFormat="true" ht="13.5" hidden="false" customHeight="false" outlineLevel="0" collapsed="false">
      <c r="A445" s="287"/>
      <c r="B445" s="301"/>
      <c r="C445" s="287"/>
      <c r="D445" s="268"/>
      <c r="E445" s="268"/>
      <c r="F445" s="268"/>
      <c r="G445" s="268"/>
      <c r="H445" s="268"/>
      <c r="I445" s="268"/>
      <c r="J445" s="268"/>
      <c r="K445" s="268"/>
      <c r="L445" s="472"/>
      <c r="M445" s="472"/>
      <c r="N445" s="472"/>
      <c r="O445" s="472"/>
      <c r="P445" s="507" t="n">
        <v>185000</v>
      </c>
      <c r="Q445" s="507" t="n">
        <v>1594000</v>
      </c>
      <c r="R445" s="507" t="n">
        <v>570000</v>
      </c>
      <c r="S445" s="507" t="n">
        <v>2349000</v>
      </c>
      <c r="T445" s="268"/>
      <c r="U445" s="268"/>
    </row>
    <row r="446" s="476" customFormat="true" ht="20.25" hidden="false" customHeight="true" outlineLevel="0" collapsed="false">
      <c r="A446" s="461" t="s">
        <v>218</v>
      </c>
      <c r="B446" s="461"/>
      <c r="C446" s="461"/>
      <c r="D446" s="461"/>
      <c r="E446" s="461"/>
      <c r="F446" s="363"/>
      <c r="G446" s="363"/>
      <c r="H446" s="363"/>
      <c r="I446" s="363"/>
      <c r="J446" s="363"/>
      <c r="K446" s="363"/>
      <c r="L446" s="363"/>
      <c r="M446" s="363"/>
      <c r="N446" s="363"/>
      <c r="O446" s="363"/>
      <c r="P446" s="501"/>
      <c r="Q446" s="501"/>
      <c r="R446" s="363"/>
      <c r="S446" s="363"/>
      <c r="T446" s="363"/>
      <c r="U446" s="363"/>
    </row>
    <row r="447" s="476" customFormat="true" ht="12.75" hidden="false" customHeight="true" outlineLevel="0" collapsed="false">
      <c r="A447" s="264" t="s">
        <v>97</v>
      </c>
      <c r="B447" s="296" t="s">
        <v>98</v>
      </c>
      <c r="C447" s="264" t="s">
        <v>99</v>
      </c>
      <c r="D447" s="264" t="s">
        <v>100</v>
      </c>
      <c r="E447" s="264" t="s">
        <v>101</v>
      </c>
      <c r="F447" s="264" t="s">
        <v>102</v>
      </c>
      <c r="G447" s="264" t="s">
        <v>103</v>
      </c>
      <c r="H447" s="264" t="s">
        <v>104</v>
      </c>
      <c r="I447" s="264" t="s">
        <v>105</v>
      </c>
      <c r="J447" s="264" t="s">
        <v>106</v>
      </c>
      <c r="K447" s="264" t="s">
        <v>107</v>
      </c>
      <c r="L447" s="264" t="s">
        <v>108</v>
      </c>
      <c r="M447" s="264" t="s">
        <v>109</v>
      </c>
      <c r="N447" s="266" t="s">
        <v>110</v>
      </c>
      <c r="O447" s="266" t="s">
        <v>111</v>
      </c>
      <c r="P447" s="267" t="n">
        <v>2013</v>
      </c>
      <c r="Q447" s="264" t="n">
        <v>2014</v>
      </c>
      <c r="R447" s="264" t="n">
        <v>2015</v>
      </c>
      <c r="S447" s="264" t="s">
        <v>36</v>
      </c>
      <c r="T447" s="264" t="s">
        <v>112</v>
      </c>
      <c r="U447" s="264" t="s">
        <v>113</v>
      </c>
    </row>
    <row r="448" s="476" customFormat="true" ht="12.75" hidden="false" customHeight="false" outlineLevel="0" collapsed="false">
      <c r="A448" s="264"/>
      <c r="B448" s="296"/>
      <c r="C448" s="264"/>
      <c r="D448" s="264"/>
      <c r="E448" s="264"/>
      <c r="F448" s="264"/>
      <c r="G448" s="264"/>
      <c r="H448" s="264"/>
      <c r="I448" s="264"/>
      <c r="J448" s="264"/>
      <c r="K448" s="264"/>
      <c r="L448" s="264"/>
      <c r="M448" s="264"/>
      <c r="N448" s="266"/>
      <c r="O448" s="266"/>
      <c r="P448" s="267"/>
      <c r="Q448" s="264"/>
      <c r="R448" s="264"/>
      <c r="S448" s="264"/>
      <c r="T448" s="264"/>
      <c r="U448" s="264"/>
    </row>
    <row r="449" s="476" customFormat="true" ht="12.75" hidden="false" customHeight="false" outlineLevel="0" collapsed="false">
      <c r="A449" s="264"/>
      <c r="B449" s="296"/>
      <c r="C449" s="264"/>
      <c r="D449" s="264"/>
      <c r="E449" s="264"/>
      <c r="F449" s="264"/>
      <c r="G449" s="264"/>
      <c r="H449" s="264"/>
      <c r="I449" s="264"/>
      <c r="J449" s="264"/>
      <c r="K449" s="264"/>
      <c r="L449" s="264"/>
      <c r="M449" s="264"/>
      <c r="N449" s="266"/>
      <c r="O449" s="266"/>
      <c r="P449" s="267"/>
      <c r="Q449" s="264"/>
      <c r="R449" s="264"/>
      <c r="S449" s="264"/>
      <c r="T449" s="264"/>
      <c r="U449" s="264"/>
    </row>
    <row r="450" s="584" customFormat="true" ht="25.5" hidden="false" customHeight="false" outlineLevel="0" collapsed="false">
      <c r="A450" s="271" t="s">
        <v>4008</v>
      </c>
      <c r="B450" s="270" t="n">
        <v>2</v>
      </c>
      <c r="C450" s="271"/>
      <c r="D450" s="272"/>
      <c r="E450" s="273" t="s">
        <v>220</v>
      </c>
      <c r="F450" s="273"/>
      <c r="G450" s="273" t="s">
        <v>224</v>
      </c>
      <c r="H450" s="273" t="s">
        <v>220</v>
      </c>
      <c r="I450" s="273" t="s">
        <v>1313</v>
      </c>
      <c r="J450" s="273" t="s">
        <v>120</v>
      </c>
      <c r="K450" s="273" t="s">
        <v>224</v>
      </c>
      <c r="L450" s="273" t="n">
        <v>99</v>
      </c>
      <c r="M450" s="273" t="s">
        <v>122</v>
      </c>
      <c r="N450" s="273" t="s">
        <v>123</v>
      </c>
      <c r="O450" s="276"/>
      <c r="P450" s="596" t="n">
        <v>142137.18</v>
      </c>
      <c r="Q450" s="468" t="n">
        <v>0</v>
      </c>
      <c r="R450" s="468" t="n">
        <v>0</v>
      </c>
      <c r="S450" s="597" t="n">
        <v>142137.18</v>
      </c>
      <c r="T450" s="276" t="s">
        <v>27</v>
      </c>
      <c r="U450" s="598" t="s">
        <v>136</v>
      </c>
    </row>
    <row r="451" s="476" customFormat="true" ht="13.5" hidden="false" customHeight="false" outlineLevel="0" collapsed="false">
      <c r="A451" s="287"/>
      <c r="B451" s="301"/>
      <c r="C451" s="287"/>
      <c r="D451" s="268"/>
      <c r="E451" s="268"/>
      <c r="F451" s="268"/>
      <c r="G451" s="268"/>
      <c r="H451" s="268"/>
      <c r="I451" s="268"/>
      <c r="J451" s="268"/>
      <c r="K451" s="268"/>
      <c r="L451" s="472"/>
      <c r="M451" s="472"/>
      <c r="N451" s="472"/>
      <c r="O451" s="472"/>
      <c r="P451" s="507" t="n">
        <v>142137.18</v>
      </c>
      <c r="Q451" s="507" t="n">
        <v>0</v>
      </c>
      <c r="R451" s="507" t="n">
        <v>0</v>
      </c>
      <c r="S451" s="507" t="n">
        <v>142137.18</v>
      </c>
      <c r="T451" s="268"/>
      <c r="U451" s="268"/>
    </row>
    <row r="452" customFormat="false" ht="13.5" hidden="false" customHeight="false" outlineLevel="0" collapsed="false">
      <c r="S452" s="446"/>
    </row>
    <row r="453" customFormat="false" ht="12.75" hidden="false" customHeight="false" outlineLevel="0" collapsed="false">
      <c r="S453" s="446"/>
    </row>
    <row r="454" customFormat="false" ht="13.5" hidden="false" customHeight="false" outlineLevel="0" collapsed="false">
      <c r="G454" s="599" t="s">
        <v>225</v>
      </c>
      <c r="H454" s="599"/>
      <c r="I454" s="599"/>
      <c r="J454" s="599"/>
      <c r="K454" s="599"/>
      <c r="L454" s="472"/>
      <c r="M454" s="472"/>
      <c r="N454" s="472"/>
      <c r="O454" s="472"/>
      <c r="P454" s="506" t="n">
        <v>3172402</v>
      </c>
      <c r="Q454" s="506" t="n">
        <v>20200217.5</v>
      </c>
      <c r="R454" s="506" t="n">
        <v>14924090</v>
      </c>
      <c r="S454" s="506" t="n">
        <v>38296709.5</v>
      </c>
    </row>
    <row r="455" customFormat="false" ht="13.5" hidden="false" customHeight="false" outlineLevel="0" collapsed="false">
      <c r="P455" s="512"/>
      <c r="Q455" s="512"/>
      <c r="R455" s="268"/>
    </row>
  </sheetData>
  <autoFilter ref="A11:U451"/>
  <mergeCells count="444">
    <mergeCell ref="A2:U2"/>
    <mergeCell ref="A3:U3"/>
    <mergeCell ref="A4:U4"/>
    <mergeCell ref="A5:U5"/>
    <mergeCell ref="A8:E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A22:E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A37:E37"/>
    <mergeCell ref="A38:A40"/>
    <mergeCell ref="B38:B40"/>
    <mergeCell ref="C38:C40"/>
    <mergeCell ref="D38:D40"/>
    <mergeCell ref="E38:E40"/>
    <mergeCell ref="F38:F40"/>
    <mergeCell ref="G38:G40"/>
    <mergeCell ref="H38:H40"/>
    <mergeCell ref="I38:I40"/>
    <mergeCell ref="J38:J40"/>
    <mergeCell ref="K38:K40"/>
    <mergeCell ref="L38:L40"/>
    <mergeCell ref="M38:M40"/>
    <mergeCell ref="N38:N40"/>
    <mergeCell ref="O38:O40"/>
    <mergeCell ref="P38:P40"/>
    <mergeCell ref="Q38:Q40"/>
    <mergeCell ref="R38:R40"/>
    <mergeCell ref="S38:S40"/>
    <mergeCell ref="T38:T40"/>
    <mergeCell ref="U38:U40"/>
    <mergeCell ref="A60:E60"/>
    <mergeCell ref="A61:A63"/>
    <mergeCell ref="B61:B63"/>
    <mergeCell ref="C61:C63"/>
    <mergeCell ref="D61:D63"/>
    <mergeCell ref="E61:E63"/>
    <mergeCell ref="F61:F63"/>
    <mergeCell ref="G61:G63"/>
    <mergeCell ref="H61:H63"/>
    <mergeCell ref="I61:I63"/>
    <mergeCell ref="J61:J63"/>
    <mergeCell ref="K61:K63"/>
    <mergeCell ref="L61:L63"/>
    <mergeCell ref="M61:M63"/>
    <mergeCell ref="N61:N63"/>
    <mergeCell ref="O61:O63"/>
    <mergeCell ref="P61:P63"/>
    <mergeCell ref="Q61:Q63"/>
    <mergeCell ref="R61:R63"/>
    <mergeCell ref="S61:S63"/>
    <mergeCell ref="T61:T63"/>
    <mergeCell ref="U61:U63"/>
    <mergeCell ref="A79:E79"/>
    <mergeCell ref="A80:A82"/>
    <mergeCell ref="B80:B82"/>
    <mergeCell ref="C80:C82"/>
    <mergeCell ref="D80:D82"/>
    <mergeCell ref="E80:E82"/>
    <mergeCell ref="F80:F82"/>
    <mergeCell ref="G80:G82"/>
    <mergeCell ref="H80:H82"/>
    <mergeCell ref="I80:I82"/>
    <mergeCell ref="J80:J82"/>
    <mergeCell ref="K80:K82"/>
    <mergeCell ref="L80:L82"/>
    <mergeCell ref="M80:M82"/>
    <mergeCell ref="N80:N82"/>
    <mergeCell ref="O80:O82"/>
    <mergeCell ref="P80:P82"/>
    <mergeCell ref="Q80:Q82"/>
    <mergeCell ref="R80:R82"/>
    <mergeCell ref="S80:S82"/>
    <mergeCell ref="T80:T82"/>
    <mergeCell ref="U80:U82"/>
    <mergeCell ref="A119:E119"/>
    <mergeCell ref="A120:A122"/>
    <mergeCell ref="B120:B122"/>
    <mergeCell ref="C120:C122"/>
    <mergeCell ref="D120:D122"/>
    <mergeCell ref="E120:E122"/>
    <mergeCell ref="F120:F122"/>
    <mergeCell ref="G120:G122"/>
    <mergeCell ref="H120:H122"/>
    <mergeCell ref="I120:I122"/>
    <mergeCell ref="J120:J122"/>
    <mergeCell ref="K120:K122"/>
    <mergeCell ref="L120:L122"/>
    <mergeCell ref="M120:M122"/>
    <mergeCell ref="N120:N122"/>
    <mergeCell ref="O120:O122"/>
    <mergeCell ref="P120:P122"/>
    <mergeCell ref="Q120:Q122"/>
    <mergeCell ref="R120:R122"/>
    <mergeCell ref="S120:S122"/>
    <mergeCell ref="T120:T122"/>
    <mergeCell ref="U120:U122"/>
    <mergeCell ref="A133:E133"/>
    <mergeCell ref="A134:A136"/>
    <mergeCell ref="B134:B136"/>
    <mergeCell ref="C134:C136"/>
    <mergeCell ref="D134:D136"/>
    <mergeCell ref="E134:E136"/>
    <mergeCell ref="F134:F136"/>
    <mergeCell ref="G134:G136"/>
    <mergeCell ref="H134:H136"/>
    <mergeCell ref="I134:I136"/>
    <mergeCell ref="J134:J136"/>
    <mergeCell ref="K134:K136"/>
    <mergeCell ref="L134:L136"/>
    <mergeCell ref="M134:M136"/>
    <mergeCell ref="N134:N136"/>
    <mergeCell ref="O134:O136"/>
    <mergeCell ref="P134:P136"/>
    <mergeCell ref="Q134:Q136"/>
    <mergeCell ref="R134:R136"/>
    <mergeCell ref="S134:S136"/>
    <mergeCell ref="T134:T136"/>
    <mergeCell ref="U134:U136"/>
    <mergeCell ref="A164:E164"/>
    <mergeCell ref="A165:A167"/>
    <mergeCell ref="B165:B167"/>
    <mergeCell ref="C165:C167"/>
    <mergeCell ref="D165:D167"/>
    <mergeCell ref="E165:E167"/>
    <mergeCell ref="F165:F167"/>
    <mergeCell ref="G165:G167"/>
    <mergeCell ref="H165:H167"/>
    <mergeCell ref="I165:I167"/>
    <mergeCell ref="J165:J167"/>
    <mergeCell ref="K165:K167"/>
    <mergeCell ref="L165:L167"/>
    <mergeCell ref="M165:M167"/>
    <mergeCell ref="N165:N167"/>
    <mergeCell ref="O165:O167"/>
    <mergeCell ref="P165:P167"/>
    <mergeCell ref="Q165:Q167"/>
    <mergeCell ref="R165:R167"/>
    <mergeCell ref="S165:S167"/>
    <mergeCell ref="T165:T167"/>
    <mergeCell ref="U165:U167"/>
    <mergeCell ref="A177:E177"/>
    <mergeCell ref="A178:A180"/>
    <mergeCell ref="B178:B180"/>
    <mergeCell ref="C178:C180"/>
    <mergeCell ref="D178:D180"/>
    <mergeCell ref="E178:E180"/>
    <mergeCell ref="F178:F180"/>
    <mergeCell ref="G178:G180"/>
    <mergeCell ref="H178:H180"/>
    <mergeCell ref="I178:I180"/>
    <mergeCell ref="J178:J180"/>
    <mergeCell ref="K178:K180"/>
    <mergeCell ref="L178:L180"/>
    <mergeCell ref="M178:M180"/>
    <mergeCell ref="N178:N180"/>
    <mergeCell ref="O178:O180"/>
    <mergeCell ref="P178:P180"/>
    <mergeCell ref="Q178:Q180"/>
    <mergeCell ref="R178:R180"/>
    <mergeCell ref="S178:S180"/>
    <mergeCell ref="T178:T180"/>
    <mergeCell ref="U178:U180"/>
    <mergeCell ref="A212:E212"/>
    <mergeCell ref="A213:A215"/>
    <mergeCell ref="B213:B215"/>
    <mergeCell ref="C213:C215"/>
    <mergeCell ref="D213:D215"/>
    <mergeCell ref="E213:E215"/>
    <mergeCell ref="F213:F215"/>
    <mergeCell ref="G213:G215"/>
    <mergeCell ref="H213:H215"/>
    <mergeCell ref="I213:I215"/>
    <mergeCell ref="J213:J215"/>
    <mergeCell ref="K213:K215"/>
    <mergeCell ref="L213:L215"/>
    <mergeCell ref="M213:M215"/>
    <mergeCell ref="N213:N215"/>
    <mergeCell ref="O213:O215"/>
    <mergeCell ref="P213:P215"/>
    <mergeCell ref="Q213:Q215"/>
    <mergeCell ref="R213:R215"/>
    <mergeCell ref="S213:S215"/>
    <mergeCell ref="T213:T215"/>
    <mergeCell ref="U213:U215"/>
    <mergeCell ref="A243:E243"/>
    <mergeCell ref="A244:A246"/>
    <mergeCell ref="B244:B246"/>
    <mergeCell ref="C244:C246"/>
    <mergeCell ref="D244:D246"/>
    <mergeCell ref="E244:E246"/>
    <mergeCell ref="F244:F246"/>
    <mergeCell ref="G244:G246"/>
    <mergeCell ref="H244:H246"/>
    <mergeCell ref="I244:I246"/>
    <mergeCell ref="J244:J246"/>
    <mergeCell ref="K244:K246"/>
    <mergeCell ref="L244:L246"/>
    <mergeCell ref="M244:M246"/>
    <mergeCell ref="N244:N246"/>
    <mergeCell ref="O244:O246"/>
    <mergeCell ref="P244:P246"/>
    <mergeCell ref="Q244:Q246"/>
    <mergeCell ref="R244:R246"/>
    <mergeCell ref="S244:S246"/>
    <mergeCell ref="T244:T246"/>
    <mergeCell ref="U244:U246"/>
    <mergeCell ref="A255:E255"/>
    <mergeCell ref="A256:A258"/>
    <mergeCell ref="B256:B258"/>
    <mergeCell ref="C256:C258"/>
    <mergeCell ref="D256:D258"/>
    <mergeCell ref="E256:E258"/>
    <mergeCell ref="F256:F258"/>
    <mergeCell ref="G256:G258"/>
    <mergeCell ref="H256:H258"/>
    <mergeCell ref="I256:I258"/>
    <mergeCell ref="J256:J258"/>
    <mergeCell ref="K256:K258"/>
    <mergeCell ref="L256:L258"/>
    <mergeCell ref="M256:M258"/>
    <mergeCell ref="N256:N258"/>
    <mergeCell ref="O256:O258"/>
    <mergeCell ref="P256:P258"/>
    <mergeCell ref="Q256:Q258"/>
    <mergeCell ref="R256:R258"/>
    <mergeCell ref="S256:S258"/>
    <mergeCell ref="T256:T258"/>
    <mergeCell ref="U256:U258"/>
    <mergeCell ref="A289:E289"/>
    <mergeCell ref="A290:A292"/>
    <mergeCell ref="B290:B292"/>
    <mergeCell ref="C290:C292"/>
    <mergeCell ref="D290:D292"/>
    <mergeCell ref="E290:E292"/>
    <mergeCell ref="F290:F292"/>
    <mergeCell ref="G290:G292"/>
    <mergeCell ref="H290:H292"/>
    <mergeCell ref="I290:I292"/>
    <mergeCell ref="J290:J292"/>
    <mergeCell ref="K290:K292"/>
    <mergeCell ref="L290:L292"/>
    <mergeCell ref="M290:M292"/>
    <mergeCell ref="N290:N292"/>
    <mergeCell ref="O290:O292"/>
    <mergeCell ref="P290:P292"/>
    <mergeCell ref="Q290:Q292"/>
    <mergeCell ref="R290:R292"/>
    <mergeCell ref="S290:S292"/>
    <mergeCell ref="T290:T292"/>
    <mergeCell ref="U290:U292"/>
    <mergeCell ref="A300:E300"/>
    <mergeCell ref="A301:A303"/>
    <mergeCell ref="B301:B303"/>
    <mergeCell ref="C301:C303"/>
    <mergeCell ref="D301:D303"/>
    <mergeCell ref="E301:E303"/>
    <mergeCell ref="F301:F303"/>
    <mergeCell ref="G301:G303"/>
    <mergeCell ref="H301:H303"/>
    <mergeCell ref="I301:I303"/>
    <mergeCell ref="J301:J303"/>
    <mergeCell ref="K301:K303"/>
    <mergeCell ref="L301:L303"/>
    <mergeCell ref="M301:M303"/>
    <mergeCell ref="N301:N303"/>
    <mergeCell ref="O301:O303"/>
    <mergeCell ref="P301:P303"/>
    <mergeCell ref="Q301:Q303"/>
    <mergeCell ref="R301:R303"/>
    <mergeCell ref="S301:S303"/>
    <mergeCell ref="T301:T303"/>
    <mergeCell ref="U301:U303"/>
    <mergeCell ref="A332:E332"/>
    <mergeCell ref="A333:A335"/>
    <mergeCell ref="B333:B335"/>
    <mergeCell ref="C333:C335"/>
    <mergeCell ref="D333:D335"/>
    <mergeCell ref="E333:E335"/>
    <mergeCell ref="F333:F335"/>
    <mergeCell ref="G333:G335"/>
    <mergeCell ref="H333:H335"/>
    <mergeCell ref="I333:I335"/>
    <mergeCell ref="J333:J335"/>
    <mergeCell ref="K333:K335"/>
    <mergeCell ref="L333:L335"/>
    <mergeCell ref="M333:M335"/>
    <mergeCell ref="N333:N335"/>
    <mergeCell ref="O333:O335"/>
    <mergeCell ref="P333:P335"/>
    <mergeCell ref="Q333:Q335"/>
    <mergeCell ref="R333:R335"/>
    <mergeCell ref="S333:S335"/>
    <mergeCell ref="T333:T335"/>
    <mergeCell ref="U333:U335"/>
    <mergeCell ref="A338:E338"/>
    <mergeCell ref="A339:A341"/>
    <mergeCell ref="B339:B341"/>
    <mergeCell ref="C339:C341"/>
    <mergeCell ref="D339:D341"/>
    <mergeCell ref="E339:E341"/>
    <mergeCell ref="F339:F341"/>
    <mergeCell ref="G339:G341"/>
    <mergeCell ref="H339:H341"/>
    <mergeCell ref="I339:I341"/>
    <mergeCell ref="J339:J341"/>
    <mergeCell ref="K339:K341"/>
    <mergeCell ref="L339:L341"/>
    <mergeCell ref="M339:M341"/>
    <mergeCell ref="N339:N341"/>
    <mergeCell ref="O339:O341"/>
    <mergeCell ref="P339:P341"/>
    <mergeCell ref="Q339:Q341"/>
    <mergeCell ref="R339:R341"/>
    <mergeCell ref="S339:S341"/>
    <mergeCell ref="T339:T341"/>
    <mergeCell ref="U339:U341"/>
    <mergeCell ref="A379:E379"/>
    <mergeCell ref="A380:A382"/>
    <mergeCell ref="B380:B382"/>
    <mergeCell ref="C380:C382"/>
    <mergeCell ref="D380:D382"/>
    <mergeCell ref="E380:E382"/>
    <mergeCell ref="F380:F382"/>
    <mergeCell ref="G380:G382"/>
    <mergeCell ref="H380:H382"/>
    <mergeCell ref="I380:I382"/>
    <mergeCell ref="J380:J382"/>
    <mergeCell ref="K380:K382"/>
    <mergeCell ref="L380:L382"/>
    <mergeCell ref="M380:M382"/>
    <mergeCell ref="N380:N382"/>
    <mergeCell ref="O380:O382"/>
    <mergeCell ref="P380:P382"/>
    <mergeCell ref="Q380:Q382"/>
    <mergeCell ref="R380:R382"/>
    <mergeCell ref="S380:S382"/>
    <mergeCell ref="T380:T382"/>
    <mergeCell ref="U380:U382"/>
    <mergeCell ref="A385:E385"/>
    <mergeCell ref="A386:A388"/>
    <mergeCell ref="B386:B388"/>
    <mergeCell ref="C386:C388"/>
    <mergeCell ref="D386:D388"/>
    <mergeCell ref="E386:E388"/>
    <mergeCell ref="F386:F388"/>
    <mergeCell ref="G386:G388"/>
    <mergeCell ref="H386:H388"/>
    <mergeCell ref="I386:I388"/>
    <mergeCell ref="J386:J388"/>
    <mergeCell ref="K386:K388"/>
    <mergeCell ref="L386:L388"/>
    <mergeCell ref="M386:M388"/>
    <mergeCell ref="N386:N388"/>
    <mergeCell ref="O386:O388"/>
    <mergeCell ref="P386:P388"/>
    <mergeCell ref="Q386:Q388"/>
    <mergeCell ref="R386:R388"/>
    <mergeCell ref="S386:S388"/>
    <mergeCell ref="T386:T388"/>
    <mergeCell ref="U386:U388"/>
    <mergeCell ref="A408:E408"/>
    <mergeCell ref="A409:A411"/>
    <mergeCell ref="B409:B411"/>
    <mergeCell ref="C409:C411"/>
    <mergeCell ref="D409:D411"/>
    <mergeCell ref="E409:E411"/>
    <mergeCell ref="F409:F411"/>
    <mergeCell ref="G409:G411"/>
    <mergeCell ref="H409:H411"/>
    <mergeCell ref="I409:I411"/>
    <mergeCell ref="J409:J411"/>
    <mergeCell ref="K409:K411"/>
    <mergeCell ref="L409:L411"/>
    <mergeCell ref="M409:M411"/>
    <mergeCell ref="N409:N411"/>
    <mergeCell ref="O409:O411"/>
    <mergeCell ref="P409:P411"/>
    <mergeCell ref="Q409:Q411"/>
    <mergeCell ref="R409:R411"/>
    <mergeCell ref="S409:S411"/>
    <mergeCell ref="T409:T411"/>
    <mergeCell ref="U409:U411"/>
    <mergeCell ref="A446:E446"/>
    <mergeCell ref="A447:A449"/>
    <mergeCell ref="B447:B449"/>
    <mergeCell ref="C447:C449"/>
    <mergeCell ref="D447:D449"/>
    <mergeCell ref="E447:E449"/>
    <mergeCell ref="F447:F449"/>
    <mergeCell ref="G447:G449"/>
    <mergeCell ref="H447:H449"/>
    <mergeCell ref="I447:I449"/>
    <mergeCell ref="J447:J449"/>
    <mergeCell ref="K447:K449"/>
    <mergeCell ref="L447:L449"/>
    <mergeCell ref="M447:M449"/>
    <mergeCell ref="N447:N449"/>
    <mergeCell ref="O447:O449"/>
    <mergeCell ref="P447:P449"/>
    <mergeCell ref="Q447:Q449"/>
    <mergeCell ref="R447:R449"/>
    <mergeCell ref="S447:S449"/>
    <mergeCell ref="T447:T449"/>
    <mergeCell ref="U447:U449"/>
  </mergeCells>
  <printOptions headings="false" gridLines="false" gridLinesSet="true" horizontalCentered="false" verticalCentered="false"/>
  <pageMargins left="0.629861111111111" right="0.196527777777778" top="0.354166666666667" bottom="0.709027777777778" header="0.511811023622047" footer="0.275694444444444"/>
  <pageSetup paperSize="8" scale="53" fitToWidth="1" fitToHeight="1" pageOrder="downThenOver" orientation="landscape" blackAndWhite="false" draft="false" cellComments="none" horizontalDpi="300" verticalDpi="300" copies="1"/>
  <headerFooter differentFirst="false" differentOddEven="false">
    <oddHeader/>
    <oddFooter>&amp;C&amp;8Pagina &amp;P di &amp;N</oddFooter>
  </headerFooter>
  <rowBreaks count="2" manualBreakCount="2">
    <brk id="132" man="true" max="16383" min="0"/>
    <brk id="3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186"/>
  <sheetViews>
    <sheetView showFormulas="false" showGridLines="true" showRowColHeaders="true" showZeros="true" rightToLeft="false" tabSelected="false" showOutlineSymbols="true" defaultGridColor="true" view="normal" topLeftCell="P1" colorId="64" zoomScale="65" zoomScaleNormal="65" zoomScalePageLayoutView="75"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251" width="12.99"/>
    <col collapsed="false" customWidth="true" hidden="false" outlineLevel="0" max="3" min="2" style="251" width="11.13"/>
    <col collapsed="false" customWidth="true" hidden="false" outlineLevel="0" max="4" min="4" style="302" width="18.7"/>
    <col collapsed="false" customWidth="true" hidden="false" outlineLevel="0" max="5" min="5" style="302" width="20.99"/>
    <col collapsed="false" customWidth="true" hidden="false" outlineLevel="0" max="6" min="6" style="302" width="4.85"/>
    <col collapsed="false" customWidth="true" hidden="false" outlineLevel="0" max="8" min="7" style="302" width="38.14"/>
    <col collapsed="false" customWidth="true" hidden="false" outlineLevel="0" max="10" min="9" style="251" width="9.28"/>
    <col collapsed="false" customWidth="true" hidden="false" outlineLevel="0" max="11" min="11" style="302" width="48.99"/>
    <col collapsed="false" customWidth="true" hidden="false" outlineLevel="0" max="12" min="12" style="251" width="10.85"/>
    <col collapsed="false" customWidth="true" hidden="false" outlineLevel="0" max="13" min="13" style="251" width="13.14"/>
    <col collapsed="false" customWidth="true" hidden="false" outlineLevel="0" max="15" min="14" style="251" width="15.7"/>
    <col collapsed="false" customWidth="true" hidden="false" outlineLevel="0" max="16" min="16" style="360" width="16.42"/>
    <col collapsed="false" customWidth="true" hidden="false" outlineLevel="0" max="18" min="17" style="302" width="16.42"/>
    <col collapsed="false" customWidth="true" hidden="false" outlineLevel="0" max="19" min="19" style="361" width="16.42"/>
    <col collapsed="false" customWidth="true" hidden="false" outlineLevel="0" max="20" min="20" style="251" width="10.28"/>
    <col collapsed="false" customWidth="true" hidden="false" outlineLevel="0" max="21" min="21" style="251" width="29.56"/>
    <col collapsed="false" customWidth="false" hidden="false" outlineLevel="0" max="257" min="22" style="302" width="9.14"/>
  </cols>
  <sheetData>
    <row r="1" customFormat="false" ht="19.5" hidden="false" customHeight="true" outlineLevel="0" collapsed="false">
      <c r="A1" s="311"/>
      <c r="B1" s="311"/>
      <c r="C1" s="311"/>
      <c r="D1" s="280"/>
      <c r="E1" s="280"/>
      <c r="F1" s="280"/>
      <c r="G1" s="280"/>
      <c r="H1" s="280"/>
      <c r="I1" s="311"/>
      <c r="J1" s="311"/>
      <c r="K1" s="280"/>
      <c r="L1" s="311"/>
      <c r="M1" s="311"/>
      <c r="N1" s="311"/>
      <c r="O1" s="311"/>
      <c r="P1" s="313"/>
      <c r="Q1" s="280"/>
      <c r="R1" s="280"/>
      <c r="S1" s="314"/>
      <c r="T1" s="280"/>
      <c r="U1" s="315"/>
    </row>
    <row r="2" customFormat="false" ht="27.75" hidden="false" customHeight="true" outlineLevel="0" collapsed="false">
      <c r="A2" s="168" t="s">
        <v>0</v>
      </c>
      <c r="B2" s="168"/>
      <c r="C2" s="168"/>
      <c r="D2" s="168"/>
      <c r="E2" s="168"/>
      <c r="F2" s="168"/>
      <c r="G2" s="168"/>
      <c r="H2" s="168"/>
      <c r="I2" s="168"/>
      <c r="J2" s="168"/>
      <c r="K2" s="168"/>
      <c r="L2" s="168"/>
      <c r="M2" s="168"/>
      <c r="N2" s="168"/>
      <c r="O2" s="168"/>
      <c r="P2" s="168"/>
      <c r="Q2" s="168"/>
      <c r="R2" s="168"/>
      <c r="S2" s="168"/>
      <c r="T2" s="168"/>
      <c r="U2" s="168"/>
    </row>
    <row r="3" s="302" customFormat="true" ht="23.25" hidden="false" customHeight="false" outlineLevel="0" collapsed="false">
      <c r="A3" s="258" t="s">
        <v>6937</v>
      </c>
      <c r="B3" s="258"/>
      <c r="C3" s="258"/>
      <c r="D3" s="258"/>
      <c r="E3" s="258"/>
      <c r="F3" s="258"/>
      <c r="G3" s="258"/>
      <c r="H3" s="258"/>
      <c r="I3" s="258"/>
      <c r="J3" s="258"/>
      <c r="K3" s="258"/>
      <c r="L3" s="258"/>
      <c r="M3" s="258"/>
      <c r="N3" s="258"/>
      <c r="O3" s="258"/>
      <c r="P3" s="258"/>
      <c r="Q3" s="258"/>
      <c r="R3" s="258"/>
      <c r="S3" s="258"/>
      <c r="T3" s="258"/>
      <c r="U3" s="258"/>
    </row>
    <row r="4" customFormat="false" ht="18.75" hidden="false" customHeight="false" outlineLevel="0" collapsed="false">
      <c r="A4" s="259" t="s">
        <v>94</v>
      </c>
      <c r="B4" s="259"/>
      <c r="C4" s="259"/>
      <c r="D4" s="259"/>
      <c r="E4" s="259"/>
      <c r="F4" s="259"/>
      <c r="G4" s="259"/>
      <c r="H4" s="259"/>
      <c r="I4" s="259"/>
      <c r="J4" s="259"/>
      <c r="K4" s="259"/>
      <c r="L4" s="259"/>
      <c r="M4" s="259"/>
      <c r="N4" s="259"/>
      <c r="O4" s="259"/>
      <c r="P4" s="259"/>
      <c r="Q4" s="259"/>
      <c r="R4" s="259"/>
      <c r="S4" s="259"/>
      <c r="T4" s="259"/>
      <c r="U4" s="259"/>
    </row>
    <row r="5" s="302" customFormat="true" ht="19.5" hidden="false" customHeight="true" outlineLevel="0" collapsed="false">
      <c r="A5" s="316" t="s">
        <v>95</v>
      </c>
      <c r="B5" s="316"/>
      <c r="C5" s="316"/>
      <c r="D5" s="316"/>
      <c r="E5" s="316"/>
      <c r="F5" s="316"/>
      <c r="G5" s="316"/>
      <c r="H5" s="316"/>
      <c r="I5" s="316"/>
      <c r="J5" s="316"/>
      <c r="K5" s="316"/>
      <c r="L5" s="316"/>
      <c r="M5" s="316"/>
      <c r="N5" s="316"/>
      <c r="O5" s="316"/>
      <c r="P5" s="316"/>
      <c r="Q5" s="316"/>
      <c r="R5" s="316"/>
      <c r="S5" s="316"/>
      <c r="T5" s="316"/>
      <c r="U5" s="316"/>
    </row>
    <row r="6" s="302" customFormat="true" ht="19.5" hidden="false" customHeight="true" outlineLevel="0" collapsed="false">
      <c r="A6" s="293"/>
      <c r="B6" s="293"/>
      <c r="C6" s="293"/>
      <c r="D6" s="293"/>
      <c r="E6" s="293"/>
      <c r="F6" s="293"/>
      <c r="G6" s="293"/>
      <c r="H6" s="293"/>
      <c r="I6" s="293"/>
      <c r="J6" s="293"/>
      <c r="K6" s="293"/>
      <c r="L6" s="293"/>
      <c r="M6" s="293"/>
      <c r="N6" s="293"/>
      <c r="O6" s="293"/>
      <c r="P6" s="294"/>
      <c r="Q6" s="293"/>
      <c r="R6" s="293"/>
      <c r="S6" s="293"/>
      <c r="T6" s="293"/>
      <c r="U6" s="293"/>
    </row>
    <row r="7" s="302" customFormat="true" ht="19.5" hidden="false" customHeight="true" outlineLevel="0" collapsed="false">
      <c r="A7" s="293"/>
      <c r="B7" s="293"/>
      <c r="C7" s="293"/>
      <c r="D7" s="293"/>
      <c r="E7" s="293"/>
      <c r="F7" s="293"/>
      <c r="G7" s="293"/>
      <c r="H7" s="293"/>
      <c r="I7" s="293"/>
      <c r="J7" s="293"/>
      <c r="K7" s="293"/>
      <c r="L7" s="293"/>
      <c r="M7" s="293"/>
      <c r="N7" s="293"/>
      <c r="O7" s="293"/>
      <c r="P7" s="294"/>
      <c r="Q7" s="293"/>
      <c r="R7" s="293"/>
      <c r="S7" s="293"/>
      <c r="T7" s="293"/>
      <c r="U7" s="293"/>
    </row>
    <row r="8" s="302" customFormat="true" ht="19.5" hidden="false" customHeight="true" outlineLevel="0" collapsed="false">
      <c r="A8" s="292" t="s">
        <v>58</v>
      </c>
      <c r="B8" s="292"/>
      <c r="C8" s="292"/>
      <c r="D8" s="292"/>
      <c r="E8" s="292"/>
      <c r="F8" s="293"/>
      <c r="G8" s="293"/>
      <c r="H8" s="293"/>
      <c r="I8" s="293"/>
      <c r="J8" s="293"/>
      <c r="K8" s="293"/>
      <c r="L8" s="293"/>
      <c r="M8" s="293"/>
      <c r="N8" s="293"/>
      <c r="O8" s="293"/>
      <c r="P8" s="294"/>
      <c r="Q8" s="293"/>
      <c r="R8" s="293"/>
      <c r="S8" s="293"/>
      <c r="T8" s="293"/>
      <c r="U8" s="293"/>
    </row>
    <row r="9" s="302" customFormat="true" ht="23.25" hidden="false" customHeight="true" outlineLevel="0" collapsed="false">
      <c r="A9" s="264" t="s">
        <v>97</v>
      </c>
      <c r="B9" s="264" t="s">
        <v>98</v>
      </c>
      <c r="C9" s="264" t="s">
        <v>99</v>
      </c>
      <c r="D9" s="264" t="s">
        <v>100</v>
      </c>
      <c r="E9" s="264" t="s">
        <v>101</v>
      </c>
      <c r="F9" s="264" t="s">
        <v>102</v>
      </c>
      <c r="G9" s="264" t="s">
        <v>103</v>
      </c>
      <c r="H9" s="264" t="s">
        <v>104</v>
      </c>
      <c r="I9" s="264" t="s">
        <v>105</v>
      </c>
      <c r="J9" s="264" t="s">
        <v>106</v>
      </c>
      <c r="K9" s="264" t="s">
        <v>107</v>
      </c>
      <c r="L9" s="264" t="s">
        <v>108</v>
      </c>
      <c r="M9" s="264" t="s">
        <v>109</v>
      </c>
      <c r="N9" s="266" t="s">
        <v>110</v>
      </c>
      <c r="O9" s="266" t="s">
        <v>111</v>
      </c>
      <c r="P9" s="267" t="n">
        <v>2013</v>
      </c>
      <c r="Q9" s="264" t="n">
        <v>2014</v>
      </c>
      <c r="R9" s="264" t="n">
        <v>2015</v>
      </c>
      <c r="S9" s="264" t="s">
        <v>36</v>
      </c>
      <c r="T9" s="264" t="s">
        <v>112</v>
      </c>
      <c r="U9" s="264" t="s">
        <v>113</v>
      </c>
    </row>
    <row r="10" s="302" customFormat="true" ht="23.25" hidden="false" customHeight="true" outlineLevel="0" collapsed="false">
      <c r="A10" s="264"/>
      <c r="B10" s="264"/>
      <c r="C10" s="264"/>
      <c r="D10" s="264"/>
      <c r="E10" s="264"/>
      <c r="F10" s="264"/>
      <c r="G10" s="264"/>
      <c r="H10" s="264"/>
      <c r="I10" s="264"/>
      <c r="J10" s="264"/>
      <c r="K10" s="264"/>
      <c r="L10" s="264"/>
      <c r="M10" s="264"/>
      <c r="N10" s="266"/>
      <c r="O10" s="266"/>
      <c r="P10" s="267"/>
      <c r="Q10" s="264"/>
      <c r="R10" s="264"/>
      <c r="S10" s="264"/>
      <c r="T10" s="264"/>
      <c r="U10" s="264"/>
    </row>
    <row r="11" s="268" customFormat="true" ht="23.25" hidden="false" customHeight="true" outlineLevel="0" collapsed="false">
      <c r="A11" s="264"/>
      <c r="B11" s="264"/>
      <c r="C11" s="264"/>
      <c r="D11" s="264"/>
      <c r="E11" s="264"/>
      <c r="F11" s="264"/>
      <c r="G11" s="264"/>
      <c r="H11" s="264"/>
      <c r="I11" s="264"/>
      <c r="J11" s="264"/>
      <c r="K11" s="264"/>
      <c r="L11" s="264"/>
      <c r="M11" s="264"/>
      <c r="N11" s="266"/>
      <c r="O11" s="266"/>
      <c r="P11" s="267"/>
      <c r="Q11" s="264"/>
      <c r="R11" s="264"/>
      <c r="S11" s="264"/>
      <c r="T11" s="264"/>
      <c r="U11" s="264"/>
    </row>
    <row r="12" s="280" customFormat="true" ht="12.75" hidden="false" customHeight="false" outlineLevel="0" collapsed="false">
      <c r="A12" s="368"/>
      <c r="B12" s="368"/>
      <c r="C12" s="368"/>
      <c r="D12" s="272"/>
      <c r="E12" s="291"/>
      <c r="F12" s="300"/>
      <c r="G12" s="291"/>
      <c r="H12" s="291"/>
      <c r="I12" s="276"/>
      <c r="J12" s="291"/>
      <c r="K12" s="277"/>
      <c r="L12" s="323"/>
      <c r="M12" s="323"/>
      <c r="N12" s="323"/>
      <c r="O12" s="323"/>
      <c r="P12" s="324"/>
      <c r="Q12" s="324"/>
      <c r="R12" s="324"/>
      <c r="S12" s="324" t="n">
        <f aca="false">P12+Q12+R12</f>
        <v>0</v>
      </c>
      <c r="T12" s="430"/>
      <c r="U12" s="350"/>
    </row>
    <row r="13" customFormat="false" ht="13.5" hidden="false" customHeight="false" outlineLevel="0" collapsed="false">
      <c r="J13" s="302"/>
      <c r="K13" s="303" t="s">
        <v>131</v>
      </c>
      <c r="L13" s="303"/>
      <c r="M13" s="303"/>
      <c r="N13" s="303"/>
      <c r="O13" s="303"/>
      <c r="P13" s="327" t="n">
        <f aca="false">SUM(P12:P12)</f>
        <v>0</v>
      </c>
      <c r="Q13" s="365" t="n">
        <f aca="false">SUM(Q12:Q12)</f>
        <v>0</v>
      </c>
      <c r="R13" s="365" t="n">
        <f aca="false">SUM(R12:R12)</f>
        <v>0</v>
      </c>
      <c r="S13" s="365" t="n">
        <f aca="false">SUM(S12:S12)</f>
        <v>0</v>
      </c>
    </row>
    <row r="14" s="302" customFormat="true" ht="20.25" hidden="false" customHeight="false" outlineLevel="0" collapsed="false">
      <c r="A14" s="292" t="s">
        <v>59</v>
      </c>
      <c r="B14" s="292"/>
      <c r="C14" s="292"/>
      <c r="D14" s="292"/>
      <c r="E14" s="292"/>
      <c r="F14" s="293"/>
      <c r="G14" s="293"/>
      <c r="H14" s="293"/>
      <c r="I14" s="293"/>
      <c r="J14" s="293"/>
      <c r="K14" s="293"/>
      <c r="L14" s="293"/>
      <c r="M14" s="293"/>
      <c r="N14" s="293"/>
      <c r="O14" s="293"/>
      <c r="P14" s="294"/>
      <c r="Q14" s="293"/>
      <c r="R14" s="293"/>
      <c r="S14" s="293"/>
      <c r="T14" s="293"/>
      <c r="U14" s="293"/>
    </row>
    <row r="15" s="268" customFormat="true" ht="23.25" hidden="false" customHeight="true" outlineLevel="0" collapsed="false">
      <c r="A15" s="264" t="s">
        <v>97</v>
      </c>
      <c r="B15" s="264" t="s">
        <v>98</v>
      </c>
      <c r="C15" s="264" t="s">
        <v>99</v>
      </c>
      <c r="D15" s="264" t="s">
        <v>100</v>
      </c>
      <c r="E15" s="264" t="s">
        <v>101</v>
      </c>
      <c r="F15" s="264" t="s">
        <v>102</v>
      </c>
      <c r="G15" s="264" t="s">
        <v>103</v>
      </c>
      <c r="H15" s="264" t="s">
        <v>104</v>
      </c>
      <c r="I15" s="264" t="s">
        <v>105</v>
      </c>
      <c r="J15" s="264" t="s">
        <v>106</v>
      </c>
      <c r="K15" s="264" t="s">
        <v>107</v>
      </c>
      <c r="L15" s="264" t="s">
        <v>108</v>
      </c>
      <c r="M15" s="264" t="s">
        <v>109</v>
      </c>
      <c r="N15" s="266" t="s">
        <v>110</v>
      </c>
      <c r="O15" s="266" t="s">
        <v>111</v>
      </c>
      <c r="P15" s="267" t="n">
        <v>2013</v>
      </c>
      <c r="Q15" s="264" t="n">
        <v>2014</v>
      </c>
      <c r="R15" s="264" t="n">
        <v>2015</v>
      </c>
      <c r="S15" s="264" t="s">
        <v>36</v>
      </c>
      <c r="T15" s="264" t="s">
        <v>112</v>
      </c>
      <c r="U15" s="264" t="s">
        <v>113</v>
      </c>
    </row>
    <row r="16" s="360" customFormat="true" ht="23.25" hidden="false" customHeight="true" outlineLevel="0" collapsed="false">
      <c r="A16" s="264"/>
      <c r="B16" s="264"/>
      <c r="C16" s="264"/>
      <c r="D16" s="264"/>
      <c r="E16" s="264"/>
      <c r="F16" s="264"/>
      <c r="G16" s="264"/>
      <c r="H16" s="264"/>
      <c r="I16" s="264"/>
      <c r="J16" s="264"/>
      <c r="K16" s="264"/>
      <c r="L16" s="264"/>
      <c r="M16" s="264"/>
      <c r="N16" s="266"/>
      <c r="O16" s="266"/>
      <c r="P16" s="267"/>
      <c r="Q16" s="264"/>
      <c r="R16" s="264"/>
      <c r="S16" s="264"/>
      <c r="T16" s="264"/>
      <c r="U16" s="264"/>
    </row>
    <row r="17" s="302" customFormat="true" ht="23.25" hidden="false" customHeight="true" outlineLevel="0" collapsed="false">
      <c r="A17" s="264"/>
      <c r="B17" s="264"/>
      <c r="C17" s="264"/>
      <c r="D17" s="264"/>
      <c r="E17" s="264"/>
      <c r="F17" s="264"/>
      <c r="G17" s="264"/>
      <c r="H17" s="264"/>
      <c r="I17" s="264"/>
      <c r="J17" s="264"/>
      <c r="K17" s="264"/>
      <c r="L17" s="264"/>
      <c r="M17" s="264"/>
      <c r="N17" s="266"/>
      <c r="O17" s="266"/>
      <c r="P17" s="267"/>
      <c r="Q17" s="264"/>
      <c r="R17" s="264"/>
      <c r="S17" s="264"/>
      <c r="T17" s="264"/>
      <c r="U17" s="264"/>
    </row>
    <row r="18" s="295" customFormat="true" ht="27.75" hidden="false" customHeight="true" outlineLevel="0" collapsed="false">
      <c r="A18" s="298"/>
      <c r="B18" s="297"/>
      <c r="C18" s="600"/>
      <c r="D18" s="272"/>
      <c r="E18" s="273"/>
      <c r="F18" s="273"/>
      <c r="G18" s="291"/>
      <c r="H18" s="275"/>
      <c r="I18" s="276" t="n">
        <v>0</v>
      </c>
      <c r="J18" s="276"/>
      <c r="K18" s="601"/>
      <c r="L18" s="277"/>
      <c r="M18" s="277"/>
      <c r="N18" s="277"/>
      <c r="O18" s="277"/>
      <c r="P18" s="324" t="n">
        <v>0</v>
      </c>
      <c r="Q18" s="324" t="n">
        <v>0</v>
      </c>
      <c r="R18" s="324" t="n">
        <v>0</v>
      </c>
      <c r="S18" s="324" t="n">
        <f aca="false">P18+Q18+R18</f>
        <v>0</v>
      </c>
      <c r="T18" s="602" t="n">
        <v>0</v>
      </c>
      <c r="U18" s="219"/>
    </row>
    <row r="19" customFormat="false" ht="13.5" hidden="false" customHeight="false" outlineLevel="0" collapsed="false">
      <c r="A19" s="287"/>
      <c r="B19" s="287"/>
      <c r="C19" s="287"/>
      <c r="J19" s="302"/>
      <c r="K19" s="303" t="s">
        <v>131</v>
      </c>
      <c r="L19" s="303"/>
      <c r="M19" s="303"/>
      <c r="N19" s="303"/>
      <c r="O19" s="303"/>
      <c r="P19" s="305" t="n">
        <v>0</v>
      </c>
      <c r="Q19" s="331" t="n">
        <v>0</v>
      </c>
      <c r="R19" s="331" t="n">
        <v>0</v>
      </c>
      <c r="S19" s="331" t="n">
        <v>0</v>
      </c>
    </row>
    <row r="20" s="302" customFormat="true" ht="20.25" hidden="false" customHeight="false" outlineLevel="0" collapsed="false">
      <c r="A20" s="292" t="s">
        <v>60</v>
      </c>
      <c r="B20" s="292"/>
      <c r="C20" s="292"/>
      <c r="D20" s="292"/>
      <c r="E20" s="292"/>
      <c r="F20" s="293"/>
      <c r="G20" s="293"/>
      <c r="H20" s="293"/>
      <c r="I20" s="293"/>
      <c r="J20" s="293"/>
      <c r="K20" s="293"/>
      <c r="L20" s="293"/>
      <c r="M20" s="293"/>
      <c r="N20" s="293"/>
      <c r="O20" s="293"/>
      <c r="P20" s="294"/>
      <c r="Q20" s="293"/>
      <c r="R20" s="293"/>
      <c r="S20" s="293"/>
      <c r="T20" s="293"/>
      <c r="U20" s="293"/>
    </row>
    <row r="21" s="268" customFormat="true" ht="23.25" hidden="false" customHeight="true" outlineLevel="0" collapsed="false">
      <c r="A21" s="264" t="s">
        <v>97</v>
      </c>
      <c r="B21" s="264" t="s">
        <v>98</v>
      </c>
      <c r="C21" s="264" t="s">
        <v>99</v>
      </c>
      <c r="D21" s="264" t="s">
        <v>100</v>
      </c>
      <c r="E21" s="264" t="s">
        <v>101</v>
      </c>
      <c r="F21" s="264" t="s">
        <v>102</v>
      </c>
      <c r="G21" s="264" t="s">
        <v>103</v>
      </c>
      <c r="H21" s="264" t="s">
        <v>104</v>
      </c>
      <c r="I21" s="264" t="s">
        <v>105</v>
      </c>
      <c r="J21" s="264" t="s">
        <v>106</v>
      </c>
      <c r="K21" s="264" t="s">
        <v>107</v>
      </c>
      <c r="L21" s="264" t="s">
        <v>108</v>
      </c>
      <c r="M21" s="264" t="s">
        <v>109</v>
      </c>
      <c r="N21" s="266" t="s">
        <v>110</v>
      </c>
      <c r="O21" s="266" t="s">
        <v>111</v>
      </c>
      <c r="P21" s="267" t="n">
        <v>2013</v>
      </c>
      <c r="Q21" s="264" t="n">
        <v>2014</v>
      </c>
      <c r="R21" s="264" t="n">
        <v>2015</v>
      </c>
      <c r="S21" s="264" t="s">
        <v>36</v>
      </c>
      <c r="T21" s="264" t="s">
        <v>112</v>
      </c>
      <c r="U21" s="264" t="s">
        <v>113</v>
      </c>
    </row>
    <row r="22" s="360" customFormat="true" ht="23.25" hidden="false" customHeight="true" outlineLevel="0" collapsed="false">
      <c r="A22" s="264"/>
      <c r="B22" s="264"/>
      <c r="C22" s="264"/>
      <c r="D22" s="264"/>
      <c r="E22" s="264"/>
      <c r="F22" s="264"/>
      <c r="G22" s="264"/>
      <c r="H22" s="264"/>
      <c r="I22" s="264"/>
      <c r="J22" s="264"/>
      <c r="K22" s="264"/>
      <c r="L22" s="264"/>
      <c r="M22" s="264"/>
      <c r="N22" s="266"/>
      <c r="O22" s="266"/>
      <c r="P22" s="267"/>
      <c r="Q22" s="264"/>
      <c r="R22" s="264"/>
      <c r="S22" s="264"/>
      <c r="T22" s="264"/>
      <c r="U22" s="264"/>
    </row>
    <row r="23" s="302" customFormat="true" ht="23.25" hidden="false" customHeight="true" outlineLevel="0" collapsed="false">
      <c r="A23" s="264"/>
      <c r="B23" s="264"/>
      <c r="C23" s="264"/>
      <c r="D23" s="264"/>
      <c r="E23" s="264"/>
      <c r="F23" s="264"/>
      <c r="G23" s="264"/>
      <c r="H23" s="264"/>
      <c r="I23" s="264"/>
      <c r="J23" s="264"/>
      <c r="K23" s="264"/>
      <c r="L23" s="264"/>
      <c r="M23" s="264"/>
      <c r="N23" s="266"/>
      <c r="O23" s="266"/>
      <c r="P23" s="267"/>
      <c r="Q23" s="264"/>
      <c r="R23" s="264"/>
      <c r="S23" s="264"/>
      <c r="T23" s="264"/>
      <c r="U23" s="264"/>
    </row>
    <row r="24" s="603" customFormat="true" ht="28.5" hidden="false" customHeight="true" outlineLevel="0" collapsed="false">
      <c r="A24" s="368" t="s">
        <v>5841</v>
      </c>
      <c r="B24" s="271" t="n">
        <v>1</v>
      </c>
      <c r="C24" s="368" t="s">
        <v>114</v>
      </c>
      <c r="D24" s="272"/>
      <c r="E24" s="273" t="s">
        <v>6938</v>
      </c>
      <c r="F24" s="300" t="s">
        <v>362</v>
      </c>
      <c r="G24" s="276" t="s">
        <v>4463</v>
      </c>
      <c r="H24" s="276" t="s">
        <v>2506</v>
      </c>
      <c r="I24" s="273" t="s">
        <v>164</v>
      </c>
      <c r="J24" s="273" t="s">
        <v>120</v>
      </c>
      <c r="K24" s="273" t="s">
        <v>6939</v>
      </c>
      <c r="L24" s="273" t="n">
        <v>6</v>
      </c>
      <c r="M24" s="273" t="s">
        <v>122</v>
      </c>
      <c r="N24" s="273" t="s">
        <v>357</v>
      </c>
      <c r="O24" s="273" t="s">
        <v>128</v>
      </c>
      <c r="P24" s="364" t="n">
        <v>0</v>
      </c>
      <c r="Q24" s="278" t="n">
        <v>150000</v>
      </c>
      <c r="R24" s="278" t="n">
        <v>0</v>
      </c>
      <c r="S24" s="278" t="n">
        <f aca="false">P24+Q24+R24</f>
        <v>150000</v>
      </c>
      <c r="T24" s="279" t="s">
        <v>44</v>
      </c>
      <c r="U24" s="279" t="s">
        <v>5865</v>
      </c>
    </row>
    <row r="25" s="295" customFormat="true" ht="13.5" hidden="false" customHeight="false" outlineLevel="0" collapsed="false">
      <c r="A25" s="287"/>
      <c r="B25" s="287"/>
      <c r="C25" s="287"/>
      <c r="D25" s="302"/>
      <c r="E25" s="302"/>
      <c r="F25" s="302"/>
      <c r="G25" s="302"/>
      <c r="H25" s="302"/>
      <c r="I25" s="251"/>
      <c r="J25" s="302"/>
      <c r="K25" s="303" t="s">
        <v>131</v>
      </c>
      <c r="L25" s="303"/>
      <c r="M25" s="303"/>
      <c r="N25" s="303"/>
      <c r="O25" s="303"/>
      <c r="P25" s="354" t="n">
        <f aca="false">SUM(P24:P24)</f>
        <v>0</v>
      </c>
      <c r="Q25" s="354" t="n">
        <f aca="false">SUM(Q24:Q24)</f>
        <v>150000</v>
      </c>
      <c r="R25" s="354" t="n">
        <f aca="false">SUM(R24:R24)</f>
        <v>0</v>
      </c>
      <c r="S25" s="354" t="n">
        <f aca="false">SUM(S24:S24)</f>
        <v>150000</v>
      </c>
      <c r="T25" s="251"/>
      <c r="U25" s="251"/>
    </row>
    <row r="26" s="295" customFormat="true" ht="20.25" hidden="false" customHeight="false" outlineLevel="0" collapsed="false">
      <c r="A26" s="292" t="s">
        <v>61</v>
      </c>
      <c r="B26" s="292"/>
      <c r="C26" s="292"/>
      <c r="D26" s="292"/>
      <c r="E26" s="292"/>
      <c r="F26" s="293"/>
      <c r="G26" s="293"/>
      <c r="H26" s="293"/>
      <c r="I26" s="293"/>
      <c r="J26" s="293"/>
      <c r="K26" s="293"/>
      <c r="L26" s="293"/>
      <c r="M26" s="293"/>
      <c r="N26" s="293"/>
      <c r="O26" s="293"/>
      <c r="P26" s="294"/>
      <c r="Q26" s="293"/>
      <c r="R26" s="293"/>
      <c r="S26" s="293"/>
      <c r="T26" s="293"/>
      <c r="U26" s="293"/>
    </row>
    <row r="27" s="268" customFormat="true" ht="23.25" hidden="false" customHeight="true" outlineLevel="0" collapsed="false">
      <c r="A27" s="264" t="s">
        <v>97</v>
      </c>
      <c r="B27" s="264" t="s">
        <v>98</v>
      </c>
      <c r="C27" s="264" t="s">
        <v>99</v>
      </c>
      <c r="D27" s="264" t="s">
        <v>100</v>
      </c>
      <c r="E27" s="264" t="s">
        <v>101</v>
      </c>
      <c r="F27" s="264" t="s">
        <v>102</v>
      </c>
      <c r="G27" s="264" t="s">
        <v>103</v>
      </c>
      <c r="H27" s="264" t="s">
        <v>104</v>
      </c>
      <c r="I27" s="264" t="s">
        <v>105</v>
      </c>
      <c r="J27" s="264" t="s">
        <v>106</v>
      </c>
      <c r="K27" s="264" t="s">
        <v>107</v>
      </c>
      <c r="L27" s="264" t="s">
        <v>108</v>
      </c>
      <c r="M27" s="264" t="s">
        <v>109</v>
      </c>
      <c r="N27" s="266" t="s">
        <v>110</v>
      </c>
      <c r="O27" s="266" t="s">
        <v>111</v>
      </c>
      <c r="P27" s="267" t="n">
        <v>2013</v>
      </c>
      <c r="Q27" s="264" t="n">
        <v>2014</v>
      </c>
      <c r="R27" s="264" t="n">
        <v>2015</v>
      </c>
      <c r="S27" s="264" t="s">
        <v>36</v>
      </c>
      <c r="T27" s="264" t="s">
        <v>112</v>
      </c>
      <c r="U27" s="264" t="s">
        <v>113</v>
      </c>
    </row>
    <row r="28" s="360" customFormat="true" ht="23.25" hidden="false" customHeight="true" outlineLevel="0" collapsed="false">
      <c r="A28" s="264"/>
      <c r="B28" s="264"/>
      <c r="C28" s="264"/>
      <c r="D28" s="264"/>
      <c r="E28" s="264"/>
      <c r="F28" s="264"/>
      <c r="G28" s="264"/>
      <c r="H28" s="264"/>
      <c r="I28" s="264"/>
      <c r="J28" s="264"/>
      <c r="K28" s="264"/>
      <c r="L28" s="264"/>
      <c r="M28" s="264"/>
      <c r="N28" s="266"/>
      <c r="O28" s="266"/>
      <c r="P28" s="267"/>
      <c r="Q28" s="264"/>
      <c r="R28" s="264"/>
      <c r="S28" s="264"/>
      <c r="T28" s="264"/>
      <c r="U28" s="264"/>
    </row>
    <row r="29" s="302" customFormat="true" ht="23.25" hidden="false" customHeight="true" outlineLevel="0" collapsed="false">
      <c r="A29" s="264"/>
      <c r="B29" s="264"/>
      <c r="C29" s="264"/>
      <c r="D29" s="264"/>
      <c r="E29" s="264"/>
      <c r="F29" s="264"/>
      <c r="G29" s="264"/>
      <c r="H29" s="264"/>
      <c r="I29" s="264"/>
      <c r="J29" s="264"/>
      <c r="K29" s="264"/>
      <c r="L29" s="264"/>
      <c r="M29" s="264"/>
      <c r="N29" s="266"/>
      <c r="O29" s="266"/>
      <c r="P29" s="267"/>
      <c r="Q29" s="264"/>
      <c r="R29" s="264"/>
      <c r="S29" s="264"/>
      <c r="T29" s="264"/>
      <c r="U29" s="264"/>
    </row>
    <row r="30" s="280" customFormat="true" ht="22.5" hidden="false" customHeight="false" outlineLevel="0" collapsed="false">
      <c r="A30" s="604" t="s">
        <v>5909</v>
      </c>
      <c r="B30" s="270" t="n">
        <v>1</v>
      </c>
      <c r="C30" s="271" t="s">
        <v>99</v>
      </c>
      <c r="D30" s="272" t="s">
        <v>6940</v>
      </c>
      <c r="E30" s="273" t="s">
        <v>4317</v>
      </c>
      <c r="F30" s="273" t="s">
        <v>1092</v>
      </c>
      <c r="G30" s="274" t="s">
        <v>6941</v>
      </c>
      <c r="H30" s="275" t="s">
        <v>6942</v>
      </c>
      <c r="I30" s="276" t="s">
        <v>119</v>
      </c>
      <c r="J30" s="276" t="s">
        <v>106</v>
      </c>
      <c r="K30" s="601" t="s">
        <v>6943</v>
      </c>
      <c r="L30" s="277" t="n">
        <v>5</v>
      </c>
      <c r="M30" s="277" t="s">
        <v>122</v>
      </c>
      <c r="N30" s="277" t="s">
        <v>410</v>
      </c>
      <c r="O30" s="277" t="s">
        <v>158</v>
      </c>
      <c r="P30" s="278" t="n">
        <v>70000</v>
      </c>
      <c r="Q30" s="278" t="n">
        <v>40000</v>
      </c>
      <c r="R30" s="278" t="n">
        <v>40000</v>
      </c>
      <c r="S30" s="324" t="n">
        <f aca="false">P30+Q30+R30</f>
        <v>150000</v>
      </c>
      <c r="T30" s="279" t="s">
        <v>43</v>
      </c>
      <c r="U30" s="326" t="s">
        <v>5914</v>
      </c>
    </row>
    <row r="31" s="295" customFormat="true" ht="13.5" hidden="false" customHeight="false" outlineLevel="0" collapsed="false">
      <c r="A31" s="287"/>
      <c r="B31" s="287"/>
      <c r="C31" s="287"/>
      <c r="D31" s="302"/>
      <c r="E31" s="302"/>
      <c r="F31" s="302"/>
      <c r="G31" s="302"/>
      <c r="H31" s="302"/>
      <c r="I31" s="251"/>
      <c r="J31" s="302"/>
      <c r="K31" s="303" t="s">
        <v>131</v>
      </c>
      <c r="L31" s="303"/>
      <c r="M31" s="303"/>
      <c r="N31" s="303"/>
      <c r="O31" s="303"/>
      <c r="P31" s="305" t="n">
        <f aca="false">SUM(P30:P30)</f>
        <v>70000</v>
      </c>
      <c r="Q31" s="331" t="n">
        <f aca="false">SUM(Q30:Q30)</f>
        <v>40000</v>
      </c>
      <c r="R31" s="331" t="n">
        <f aca="false">SUM(R30:R30)</f>
        <v>40000</v>
      </c>
      <c r="S31" s="331" t="n">
        <f aca="false">SUM(S30:S30)</f>
        <v>150000</v>
      </c>
      <c r="T31" s="251"/>
      <c r="U31" s="251"/>
    </row>
    <row r="32" s="295" customFormat="true" ht="20.25" hidden="false" customHeight="false" outlineLevel="0" collapsed="false">
      <c r="A32" s="292" t="s">
        <v>62</v>
      </c>
      <c r="B32" s="292"/>
      <c r="C32" s="292"/>
      <c r="D32" s="292"/>
      <c r="E32" s="292"/>
      <c r="F32" s="293"/>
      <c r="G32" s="293"/>
      <c r="H32" s="293"/>
      <c r="I32" s="293"/>
      <c r="J32" s="293"/>
      <c r="K32" s="293"/>
      <c r="L32" s="293"/>
      <c r="M32" s="293"/>
      <c r="N32" s="293"/>
      <c r="O32" s="293"/>
      <c r="P32" s="294"/>
      <c r="Q32" s="293"/>
      <c r="R32" s="293"/>
      <c r="S32" s="293"/>
      <c r="T32" s="293"/>
      <c r="U32" s="293"/>
    </row>
    <row r="33" s="268" customFormat="true" ht="23.25" hidden="false" customHeight="true" outlineLevel="0" collapsed="false">
      <c r="A33" s="264" t="s">
        <v>97</v>
      </c>
      <c r="B33" s="264" t="s">
        <v>98</v>
      </c>
      <c r="C33" s="264" t="s">
        <v>99</v>
      </c>
      <c r="D33" s="264" t="s">
        <v>100</v>
      </c>
      <c r="E33" s="264" t="s">
        <v>101</v>
      </c>
      <c r="F33" s="264" t="s">
        <v>102</v>
      </c>
      <c r="G33" s="264" t="s">
        <v>103</v>
      </c>
      <c r="H33" s="264" t="s">
        <v>104</v>
      </c>
      <c r="I33" s="264" t="s">
        <v>105</v>
      </c>
      <c r="J33" s="264" t="s">
        <v>106</v>
      </c>
      <c r="K33" s="264" t="s">
        <v>107</v>
      </c>
      <c r="L33" s="264" t="s">
        <v>108</v>
      </c>
      <c r="M33" s="264" t="s">
        <v>109</v>
      </c>
      <c r="N33" s="266" t="s">
        <v>110</v>
      </c>
      <c r="O33" s="266" t="s">
        <v>111</v>
      </c>
      <c r="P33" s="267" t="n">
        <v>2013</v>
      </c>
      <c r="Q33" s="264" t="n">
        <v>2014</v>
      </c>
      <c r="R33" s="264" t="n">
        <v>2015</v>
      </c>
      <c r="S33" s="264" t="s">
        <v>36</v>
      </c>
      <c r="T33" s="264" t="s">
        <v>112</v>
      </c>
      <c r="U33" s="264" t="s">
        <v>113</v>
      </c>
    </row>
    <row r="34" s="360" customFormat="true" ht="23.25" hidden="false" customHeight="true" outlineLevel="0" collapsed="false">
      <c r="A34" s="264"/>
      <c r="B34" s="264"/>
      <c r="C34" s="264"/>
      <c r="D34" s="264"/>
      <c r="E34" s="264"/>
      <c r="F34" s="264"/>
      <c r="G34" s="264"/>
      <c r="H34" s="264"/>
      <c r="I34" s="264"/>
      <c r="J34" s="264"/>
      <c r="K34" s="264"/>
      <c r="L34" s="264"/>
      <c r="M34" s="264"/>
      <c r="N34" s="266"/>
      <c r="O34" s="266"/>
      <c r="P34" s="267"/>
      <c r="Q34" s="264"/>
      <c r="R34" s="264"/>
      <c r="S34" s="264"/>
      <c r="T34" s="264"/>
      <c r="U34" s="264"/>
    </row>
    <row r="35" s="302" customFormat="true" ht="23.25" hidden="false" customHeight="true" outlineLevel="0" collapsed="false">
      <c r="A35" s="264"/>
      <c r="B35" s="264"/>
      <c r="C35" s="264"/>
      <c r="D35" s="264"/>
      <c r="E35" s="264"/>
      <c r="F35" s="264"/>
      <c r="G35" s="264"/>
      <c r="H35" s="264"/>
      <c r="I35" s="264"/>
      <c r="J35" s="264"/>
      <c r="K35" s="264"/>
      <c r="L35" s="264"/>
      <c r="M35" s="264"/>
      <c r="N35" s="266"/>
      <c r="O35" s="266"/>
      <c r="P35" s="267"/>
      <c r="Q35" s="264"/>
      <c r="R35" s="264"/>
      <c r="S35" s="264"/>
      <c r="T35" s="264"/>
      <c r="U35" s="264"/>
    </row>
    <row r="36" s="295" customFormat="true" ht="23.25" hidden="false" customHeight="true" outlineLevel="0" collapsed="false">
      <c r="A36" s="368"/>
      <c r="B36" s="526"/>
      <c r="C36" s="526"/>
      <c r="D36" s="527"/>
      <c r="E36" s="291"/>
      <c r="F36" s="300"/>
      <c r="G36" s="291"/>
      <c r="H36" s="291"/>
      <c r="I36" s="276" t="n">
        <v>0</v>
      </c>
      <c r="J36" s="276"/>
      <c r="K36" s="300"/>
      <c r="L36" s="549"/>
      <c r="M36" s="300"/>
      <c r="N36" s="277"/>
      <c r="O36" s="277"/>
      <c r="P36" s="324"/>
      <c r="Q36" s="324" t="n">
        <v>0</v>
      </c>
      <c r="R36" s="324" t="n">
        <v>0</v>
      </c>
      <c r="S36" s="324" t="n">
        <f aca="false">P36+Q36+R36</f>
        <v>0</v>
      </c>
      <c r="T36" s="279"/>
      <c r="U36" s="430"/>
    </row>
    <row r="37" s="295" customFormat="true" ht="13.5" hidden="false" customHeight="false" outlineLevel="0" collapsed="false">
      <c r="A37" s="287"/>
      <c r="B37" s="287"/>
      <c r="C37" s="287"/>
      <c r="D37" s="302"/>
      <c r="E37" s="302"/>
      <c r="F37" s="302"/>
      <c r="G37" s="302"/>
      <c r="H37" s="302"/>
      <c r="I37" s="251"/>
      <c r="J37" s="302"/>
      <c r="K37" s="303" t="s">
        <v>131</v>
      </c>
      <c r="L37" s="303"/>
      <c r="M37" s="303"/>
      <c r="N37" s="303"/>
      <c r="O37" s="303"/>
      <c r="P37" s="305" t="n">
        <f aca="false">SUM(P36)</f>
        <v>0</v>
      </c>
      <c r="Q37" s="305" t="n">
        <f aca="false">SUM(Q36)</f>
        <v>0</v>
      </c>
      <c r="R37" s="305" t="n">
        <f aca="false">SUM(R36)</f>
        <v>0</v>
      </c>
      <c r="S37" s="305" t="n">
        <f aca="false">SUM(S36)</f>
        <v>0</v>
      </c>
      <c r="T37" s="251"/>
      <c r="U37" s="251"/>
    </row>
    <row r="38" s="295" customFormat="true" ht="20.25" hidden="false" customHeight="false" outlineLevel="0" collapsed="false">
      <c r="A38" s="292" t="s">
        <v>447</v>
      </c>
      <c r="B38" s="292"/>
      <c r="C38" s="292"/>
      <c r="D38" s="292"/>
      <c r="E38" s="292"/>
      <c r="F38" s="293"/>
      <c r="G38" s="293"/>
      <c r="H38" s="293"/>
      <c r="I38" s="293"/>
      <c r="J38" s="293"/>
      <c r="K38" s="293"/>
      <c r="L38" s="293"/>
      <c r="M38" s="293"/>
      <c r="N38" s="293"/>
      <c r="O38" s="293"/>
      <c r="P38" s="294"/>
      <c r="Q38" s="293"/>
      <c r="R38" s="293"/>
      <c r="S38" s="293"/>
      <c r="T38" s="293"/>
      <c r="U38" s="293"/>
    </row>
    <row r="39" s="268" customFormat="true" ht="23.25" hidden="false" customHeight="true" outlineLevel="0" collapsed="false">
      <c r="A39" s="264" t="s">
        <v>97</v>
      </c>
      <c r="B39" s="264" t="s">
        <v>98</v>
      </c>
      <c r="C39" s="264" t="s">
        <v>99</v>
      </c>
      <c r="D39" s="264" t="s">
        <v>100</v>
      </c>
      <c r="E39" s="264" t="s">
        <v>101</v>
      </c>
      <c r="F39" s="264" t="s">
        <v>102</v>
      </c>
      <c r="G39" s="264" t="s">
        <v>103</v>
      </c>
      <c r="H39" s="264" t="s">
        <v>104</v>
      </c>
      <c r="I39" s="264" t="s">
        <v>105</v>
      </c>
      <c r="J39" s="264" t="s">
        <v>106</v>
      </c>
      <c r="K39" s="264" t="s">
        <v>107</v>
      </c>
      <c r="L39" s="264" t="s">
        <v>108</v>
      </c>
      <c r="M39" s="264" t="s">
        <v>109</v>
      </c>
      <c r="N39" s="266" t="s">
        <v>110</v>
      </c>
      <c r="O39" s="266" t="s">
        <v>111</v>
      </c>
      <c r="P39" s="267" t="n">
        <v>2013</v>
      </c>
      <c r="Q39" s="264" t="n">
        <v>2014</v>
      </c>
      <c r="R39" s="264" t="n">
        <v>2015</v>
      </c>
      <c r="S39" s="264" t="s">
        <v>36</v>
      </c>
      <c r="T39" s="264" t="s">
        <v>112</v>
      </c>
      <c r="U39" s="264" t="s">
        <v>113</v>
      </c>
    </row>
    <row r="40" s="360" customFormat="true" ht="23.25" hidden="false" customHeight="true" outlineLevel="0" collapsed="false">
      <c r="A40" s="264"/>
      <c r="B40" s="264"/>
      <c r="C40" s="264"/>
      <c r="D40" s="264"/>
      <c r="E40" s="264"/>
      <c r="F40" s="264"/>
      <c r="G40" s="264"/>
      <c r="H40" s="264"/>
      <c r="I40" s="264"/>
      <c r="J40" s="264"/>
      <c r="K40" s="264"/>
      <c r="L40" s="264"/>
      <c r="M40" s="264"/>
      <c r="N40" s="266"/>
      <c r="O40" s="266"/>
      <c r="P40" s="267"/>
      <c r="Q40" s="264"/>
      <c r="R40" s="264"/>
      <c r="S40" s="264"/>
      <c r="T40" s="264"/>
      <c r="U40" s="264"/>
    </row>
    <row r="41" s="302" customFormat="true" ht="23.25" hidden="false" customHeight="true" outlineLevel="0" collapsed="false">
      <c r="A41" s="264"/>
      <c r="B41" s="264"/>
      <c r="C41" s="264"/>
      <c r="D41" s="264"/>
      <c r="E41" s="264"/>
      <c r="F41" s="264"/>
      <c r="G41" s="264"/>
      <c r="H41" s="264"/>
      <c r="I41" s="264"/>
      <c r="J41" s="264"/>
      <c r="K41" s="264"/>
      <c r="L41" s="264"/>
      <c r="M41" s="264"/>
      <c r="N41" s="266"/>
      <c r="O41" s="266"/>
      <c r="P41" s="267"/>
      <c r="Q41" s="264"/>
      <c r="R41" s="264"/>
      <c r="S41" s="264"/>
      <c r="T41" s="264"/>
      <c r="U41" s="264"/>
    </row>
    <row r="42" s="313" customFormat="true" ht="33" hidden="false" customHeight="true" outlineLevel="0" collapsed="false">
      <c r="A42" s="271" t="s">
        <v>4509</v>
      </c>
      <c r="B42" s="605" t="n">
        <v>1</v>
      </c>
      <c r="C42" s="606" t="s">
        <v>129</v>
      </c>
      <c r="D42" s="272"/>
      <c r="E42" s="607" t="s">
        <v>6944</v>
      </c>
      <c r="F42" s="608" t="s">
        <v>464</v>
      </c>
      <c r="G42" s="274" t="s">
        <v>6945</v>
      </c>
      <c r="H42" s="609" t="s">
        <v>6946</v>
      </c>
      <c r="I42" s="274" t="s">
        <v>164</v>
      </c>
      <c r="J42" s="276" t="s">
        <v>120</v>
      </c>
      <c r="K42" s="274" t="s">
        <v>1424</v>
      </c>
      <c r="L42" s="608" t="n">
        <v>5</v>
      </c>
      <c r="M42" s="276" t="s">
        <v>263</v>
      </c>
      <c r="N42" s="276" t="s">
        <v>357</v>
      </c>
      <c r="O42" s="607" t="s">
        <v>128</v>
      </c>
      <c r="P42" s="610" t="n">
        <v>50000</v>
      </c>
      <c r="Q42" s="611" t="n">
        <v>50000</v>
      </c>
      <c r="R42" s="611" t="n">
        <v>0</v>
      </c>
      <c r="S42" s="612" t="n">
        <f aca="false">P42+Q42+R42</f>
        <v>100000</v>
      </c>
      <c r="T42" s="279" t="s">
        <v>44</v>
      </c>
      <c r="U42" s="608" t="s">
        <v>4493</v>
      </c>
    </row>
    <row r="43" s="313" customFormat="true" ht="33" hidden="false" customHeight="true" outlineLevel="0" collapsed="false">
      <c r="A43" s="271" t="s">
        <v>469</v>
      </c>
      <c r="B43" s="605" t="n">
        <v>2</v>
      </c>
      <c r="C43" s="606" t="s">
        <v>129</v>
      </c>
      <c r="D43" s="272"/>
      <c r="E43" s="607" t="s">
        <v>4490</v>
      </c>
      <c r="F43" s="608" t="s">
        <v>1299</v>
      </c>
      <c r="G43" s="274" t="s">
        <v>6947</v>
      </c>
      <c r="H43" s="609"/>
      <c r="I43" s="274" t="s">
        <v>164</v>
      </c>
      <c r="J43" s="276" t="s">
        <v>149</v>
      </c>
      <c r="K43" s="274" t="s">
        <v>6948</v>
      </c>
      <c r="L43" s="608" t="n">
        <v>99</v>
      </c>
      <c r="M43" s="276" t="s">
        <v>263</v>
      </c>
      <c r="N43" s="276" t="s">
        <v>357</v>
      </c>
      <c r="O43" s="607" t="s">
        <v>124</v>
      </c>
      <c r="P43" s="610" t="n">
        <v>0</v>
      </c>
      <c r="Q43" s="611" t="n">
        <v>7000</v>
      </c>
      <c r="R43" s="611" t="n">
        <v>0</v>
      </c>
      <c r="S43" s="612" t="n">
        <f aca="false">P43+Q43+R43</f>
        <v>7000</v>
      </c>
      <c r="T43" s="279" t="s">
        <v>44</v>
      </c>
      <c r="U43" s="608" t="s">
        <v>4501</v>
      </c>
    </row>
    <row r="44" s="295" customFormat="true" ht="13.5" hidden="false" customHeight="false" outlineLevel="0" collapsed="false">
      <c r="A44" s="287"/>
      <c r="B44" s="287"/>
      <c r="C44" s="287"/>
      <c r="D44" s="302"/>
      <c r="E44" s="302"/>
      <c r="F44" s="302"/>
      <c r="G44" s="302"/>
      <c r="H44" s="302"/>
      <c r="I44" s="251"/>
      <c r="J44" s="302"/>
      <c r="K44" s="303" t="s">
        <v>131</v>
      </c>
      <c r="L44" s="303"/>
      <c r="M44" s="303"/>
      <c r="N44" s="303"/>
      <c r="O44" s="303"/>
      <c r="P44" s="305" t="n">
        <f aca="false">SUM(P42:P43)</f>
        <v>50000</v>
      </c>
      <c r="Q44" s="305" t="n">
        <f aca="false">SUM(Q42:Q43)</f>
        <v>57000</v>
      </c>
      <c r="R44" s="305" t="n">
        <f aca="false">SUM(R42:R43)</f>
        <v>0</v>
      </c>
      <c r="S44" s="305" t="n">
        <f aca="false">SUM(S42:S43)</f>
        <v>107000</v>
      </c>
      <c r="T44" s="251"/>
      <c r="U44" s="251"/>
    </row>
    <row r="45" s="295" customFormat="true" ht="20.25" hidden="false" customHeight="false" outlineLevel="0" collapsed="false">
      <c r="A45" s="292" t="s">
        <v>64</v>
      </c>
      <c r="B45" s="292"/>
      <c r="C45" s="292"/>
      <c r="D45" s="292"/>
      <c r="E45" s="292"/>
      <c r="F45" s="293"/>
      <c r="G45" s="293"/>
      <c r="H45" s="293"/>
      <c r="I45" s="293"/>
      <c r="J45" s="293"/>
      <c r="K45" s="293"/>
      <c r="L45" s="293"/>
      <c r="M45" s="293"/>
      <c r="N45" s="293"/>
      <c r="O45" s="293"/>
      <c r="P45" s="294"/>
      <c r="Q45" s="293"/>
      <c r="R45" s="293"/>
      <c r="S45" s="293"/>
      <c r="T45" s="293"/>
      <c r="U45" s="293"/>
    </row>
    <row r="46" s="268" customFormat="true" ht="23.25" hidden="false" customHeight="true" outlineLevel="0" collapsed="false">
      <c r="A46" s="264" t="s">
        <v>97</v>
      </c>
      <c r="B46" s="264" t="s">
        <v>98</v>
      </c>
      <c r="C46" s="264" t="s">
        <v>99</v>
      </c>
      <c r="D46" s="264" t="s">
        <v>100</v>
      </c>
      <c r="E46" s="264" t="s">
        <v>101</v>
      </c>
      <c r="F46" s="264" t="s">
        <v>102</v>
      </c>
      <c r="G46" s="264" t="s">
        <v>103</v>
      </c>
      <c r="H46" s="264" t="s">
        <v>104</v>
      </c>
      <c r="I46" s="264" t="s">
        <v>105</v>
      </c>
      <c r="J46" s="264" t="s">
        <v>106</v>
      </c>
      <c r="K46" s="264" t="s">
        <v>107</v>
      </c>
      <c r="L46" s="264" t="s">
        <v>108</v>
      </c>
      <c r="M46" s="264" t="s">
        <v>109</v>
      </c>
      <c r="N46" s="266" t="s">
        <v>110</v>
      </c>
      <c r="O46" s="266" t="s">
        <v>111</v>
      </c>
      <c r="P46" s="267" t="n">
        <v>2013</v>
      </c>
      <c r="Q46" s="264" t="n">
        <v>2014</v>
      </c>
      <c r="R46" s="264" t="n">
        <v>2015</v>
      </c>
      <c r="S46" s="264" t="s">
        <v>36</v>
      </c>
      <c r="T46" s="264" t="s">
        <v>112</v>
      </c>
      <c r="U46" s="264" t="s">
        <v>113</v>
      </c>
    </row>
    <row r="47" s="360" customFormat="true" ht="23.25" hidden="false" customHeight="true" outlineLevel="0" collapsed="false">
      <c r="A47" s="264"/>
      <c r="B47" s="264"/>
      <c r="C47" s="264"/>
      <c r="D47" s="264"/>
      <c r="E47" s="264"/>
      <c r="F47" s="264"/>
      <c r="G47" s="264"/>
      <c r="H47" s="264"/>
      <c r="I47" s="264"/>
      <c r="J47" s="264"/>
      <c r="K47" s="264"/>
      <c r="L47" s="264"/>
      <c r="M47" s="264"/>
      <c r="N47" s="266"/>
      <c r="O47" s="266"/>
      <c r="P47" s="267"/>
      <c r="Q47" s="264"/>
      <c r="R47" s="264"/>
      <c r="S47" s="264"/>
      <c r="T47" s="264"/>
      <c r="U47" s="264"/>
    </row>
    <row r="48" s="302" customFormat="true" ht="23.25" hidden="false" customHeight="true" outlineLevel="0" collapsed="false">
      <c r="A48" s="264"/>
      <c r="B48" s="264"/>
      <c r="C48" s="264"/>
      <c r="D48" s="264"/>
      <c r="E48" s="264"/>
      <c r="F48" s="264"/>
      <c r="G48" s="264"/>
      <c r="H48" s="264"/>
      <c r="I48" s="264"/>
      <c r="J48" s="264"/>
      <c r="K48" s="264"/>
      <c r="L48" s="264"/>
      <c r="M48" s="264"/>
      <c r="N48" s="266"/>
      <c r="O48" s="266"/>
      <c r="P48" s="267"/>
      <c r="Q48" s="264"/>
      <c r="R48" s="264"/>
      <c r="S48" s="264"/>
      <c r="T48" s="264"/>
      <c r="U48" s="264"/>
    </row>
    <row r="49" s="360" customFormat="true" ht="21" hidden="false" customHeight="true" outlineLevel="0" collapsed="false">
      <c r="A49" s="353"/>
      <c r="B49" s="297"/>
      <c r="C49" s="298"/>
      <c r="D49" s="272"/>
      <c r="E49" s="273"/>
      <c r="F49" s="273"/>
      <c r="G49" s="550"/>
      <c r="H49" s="551"/>
      <c r="I49" s="276" t="n">
        <v>0</v>
      </c>
      <c r="J49" s="276"/>
      <c r="K49" s="551"/>
      <c r="L49" s="277"/>
      <c r="M49" s="277"/>
      <c r="N49" s="279"/>
      <c r="O49" s="279"/>
      <c r="P49" s="324"/>
      <c r="Q49" s="324" t="n">
        <v>0</v>
      </c>
      <c r="R49" s="324" t="n">
        <v>0</v>
      </c>
      <c r="S49" s="324" t="n">
        <f aca="false">P49+Q49+R49</f>
        <v>0</v>
      </c>
      <c r="T49" s="602" t="n">
        <v>0</v>
      </c>
      <c r="U49" s="429"/>
    </row>
    <row r="50" s="295" customFormat="true" ht="24" hidden="false" customHeight="true" outlineLevel="0" collapsed="false">
      <c r="A50" s="287"/>
      <c r="B50" s="287"/>
      <c r="C50" s="287"/>
      <c r="D50" s="302"/>
      <c r="E50" s="302"/>
      <c r="F50" s="302"/>
      <c r="G50" s="302"/>
      <c r="H50" s="302"/>
      <c r="I50" s="251"/>
      <c r="J50" s="302"/>
      <c r="K50" s="303" t="s">
        <v>131</v>
      </c>
      <c r="L50" s="303"/>
      <c r="M50" s="303"/>
      <c r="N50" s="303"/>
      <c r="O50" s="303"/>
      <c r="P50" s="354" t="n">
        <f aca="false">SUM(P49:P49)</f>
        <v>0</v>
      </c>
      <c r="Q50" s="354" t="n">
        <f aca="false">SUM(Q49:Q49)</f>
        <v>0</v>
      </c>
      <c r="R50" s="354" t="n">
        <f aca="false">SUM(R49:R49)</f>
        <v>0</v>
      </c>
      <c r="S50" s="354" t="n">
        <f aca="false">SUM(S49:S49)</f>
        <v>0</v>
      </c>
      <c r="T50" s="251"/>
      <c r="U50" s="251"/>
    </row>
    <row r="51" s="295" customFormat="true" ht="20.25" hidden="false" customHeight="false" outlineLevel="0" collapsed="false">
      <c r="A51" s="292" t="s">
        <v>65</v>
      </c>
      <c r="B51" s="292"/>
      <c r="C51" s="292"/>
      <c r="D51" s="292"/>
      <c r="E51" s="292"/>
      <c r="F51" s="293"/>
      <c r="G51" s="293"/>
      <c r="H51" s="293"/>
      <c r="I51" s="293"/>
      <c r="J51" s="293"/>
      <c r="K51" s="293"/>
      <c r="L51" s="293"/>
      <c r="M51" s="293"/>
      <c r="N51" s="293"/>
      <c r="O51" s="293"/>
      <c r="P51" s="294"/>
      <c r="Q51" s="293"/>
      <c r="R51" s="293"/>
      <c r="S51" s="293"/>
      <c r="T51" s="293"/>
      <c r="U51" s="293"/>
    </row>
    <row r="52" s="268" customFormat="true" ht="23.25" hidden="false" customHeight="true" outlineLevel="0" collapsed="false">
      <c r="A52" s="264" t="s">
        <v>97</v>
      </c>
      <c r="B52" s="264" t="s">
        <v>98</v>
      </c>
      <c r="C52" s="264" t="s">
        <v>99</v>
      </c>
      <c r="D52" s="264" t="s">
        <v>100</v>
      </c>
      <c r="E52" s="264" t="s">
        <v>101</v>
      </c>
      <c r="F52" s="264" t="s">
        <v>102</v>
      </c>
      <c r="G52" s="264" t="s">
        <v>103</v>
      </c>
      <c r="H52" s="264" t="s">
        <v>104</v>
      </c>
      <c r="I52" s="264" t="s">
        <v>105</v>
      </c>
      <c r="J52" s="264" t="s">
        <v>106</v>
      </c>
      <c r="K52" s="264" t="s">
        <v>107</v>
      </c>
      <c r="L52" s="264" t="s">
        <v>108</v>
      </c>
      <c r="M52" s="264" t="s">
        <v>109</v>
      </c>
      <c r="N52" s="266" t="s">
        <v>110</v>
      </c>
      <c r="O52" s="266" t="s">
        <v>111</v>
      </c>
      <c r="P52" s="267" t="n">
        <v>2013</v>
      </c>
      <c r="Q52" s="264" t="n">
        <v>2014</v>
      </c>
      <c r="R52" s="264" t="n">
        <v>2015</v>
      </c>
      <c r="S52" s="264" t="s">
        <v>36</v>
      </c>
      <c r="T52" s="264" t="s">
        <v>112</v>
      </c>
      <c r="U52" s="264" t="s">
        <v>113</v>
      </c>
    </row>
    <row r="53" s="360" customFormat="true" ht="23.25" hidden="false" customHeight="true" outlineLevel="0" collapsed="false">
      <c r="A53" s="264"/>
      <c r="B53" s="264"/>
      <c r="C53" s="264"/>
      <c r="D53" s="264"/>
      <c r="E53" s="264"/>
      <c r="F53" s="264"/>
      <c r="G53" s="264"/>
      <c r="H53" s="264"/>
      <c r="I53" s="264"/>
      <c r="J53" s="264"/>
      <c r="K53" s="264"/>
      <c r="L53" s="264"/>
      <c r="M53" s="264"/>
      <c r="N53" s="266"/>
      <c r="O53" s="266"/>
      <c r="P53" s="267"/>
      <c r="Q53" s="264"/>
      <c r="R53" s="264"/>
      <c r="S53" s="264"/>
      <c r="T53" s="264"/>
      <c r="U53" s="264"/>
    </row>
    <row r="54" s="302" customFormat="true" ht="23.25" hidden="false" customHeight="true" outlineLevel="0" collapsed="false">
      <c r="A54" s="264"/>
      <c r="B54" s="264"/>
      <c r="C54" s="264"/>
      <c r="D54" s="264"/>
      <c r="E54" s="264"/>
      <c r="F54" s="264"/>
      <c r="G54" s="264"/>
      <c r="H54" s="264"/>
      <c r="I54" s="264"/>
      <c r="J54" s="264"/>
      <c r="K54" s="264"/>
      <c r="L54" s="264"/>
      <c r="M54" s="264"/>
      <c r="N54" s="266"/>
      <c r="O54" s="266"/>
      <c r="P54" s="267"/>
      <c r="Q54" s="264"/>
      <c r="R54" s="264"/>
      <c r="S54" s="264"/>
      <c r="T54" s="264"/>
      <c r="U54" s="264"/>
    </row>
    <row r="55" s="280" customFormat="true" ht="12.75" hidden="false" customHeight="false" outlineLevel="0" collapsed="false">
      <c r="A55" s="502"/>
      <c r="B55" s="522"/>
      <c r="C55" s="368"/>
      <c r="D55" s="272"/>
      <c r="E55" s="291"/>
      <c r="F55" s="300"/>
      <c r="G55" s="291"/>
      <c r="H55" s="291"/>
      <c r="I55" s="276" t="n">
        <v>0</v>
      </c>
      <c r="J55" s="291"/>
      <c r="K55" s="322"/>
      <c r="L55" s="323"/>
      <c r="M55" s="323"/>
      <c r="N55" s="323"/>
      <c r="O55" s="323"/>
      <c r="P55" s="324"/>
      <c r="Q55" s="324"/>
      <c r="R55" s="324"/>
      <c r="S55" s="324"/>
      <c r="T55" s="430"/>
      <c r="U55" s="350"/>
    </row>
    <row r="56" s="295" customFormat="true" ht="13.5" hidden="false" customHeight="false" outlineLevel="0" collapsed="false">
      <c r="A56" s="287"/>
      <c r="B56" s="287"/>
      <c r="C56" s="287"/>
      <c r="D56" s="302"/>
      <c r="E56" s="302"/>
      <c r="F56" s="302"/>
      <c r="G56" s="302"/>
      <c r="H56" s="302"/>
      <c r="I56" s="251"/>
      <c r="J56" s="302"/>
      <c r="K56" s="303" t="s">
        <v>131</v>
      </c>
      <c r="L56" s="303"/>
      <c r="M56" s="303"/>
      <c r="N56" s="303"/>
      <c r="O56" s="303"/>
      <c r="P56" s="305" t="n">
        <f aca="false">SUM(P55:P55)</f>
        <v>0</v>
      </c>
      <c r="Q56" s="331" t="n">
        <f aca="false">SUM(Q55:Q55)</f>
        <v>0</v>
      </c>
      <c r="R56" s="331" t="n">
        <f aca="false">SUM(R55:R55)</f>
        <v>0</v>
      </c>
      <c r="S56" s="331" t="n">
        <f aca="false">SUM(S55:S55)</f>
        <v>0</v>
      </c>
      <c r="T56" s="251"/>
      <c r="U56" s="251"/>
    </row>
    <row r="57" s="295" customFormat="true" ht="20.25" hidden="false" customHeight="false" outlineLevel="0" collapsed="false">
      <c r="A57" s="292" t="s">
        <v>66</v>
      </c>
      <c r="B57" s="292"/>
      <c r="C57" s="292"/>
      <c r="D57" s="292"/>
      <c r="E57" s="292"/>
      <c r="F57" s="293"/>
      <c r="G57" s="293"/>
      <c r="H57" s="293"/>
      <c r="I57" s="293"/>
      <c r="J57" s="293"/>
      <c r="K57" s="293"/>
      <c r="L57" s="293"/>
      <c r="M57" s="293"/>
      <c r="N57" s="293"/>
      <c r="O57" s="293"/>
      <c r="P57" s="294"/>
      <c r="Q57" s="293"/>
      <c r="R57" s="293"/>
      <c r="S57" s="293"/>
      <c r="T57" s="293"/>
      <c r="U57" s="293"/>
    </row>
    <row r="58" s="268" customFormat="true" ht="23.25" hidden="false" customHeight="true" outlineLevel="0" collapsed="false">
      <c r="A58" s="264" t="s">
        <v>97</v>
      </c>
      <c r="B58" s="264" t="s">
        <v>98</v>
      </c>
      <c r="C58" s="264" t="s">
        <v>99</v>
      </c>
      <c r="D58" s="264" t="s">
        <v>100</v>
      </c>
      <c r="E58" s="264" t="s">
        <v>101</v>
      </c>
      <c r="F58" s="264" t="s">
        <v>102</v>
      </c>
      <c r="G58" s="264" t="s">
        <v>103</v>
      </c>
      <c r="H58" s="264" t="s">
        <v>104</v>
      </c>
      <c r="I58" s="264" t="s">
        <v>105</v>
      </c>
      <c r="J58" s="264" t="s">
        <v>106</v>
      </c>
      <c r="K58" s="264" t="s">
        <v>107</v>
      </c>
      <c r="L58" s="264" t="s">
        <v>108</v>
      </c>
      <c r="M58" s="264" t="s">
        <v>109</v>
      </c>
      <c r="N58" s="266" t="s">
        <v>110</v>
      </c>
      <c r="O58" s="266" t="s">
        <v>111</v>
      </c>
      <c r="P58" s="267" t="n">
        <v>2013</v>
      </c>
      <c r="Q58" s="264" t="n">
        <v>2014</v>
      </c>
      <c r="R58" s="264" t="n">
        <v>2015</v>
      </c>
      <c r="S58" s="264" t="s">
        <v>36</v>
      </c>
      <c r="T58" s="264" t="s">
        <v>112</v>
      </c>
      <c r="U58" s="264" t="s">
        <v>113</v>
      </c>
    </row>
    <row r="59" s="360" customFormat="true" ht="23.25" hidden="false" customHeight="true" outlineLevel="0" collapsed="false">
      <c r="A59" s="264"/>
      <c r="B59" s="264"/>
      <c r="C59" s="264"/>
      <c r="D59" s="264"/>
      <c r="E59" s="264"/>
      <c r="F59" s="264"/>
      <c r="G59" s="264"/>
      <c r="H59" s="264"/>
      <c r="I59" s="264"/>
      <c r="J59" s="264"/>
      <c r="K59" s="264"/>
      <c r="L59" s="264"/>
      <c r="M59" s="264"/>
      <c r="N59" s="266"/>
      <c r="O59" s="266"/>
      <c r="P59" s="267"/>
      <c r="Q59" s="264"/>
      <c r="R59" s="264"/>
      <c r="S59" s="264"/>
      <c r="T59" s="264"/>
      <c r="U59" s="264"/>
    </row>
    <row r="60" s="302" customFormat="true" ht="23.25" hidden="false" customHeight="true" outlineLevel="0" collapsed="false">
      <c r="A60" s="264"/>
      <c r="B60" s="264"/>
      <c r="C60" s="264"/>
      <c r="D60" s="264"/>
      <c r="E60" s="264"/>
      <c r="F60" s="264"/>
      <c r="G60" s="264"/>
      <c r="H60" s="264"/>
      <c r="I60" s="264"/>
      <c r="J60" s="264"/>
      <c r="K60" s="264"/>
      <c r="L60" s="264"/>
      <c r="M60" s="264"/>
      <c r="N60" s="266"/>
      <c r="O60" s="266"/>
      <c r="P60" s="267"/>
      <c r="Q60" s="264"/>
      <c r="R60" s="264"/>
      <c r="S60" s="264"/>
      <c r="T60" s="264"/>
      <c r="U60" s="264"/>
    </row>
    <row r="61" s="313" customFormat="true" ht="33" hidden="false" customHeight="true" outlineLevel="0" collapsed="false">
      <c r="A61" s="271" t="s">
        <v>4867</v>
      </c>
      <c r="B61" s="605" t="n">
        <v>1</v>
      </c>
      <c r="C61" s="606" t="s">
        <v>114</v>
      </c>
      <c r="D61" s="272" t="s">
        <v>6949</v>
      </c>
      <c r="E61" s="607" t="s">
        <v>671</v>
      </c>
      <c r="F61" s="608" t="s">
        <v>672</v>
      </c>
      <c r="G61" s="274" t="s">
        <v>6950</v>
      </c>
      <c r="H61" s="609" t="s">
        <v>6951</v>
      </c>
      <c r="I61" s="274" t="s">
        <v>164</v>
      </c>
      <c r="J61" s="276" t="s">
        <v>120</v>
      </c>
      <c r="K61" s="274" t="s">
        <v>6952</v>
      </c>
      <c r="L61" s="608" t="n">
        <v>5</v>
      </c>
      <c r="M61" s="276" t="s">
        <v>122</v>
      </c>
      <c r="N61" s="276" t="s">
        <v>357</v>
      </c>
      <c r="O61" s="607" t="s">
        <v>124</v>
      </c>
      <c r="P61" s="610" t="n">
        <v>0</v>
      </c>
      <c r="Q61" s="611" t="n">
        <v>400000</v>
      </c>
      <c r="R61" s="611" t="n">
        <v>200000</v>
      </c>
      <c r="S61" s="612" t="n">
        <f aca="false">P61+Q61+R61</f>
        <v>600000</v>
      </c>
      <c r="T61" s="279" t="s">
        <v>44</v>
      </c>
      <c r="U61" s="608" t="s">
        <v>4890</v>
      </c>
    </row>
    <row r="62" s="280" customFormat="true" ht="33" hidden="false" customHeight="true" outlineLevel="0" collapsed="false">
      <c r="A62" s="271" t="s">
        <v>4867</v>
      </c>
      <c r="B62" s="605" t="n">
        <v>2</v>
      </c>
      <c r="C62" s="271" t="s">
        <v>114</v>
      </c>
      <c r="D62" s="272" t="s">
        <v>6953</v>
      </c>
      <c r="E62" s="273" t="s">
        <v>220</v>
      </c>
      <c r="F62" s="273" t="s">
        <v>218</v>
      </c>
      <c r="G62" s="274" t="s">
        <v>6954</v>
      </c>
      <c r="H62" s="274" t="s">
        <v>220</v>
      </c>
      <c r="I62" s="274" t="s">
        <v>1868</v>
      </c>
      <c r="J62" s="276" t="s">
        <v>120</v>
      </c>
      <c r="K62" s="274" t="s">
        <v>6955</v>
      </c>
      <c r="L62" s="277" t="n">
        <v>99</v>
      </c>
      <c r="M62" s="276" t="s">
        <v>122</v>
      </c>
      <c r="N62" s="276" t="s">
        <v>357</v>
      </c>
      <c r="O62" s="273" t="s">
        <v>138</v>
      </c>
      <c r="P62" s="364" t="n">
        <v>0</v>
      </c>
      <c r="Q62" s="278" t="n">
        <v>30000</v>
      </c>
      <c r="R62" s="278" t="n">
        <v>30000</v>
      </c>
      <c r="S62" s="278" t="n">
        <f aca="false">P62+Q62+R62</f>
        <v>60000</v>
      </c>
      <c r="T62" s="608" t="s">
        <v>44</v>
      </c>
      <c r="U62" s="608" t="s">
        <v>6956</v>
      </c>
    </row>
    <row r="63" s="295" customFormat="true" ht="13.5" hidden="false" customHeight="false" outlineLevel="0" collapsed="false">
      <c r="A63" s="287"/>
      <c r="B63" s="287"/>
      <c r="C63" s="287"/>
      <c r="D63" s="302"/>
      <c r="E63" s="302"/>
      <c r="F63" s="302"/>
      <c r="G63" s="302"/>
      <c r="H63" s="302"/>
      <c r="I63" s="251"/>
      <c r="J63" s="302"/>
      <c r="K63" s="303" t="s">
        <v>131</v>
      </c>
      <c r="L63" s="303"/>
      <c r="M63" s="303"/>
      <c r="N63" s="303"/>
      <c r="O63" s="303"/>
      <c r="P63" s="354" t="n">
        <f aca="false">SUM(P61:P62)</f>
        <v>0</v>
      </c>
      <c r="Q63" s="354" t="n">
        <f aca="false">SUM(Q61:Q62)</f>
        <v>430000</v>
      </c>
      <c r="R63" s="354" t="n">
        <f aca="false">SUM(R61:R62)</f>
        <v>230000</v>
      </c>
      <c r="S63" s="354" t="n">
        <f aca="false">SUM(S61:S62)</f>
        <v>660000</v>
      </c>
      <c r="T63" s="251"/>
      <c r="U63" s="251"/>
    </row>
    <row r="64" s="295" customFormat="true" ht="20.25" hidden="false" customHeight="false" outlineLevel="0" collapsed="false">
      <c r="A64" s="292" t="s">
        <v>67</v>
      </c>
      <c r="B64" s="292"/>
      <c r="C64" s="292"/>
      <c r="D64" s="292"/>
      <c r="E64" s="292"/>
      <c r="F64" s="293"/>
      <c r="G64" s="293"/>
      <c r="H64" s="293"/>
      <c r="I64" s="293"/>
      <c r="J64" s="293"/>
      <c r="K64" s="293"/>
      <c r="L64" s="293"/>
      <c r="M64" s="293"/>
      <c r="N64" s="293"/>
      <c r="O64" s="293"/>
      <c r="P64" s="294"/>
      <c r="Q64" s="293"/>
      <c r="R64" s="293"/>
      <c r="S64" s="293"/>
      <c r="T64" s="293"/>
      <c r="U64" s="293"/>
    </row>
    <row r="65" s="268" customFormat="true" ht="23.25" hidden="false" customHeight="true" outlineLevel="0" collapsed="false">
      <c r="A65" s="264" t="s">
        <v>97</v>
      </c>
      <c r="B65" s="264" t="s">
        <v>98</v>
      </c>
      <c r="C65" s="264" t="s">
        <v>99</v>
      </c>
      <c r="D65" s="264" t="s">
        <v>100</v>
      </c>
      <c r="E65" s="264" t="s">
        <v>101</v>
      </c>
      <c r="F65" s="264" t="s">
        <v>102</v>
      </c>
      <c r="G65" s="264" t="s">
        <v>103</v>
      </c>
      <c r="H65" s="264" t="s">
        <v>104</v>
      </c>
      <c r="I65" s="264" t="s">
        <v>105</v>
      </c>
      <c r="J65" s="264" t="s">
        <v>106</v>
      </c>
      <c r="K65" s="264" t="s">
        <v>107</v>
      </c>
      <c r="L65" s="264" t="s">
        <v>108</v>
      </c>
      <c r="M65" s="264" t="s">
        <v>109</v>
      </c>
      <c r="N65" s="266" t="s">
        <v>110</v>
      </c>
      <c r="O65" s="266" t="s">
        <v>111</v>
      </c>
      <c r="P65" s="267" t="n">
        <v>2013</v>
      </c>
      <c r="Q65" s="264" t="n">
        <v>2014</v>
      </c>
      <c r="R65" s="264" t="n">
        <v>2015</v>
      </c>
      <c r="S65" s="264" t="s">
        <v>36</v>
      </c>
      <c r="T65" s="264" t="s">
        <v>112</v>
      </c>
      <c r="U65" s="264" t="s">
        <v>113</v>
      </c>
    </row>
    <row r="66" s="360" customFormat="true" ht="23.25" hidden="false" customHeight="true" outlineLevel="0" collapsed="false">
      <c r="A66" s="264"/>
      <c r="B66" s="264"/>
      <c r="C66" s="264"/>
      <c r="D66" s="264"/>
      <c r="E66" s="264"/>
      <c r="F66" s="264"/>
      <c r="G66" s="264"/>
      <c r="H66" s="264"/>
      <c r="I66" s="264"/>
      <c r="J66" s="264"/>
      <c r="K66" s="264"/>
      <c r="L66" s="264"/>
      <c r="M66" s="264"/>
      <c r="N66" s="266"/>
      <c r="O66" s="266"/>
      <c r="P66" s="267"/>
      <c r="Q66" s="264"/>
      <c r="R66" s="264"/>
      <c r="S66" s="264"/>
      <c r="T66" s="264"/>
      <c r="U66" s="264"/>
    </row>
    <row r="67" s="302" customFormat="true" ht="23.25" hidden="false" customHeight="true" outlineLevel="0" collapsed="false">
      <c r="A67" s="264"/>
      <c r="B67" s="264"/>
      <c r="C67" s="264"/>
      <c r="D67" s="264"/>
      <c r="E67" s="264"/>
      <c r="F67" s="264"/>
      <c r="G67" s="264"/>
      <c r="H67" s="264"/>
      <c r="I67" s="264"/>
      <c r="J67" s="264"/>
      <c r="K67" s="264"/>
      <c r="L67" s="264"/>
      <c r="M67" s="264"/>
      <c r="N67" s="266"/>
      <c r="O67" s="266"/>
      <c r="P67" s="267"/>
      <c r="Q67" s="264"/>
      <c r="R67" s="264"/>
      <c r="S67" s="264"/>
      <c r="T67" s="264"/>
      <c r="U67" s="264"/>
    </row>
    <row r="68" s="295" customFormat="true" ht="12.75" hidden="false" customHeight="false" outlineLevel="0" collapsed="false">
      <c r="A68" s="298"/>
      <c r="B68" s="298"/>
      <c r="C68" s="298"/>
      <c r="D68" s="427"/>
      <c r="E68" s="273"/>
      <c r="F68" s="273"/>
      <c r="G68" s="273"/>
      <c r="H68" s="273"/>
      <c r="I68" s="273" t="n">
        <v>0</v>
      </c>
      <c r="J68" s="273"/>
      <c r="K68" s="273"/>
      <c r="L68" s="273"/>
      <c r="M68" s="273"/>
      <c r="N68" s="273"/>
      <c r="O68" s="273"/>
      <c r="P68" s="324"/>
      <c r="Q68" s="324" t="n">
        <v>0</v>
      </c>
      <c r="R68" s="324" t="n">
        <v>0</v>
      </c>
      <c r="S68" s="324" t="n">
        <f aca="false">P68+Q68+R68</f>
        <v>0</v>
      </c>
      <c r="T68" s="602" t="n">
        <v>0</v>
      </c>
      <c r="U68" s="219"/>
    </row>
    <row r="69" s="295" customFormat="true" ht="13.5" hidden="false" customHeight="false" outlineLevel="0" collapsed="false">
      <c r="A69" s="287"/>
      <c r="B69" s="287"/>
      <c r="C69" s="287"/>
      <c r="D69" s="302"/>
      <c r="E69" s="302"/>
      <c r="F69" s="302"/>
      <c r="G69" s="302"/>
      <c r="H69" s="302"/>
      <c r="I69" s="251"/>
      <c r="J69" s="302"/>
      <c r="K69" s="303" t="s">
        <v>131</v>
      </c>
      <c r="L69" s="303"/>
      <c r="M69" s="303"/>
      <c r="N69" s="303"/>
      <c r="O69" s="303"/>
      <c r="P69" s="305" t="n">
        <f aca="false">SUM(P68:P68)</f>
        <v>0</v>
      </c>
      <c r="Q69" s="331" t="n">
        <f aca="false">SUM(Q68:Q68)</f>
        <v>0</v>
      </c>
      <c r="R69" s="331" t="n">
        <f aca="false">SUM(R68:R68)</f>
        <v>0</v>
      </c>
      <c r="S69" s="331" t="n">
        <f aca="false">SUM(S68:S68)</f>
        <v>0</v>
      </c>
      <c r="T69" s="251"/>
      <c r="U69" s="251"/>
    </row>
    <row r="70" s="295" customFormat="true" ht="20.25" hidden="false" customHeight="false" outlineLevel="0" collapsed="false">
      <c r="A70" s="292" t="s">
        <v>68</v>
      </c>
      <c r="B70" s="292"/>
      <c r="C70" s="292"/>
      <c r="D70" s="292"/>
      <c r="E70" s="292"/>
      <c r="F70" s="293"/>
      <c r="G70" s="293"/>
      <c r="H70" s="293"/>
      <c r="I70" s="293"/>
      <c r="J70" s="293"/>
      <c r="K70" s="293"/>
      <c r="L70" s="293"/>
      <c r="M70" s="293"/>
      <c r="N70" s="293"/>
      <c r="O70" s="293"/>
      <c r="P70" s="294"/>
      <c r="Q70" s="293"/>
      <c r="R70" s="293"/>
      <c r="S70" s="293"/>
      <c r="T70" s="293"/>
      <c r="U70" s="293"/>
    </row>
    <row r="71" s="268" customFormat="true" ht="23.25" hidden="false" customHeight="true" outlineLevel="0" collapsed="false">
      <c r="A71" s="264" t="s">
        <v>97</v>
      </c>
      <c r="B71" s="264" t="s">
        <v>98</v>
      </c>
      <c r="C71" s="264" t="s">
        <v>99</v>
      </c>
      <c r="D71" s="264" t="s">
        <v>100</v>
      </c>
      <c r="E71" s="264" t="s">
        <v>101</v>
      </c>
      <c r="F71" s="264" t="s">
        <v>102</v>
      </c>
      <c r="G71" s="264" t="s">
        <v>103</v>
      </c>
      <c r="H71" s="264" t="s">
        <v>104</v>
      </c>
      <c r="I71" s="264" t="s">
        <v>105</v>
      </c>
      <c r="J71" s="264" t="s">
        <v>106</v>
      </c>
      <c r="K71" s="264" t="s">
        <v>107</v>
      </c>
      <c r="L71" s="264" t="s">
        <v>108</v>
      </c>
      <c r="M71" s="264" t="s">
        <v>109</v>
      </c>
      <c r="N71" s="266" t="s">
        <v>110</v>
      </c>
      <c r="O71" s="266" t="s">
        <v>111</v>
      </c>
      <c r="P71" s="267" t="n">
        <v>2013</v>
      </c>
      <c r="Q71" s="264" t="n">
        <v>2014</v>
      </c>
      <c r="R71" s="264" t="n">
        <v>2015</v>
      </c>
      <c r="S71" s="264" t="s">
        <v>36</v>
      </c>
      <c r="T71" s="264" t="s">
        <v>112</v>
      </c>
      <c r="U71" s="264" t="s">
        <v>113</v>
      </c>
    </row>
    <row r="72" s="360" customFormat="true" ht="23.25" hidden="false" customHeight="true" outlineLevel="0" collapsed="false">
      <c r="A72" s="264"/>
      <c r="B72" s="264"/>
      <c r="C72" s="264"/>
      <c r="D72" s="264"/>
      <c r="E72" s="264"/>
      <c r="F72" s="264"/>
      <c r="G72" s="264"/>
      <c r="H72" s="264"/>
      <c r="I72" s="264"/>
      <c r="J72" s="264"/>
      <c r="K72" s="264"/>
      <c r="L72" s="264"/>
      <c r="M72" s="264"/>
      <c r="N72" s="266"/>
      <c r="O72" s="266"/>
      <c r="P72" s="267"/>
      <c r="Q72" s="264"/>
      <c r="R72" s="264"/>
      <c r="S72" s="264"/>
      <c r="T72" s="264"/>
      <c r="U72" s="264"/>
    </row>
    <row r="73" s="302" customFormat="true" ht="23.25" hidden="false" customHeight="true" outlineLevel="0" collapsed="false">
      <c r="A73" s="264"/>
      <c r="B73" s="264"/>
      <c r="C73" s="264"/>
      <c r="D73" s="264"/>
      <c r="E73" s="264"/>
      <c r="F73" s="264"/>
      <c r="G73" s="264"/>
      <c r="H73" s="264"/>
      <c r="I73" s="264"/>
      <c r="J73" s="264"/>
      <c r="K73" s="264"/>
      <c r="L73" s="264"/>
      <c r="M73" s="264"/>
      <c r="N73" s="266"/>
      <c r="O73" s="266"/>
      <c r="P73" s="267"/>
      <c r="Q73" s="264"/>
      <c r="R73" s="264"/>
      <c r="S73" s="264"/>
      <c r="T73" s="264"/>
      <c r="U73" s="264"/>
    </row>
    <row r="74" s="295" customFormat="true" ht="17.25" hidden="false" customHeight="true" outlineLevel="0" collapsed="false">
      <c r="A74" s="269"/>
      <c r="B74" s="269"/>
      <c r="C74" s="269"/>
      <c r="D74" s="604"/>
      <c r="E74" s="604"/>
      <c r="F74" s="269"/>
      <c r="G74" s="604"/>
      <c r="H74" s="604"/>
      <c r="I74" s="269" t="n">
        <v>0</v>
      </c>
      <c r="J74" s="269"/>
      <c r="K74" s="604"/>
      <c r="L74" s="269"/>
      <c r="M74" s="269"/>
      <c r="N74" s="269"/>
      <c r="O74" s="269"/>
      <c r="P74" s="324"/>
      <c r="Q74" s="324" t="n">
        <v>0</v>
      </c>
      <c r="R74" s="324" t="n">
        <v>0</v>
      </c>
      <c r="S74" s="324" t="n">
        <f aca="false">P74+Q74+R74</f>
        <v>0</v>
      </c>
      <c r="T74" s="497"/>
      <c r="U74" s="411"/>
    </row>
    <row r="75" s="295" customFormat="true" ht="13.5" hidden="false" customHeight="false" outlineLevel="0" collapsed="false">
      <c r="A75" s="287"/>
      <c r="B75" s="287"/>
      <c r="C75" s="287"/>
      <c r="D75" s="302"/>
      <c r="E75" s="302"/>
      <c r="F75" s="302"/>
      <c r="G75" s="302"/>
      <c r="H75" s="302"/>
      <c r="I75" s="251"/>
      <c r="J75" s="302"/>
      <c r="K75" s="303" t="s">
        <v>131</v>
      </c>
      <c r="L75" s="303"/>
      <c r="M75" s="303"/>
      <c r="N75" s="303"/>
      <c r="O75" s="303"/>
      <c r="P75" s="305" t="n">
        <f aca="false">SUM(P74:P74)</f>
        <v>0</v>
      </c>
      <c r="Q75" s="305" t="n">
        <f aca="false">SUM(Q74:Q74)</f>
        <v>0</v>
      </c>
      <c r="R75" s="305" t="n">
        <f aca="false">SUM(R74:R74)</f>
        <v>0</v>
      </c>
      <c r="S75" s="305" t="n">
        <f aca="false">SUM(S74:S74)</f>
        <v>0</v>
      </c>
      <c r="T75" s="251"/>
      <c r="U75" s="251"/>
    </row>
    <row r="76" s="295" customFormat="true" ht="20.25" hidden="false" customHeight="false" outlineLevel="0" collapsed="false">
      <c r="A76" s="292" t="s">
        <v>69</v>
      </c>
      <c r="B76" s="292"/>
      <c r="C76" s="292"/>
      <c r="D76" s="292"/>
      <c r="E76" s="292"/>
      <c r="F76" s="293"/>
      <c r="G76" s="293"/>
      <c r="H76" s="293"/>
      <c r="I76" s="293"/>
      <c r="J76" s="293"/>
      <c r="K76" s="293"/>
      <c r="L76" s="293"/>
      <c r="M76" s="293"/>
      <c r="N76" s="293"/>
      <c r="O76" s="293"/>
      <c r="P76" s="294"/>
      <c r="Q76" s="293"/>
      <c r="R76" s="293"/>
      <c r="S76" s="293"/>
      <c r="T76" s="293"/>
      <c r="U76" s="293"/>
    </row>
    <row r="77" s="295" customFormat="true" ht="12.75" hidden="false" customHeight="true" outlineLevel="0" collapsed="false">
      <c r="A77" s="264" t="s">
        <v>97</v>
      </c>
      <c r="B77" s="264" t="s">
        <v>98</v>
      </c>
      <c r="C77" s="264" t="s">
        <v>99</v>
      </c>
      <c r="D77" s="264" t="s">
        <v>100</v>
      </c>
      <c r="E77" s="264" t="s">
        <v>101</v>
      </c>
      <c r="F77" s="264" t="s">
        <v>102</v>
      </c>
      <c r="G77" s="264" t="s">
        <v>103</v>
      </c>
      <c r="H77" s="264" t="s">
        <v>104</v>
      </c>
      <c r="I77" s="264" t="s">
        <v>105</v>
      </c>
      <c r="J77" s="264" t="s">
        <v>106</v>
      </c>
      <c r="K77" s="264" t="s">
        <v>107</v>
      </c>
      <c r="L77" s="264" t="s">
        <v>108</v>
      </c>
      <c r="M77" s="264" t="s">
        <v>109</v>
      </c>
      <c r="N77" s="264" t="s">
        <v>110</v>
      </c>
      <c r="O77" s="264" t="s">
        <v>111</v>
      </c>
      <c r="P77" s="267" t="n">
        <v>2013</v>
      </c>
      <c r="Q77" s="264" t="n">
        <v>2014</v>
      </c>
      <c r="R77" s="264" t="n">
        <v>2015</v>
      </c>
      <c r="S77" s="264" t="s">
        <v>36</v>
      </c>
      <c r="T77" s="264" t="s">
        <v>112</v>
      </c>
      <c r="U77" s="264" t="s">
        <v>113</v>
      </c>
    </row>
    <row r="78" s="295" customFormat="true" ht="12.75" hidden="false" customHeight="false" outlineLevel="0" collapsed="false">
      <c r="A78" s="264"/>
      <c r="B78" s="264"/>
      <c r="C78" s="264"/>
      <c r="D78" s="264"/>
      <c r="E78" s="264"/>
      <c r="F78" s="264"/>
      <c r="G78" s="264"/>
      <c r="H78" s="264"/>
      <c r="I78" s="264"/>
      <c r="J78" s="264"/>
      <c r="K78" s="264"/>
      <c r="L78" s="264"/>
      <c r="M78" s="264"/>
      <c r="N78" s="264"/>
      <c r="O78" s="264"/>
      <c r="P78" s="267"/>
      <c r="Q78" s="264"/>
      <c r="R78" s="264"/>
      <c r="S78" s="264"/>
      <c r="T78" s="264"/>
      <c r="U78" s="264"/>
    </row>
    <row r="79" s="295" customFormat="true" ht="12.75" hidden="false" customHeight="false" outlineLevel="0" collapsed="false">
      <c r="A79" s="264"/>
      <c r="B79" s="264"/>
      <c r="C79" s="264"/>
      <c r="D79" s="264"/>
      <c r="E79" s="264"/>
      <c r="F79" s="264"/>
      <c r="G79" s="264"/>
      <c r="H79" s="264"/>
      <c r="I79" s="264"/>
      <c r="J79" s="264"/>
      <c r="K79" s="264"/>
      <c r="L79" s="264"/>
      <c r="M79" s="264"/>
      <c r="N79" s="264"/>
      <c r="O79" s="264"/>
      <c r="P79" s="267"/>
      <c r="Q79" s="264"/>
      <c r="R79" s="264"/>
      <c r="S79" s="264"/>
      <c r="T79" s="264"/>
      <c r="U79" s="264"/>
    </row>
    <row r="80" s="295" customFormat="true" ht="12.75" hidden="false" customHeight="false" outlineLevel="0" collapsed="false">
      <c r="A80" s="298"/>
      <c r="B80" s="298"/>
      <c r="C80" s="298"/>
      <c r="D80" s="427"/>
      <c r="E80" s="273"/>
      <c r="F80" s="273"/>
      <c r="G80" s="273"/>
      <c r="H80" s="273"/>
      <c r="I80" s="273" t="n">
        <v>0</v>
      </c>
      <c r="J80" s="273"/>
      <c r="K80" s="273"/>
      <c r="L80" s="273"/>
      <c r="M80" s="273"/>
      <c r="N80" s="273"/>
      <c r="O80" s="273"/>
      <c r="P80" s="324" t="n">
        <v>0</v>
      </c>
      <c r="Q80" s="324" t="n">
        <v>0</v>
      </c>
      <c r="R80" s="324" t="n">
        <v>0</v>
      </c>
      <c r="S80" s="324" t="n">
        <f aca="false">P80+Q80+R80</f>
        <v>0</v>
      </c>
      <c r="T80" s="602" t="n">
        <v>0</v>
      </c>
      <c r="U80" s="219"/>
    </row>
    <row r="81" s="295" customFormat="true" ht="13.5" hidden="false" customHeight="false" outlineLevel="0" collapsed="false">
      <c r="A81" s="287"/>
      <c r="B81" s="287"/>
      <c r="C81" s="287"/>
      <c r="D81" s="302"/>
      <c r="E81" s="302"/>
      <c r="F81" s="302"/>
      <c r="G81" s="302"/>
      <c r="H81" s="302"/>
      <c r="I81" s="251"/>
      <c r="J81" s="302"/>
      <c r="K81" s="303" t="s">
        <v>131</v>
      </c>
      <c r="L81" s="303"/>
      <c r="M81" s="303"/>
      <c r="N81" s="303"/>
      <c r="O81" s="303"/>
      <c r="P81" s="305" t="n">
        <f aca="false">SUM(P80:P80)</f>
        <v>0</v>
      </c>
      <c r="Q81" s="331" t="n">
        <f aca="false">SUM(Q80:Q80)</f>
        <v>0</v>
      </c>
      <c r="R81" s="331" t="n">
        <f aca="false">SUM(R80:R80)</f>
        <v>0</v>
      </c>
      <c r="S81" s="331" t="n">
        <f aca="false">SUM(S80:S80)</f>
        <v>0</v>
      </c>
      <c r="T81" s="251"/>
      <c r="U81" s="251"/>
    </row>
    <row r="82" s="295" customFormat="true" ht="20.25" hidden="false" customHeight="false" outlineLevel="0" collapsed="false">
      <c r="A82" s="292" t="s">
        <v>70</v>
      </c>
      <c r="B82" s="292"/>
      <c r="C82" s="292"/>
      <c r="D82" s="292"/>
      <c r="E82" s="292"/>
      <c r="F82" s="293"/>
      <c r="G82" s="293"/>
      <c r="H82" s="293"/>
      <c r="I82" s="293"/>
      <c r="J82" s="293"/>
      <c r="K82" s="293"/>
      <c r="L82" s="293"/>
      <c r="M82" s="293"/>
      <c r="N82" s="293"/>
      <c r="O82" s="293"/>
      <c r="P82" s="294"/>
      <c r="Q82" s="293"/>
      <c r="R82" s="293"/>
      <c r="S82" s="293"/>
      <c r="T82" s="293"/>
      <c r="U82" s="293"/>
    </row>
    <row r="83" s="295" customFormat="true" ht="12.75" hidden="false" customHeight="true" outlineLevel="0" collapsed="false">
      <c r="A83" s="264" t="s">
        <v>97</v>
      </c>
      <c r="B83" s="264" t="s">
        <v>98</v>
      </c>
      <c r="C83" s="264" t="s">
        <v>99</v>
      </c>
      <c r="D83" s="264" t="s">
        <v>100</v>
      </c>
      <c r="E83" s="264" t="s">
        <v>101</v>
      </c>
      <c r="F83" s="264" t="s">
        <v>102</v>
      </c>
      <c r="G83" s="264" t="s">
        <v>103</v>
      </c>
      <c r="H83" s="264" t="s">
        <v>104</v>
      </c>
      <c r="I83" s="264" t="s">
        <v>105</v>
      </c>
      <c r="J83" s="264" t="s">
        <v>106</v>
      </c>
      <c r="K83" s="264" t="s">
        <v>107</v>
      </c>
      <c r="L83" s="264" t="s">
        <v>108</v>
      </c>
      <c r="M83" s="264" t="s">
        <v>109</v>
      </c>
      <c r="N83" s="264" t="s">
        <v>110</v>
      </c>
      <c r="O83" s="264" t="s">
        <v>111</v>
      </c>
      <c r="P83" s="267" t="n">
        <v>2013</v>
      </c>
      <c r="Q83" s="264" t="n">
        <v>2014</v>
      </c>
      <c r="R83" s="264" t="n">
        <v>2015</v>
      </c>
      <c r="S83" s="264" t="s">
        <v>36</v>
      </c>
      <c r="T83" s="264" t="s">
        <v>112</v>
      </c>
      <c r="U83" s="264" t="s">
        <v>113</v>
      </c>
    </row>
    <row r="84" s="295" customFormat="true" ht="12.75" hidden="false" customHeight="false" outlineLevel="0" collapsed="false">
      <c r="A84" s="264"/>
      <c r="B84" s="264"/>
      <c r="C84" s="264"/>
      <c r="D84" s="264"/>
      <c r="E84" s="264"/>
      <c r="F84" s="264"/>
      <c r="G84" s="264"/>
      <c r="H84" s="264"/>
      <c r="I84" s="264"/>
      <c r="J84" s="264"/>
      <c r="K84" s="264"/>
      <c r="L84" s="264"/>
      <c r="M84" s="264"/>
      <c r="N84" s="264"/>
      <c r="O84" s="264"/>
      <c r="P84" s="267"/>
      <c r="Q84" s="264"/>
      <c r="R84" s="264"/>
      <c r="S84" s="264"/>
      <c r="T84" s="264"/>
      <c r="U84" s="264"/>
    </row>
    <row r="85" s="295" customFormat="true" ht="27.75" hidden="false" customHeight="true" outlineLevel="0" collapsed="false">
      <c r="A85" s="264"/>
      <c r="B85" s="264"/>
      <c r="C85" s="264"/>
      <c r="D85" s="264"/>
      <c r="E85" s="264"/>
      <c r="F85" s="264"/>
      <c r="G85" s="264"/>
      <c r="H85" s="264"/>
      <c r="I85" s="264"/>
      <c r="J85" s="264"/>
      <c r="K85" s="264"/>
      <c r="L85" s="264"/>
      <c r="M85" s="264"/>
      <c r="N85" s="264"/>
      <c r="O85" s="264"/>
      <c r="P85" s="267"/>
      <c r="Q85" s="264"/>
      <c r="R85" s="264"/>
      <c r="S85" s="264"/>
      <c r="T85" s="264"/>
      <c r="U85" s="264"/>
    </row>
    <row r="86" s="295" customFormat="true" ht="12.75" hidden="false" customHeight="false" outlineLevel="0" collapsed="false">
      <c r="A86" s="298"/>
      <c r="B86" s="298"/>
      <c r="C86" s="298"/>
      <c r="D86" s="427"/>
      <c r="E86" s="273"/>
      <c r="F86" s="273"/>
      <c r="G86" s="273"/>
      <c r="H86" s="273"/>
      <c r="I86" s="273" t="n">
        <v>0</v>
      </c>
      <c r="J86" s="273"/>
      <c r="K86" s="273"/>
      <c r="L86" s="273"/>
      <c r="M86" s="273"/>
      <c r="N86" s="273"/>
      <c r="O86" s="273"/>
      <c r="P86" s="324" t="n">
        <v>0</v>
      </c>
      <c r="Q86" s="324" t="n">
        <v>0</v>
      </c>
      <c r="R86" s="324" t="n">
        <v>0</v>
      </c>
      <c r="S86" s="324" t="n">
        <f aca="false">P86+Q86+R86</f>
        <v>0</v>
      </c>
      <c r="T86" s="602" t="n">
        <v>0</v>
      </c>
      <c r="U86" s="219"/>
    </row>
    <row r="87" s="295" customFormat="true" ht="13.5" hidden="false" customHeight="false" outlineLevel="0" collapsed="false">
      <c r="A87" s="287"/>
      <c r="B87" s="287"/>
      <c r="C87" s="287"/>
      <c r="D87" s="302"/>
      <c r="E87" s="302"/>
      <c r="F87" s="302"/>
      <c r="G87" s="302"/>
      <c r="H87" s="302"/>
      <c r="I87" s="251"/>
      <c r="J87" s="302"/>
      <c r="K87" s="303" t="s">
        <v>131</v>
      </c>
      <c r="L87" s="303"/>
      <c r="M87" s="303"/>
      <c r="N87" s="303"/>
      <c r="O87" s="303"/>
      <c r="P87" s="305" t="n">
        <f aca="false">SUM(P86:P86)</f>
        <v>0</v>
      </c>
      <c r="Q87" s="331" t="n">
        <f aca="false">SUM(Q86:Q86)</f>
        <v>0</v>
      </c>
      <c r="R87" s="331" t="n">
        <f aca="false">SUM(R86:R86)</f>
        <v>0</v>
      </c>
      <c r="S87" s="331" t="n">
        <f aca="false">SUM(S86:S86)</f>
        <v>0</v>
      </c>
      <c r="T87" s="251"/>
      <c r="U87" s="251"/>
    </row>
    <row r="88" s="295" customFormat="true" ht="20.25" hidden="false" customHeight="false" outlineLevel="0" collapsed="false">
      <c r="A88" s="292" t="s">
        <v>71</v>
      </c>
      <c r="B88" s="292"/>
      <c r="C88" s="292"/>
      <c r="D88" s="292"/>
      <c r="E88" s="292"/>
      <c r="F88" s="293"/>
      <c r="G88" s="293"/>
      <c r="H88" s="293"/>
      <c r="I88" s="293"/>
      <c r="J88" s="293"/>
      <c r="K88" s="293"/>
      <c r="L88" s="293"/>
      <c r="M88" s="293"/>
      <c r="N88" s="293"/>
      <c r="O88" s="293"/>
      <c r="P88" s="294"/>
      <c r="Q88" s="293"/>
      <c r="R88" s="293"/>
      <c r="S88" s="293"/>
      <c r="T88" s="293"/>
      <c r="U88" s="293"/>
    </row>
    <row r="89" s="295" customFormat="true" ht="12.75" hidden="false" customHeight="true" outlineLevel="0" collapsed="false">
      <c r="A89" s="264" t="s">
        <v>97</v>
      </c>
      <c r="B89" s="264" t="s">
        <v>98</v>
      </c>
      <c r="C89" s="264" t="s">
        <v>99</v>
      </c>
      <c r="D89" s="264" t="s">
        <v>100</v>
      </c>
      <c r="E89" s="264" t="s">
        <v>101</v>
      </c>
      <c r="F89" s="264" t="s">
        <v>102</v>
      </c>
      <c r="G89" s="264" t="s">
        <v>103</v>
      </c>
      <c r="H89" s="264" t="s">
        <v>104</v>
      </c>
      <c r="I89" s="264" t="s">
        <v>105</v>
      </c>
      <c r="J89" s="264" t="s">
        <v>106</v>
      </c>
      <c r="K89" s="264" t="s">
        <v>107</v>
      </c>
      <c r="L89" s="264" t="s">
        <v>108</v>
      </c>
      <c r="M89" s="264" t="s">
        <v>109</v>
      </c>
      <c r="N89" s="264" t="s">
        <v>110</v>
      </c>
      <c r="O89" s="264" t="s">
        <v>111</v>
      </c>
      <c r="P89" s="267" t="n">
        <v>2013</v>
      </c>
      <c r="Q89" s="264" t="n">
        <v>2014</v>
      </c>
      <c r="R89" s="264" t="n">
        <v>2015</v>
      </c>
      <c r="S89" s="264" t="s">
        <v>36</v>
      </c>
      <c r="T89" s="264" t="s">
        <v>112</v>
      </c>
      <c r="U89" s="264" t="s">
        <v>113</v>
      </c>
    </row>
    <row r="90" s="295" customFormat="true" ht="12.75" hidden="false" customHeight="false" outlineLevel="0" collapsed="false">
      <c r="A90" s="264"/>
      <c r="B90" s="264"/>
      <c r="C90" s="264"/>
      <c r="D90" s="264"/>
      <c r="E90" s="264"/>
      <c r="F90" s="264"/>
      <c r="G90" s="264"/>
      <c r="H90" s="264"/>
      <c r="I90" s="264"/>
      <c r="J90" s="264"/>
      <c r="K90" s="264"/>
      <c r="L90" s="264"/>
      <c r="M90" s="264"/>
      <c r="N90" s="264"/>
      <c r="O90" s="264"/>
      <c r="P90" s="267"/>
      <c r="Q90" s="264"/>
      <c r="R90" s="264"/>
      <c r="S90" s="264"/>
      <c r="T90" s="264"/>
      <c r="U90" s="264"/>
    </row>
    <row r="91" s="295" customFormat="true" ht="39" hidden="false" customHeight="true" outlineLevel="0" collapsed="false">
      <c r="A91" s="264"/>
      <c r="B91" s="264"/>
      <c r="C91" s="264"/>
      <c r="D91" s="264"/>
      <c r="E91" s="264"/>
      <c r="F91" s="264"/>
      <c r="G91" s="264"/>
      <c r="H91" s="264"/>
      <c r="I91" s="264"/>
      <c r="J91" s="264"/>
      <c r="K91" s="264"/>
      <c r="L91" s="264"/>
      <c r="M91" s="264"/>
      <c r="N91" s="264"/>
      <c r="O91" s="264"/>
      <c r="P91" s="267"/>
      <c r="Q91" s="264"/>
      <c r="R91" s="264"/>
      <c r="S91" s="264"/>
      <c r="T91" s="264"/>
      <c r="U91" s="264"/>
    </row>
    <row r="92" s="280" customFormat="true" ht="12.75" hidden="false" customHeight="false" outlineLevel="0" collapsed="false">
      <c r="A92" s="271" t="s">
        <v>5268</v>
      </c>
      <c r="B92" s="321" t="n">
        <v>1</v>
      </c>
      <c r="C92" s="271" t="s">
        <v>129</v>
      </c>
      <c r="D92" s="272"/>
      <c r="E92" s="322" t="s">
        <v>761</v>
      </c>
      <c r="F92" s="273" t="s">
        <v>762</v>
      </c>
      <c r="G92" s="322" t="s">
        <v>6957</v>
      </c>
      <c r="H92" s="322" t="s">
        <v>6958</v>
      </c>
      <c r="I92" s="322" t="s">
        <v>164</v>
      </c>
      <c r="J92" s="322" t="s">
        <v>120</v>
      </c>
      <c r="K92" s="274" t="s">
        <v>3362</v>
      </c>
      <c r="L92" s="273" t="n">
        <v>5</v>
      </c>
      <c r="M92" s="273" t="s">
        <v>122</v>
      </c>
      <c r="N92" s="273" t="s">
        <v>357</v>
      </c>
      <c r="O92" s="273" t="s">
        <v>124</v>
      </c>
      <c r="P92" s="364" t="n">
        <v>0</v>
      </c>
      <c r="Q92" s="278" t="n">
        <v>50000</v>
      </c>
      <c r="R92" s="278" t="n">
        <v>0</v>
      </c>
      <c r="S92" s="278" t="n">
        <v>50000</v>
      </c>
      <c r="T92" s="279" t="s">
        <v>44</v>
      </c>
      <c r="U92" s="273" t="s">
        <v>5272</v>
      </c>
    </row>
    <row r="93" s="295" customFormat="true" ht="13.5" hidden="false" customHeight="false" outlineLevel="0" collapsed="false">
      <c r="A93" s="287"/>
      <c r="B93" s="287"/>
      <c r="C93" s="287"/>
      <c r="D93" s="302"/>
      <c r="E93" s="302"/>
      <c r="F93" s="302"/>
      <c r="G93" s="302"/>
      <c r="H93" s="302"/>
      <c r="I93" s="251"/>
      <c r="J93" s="302"/>
      <c r="K93" s="303" t="s">
        <v>131</v>
      </c>
      <c r="L93" s="303"/>
      <c r="M93" s="303"/>
      <c r="N93" s="303"/>
      <c r="O93" s="303"/>
      <c r="P93" s="305" t="n">
        <f aca="false">SUM(P92:P92)</f>
        <v>0</v>
      </c>
      <c r="Q93" s="305" t="n">
        <f aca="false">SUM(Q92:Q92)</f>
        <v>50000</v>
      </c>
      <c r="R93" s="305" t="n">
        <f aca="false">SUM(R92:R92)</f>
        <v>0</v>
      </c>
      <c r="S93" s="305" t="n">
        <f aca="false">SUM(S92:S92)</f>
        <v>50000</v>
      </c>
      <c r="T93" s="251"/>
      <c r="U93" s="251"/>
    </row>
    <row r="94" s="295" customFormat="true" ht="20.25" hidden="false" customHeight="false" outlineLevel="0" collapsed="false">
      <c r="A94" s="292" t="s">
        <v>72</v>
      </c>
      <c r="B94" s="292"/>
      <c r="C94" s="292"/>
      <c r="D94" s="292"/>
      <c r="E94" s="292"/>
      <c r="F94" s="293"/>
      <c r="G94" s="293"/>
      <c r="H94" s="293"/>
      <c r="I94" s="293"/>
      <c r="J94" s="293"/>
      <c r="K94" s="293"/>
      <c r="L94" s="293"/>
      <c r="M94" s="293"/>
      <c r="N94" s="293"/>
      <c r="O94" s="293"/>
      <c r="P94" s="294"/>
      <c r="Q94" s="293"/>
      <c r="R94" s="293"/>
      <c r="S94" s="293"/>
      <c r="T94" s="293"/>
      <c r="U94" s="293"/>
    </row>
    <row r="95" s="295" customFormat="true" ht="12.75" hidden="false" customHeight="true" outlineLevel="0" collapsed="false">
      <c r="A95" s="264" t="s">
        <v>97</v>
      </c>
      <c r="B95" s="264" t="s">
        <v>98</v>
      </c>
      <c r="C95" s="264" t="s">
        <v>99</v>
      </c>
      <c r="D95" s="264" t="s">
        <v>100</v>
      </c>
      <c r="E95" s="264" t="s">
        <v>101</v>
      </c>
      <c r="F95" s="264" t="s">
        <v>102</v>
      </c>
      <c r="G95" s="264" t="s">
        <v>103</v>
      </c>
      <c r="H95" s="264" t="s">
        <v>104</v>
      </c>
      <c r="I95" s="264" t="s">
        <v>105</v>
      </c>
      <c r="J95" s="264" t="s">
        <v>106</v>
      </c>
      <c r="K95" s="264" t="s">
        <v>107</v>
      </c>
      <c r="L95" s="264" t="s">
        <v>108</v>
      </c>
      <c r="M95" s="264" t="s">
        <v>109</v>
      </c>
      <c r="N95" s="264" t="s">
        <v>110</v>
      </c>
      <c r="O95" s="264" t="s">
        <v>111</v>
      </c>
      <c r="P95" s="267" t="n">
        <v>2013</v>
      </c>
      <c r="Q95" s="264" t="n">
        <v>2014</v>
      </c>
      <c r="R95" s="264" t="n">
        <v>2015</v>
      </c>
      <c r="S95" s="264" t="s">
        <v>36</v>
      </c>
      <c r="T95" s="264" t="s">
        <v>112</v>
      </c>
      <c r="U95" s="264" t="s">
        <v>113</v>
      </c>
    </row>
    <row r="96" s="295" customFormat="true" ht="12.75" hidden="false" customHeight="false" outlineLevel="0" collapsed="false">
      <c r="A96" s="264"/>
      <c r="B96" s="264"/>
      <c r="C96" s="264"/>
      <c r="D96" s="264"/>
      <c r="E96" s="264"/>
      <c r="F96" s="264"/>
      <c r="G96" s="264"/>
      <c r="H96" s="264"/>
      <c r="I96" s="264"/>
      <c r="J96" s="264"/>
      <c r="K96" s="264"/>
      <c r="L96" s="264"/>
      <c r="M96" s="264"/>
      <c r="N96" s="264"/>
      <c r="O96" s="264"/>
      <c r="P96" s="267"/>
      <c r="Q96" s="264"/>
      <c r="R96" s="264"/>
      <c r="S96" s="264"/>
      <c r="T96" s="264"/>
      <c r="U96" s="264"/>
    </row>
    <row r="97" s="295" customFormat="true" ht="25.5" hidden="false" customHeight="true" outlineLevel="0" collapsed="false">
      <c r="A97" s="264"/>
      <c r="B97" s="264"/>
      <c r="C97" s="264"/>
      <c r="D97" s="264"/>
      <c r="E97" s="264"/>
      <c r="F97" s="264"/>
      <c r="G97" s="264"/>
      <c r="H97" s="264"/>
      <c r="I97" s="264"/>
      <c r="J97" s="264"/>
      <c r="K97" s="264"/>
      <c r="L97" s="264"/>
      <c r="M97" s="264"/>
      <c r="N97" s="264"/>
      <c r="O97" s="264"/>
      <c r="P97" s="267"/>
      <c r="Q97" s="264"/>
      <c r="R97" s="264"/>
      <c r="S97" s="264"/>
      <c r="T97" s="264"/>
      <c r="U97" s="264"/>
    </row>
    <row r="98" s="295" customFormat="true" ht="12.75" hidden="false" customHeight="false" outlineLevel="0" collapsed="false">
      <c r="A98" s="298"/>
      <c r="B98" s="298"/>
      <c r="C98" s="298"/>
      <c r="D98" s="427"/>
      <c r="E98" s="273"/>
      <c r="F98" s="273"/>
      <c r="G98" s="273"/>
      <c r="H98" s="273"/>
      <c r="I98" s="273" t="n">
        <v>0</v>
      </c>
      <c r="J98" s="273"/>
      <c r="K98" s="273"/>
      <c r="L98" s="273"/>
      <c r="M98" s="273"/>
      <c r="N98" s="273"/>
      <c r="O98" s="273"/>
      <c r="P98" s="324"/>
      <c r="Q98" s="324" t="n">
        <v>0</v>
      </c>
      <c r="R98" s="324" t="n">
        <v>0</v>
      </c>
      <c r="S98" s="324" t="n">
        <f aca="false">P98+Q98+R98</f>
        <v>0</v>
      </c>
      <c r="T98" s="602" t="n">
        <v>0</v>
      </c>
      <c r="U98" s="219"/>
    </row>
    <row r="99" s="290" customFormat="true" ht="13.5" hidden="false" customHeight="false" outlineLevel="0" collapsed="false">
      <c r="A99" s="287"/>
      <c r="B99" s="287"/>
      <c r="C99" s="287"/>
      <c r="D99" s="302"/>
      <c r="E99" s="302"/>
      <c r="F99" s="302"/>
      <c r="G99" s="302"/>
      <c r="H99" s="302"/>
      <c r="I99" s="251"/>
      <c r="J99" s="302"/>
      <c r="K99" s="303" t="s">
        <v>131</v>
      </c>
      <c r="L99" s="303"/>
      <c r="M99" s="303"/>
      <c r="N99" s="303"/>
      <c r="O99" s="303"/>
      <c r="P99" s="305" t="n">
        <f aca="false">SUM(P98:P98)</f>
        <v>0</v>
      </c>
      <c r="Q99" s="331" t="n">
        <f aca="false">SUM(Q98:Q98)</f>
        <v>0</v>
      </c>
      <c r="R99" s="331" t="n">
        <f aca="false">SUM(R98:R98)</f>
        <v>0</v>
      </c>
      <c r="S99" s="331" t="n">
        <f aca="false">SUM(S98:S98)</f>
        <v>0</v>
      </c>
      <c r="T99" s="251"/>
      <c r="U99" s="251"/>
    </row>
    <row r="100" s="295" customFormat="true" ht="20.25" hidden="false" customHeight="false" outlineLevel="0" collapsed="false">
      <c r="A100" s="292" t="s">
        <v>73</v>
      </c>
      <c r="B100" s="292"/>
      <c r="C100" s="292"/>
      <c r="D100" s="292"/>
      <c r="E100" s="292"/>
      <c r="F100" s="293"/>
      <c r="G100" s="293"/>
      <c r="H100" s="293"/>
      <c r="I100" s="293"/>
      <c r="J100" s="293"/>
      <c r="K100" s="293"/>
      <c r="L100" s="293"/>
      <c r="M100" s="293"/>
      <c r="N100" s="293"/>
      <c r="O100" s="293"/>
      <c r="P100" s="294"/>
      <c r="Q100" s="293"/>
      <c r="R100" s="293"/>
      <c r="S100" s="293"/>
      <c r="T100" s="293"/>
      <c r="U100" s="293"/>
    </row>
    <row r="101" s="295" customFormat="true" ht="12.75" hidden="false" customHeight="true" outlineLevel="0" collapsed="false">
      <c r="A101" s="264" t="s">
        <v>97</v>
      </c>
      <c r="B101" s="264" t="s">
        <v>98</v>
      </c>
      <c r="C101" s="264" t="s">
        <v>99</v>
      </c>
      <c r="D101" s="264" t="s">
        <v>100</v>
      </c>
      <c r="E101" s="264" t="s">
        <v>101</v>
      </c>
      <c r="F101" s="264" t="s">
        <v>102</v>
      </c>
      <c r="G101" s="264" t="s">
        <v>103</v>
      </c>
      <c r="H101" s="264" t="s">
        <v>104</v>
      </c>
      <c r="I101" s="264" t="s">
        <v>105</v>
      </c>
      <c r="J101" s="264" t="s">
        <v>106</v>
      </c>
      <c r="K101" s="264" t="s">
        <v>107</v>
      </c>
      <c r="L101" s="264" t="s">
        <v>108</v>
      </c>
      <c r="M101" s="264" t="s">
        <v>109</v>
      </c>
      <c r="N101" s="264" t="s">
        <v>110</v>
      </c>
      <c r="O101" s="264" t="s">
        <v>111</v>
      </c>
      <c r="P101" s="267" t="n">
        <v>2013</v>
      </c>
      <c r="Q101" s="264" t="n">
        <v>2014</v>
      </c>
      <c r="R101" s="264" t="n">
        <v>2015</v>
      </c>
      <c r="S101" s="264" t="s">
        <v>36</v>
      </c>
      <c r="T101" s="264" t="s">
        <v>112</v>
      </c>
      <c r="U101" s="264" t="s">
        <v>113</v>
      </c>
    </row>
    <row r="102" s="295" customFormat="true" ht="12.75" hidden="false" customHeight="false" outlineLevel="0" collapsed="false">
      <c r="A102" s="264"/>
      <c r="B102" s="264"/>
      <c r="C102" s="264"/>
      <c r="D102" s="264"/>
      <c r="E102" s="264"/>
      <c r="F102" s="264"/>
      <c r="G102" s="264"/>
      <c r="H102" s="264"/>
      <c r="I102" s="264"/>
      <c r="J102" s="264"/>
      <c r="K102" s="264"/>
      <c r="L102" s="264"/>
      <c r="M102" s="264"/>
      <c r="N102" s="264"/>
      <c r="O102" s="264"/>
      <c r="P102" s="267"/>
      <c r="Q102" s="264"/>
      <c r="R102" s="264"/>
      <c r="S102" s="264"/>
      <c r="T102" s="264"/>
      <c r="U102" s="264"/>
    </row>
    <row r="103" s="295" customFormat="true" ht="25.5" hidden="false" customHeight="true" outlineLevel="0" collapsed="false">
      <c r="A103" s="264"/>
      <c r="B103" s="264"/>
      <c r="C103" s="264"/>
      <c r="D103" s="264"/>
      <c r="E103" s="264"/>
      <c r="F103" s="264"/>
      <c r="G103" s="264"/>
      <c r="H103" s="264"/>
      <c r="I103" s="264"/>
      <c r="J103" s="264"/>
      <c r="K103" s="264"/>
      <c r="L103" s="264"/>
      <c r="M103" s="264"/>
      <c r="N103" s="264"/>
      <c r="O103" s="264"/>
      <c r="P103" s="267"/>
      <c r="Q103" s="264"/>
      <c r="R103" s="264"/>
      <c r="S103" s="264"/>
      <c r="T103" s="264"/>
      <c r="U103" s="264"/>
    </row>
    <row r="104" s="295" customFormat="true" ht="12.75" hidden="false" customHeight="false" outlineLevel="0" collapsed="false">
      <c r="A104" s="613"/>
      <c r="B104" s="270"/>
      <c r="C104" s="271"/>
      <c r="D104" s="427"/>
      <c r="E104" s="273"/>
      <c r="F104" s="273"/>
      <c r="G104" s="415"/>
      <c r="H104" s="322"/>
      <c r="I104" s="276"/>
      <c r="J104" s="276"/>
      <c r="K104" s="277"/>
      <c r="L104" s="277"/>
      <c r="M104" s="277"/>
      <c r="N104" s="277"/>
      <c r="O104" s="277"/>
      <c r="P104" s="324"/>
      <c r="Q104" s="324"/>
      <c r="R104" s="324"/>
      <c r="S104" s="324"/>
      <c r="T104" s="430"/>
      <c r="U104" s="279"/>
    </row>
    <row r="105" s="295" customFormat="true" ht="13.5" hidden="false" customHeight="false" outlineLevel="0" collapsed="false">
      <c r="A105" s="287"/>
      <c r="B105" s="287"/>
      <c r="C105" s="287"/>
      <c r="D105" s="302"/>
      <c r="E105" s="302"/>
      <c r="F105" s="302"/>
      <c r="G105" s="302"/>
      <c r="H105" s="302"/>
      <c r="I105" s="251"/>
      <c r="J105" s="302"/>
      <c r="K105" s="303" t="s">
        <v>131</v>
      </c>
      <c r="L105" s="303"/>
      <c r="M105" s="303"/>
      <c r="N105" s="303"/>
      <c r="O105" s="303"/>
      <c r="P105" s="305" t="n">
        <f aca="false">SUM(P104:P104)</f>
        <v>0</v>
      </c>
      <c r="Q105" s="305" t="n">
        <f aca="false">SUM(Q104:Q104)</f>
        <v>0</v>
      </c>
      <c r="R105" s="305" t="n">
        <f aca="false">SUM(R104:R104)</f>
        <v>0</v>
      </c>
      <c r="S105" s="305" t="n">
        <f aca="false">SUM(S104:S104)</f>
        <v>0</v>
      </c>
      <c r="T105" s="251"/>
      <c r="U105" s="251"/>
    </row>
    <row r="106" s="295" customFormat="true" ht="20.25" hidden="false" customHeight="false" outlineLevel="0" collapsed="false">
      <c r="A106" s="292" t="s">
        <v>74</v>
      </c>
      <c r="B106" s="292"/>
      <c r="C106" s="292"/>
      <c r="D106" s="292"/>
      <c r="E106" s="292"/>
      <c r="F106" s="293"/>
      <c r="G106" s="293"/>
      <c r="H106" s="293"/>
      <c r="I106" s="293"/>
      <c r="J106" s="293"/>
      <c r="K106" s="293"/>
      <c r="L106" s="293"/>
      <c r="M106" s="293"/>
      <c r="N106" s="293"/>
      <c r="O106" s="293"/>
      <c r="P106" s="294"/>
      <c r="Q106" s="293"/>
      <c r="R106" s="293"/>
      <c r="S106" s="293"/>
      <c r="T106" s="293"/>
      <c r="U106" s="293"/>
    </row>
    <row r="107" s="295" customFormat="true" ht="12.75" hidden="false" customHeight="true" outlineLevel="0" collapsed="false">
      <c r="A107" s="264" t="s">
        <v>97</v>
      </c>
      <c r="B107" s="264" t="s">
        <v>98</v>
      </c>
      <c r="C107" s="264" t="s">
        <v>99</v>
      </c>
      <c r="D107" s="264" t="s">
        <v>100</v>
      </c>
      <c r="E107" s="264" t="s">
        <v>101</v>
      </c>
      <c r="F107" s="264" t="s">
        <v>102</v>
      </c>
      <c r="G107" s="264" t="s">
        <v>103</v>
      </c>
      <c r="H107" s="264" t="s">
        <v>104</v>
      </c>
      <c r="I107" s="264" t="s">
        <v>105</v>
      </c>
      <c r="J107" s="264" t="s">
        <v>106</v>
      </c>
      <c r="K107" s="264" t="s">
        <v>107</v>
      </c>
      <c r="L107" s="264" t="s">
        <v>108</v>
      </c>
      <c r="M107" s="264" t="s">
        <v>109</v>
      </c>
      <c r="N107" s="264" t="s">
        <v>110</v>
      </c>
      <c r="O107" s="264" t="s">
        <v>111</v>
      </c>
      <c r="P107" s="267" t="n">
        <v>2013</v>
      </c>
      <c r="Q107" s="264" t="n">
        <v>2014</v>
      </c>
      <c r="R107" s="264" t="n">
        <v>2015</v>
      </c>
      <c r="S107" s="264" t="s">
        <v>36</v>
      </c>
      <c r="T107" s="264" t="s">
        <v>112</v>
      </c>
      <c r="U107" s="264" t="s">
        <v>113</v>
      </c>
    </row>
    <row r="108" s="295" customFormat="true" ht="12.75" hidden="false" customHeight="false" outlineLevel="0" collapsed="false">
      <c r="A108" s="264"/>
      <c r="B108" s="264"/>
      <c r="C108" s="264"/>
      <c r="D108" s="264"/>
      <c r="E108" s="264"/>
      <c r="F108" s="264"/>
      <c r="G108" s="264"/>
      <c r="H108" s="264"/>
      <c r="I108" s="264"/>
      <c r="J108" s="264"/>
      <c r="K108" s="264"/>
      <c r="L108" s="264"/>
      <c r="M108" s="264"/>
      <c r="N108" s="264"/>
      <c r="O108" s="264"/>
      <c r="P108" s="267"/>
      <c r="Q108" s="264"/>
      <c r="R108" s="264"/>
      <c r="S108" s="264"/>
      <c r="T108" s="264"/>
      <c r="U108" s="264"/>
    </row>
    <row r="109" s="295" customFormat="true" ht="27" hidden="false" customHeight="true" outlineLevel="0" collapsed="false">
      <c r="A109" s="264"/>
      <c r="B109" s="264"/>
      <c r="C109" s="264"/>
      <c r="D109" s="264"/>
      <c r="E109" s="264"/>
      <c r="F109" s="264"/>
      <c r="G109" s="264"/>
      <c r="H109" s="264"/>
      <c r="I109" s="264"/>
      <c r="J109" s="264"/>
      <c r="K109" s="264"/>
      <c r="L109" s="264"/>
      <c r="M109" s="264"/>
      <c r="N109" s="264"/>
      <c r="O109" s="264"/>
      <c r="P109" s="267"/>
      <c r="Q109" s="264"/>
      <c r="R109" s="264"/>
      <c r="S109" s="264"/>
      <c r="T109" s="264"/>
      <c r="U109" s="264"/>
    </row>
    <row r="110" s="295" customFormat="true" ht="12.75" hidden="false" customHeight="false" outlineLevel="0" collapsed="false">
      <c r="A110" s="298"/>
      <c r="B110" s="298"/>
      <c r="C110" s="298"/>
      <c r="D110" s="427"/>
      <c r="E110" s="273"/>
      <c r="F110" s="273"/>
      <c r="G110" s="273"/>
      <c r="H110" s="273"/>
      <c r="I110" s="273" t="n">
        <v>0</v>
      </c>
      <c r="J110" s="273"/>
      <c r="K110" s="273"/>
      <c r="L110" s="273"/>
      <c r="M110" s="273"/>
      <c r="N110" s="273"/>
      <c r="O110" s="273"/>
      <c r="P110" s="324"/>
      <c r="Q110" s="324" t="n">
        <v>0</v>
      </c>
      <c r="R110" s="324" t="n">
        <v>0</v>
      </c>
      <c r="S110" s="278" t="n">
        <v>0</v>
      </c>
      <c r="T110" s="602" t="n">
        <v>0</v>
      </c>
      <c r="U110" s="219"/>
    </row>
    <row r="111" s="295" customFormat="true" ht="13.5" hidden="false" customHeight="false" outlineLevel="0" collapsed="false">
      <c r="A111" s="287"/>
      <c r="B111" s="287"/>
      <c r="C111" s="287"/>
      <c r="D111" s="302"/>
      <c r="E111" s="302"/>
      <c r="F111" s="302"/>
      <c r="G111" s="302"/>
      <c r="H111" s="302"/>
      <c r="I111" s="251"/>
      <c r="J111" s="302"/>
      <c r="K111" s="303" t="s">
        <v>131</v>
      </c>
      <c r="L111" s="303"/>
      <c r="M111" s="303"/>
      <c r="N111" s="303"/>
      <c r="O111" s="303"/>
      <c r="P111" s="305" t="n">
        <f aca="false">SUM(P110:P110)</f>
        <v>0</v>
      </c>
      <c r="Q111" s="331" t="n">
        <f aca="false">SUM(Q110:Q110)</f>
        <v>0</v>
      </c>
      <c r="R111" s="331" t="n">
        <f aca="false">SUM(R110:R110)</f>
        <v>0</v>
      </c>
      <c r="S111" s="331" t="n">
        <f aca="false">SUM(S110:S110)</f>
        <v>0</v>
      </c>
      <c r="T111" s="251"/>
      <c r="U111" s="251"/>
    </row>
    <row r="112" s="295" customFormat="true" ht="20.25" hidden="false" customHeight="false" outlineLevel="0" collapsed="false">
      <c r="A112" s="292" t="s">
        <v>75</v>
      </c>
      <c r="B112" s="292"/>
      <c r="C112" s="292"/>
      <c r="D112" s="292"/>
      <c r="E112" s="292"/>
      <c r="F112" s="293"/>
      <c r="G112" s="293"/>
      <c r="H112" s="293"/>
      <c r="I112" s="293"/>
      <c r="J112" s="293"/>
      <c r="K112" s="293"/>
      <c r="L112" s="293"/>
      <c r="M112" s="293"/>
      <c r="N112" s="293"/>
      <c r="O112" s="293"/>
      <c r="P112" s="294"/>
      <c r="Q112" s="293"/>
      <c r="R112" s="293"/>
      <c r="S112" s="293"/>
      <c r="T112" s="293"/>
      <c r="U112" s="293"/>
    </row>
    <row r="113" s="295" customFormat="true" ht="12.75" hidden="false" customHeight="true" outlineLevel="0" collapsed="false">
      <c r="A113" s="264" t="s">
        <v>97</v>
      </c>
      <c r="B113" s="264" t="s">
        <v>98</v>
      </c>
      <c r="C113" s="264" t="s">
        <v>99</v>
      </c>
      <c r="D113" s="264" t="s">
        <v>100</v>
      </c>
      <c r="E113" s="264" t="s">
        <v>101</v>
      </c>
      <c r="F113" s="264" t="s">
        <v>102</v>
      </c>
      <c r="G113" s="264" t="s">
        <v>103</v>
      </c>
      <c r="H113" s="264" t="s">
        <v>104</v>
      </c>
      <c r="I113" s="264" t="s">
        <v>105</v>
      </c>
      <c r="J113" s="264" t="s">
        <v>106</v>
      </c>
      <c r="K113" s="264" t="s">
        <v>107</v>
      </c>
      <c r="L113" s="264" t="s">
        <v>108</v>
      </c>
      <c r="M113" s="264" t="s">
        <v>109</v>
      </c>
      <c r="N113" s="264" t="s">
        <v>110</v>
      </c>
      <c r="O113" s="264" t="s">
        <v>111</v>
      </c>
      <c r="P113" s="267" t="n">
        <v>2013</v>
      </c>
      <c r="Q113" s="264" t="n">
        <v>2014</v>
      </c>
      <c r="R113" s="264" t="n">
        <v>2015</v>
      </c>
      <c r="S113" s="264" t="s">
        <v>36</v>
      </c>
      <c r="T113" s="264" t="s">
        <v>112</v>
      </c>
      <c r="U113" s="264" t="s">
        <v>113</v>
      </c>
    </row>
    <row r="114" s="295" customFormat="true" ht="12.75" hidden="false" customHeight="false" outlineLevel="0" collapsed="false">
      <c r="A114" s="264"/>
      <c r="B114" s="264"/>
      <c r="C114" s="264"/>
      <c r="D114" s="264"/>
      <c r="E114" s="264"/>
      <c r="F114" s="264"/>
      <c r="G114" s="264"/>
      <c r="H114" s="264"/>
      <c r="I114" s="264"/>
      <c r="J114" s="264"/>
      <c r="K114" s="264"/>
      <c r="L114" s="264"/>
      <c r="M114" s="264"/>
      <c r="N114" s="264"/>
      <c r="O114" s="264"/>
      <c r="P114" s="267"/>
      <c r="Q114" s="264"/>
      <c r="R114" s="264"/>
      <c r="S114" s="264"/>
      <c r="T114" s="264"/>
      <c r="U114" s="264"/>
    </row>
    <row r="115" s="295" customFormat="true" ht="27" hidden="false" customHeight="true" outlineLevel="0" collapsed="false">
      <c r="A115" s="264"/>
      <c r="B115" s="264"/>
      <c r="C115" s="264"/>
      <c r="D115" s="264"/>
      <c r="E115" s="264"/>
      <c r="F115" s="264"/>
      <c r="G115" s="264"/>
      <c r="H115" s="264"/>
      <c r="I115" s="264"/>
      <c r="J115" s="264"/>
      <c r="K115" s="264"/>
      <c r="L115" s="264"/>
      <c r="M115" s="264"/>
      <c r="N115" s="264"/>
      <c r="O115" s="264"/>
      <c r="P115" s="267"/>
      <c r="Q115" s="264"/>
      <c r="R115" s="264"/>
      <c r="S115" s="264"/>
      <c r="T115" s="264"/>
      <c r="U115" s="264"/>
    </row>
    <row r="116" s="313" customFormat="true" ht="25.5" hidden="false" customHeight="true" outlineLevel="0" collapsed="false">
      <c r="A116" s="269"/>
      <c r="B116" s="522"/>
      <c r="C116" s="368"/>
      <c r="D116" s="272"/>
      <c r="E116" s="300"/>
      <c r="F116" s="300"/>
      <c r="G116" s="291"/>
      <c r="H116" s="275"/>
      <c r="I116" s="276" t="n">
        <v>0</v>
      </c>
      <c r="J116" s="276"/>
      <c r="K116" s="601"/>
      <c r="L116" s="277"/>
      <c r="M116" s="277"/>
      <c r="N116" s="277"/>
      <c r="O116" s="277"/>
      <c r="P116" s="324"/>
      <c r="Q116" s="324" t="n">
        <v>0</v>
      </c>
      <c r="R116" s="324" t="n">
        <v>0</v>
      </c>
      <c r="S116" s="278" t="n">
        <v>0</v>
      </c>
      <c r="T116" s="602" t="n">
        <v>0</v>
      </c>
      <c r="U116" s="497"/>
    </row>
    <row r="117" s="295" customFormat="true" ht="13.5" hidden="false" customHeight="false" outlineLevel="0" collapsed="false">
      <c r="A117" s="287"/>
      <c r="B117" s="287"/>
      <c r="C117" s="287"/>
      <c r="D117" s="302"/>
      <c r="E117" s="302"/>
      <c r="F117" s="302"/>
      <c r="G117" s="302"/>
      <c r="H117" s="302"/>
      <c r="I117" s="251"/>
      <c r="J117" s="302"/>
      <c r="K117" s="303" t="s">
        <v>131</v>
      </c>
      <c r="L117" s="303"/>
      <c r="M117" s="303"/>
      <c r="N117" s="303"/>
      <c r="O117" s="303"/>
      <c r="P117" s="305" t="n">
        <f aca="false">SUM(P116:P116)</f>
        <v>0</v>
      </c>
      <c r="Q117" s="305" t="n">
        <f aca="false">SUM(Q116:Q116)</f>
        <v>0</v>
      </c>
      <c r="R117" s="305" t="n">
        <f aca="false">SUM(R116:R116)</f>
        <v>0</v>
      </c>
      <c r="S117" s="305" t="n">
        <f aca="false">SUM(S116:S116)</f>
        <v>0</v>
      </c>
      <c r="T117" s="251"/>
      <c r="U117" s="251"/>
    </row>
    <row r="118" s="295" customFormat="true" ht="20.25" hidden="false" customHeight="false" outlineLevel="0" collapsed="false">
      <c r="A118" s="292" t="s">
        <v>76</v>
      </c>
      <c r="B118" s="292"/>
      <c r="C118" s="292"/>
      <c r="D118" s="292"/>
      <c r="E118" s="292"/>
      <c r="F118" s="293"/>
      <c r="G118" s="293"/>
      <c r="H118" s="293"/>
      <c r="I118" s="293"/>
      <c r="J118" s="293"/>
      <c r="K118" s="293"/>
      <c r="L118" s="293"/>
      <c r="M118" s="293"/>
      <c r="N118" s="293"/>
      <c r="O118" s="293"/>
      <c r="P118" s="294"/>
      <c r="Q118" s="293"/>
      <c r="R118" s="293"/>
      <c r="S118" s="293"/>
      <c r="T118" s="293"/>
      <c r="U118" s="293"/>
    </row>
    <row r="119" s="295" customFormat="true" ht="12.75" hidden="false" customHeight="true" outlineLevel="0" collapsed="false">
      <c r="A119" s="264" t="s">
        <v>97</v>
      </c>
      <c r="B119" s="264" t="s">
        <v>98</v>
      </c>
      <c r="C119" s="264" t="s">
        <v>99</v>
      </c>
      <c r="D119" s="264" t="s">
        <v>100</v>
      </c>
      <c r="E119" s="264" t="s">
        <v>101</v>
      </c>
      <c r="F119" s="264" t="s">
        <v>102</v>
      </c>
      <c r="G119" s="264" t="s">
        <v>103</v>
      </c>
      <c r="H119" s="264" t="s">
        <v>104</v>
      </c>
      <c r="I119" s="264" t="s">
        <v>105</v>
      </c>
      <c r="J119" s="264" t="s">
        <v>106</v>
      </c>
      <c r="K119" s="264" t="s">
        <v>107</v>
      </c>
      <c r="L119" s="264" t="s">
        <v>108</v>
      </c>
      <c r="M119" s="264" t="s">
        <v>109</v>
      </c>
      <c r="N119" s="264" t="s">
        <v>110</v>
      </c>
      <c r="O119" s="264" t="s">
        <v>111</v>
      </c>
      <c r="P119" s="267" t="n">
        <v>2013</v>
      </c>
      <c r="Q119" s="264" t="n">
        <v>2014</v>
      </c>
      <c r="R119" s="264" t="n">
        <v>2015</v>
      </c>
      <c r="S119" s="264" t="s">
        <v>36</v>
      </c>
      <c r="T119" s="264" t="s">
        <v>112</v>
      </c>
      <c r="U119" s="264" t="s">
        <v>113</v>
      </c>
    </row>
    <row r="120" s="295" customFormat="true" ht="12.75" hidden="false" customHeight="false" outlineLevel="0" collapsed="false">
      <c r="A120" s="264"/>
      <c r="B120" s="264"/>
      <c r="C120" s="264"/>
      <c r="D120" s="264"/>
      <c r="E120" s="264"/>
      <c r="F120" s="264"/>
      <c r="G120" s="264"/>
      <c r="H120" s="264"/>
      <c r="I120" s="264"/>
      <c r="J120" s="264"/>
      <c r="K120" s="264"/>
      <c r="L120" s="264"/>
      <c r="M120" s="264"/>
      <c r="N120" s="264"/>
      <c r="O120" s="264"/>
      <c r="P120" s="267"/>
      <c r="Q120" s="264"/>
      <c r="R120" s="264"/>
      <c r="S120" s="264"/>
      <c r="T120" s="264"/>
      <c r="U120" s="264"/>
    </row>
    <row r="121" s="295" customFormat="true" ht="25.5" hidden="false" customHeight="true" outlineLevel="0" collapsed="false">
      <c r="A121" s="264"/>
      <c r="B121" s="264"/>
      <c r="C121" s="264"/>
      <c r="D121" s="264"/>
      <c r="E121" s="264"/>
      <c r="F121" s="264"/>
      <c r="G121" s="264"/>
      <c r="H121" s="264"/>
      <c r="I121" s="264"/>
      <c r="J121" s="264"/>
      <c r="K121" s="264"/>
      <c r="L121" s="264"/>
      <c r="M121" s="264"/>
      <c r="N121" s="264"/>
      <c r="O121" s="264"/>
      <c r="P121" s="267"/>
      <c r="Q121" s="264"/>
      <c r="R121" s="264"/>
      <c r="S121" s="264"/>
      <c r="T121" s="264"/>
      <c r="U121" s="264"/>
    </row>
    <row r="122" s="280" customFormat="true" ht="12.75" hidden="false" customHeight="false" outlineLevel="0" collapsed="false">
      <c r="A122" s="269" t="s">
        <v>5784</v>
      </c>
      <c r="B122" s="614" t="n">
        <v>1</v>
      </c>
      <c r="C122" s="432" t="s">
        <v>129</v>
      </c>
      <c r="D122" s="615"/>
      <c r="E122" s="436" t="s">
        <v>6959</v>
      </c>
      <c r="F122" s="436" t="s">
        <v>2280</v>
      </c>
      <c r="G122" s="436" t="s">
        <v>6960</v>
      </c>
      <c r="H122" s="436" t="s">
        <v>6961</v>
      </c>
      <c r="I122" s="436" t="s">
        <v>164</v>
      </c>
      <c r="J122" s="436" t="s">
        <v>120</v>
      </c>
      <c r="K122" s="436" t="s">
        <v>5080</v>
      </c>
      <c r="L122" s="436" t="n">
        <v>5</v>
      </c>
      <c r="M122" s="436" t="s">
        <v>122</v>
      </c>
      <c r="N122" s="436" t="s">
        <v>410</v>
      </c>
      <c r="O122" s="436" t="s">
        <v>128</v>
      </c>
      <c r="P122" s="616" t="n">
        <v>0</v>
      </c>
      <c r="Q122" s="617" t="n">
        <v>200000</v>
      </c>
      <c r="R122" s="617" t="n">
        <v>200000</v>
      </c>
      <c r="S122" s="324" t="n">
        <f aca="false">P122+Q122+R122</f>
        <v>400000</v>
      </c>
      <c r="T122" s="279" t="s">
        <v>44</v>
      </c>
      <c r="U122" s="434" t="s">
        <v>5737</v>
      </c>
    </row>
    <row r="123" s="295" customFormat="true" ht="13.5" hidden="false" customHeight="false" outlineLevel="0" collapsed="false">
      <c r="A123" s="287"/>
      <c r="B123" s="287"/>
      <c r="C123" s="287"/>
      <c r="D123" s="302"/>
      <c r="E123" s="302"/>
      <c r="F123" s="302"/>
      <c r="G123" s="302"/>
      <c r="H123" s="302"/>
      <c r="I123" s="251"/>
      <c r="J123" s="302"/>
      <c r="K123" s="303" t="s">
        <v>131</v>
      </c>
      <c r="L123" s="303"/>
      <c r="M123" s="303"/>
      <c r="N123" s="303"/>
      <c r="O123" s="303"/>
      <c r="P123" s="305" t="n">
        <f aca="false">SUM(P122:P122)</f>
        <v>0</v>
      </c>
      <c r="Q123" s="305" t="n">
        <f aca="false">SUM(Q122:Q122)</f>
        <v>200000</v>
      </c>
      <c r="R123" s="305" t="n">
        <f aca="false">SUM(R122:R122)</f>
        <v>200000</v>
      </c>
      <c r="S123" s="305" t="n">
        <f aca="false">SUM(S122:S122)</f>
        <v>400000</v>
      </c>
      <c r="T123" s="251"/>
      <c r="U123" s="251"/>
    </row>
    <row r="124" s="295" customFormat="true" ht="20.25" hidden="false" customHeight="false" outlineLevel="0" collapsed="false">
      <c r="A124" s="292" t="s">
        <v>218</v>
      </c>
      <c r="B124" s="292"/>
      <c r="C124" s="292"/>
      <c r="D124" s="292"/>
      <c r="E124" s="292"/>
      <c r="F124" s="293"/>
      <c r="G124" s="293"/>
      <c r="H124" s="293"/>
      <c r="I124" s="293"/>
      <c r="J124" s="293"/>
      <c r="K124" s="293"/>
      <c r="L124" s="293"/>
      <c r="M124" s="293"/>
      <c r="N124" s="293"/>
      <c r="O124" s="293"/>
      <c r="P124" s="294"/>
      <c r="Q124" s="293"/>
      <c r="R124" s="293"/>
      <c r="S124" s="293"/>
      <c r="T124" s="293"/>
      <c r="U124" s="293"/>
    </row>
    <row r="125" s="295" customFormat="true" ht="12.75" hidden="false" customHeight="true" outlineLevel="0" collapsed="false">
      <c r="A125" s="264" t="s">
        <v>97</v>
      </c>
      <c r="B125" s="264" t="s">
        <v>98</v>
      </c>
      <c r="C125" s="264" t="s">
        <v>99</v>
      </c>
      <c r="D125" s="264" t="s">
        <v>100</v>
      </c>
      <c r="E125" s="264" t="s">
        <v>101</v>
      </c>
      <c r="F125" s="264" t="s">
        <v>102</v>
      </c>
      <c r="G125" s="264" t="s">
        <v>103</v>
      </c>
      <c r="H125" s="264" t="s">
        <v>104</v>
      </c>
      <c r="I125" s="264" t="s">
        <v>105</v>
      </c>
      <c r="J125" s="264" t="s">
        <v>106</v>
      </c>
      <c r="K125" s="264" t="s">
        <v>107</v>
      </c>
      <c r="L125" s="264" t="s">
        <v>108</v>
      </c>
      <c r="M125" s="264" t="s">
        <v>109</v>
      </c>
      <c r="N125" s="264" t="s">
        <v>110</v>
      </c>
      <c r="O125" s="264" t="s">
        <v>111</v>
      </c>
      <c r="P125" s="267" t="n">
        <v>2013</v>
      </c>
      <c r="Q125" s="264" t="n">
        <v>2014</v>
      </c>
      <c r="R125" s="264" t="n">
        <v>2015</v>
      </c>
      <c r="S125" s="264" t="s">
        <v>36</v>
      </c>
      <c r="T125" s="264" t="s">
        <v>112</v>
      </c>
      <c r="U125" s="264" t="s">
        <v>113</v>
      </c>
    </row>
    <row r="126" s="295" customFormat="true" ht="12.75" hidden="false" customHeight="false" outlineLevel="0" collapsed="false">
      <c r="A126" s="264"/>
      <c r="B126" s="264"/>
      <c r="C126" s="264"/>
      <c r="D126" s="264"/>
      <c r="E126" s="264"/>
      <c r="F126" s="264"/>
      <c r="G126" s="264"/>
      <c r="H126" s="264"/>
      <c r="I126" s="264"/>
      <c r="J126" s="264"/>
      <c r="K126" s="264"/>
      <c r="L126" s="264"/>
      <c r="M126" s="264"/>
      <c r="N126" s="264"/>
      <c r="O126" s="264"/>
      <c r="P126" s="267"/>
      <c r="Q126" s="264"/>
      <c r="R126" s="264"/>
      <c r="S126" s="264"/>
      <c r="T126" s="264"/>
      <c r="U126" s="264"/>
    </row>
    <row r="127" s="295" customFormat="true" ht="25.5" hidden="false" customHeight="true" outlineLevel="0" collapsed="false">
      <c r="A127" s="264"/>
      <c r="B127" s="264"/>
      <c r="C127" s="264"/>
      <c r="D127" s="264"/>
      <c r="E127" s="264"/>
      <c r="F127" s="264"/>
      <c r="G127" s="264"/>
      <c r="H127" s="264"/>
      <c r="I127" s="264"/>
      <c r="J127" s="264"/>
      <c r="K127" s="264"/>
      <c r="L127" s="264"/>
      <c r="M127" s="264"/>
      <c r="N127" s="264"/>
      <c r="O127" s="264"/>
      <c r="P127" s="267"/>
      <c r="Q127" s="264"/>
      <c r="R127" s="264"/>
      <c r="S127" s="264"/>
      <c r="T127" s="264"/>
      <c r="U127" s="264"/>
    </row>
    <row r="128" s="295" customFormat="true" ht="25.5" hidden="false" customHeight="false" outlineLevel="0" collapsed="false">
      <c r="A128" s="271" t="s">
        <v>4008</v>
      </c>
      <c r="B128" s="270" t="n">
        <v>2</v>
      </c>
      <c r="C128" s="271"/>
      <c r="D128" s="272"/>
      <c r="E128" s="273" t="s">
        <v>220</v>
      </c>
      <c r="F128" s="273"/>
      <c r="G128" s="273" t="s">
        <v>224</v>
      </c>
      <c r="H128" s="273" t="s">
        <v>220</v>
      </c>
      <c r="I128" s="273" t="s">
        <v>1313</v>
      </c>
      <c r="J128" s="273" t="s">
        <v>120</v>
      </c>
      <c r="K128" s="273" t="s">
        <v>224</v>
      </c>
      <c r="L128" s="273" t="n">
        <v>99</v>
      </c>
      <c r="M128" s="273" t="s">
        <v>122</v>
      </c>
      <c r="N128" s="273" t="s">
        <v>123</v>
      </c>
      <c r="O128" s="273"/>
      <c r="P128" s="618" t="n">
        <v>4913</v>
      </c>
      <c r="Q128" s="324" t="n">
        <v>0</v>
      </c>
      <c r="R128" s="324" t="n">
        <v>0</v>
      </c>
      <c r="S128" s="324" t="n">
        <f aca="false">P128+Q128+R128</f>
        <v>4913</v>
      </c>
      <c r="T128" s="279" t="s">
        <v>44</v>
      </c>
      <c r="U128" s="219" t="s">
        <v>136</v>
      </c>
    </row>
    <row r="129" s="295" customFormat="true" ht="13.5" hidden="false" customHeight="false" outlineLevel="0" collapsed="false">
      <c r="A129" s="287"/>
      <c r="B129" s="287"/>
      <c r="C129" s="287"/>
      <c r="D129" s="302"/>
      <c r="E129" s="302"/>
      <c r="F129" s="302"/>
      <c r="G129" s="302"/>
      <c r="H129" s="302"/>
      <c r="I129" s="251"/>
      <c r="J129" s="302"/>
      <c r="K129" s="303" t="s">
        <v>131</v>
      </c>
      <c r="L129" s="303"/>
      <c r="M129" s="303"/>
      <c r="N129" s="303"/>
      <c r="O129" s="303"/>
      <c r="P129" s="354" t="n">
        <f aca="false">SUM(P128:P128)</f>
        <v>4913</v>
      </c>
      <c r="Q129" s="354" t="n">
        <f aca="false">SUM(Q128:Q128)</f>
        <v>0</v>
      </c>
      <c r="R129" s="354" t="n">
        <f aca="false">SUM(R128:R128)</f>
        <v>0</v>
      </c>
      <c r="S129" s="354" t="n">
        <f aca="false">SUM(S128:S128)</f>
        <v>4913</v>
      </c>
      <c r="T129" s="251"/>
      <c r="U129" s="251"/>
    </row>
    <row r="130" customFormat="false" ht="13.5" hidden="false" customHeight="false" outlineLevel="0" collapsed="false">
      <c r="S130" s="302"/>
    </row>
    <row r="131" customFormat="false" ht="12.75" hidden="false" customHeight="false" outlineLevel="0" collapsed="false">
      <c r="S131" s="302"/>
    </row>
    <row r="132" customFormat="false" ht="13.5" hidden="false" customHeight="false" outlineLevel="0" collapsed="false">
      <c r="G132" s="355" t="s">
        <v>225</v>
      </c>
      <c r="H132" s="355"/>
      <c r="I132" s="355"/>
      <c r="J132" s="355"/>
      <c r="K132" s="355"/>
      <c r="L132" s="304"/>
      <c r="M132" s="304"/>
      <c r="N132" s="304"/>
      <c r="O132" s="304"/>
      <c r="P132" s="327" t="n">
        <f aca="false">P13+P19+P25+P31+P37+P44+P50+P56+P63+P69+P75+P81+P87+P93+P99+P105+P111+P117+P123+P129</f>
        <v>124913</v>
      </c>
      <c r="Q132" s="365" t="n">
        <f aca="false">Q13+Q19+Q25+Q31+Q37+Q44+Q50+Q56+Q63+Q69+Q75+Q81+Q87+Q93+Q99+Q105+Q111+Q117+Q123+Q129</f>
        <v>927000</v>
      </c>
      <c r="R132" s="365" t="n">
        <f aca="false">R13+R19+R25+R31+R37+R44+R50+R56+R63+R69+R75+R81+R87+R93+R99+R105+R111+R117+R123+R129</f>
        <v>470000</v>
      </c>
      <c r="S132" s="365" t="n">
        <f aca="false">S13+S19+S25+S31+S37+S44+S50+S56+S63+S69+S75+S81+S87+S93+S99+S105+S111+S117+S123+S129</f>
        <v>1521913</v>
      </c>
    </row>
    <row r="133" customFormat="false" ht="13.5" hidden="false" customHeight="false" outlineLevel="0" collapsed="false">
      <c r="P133" s="514"/>
      <c r="Q133" s="251"/>
      <c r="R133" s="251"/>
    </row>
    <row r="134" customFormat="false" ht="12.75" hidden="false" customHeight="false" outlineLevel="0" collapsed="false">
      <c r="K134" s="361"/>
      <c r="P134" s="619"/>
      <c r="Q134" s="251"/>
      <c r="R134" s="251"/>
    </row>
    <row r="135" customFormat="false" ht="12.75" hidden="false" customHeight="false" outlineLevel="0" collapsed="false">
      <c r="K135" s="361"/>
      <c r="P135" s="620"/>
      <c r="Q135" s="251"/>
      <c r="R135" s="251"/>
    </row>
    <row r="136" s="302" customFormat="true" ht="12.75" hidden="false" customHeight="true" outlineLevel="0" collapsed="false">
      <c r="A136" s="251"/>
      <c r="B136" s="251"/>
      <c r="C136" s="251"/>
      <c r="I136" s="251"/>
      <c r="J136" s="251"/>
      <c r="K136" s="621" t="s">
        <v>6962</v>
      </c>
      <c r="L136" s="621"/>
      <c r="M136" s="621"/>
      <c r="N136" s="622"/>
      <c r="O136" s="622"/>
      <c r="P136" s="623" t="n">
        <v>2013</v>
      </c>
      <c r="Q136" s="264" t="n">
        <v>2014</v>
      </c>
      <c r="R136" s="264" t="n">
        <v>2015</v>
      </c>
      <c r="S136" s="264" t="s">
        <v>36</v>
      </c>
      <c r="T136" s="624" t="n">
        <v>20.1</v>
      </c>
      <c r="U136" s="251"/>
    </row>
    <row r="137" s="302" customFormat="true" ht="12.75" hidden="false" customHeight="true" outlineLevel="0" collapsed="false">
      <c r="A137" s="251"/>
      <c r="B137" s="251"/>
      <c r="C137" s="251"/>
      <c r="I137" s="251"/>
      <c r="J137" s="251"/>
      <c r="K137" s="621"/>
      <c r="L137" s="621"/>
      <c r="M137" s="621"/>
      <c r="N137" s="625"/>
      <c r="O137" s="625"/>
      <c r="P137" s="623"/>
      <c r="Q137" s="264"/>
      <c r="R137" s="264"/>
      <c r="S137" s="264"/>
      <c r="T137" s="624"/>
      <c r="U137" s="251"/>
    </row>
    <row r="138" s="302" customFormat="true" ht="12.75" hidden="false" customHeight="true" outlineLevel="0" collapsed="false">
      <c r="A138" s="251"/>
      <c r="B138" s="251"/>
      <c r="C138" s="251"/>
      <c r="I138" s="251"/>
      <c r="J138" s="251"/>
      <c r="K138" s="621"/>
      <c r="L138" s="621"/>
      <c r="M138" s="621"/>
      <c r="N138" s="626"/>
      <c r="O138" s="626"/>
      <c r="P138" s="623"/>
      <c r="Q138" s="264"/>
      <c r="R138" s="264"/>
      <c r="S138" s="264"/>
      <c r="T138" s="624"/>
      <c r="U138" s="251"/>
    </row>
    <row r="139" customFormat="false" ht="12.75" hidden="false" customHeight="false" outlineLevel="0" collapsed="false">
      <c r="K139" s="627" t="s">
        <v>58</v>
      </c>
      <c r="L139" s="628"/>
      <c r="M139" s="629"/>
      <c r="N139" s="629"/>
      <c r="O139" s="629"/>
      <c r="P139" s="630" t="n">
        <f aca="false">P13</f>
        <v>0</v>
      </c>
      <c r="Q139" s="630" t="n">
        <f aca="false">Q13</f>
        <v>0</v>
      </c>
      <c r="R139" s="630" t="n">
        <f aca="false">R13</f>
        <v>0</v>
      </c>
      <c r="S139" s="630" t="n">
        <f aca="false">S13</f>
        <v>0</v>
      </c>
      <c r="T139" s="631" t="e">
        <f aca="false">#REF!/#REF!</f>
        <v>#VALUE!</v>
      </c>
    </row>
    <row r="140" customFormat="false" ht="12.75" hidden="false" customHeight="false" outlineLevel="0" collapsed="false">
      <c r="K140" s="632" t="s">
        <v>6963</v>
      </c>
      <c r="L140" s="633"/>
      <c r="M140" s="634"/>
      <c r="N140" s="634"/>
      <c r="O140" s="634"/>
      <c r="P140" s="635" t="n">
        <f aca="false">P19</f>
        <v>0</v>
      </c>
      <c r="Q140" s="635" t="n">
        <f aca="false">Q19</f>
        <v>0</v>
      </c>
      <c r="R140" s="635" t="n">
        <f aca="false">R19</f>
        <v>0</v>
      </c>
      <c r="S140" s="635" t="n">
        <f aca="false">S19</f>
        <v>0</v>
      </c>
      <c r="T140" s="636" t="e">
        <f aca="false">#REF!/#REF!</f>
        <v>#VALUE!</v>
      </c>
    </row>
    <row r="141" customFormat="false" ht="12.75" hidden="false" customHeight="false" outlineLevel="0" collapsed="false">
      <c r="K141" s="632" t="s">
        <v>6964</v>
      </c>
      <c r="L141" s="633"/>
      <c r="M141" s="634"/>
      <c r="N141" s="634"/>
      <c r="O141" s="634"/>
      <c r="P141" s="635" t="n">
        <f aca="false">P25</f>
        <v>0</v>
      </c>
      <c r="Q141" s="635" t="n">
        <f aca="false">Q25</f>
        <v>150000</v>
      </c>
      <c r="R141" s="635" t="n">
        <f aca="false">R25</f>
        <v>0</v>
      </c>
      <c r="S141" s="635" t="n">
        <f aca="false">S25</f>
        <v>150000</v>
      </c>
      <c r="T141" s="636" t="e">
        <f aca="false">#REF!/#REF!</f>
        <v>#VALUE!</v>
      </c>
    </row>
    <row r="142" customFormat="false" ht="12.75" hidden="false" customHeight="false" outlineLevel="0" collapsed="false">
      <c r="K142" s="632" t="s">
        <v>61</v>
      </c>
      <c r="L142" s="633"/>
      <c r="M142" s="634"/>
      <c r="N142" s="634"/>
      <c r="O142" s="634"/>
      <c r="P142" s="635" t="n">
        <f aca="false">P31</f>
        <v>70000</v>
      </c>
      <c r="Q142" s="635" t="n">
        <f aca="false">Q31</f>
        <v>40000</v>
      </c>
      <c r="R142" s="635" t="n">
        <f aca="false">R31</f>
        <v>40000</v>
      </c>
      <c r="S142" s="635" t="n">
        <f aca="false">S31</f>
        <v>150000</v>
      </c>
      <c r="T142" s="636" t="e">
        <f aca="false">#REF!/#REF!</f>
        <v>#VALUE!</v>
      </c>
    </row>
    <row r="143" customFormat="false" ht="12.75" hidden="false" customHeight="false" outlineLevel="0" collapsed="false">
      <c r="K143" s="632" t="s">
        <v>62</v>
      </c>
      <c r="L143" s="633"/>
      <c r="M143" s="634"/>
      <c r="N143" s="634"/>
      <c r="O143" s="634"/>
      <c r="P143" s="635" t="n">
        <f aca="false">P37</f>
        <v>0</v>
      </c>
      <c r="Q143" s="635" t="n">
        <f aca="false">Q37</f>
        <v>0</v>
      </c>
      <c r="R143" s="635" t="n">
        <f aca="false">R37</f>
        <v>0</v>
      </c>
      <c r="S143" s="635" t="n">
        <f aca="false">S37</f>
        <v>0</v>
      </c>
      <c r="T143" s="636" t="e">
        <f aca="false">#REF!/#REF!</f>
        <v>#VALUE!</v>
      </c>
    </row>
    <row r="144" customFormat="false" ht="12.75" hidden="false" customHeight="false" outlineLevel="0" collapsed="false">
      <c r="K144" s="632" t="s">
        <v>6965</v>
      </c>
      <c r="L144" s="633"/>
      <c r="M144" s="634"/>
      <c r="N144" s="634"/>
      <c r="O144" s="634"/>
      <c r="P144" s="635" t="n">
        <f aca="false">P44</f>
        <v>50000</v>
      </c>
      <c r="Q144" s="635" t="n">
        <f aca="false">Q44</f>
        <v>57000</v>
      </c>
      <c r="R144" s="635" t="n">
        <f aca="false">R44</f>
        <v>0</v>
      </c>
      <c r="S144" s="635" t="n">
        <f aca="false">S44</f>
        <v>107000</v>
      </c>
      <c r="T144" s="636" t="e">
        <f aca="false">#REF!/#REF!</f>
        <v>#VALUE!</v>
      </c>
    </row>
    <row r="145" customFormat="false" ht="12.75" hidden="false" customHeight="false" outlineLevel="0" collapsed="false">
      <c r="K145" s="632" t="s">
        <v>64</v>
      </c>
      <c r="L145" s="637"/>
      <c r="M145" s="638"/>
      <c r="N145" s="638"/>
      <c r="O145" s="638"/>
      <c r="P145" s="639" t="n">
        <f aca="false">P50</f>
        <v>0</v>
      </c>
      <c r="Q145" s="639" t="n">
        <f aca="false">Q50</f>
        <v>0</v>
      </c>
      <c r="R145" s="639" t="n">
        <f aca="false">R50</f>
        <v>0</v>
      </c>
      <c r="S145" s="639" t="n">
        <f aca="false">S50</f>
        <v>0</v>
      </c>
      <c r="T145" s="636" t="e">
        <f aca="false">#REF!/#REF!</f>
        <v>#VALUE!</v>
      </c>
    </row>
    <row r="146" customFormat="false" ht="12.75" hidden="false" customHeight="false" outlineLevel="0" collapsed="false">
      <c r="K146" s="632" t="s">
        <v>65</v>
      </c>
      <c r="L146" s="633"/>
      <c r="M146" s="634"/>
      <c r="N146" s="634"/>
      <c r="O146" s="634"/>
      <c r="P146" s="635" t="n">
        <f aca="false">P56</f>
        <v>0</v>
      </c>
      <c r="Q146" s="635" t="n">
        <f aca="false">Q56</f>
        <v>0</v>
      </c>
      <c r="R146" s="635" t="n">
        <f aca="false">R56</f>
        <v>0</v>
      </c>
      <c r="S146" s="635" t="n">
        <f aca="false">S56</f>
        <v>0</v>
      </c>
      <c r="T146" s="636" t="e">
        <f aca="false">#REF!/#REF!</f>
        <v>#VALUE!</v>
      </c>
    </row>
    <row r="147" customFormat="false" ht="12.75" hidden="false" customHeight="false" outlineLevel="0" collapsed="false">
      <c r="K147" s="632" t="s">
        <v>66</v>
      </c>
      <c r="L147" s="633"/>
      <c r="M147" s="634"/>
      <c r="N147" s="634"/>
      <c r="O147" s="634"/>
      <c r="P147" s="635" t="n">
        <f aca="false">P63</f>
        <v>0</v>
      </c>
      <c r="Q147" s="635" t="n">
        <f aca="false">Q63</f>
        <v>430000</v>
      </c>
      <c r="R147" s="635" t="n">
        <f aca="false">R63</f>
        <v>230000</v>
      </c>
      <c r="S147" s="635" t="n">
        <f aca="false">S63</f>
        <v>660000</v>
      </c>
      <c r="T147" s="636" t="e">
        <f aca="false">#REF!/#REF!</f>
        <v>#VALUE!</v>
      </c>
    </row>
    <row r="148" customFormat="false" ht="12.75" hidden="false" customHeight="false" outlineLevel="0" collapsed="false">
      <c r="K148" s="632" t="s">
        <v>67</v>
      </c>
      <c r="L148" s="633"/>
      <c r="M148" s="634"/>
      <c r="N148" s="634"/>
      <c r="O148" s="634"/>
      <c r="P148" s="635" t="n">
        <f aca="false">P69</f>
        <v>0</v>
      </c>
      <c r="Q148" s="635" t="n">
        <f aca="false">Q69</f>
        <v>0</v>
      </c>
      <c r="R148" s="635" t="n">
        <f aca="false">R69</f>
        <v>0</v>
      </c>
      <c r="S148" s="635" t="n">
        <f aca="false">S69</f>
        <v>0</v>
      </c>
      <c r="T148" s="636" t="e">
        <f aca="false">#REF!/#REF!</f>
        <v>#VALUE!</v>
      </c>
    </row>
    <row r="149" customFormat="false" ht="12.75" hidden="false" customHeight="false" outlineLevel="0" collapsed="false">
      <c r="K149" s="632" t="s">
        <v>6966</v>
      </c>
      <c r="L149" s="633"/>
      <c r="M149" s="634"/>
      <c r="N149" s="634"/>
      <c r="O149" s="634"/>
      <c r="P149" s="635" t="n">
        <f aca="false">P75</f>
        <v>0</v>
      </c>
      <c r="Q149" s="635" t="n">
        <f aca="false">Q75</f>
        <v>0</v>
      </c>
      <c r="R149" s="635" t="n">
        <f aca="false">R75</f>
        <v>0</v>
      </c>
      <c r="S149" s="635" t="n">
        <f aca="false">S75</f>
        <v>0</v>
      </c>
      <c r="T149" s="636" t="e">
        <f aca="false">#REF!/#REF!</f>
        <v>#VALUE!</v>
      </c>
    </row>
    <row r="150" customFormat="false" ht="12.75" hidden="false" customHeight="false" outlineLevel="0" collapsed="false">
      <c r="K150" s="632" t="s">
        <v>69</v>
      </c>
      <c r="L150" s="633"/>
      <c r="M150" s="634"/>
      <c r="N150" s="634"/>
      <c r="O150" s="634"/>
      <c r="P150" s="635" t="n">
        <f aca="false">P81</f>
        <v>0</v>
      </c>
      <c r="Q150" s="635" t="n">
        <f aca="false">Q81</f>
        <v>0</v>
      </c>
      <c r="R150" s="635" t="n">
        <f aca="false">R81</f>
        <v>0</v>
      </c>
      <c r="S150" s="635" t="n">
        <f aca="false">S81</f>
        <v>0</v>
      </c>
      <c r="T150" s="636" t="e">
        <f aca="false">#REF!/#REF!</f>
        <v>#VALUE!</v>
      </c>
    </row>
    <row r="151" customFormat="false" ht="12.75" hidden="false" customHeight="false" outlineLevel="0" collapsed="false">
      <c r="K151" s="632" t="s">
        <v>70</v>
      </c>
      <c r="L151" s="633"/>
      <c r="M151" s="634"/>
      <c r="N151" s="634"/>
      <c r="O151" s="634"/>
      <c r="P151" s="635" t="n">
        <f aca="false">P87</f>
        <v>0</v>
      </c>
      <c r="Q151" s="635" t="n">
        <f aca="false">Q87</f>
        <v>0</v>
      </c>
      <c r="R151" s="635" t="n">
        <f aca="false">R87</f>
        <v>0</v>
      </c>
      <c r="S151" s="635" t="n">
        <f aca="false">S87</f>
        <v>0</v>
      </c>
      <c r="T151" s="636" t="e">
        <f aca="false">#REF!/#REF!</f>
        <v>#VALUE!</v>
      </c>
    </row>
    <row r="152" customFormat="false" ht="12.75" hidden="false" customHeight="false" outlineLevel="0" collapsed="false">
      <c r="K152" s="632" t="s">
        <v>71</v>
      </c>
      <c r="L152" s="633"/>
      <c r="M152" s="634"/>
      <c r="N152" s="634"/>
      <c r="O152" s="634"/>
      <c r="P152" s="635" t="n">
        <f aca="false">P93</f>
        <v>0</v>
      </c>
      <c r="Q152" s="635" t="n">
        <f aca="false">Q93</f>
        <v>50000</v>
      </c>
      <c r="R152" s="635" t="n">
        <f aca="false">R93</f>
        <v>0</v>
      </c>
      <c r="S152" s="635" t="n">
        <f aca="false">S93</f>
        <v>50000</v>
      </c>
      <c r="T152" s="636" t="e">
        <f aca="false">#REF!/#REF!</f>
        <v>#VALUE!</v>
      </c>
    </row>
    <row r="153" customFormat="false" ht="12.75" hidden="false" customHeight="false" outlineLevel="0" collapsed="false">
      <c r="K153" s="632" t="s">
        <v>72</v>
      </c>
      <c r="L153" s="633"/>
      <c r="M153" s="634"/>
      <c r="N153" s="634"/>
      <c r="O153" s="634"/>
      <c r="P153" s="635" t="n">
        <f aca="false">P99</f>
        <v>0</v>
      </c>
      <c r="Q153" s="635" t="n">
        <f aca="false">Q99</f>
        <v>0</v>
      </c>
      <c r="R153" s="635" t="n">
        <f aca="false">R99</f>
        <v>0</v>
      </c>
      <c r="S153" s="635" t="n">
        <f aca="false">S99</f>
        <v>0</v>
      </c>
      <c r="T153" s="636" t="e">
        <f aca="false">#REF!/#REF!</f>
        <v>#VALUE!</v>
      </c>
    </row>
    <row r="154" customFormat="false" ht="12.75" hidden="false" customHeight="false" outlineLevel="0" collapsed="false">
      <c r="K154" s="632" t="s">
        <v>73</v>
      </c>
      <c r="L154" s="633"/>
      <c r="M154" s="634"/>
      <c r="N154" s="634"/>
      <c r="O154" s="634"/>
      <c r="P154" s="635" t="n">
        <f aca="false">P105</f>
        <v>0</v>
      </c>
      <c r="Q154" s="635" t="n">
        <f aca="false">Q105</f>
        <v>0</v>
      </c>
      <c r="R154" s="635" t="n">
        <f aca="false">R105</f>
        <v>0</v>
      </c>
      <c r="S154" s="635" t="n">
        <f aca="false">S105</f>
        <v>0</v>
      </c>
      <c r="T154" s="636" t="e">
        <f aca="false">#REF!/#REF!</f>
        <v>#VALUE!</v>
      </c>
    </row>
    <row r="155" customFormat="false" ht="12.75" hidden="false" customHeight="false" outlineLevel="0" collapsed="false">
      <c r="K155" s="632" t="s">
        <v>74</v>
      </c>
      <c r="L155" s="633"/>
      <c r="M155" s="634"/>
      <c r="N155" s="634"/>
      <c r="O155" s="634"/>
      <c r="P155" s="635" t="n">
        <f aca="false">P111</f>
        <v>0</v>
      </c>
      <c r="Q155" s="635" t="n">
        <f aca="false">Q111</f>
        <v>0</v>
      </c>
      <c r="R155" s="635" t="n">
        <f aca="false">R111</f>
        <v>0</v>
      </c>
      <c r="S155" s="635" t="n">
        <f aca="false">S111</f>
        <v>0</v>
      </c>
      <c r="T155" s="636" t="e">
        <f aca="false">#REF!/#REF!</f>
        <v>#VALUE!</v>
      </c>
    </row>
    <row r="156" customFormat="false" ht="12.75" hidden="false" customHeight="false" outlineLevel="0" collapsed="false">
      <c r="K156" s="632" t="s">
        <v>75</v>
      </c>
      <c r="L156" s="637"/>
      <c r="M156" s="638"/>
      <c r="N156" s="638"/>
      <c r="O156" s="638"/>
      <c r="P156" s="639" t="n">
        <f aca="false">P117</f>
        <v>0</v>
      </c>
      <c r="Q156" s="639" t="n">
        <f aca="false">Q117</f>
        <v>0</v>
      </c>
      <c r="R156" s="639" t="n">
        <f aca="false">R117</f>
        <v>0</v>
      </c>
      <c r="S156" s="639" t="n">
        <f aca="false">S117</f>
        <v>0</v>
      </c>
      <c r="T156" s="636" t="e">
        <f aca="false">#REF!/#REF!</f>
        <v>#VALUE!</v>
      </c>
    </row>
    <row r="157" customFormat="false" ht="12.75" hidden="false" customHeight="false" outlineLevel="0" collapsed="false">
      <c r="K157" s="632" t="s">
        <v>76</v>
      </c>
      <c r="L157" s="637"/>
      <c r="M157" s="638"/>
      <c r="N157" s="638"/>
      <c r="O157" s="638"/>
      <c r="P157" s="639" t="n">
        <f aca="false">P123</f>
        <v>0</v>
      </c>
      <c r="Q157" s="639" t="n">
        <f aca="false">Q123</f>
        <v>200000</v>
      </c>
      <c r="R157" s="639" t="n">
        <f aca="false">R123</f>
        <v>200000</v>
      </c>
      <c r="S157" s="639" t="n">
        <f aca="false">S123</f>
        <v>400000</v>
      </c>
      <c r="T157" s="636" t="e">
        <f aca="false">#REF!/#REF!</f>
        <v>#VALUE!</v>
      </c>
    </row>
    <row r="158" customFormat="false" ht="12.75" hidden="false" customHeight="false" outlineLevel="0" collapsed="false">
      <c r="K158" s="640" t="s">
        <v>218</v>
      </c>
      <c r="L158" s="637"/>
      <c r="M158" s="638"/>
      <c r="N158" s="638"/>
      <c r="O158" s="638"/>
      <c r="P158" s="639" t="n">
        <f aca="false">P129</f>
        <v>4913</v>
      </c>
      <c r="Q158" s="639" t="n">
        <f aca="false">Q129</f>
        <v>0</v>
      </c>
      <c r="R158" s="639" t="n">
        <f aca="false">R129</f>
        <v>0</v>
      </c>
      <c r="S158" s="639" t="n">
        <f aca="false">S129</f>
        <v>4913</v>
      </c>
      <c r="T158" s="636" t="e">
        <f aca="false">#REF!/#REF!</f>
        <v>#VALUE!</v>
      </c>
    </row>
    <row r="159" customFormat="false" ht="12.75" hidden="false" customHeight="false" outlineLevel="0" collapsed="false">
      <c r="K159" s="641"/>
      <c r="L159" s="642"/>
      <c r="M159" s="643"/>
      <c r="N159" s="643"/>
      <c r="O159" s="643"/>
      <c r="P159" s="644"/>
      <c r="Q159" s="644"/>
      <c r="R159" s="644"/>
      <c r="S159" s="644"/>
      <c r="T159" s="644"/>
    </row>
    <row r="160" customFormat="false" ht="12.75" hidden="false" customHeight="false" outlineLevel="0" collapsed="false">
      <c r="K160" s="645" t="s">
        <v>36</v>
      </c>
      <c r="L160" s="645"/>
      <c r="M160" s="646"/>
      <c r="N160" s="646"/>
      <c r="O160" s="646"/>
      <c r="P160" s="647" t="n">
        <f aca="false">SUM(P139:P159)</f>
        <v>124913</v>
      </c>
      <c r="Q160" s="647" t="n">
        <f aca="false">SUM(Q139:Q159)</f>
        <v>927000</v>
      </c>
      <c r="R160" s="647" t="n">
        <f aca="false">SUM(R139:R159)</f>
        <v>470000</v>
      </c>
      <c r="S160" s="647" t="n">
        <f aca="false">SUM(S139:S159)</f>
        <v>1521913</v>
      </c>
      <c r="T160" s="648" t="e">
        <f aca="false">SUM(T139:T158)</f>
        <v>#VALUE!</v>
      </c>
    </row>
    <row r="161" customFormat="false" ht="12.75" hidden="false" customHeight="false" outlineLevel="0" collapsed="false">
      <c r="K161" s="251"/>
      <c r="L161" s="649"/>
      <c r="M161" s="650"/>
      <c r="N161" s="650"/>
      <c r="O161" s="650"/>
      <c r="P161" s="302"/>
      <c r="R161" s="361"/>
    </row>
    <row r="162" customFormat="false" ht="12.75" hidden="false" customHeight="false" outlineLevel="0" collapsed="false">
      <c r="K162" s="651" t="s">
        <v>6967</v>
      </c>
      <c r="L162" s="651"/>
      <c r="M162" s="651"/>
      <c r="N162" s="651"/>
      <c r="O162" s="651"/>
      <c r="P162" s="651"/>
      <c r="Q162" s="651"/>
      <c r="R162" s="651"/>
      <c r="S162" s="651"/>
      <c r="T162" s="651"/>
    </row>
    <row r="163" customFormat="false" ht="12.75" hidden="false" customHeight="false" outlineLevel="0" collapsed="false">
      <c r="K163" s="651"/>
      <c r="L163" s="651"/>
      <c r="M163" s="651"/>
      <c r="N163" s="651"/>
      <c r="O163" s="651"/>
      <c r="P163" s="651"/>
      <c r="Q163" s="651"/>
      <c r="R163" s="651"/>
      <c r="S163" s="651"/>
      <c r="T163" s="651"/>
    </row>
    <row r="164" customFormat="false" ht="12.75" hidden="false" customHeight="true" outlineLevel="0" collapsed="false">
      <c r="K164" s="318" t="s">
        <v>6968</v>
      </c>
      <c r="L164" s="318"/>
      <c r="M164" s="318"/>
      <c r="N164" s="652"/>
      <c r="O164" s="652"/>
      <c r="P164" s="267"/>
      <c r="Q164" s="264" t="n">
        <v>2014</v>
      </c>
      <c r="R164" s="264" t="n">
        <v>2015</v>
      </c>
      <c r="S164" s="264" t="s">
        <v>36</v>
      </c>
      <c r="T164" s="624" t="n">
        <v>20.1</v>
      </c>
    </row>
    <row r="165" customFormat="false" ht="12.75" hidden="false" customHeight="false" outlineLevel="0" collapsed="false">
      <c r="K165" s="318"/>
      <c r="L165" s="318"/>
      <c r="M165" s="318"/>
      <c r="N165" s="653"/>
      <c r="O165" s="653"/>
      <c r="P165" s="267"/>
      <c r="Q165" s="264"/>
      <c r="R165" s="264"/>
      <c r="S165" s="264"/>
      <c r="T165" s="624"/>
    </row>
    <row r="166" customFormat="false" ht="12.75" hidden="false" customHeight="false" outlineLevel="0" collapsed="false">
      <c r="K166" s="318"/>
      <c r="L166" s="318"/>
      <c r="M166" s="318"/>
      <c r="N166" s="654"/>
      <c r="O166" s="654"/>
      <c r="P166" s="267"/>
      <c r="Q166" s="264"/>
      <c r="R166" s="264"/>
      <c r="S166" s="264"/>
      <c r="T166" s="624"/>
    </row>
    <row r="167" customFormat="false" ht="12.75" hidden="false" customHeight="false" outlineLevel="0" collapsed="false">
      <c r="K167" s="655" t="s">
        <v>6969</v>
      </c>
      <c r="L167" s="656"/>
      <c r="M167" s="657"/>
      <c r="N167" s="657"/>
      <c r="O167" s="657"/>
      <c r="P167" s="658"/>
      <c r="Q167" s="658" t="n">
        <f aca="false">Q143+Q144+Q146+Q147+Q150+Q157+Q155</f>
        <v>687000</v>
      </c>
      <c r="R167" s="658" t="n">
        <f aca="false">R143+R144+R146+R147+R150+R157+R155</f>
        <v>430000</v>
      </c>
      <c r="S167" s="658" t="n">
        <f aca="false">S143+S144+S146+S147+S150+S157+S155</f>
        <v>1167000</v>
      </c>
      <c r="T167" s="631" t="e">
        <f aca="false">#REF!/#REF!</f>
        <v>#VALUE!</v>
      </c>
    </row>
    <row r="168" customFormat="false" ht="12.75" hidden="false" customHeight="false" outlineLevel="0" collapsed="false">
      <c r="K168" s="640" t="s">
        <v>6970</v>
      </c>
      <c r="L168" s="423"/>
      <c r="M168" s="634"/>
      <c r="N168" s="634"/>
      <c r="O168" s="634"/>
      <c r="P168" s="659"/>
      <c r="Q168" s="659" t="n">
        <f aca="false">Q145+Q154+Q148+Q156</f>
        <v>0</v>
      </c>
      <c r="R168" s="659" t="n">
        <f aca="false">R145+R154+R148+R156</f>
        <v>0</v>
      </c>
      <c r="S168" s="659" t="n">
        <f aca="false">S145+S154+S148+S156</f>
        <v>0</v>
      </c>
      <c r="T168" s="636" t="e">
        <f aca="false">#REF!/#REF!</f>
        <v>#VALUE!</v>
      </c>
    </row>
    <row r="169" customFormat="false" ht="12.75" hidden="false" customHeight="false" outlineLevel="0" collapsed="false">
      <c r="K169" s="640" t="s">
        <v>6971</v>
      </c>
      <c r="L169" s="423"/>
      <c r="M169" s="634"/>
      <c r="N169" s="634"/>
      <c r="O169" s="634"/>
      <c r="P169" s="659"/>
      <c r="Q169" s="659" t="n">
        <f aca="false">Q140+Q141+Q142+Q149+Q151+Q152+Q153+Q139</f>
        <v>240000</v>
      </c>
      <c r="R169" s="659" t="n">
        <f aca="false">R140+R141+R142+R149+R151+R152+R153+R139</f>
        <v>40000</v>
      </c>
      <c r="S169" s="659" t="n">
        <f aca="false">S140+S141+S142+S149+S151+S152+S153+S139</f>
        <v>350000</v>
      </c>
      <c r="T169" s="636" t="e">
        <f aca="false">#REF!/#REF!</f>
        <v>#VALUE!</v>
      </c>
    </row>
    <row r="170" customFormat="false" ht="12.75" hidden="false" customHeight="false" outlineLevel="0" collapsed="false">
      <c r="K170" s="640" t="s">
        <v>77</v>
      </c>
      <c r="L170" s="423"/>
      <c r="M170" s="634"/>
      <c r="N170" s="634"/>
      <c r="O170" s="634"/>
      <c r="P170" s="659"/>
      <c r="Q170" s="659" t="n">
        <f aca="false">Q158</f>
        <v>0</v>
      </c>
      <c r="R170" s="659" t="n">
        <f aca="false">R158</f>
        <v>0</v>
      </c>
      <c r="S170" s="659" t="n">
        <f aca="false">S158</f>
        <v>4913</v>
      </c>
      <c r="T170" s="636" t="e">
        <f aca="false">#REF!/#REF!</f>
        <v>#VALUE!</v>
      </c>
    </row>
    <row r="171" customFormat="false" ht="12.75" hidden="false" customHeight="false" outlineLevel="0" collapsed="false">
      <c r="K171" s="641"/>
      <c r="L171" s="423"/>
      <c r="M171" s="660"/>
      <c r="N171" s="660"/>
      <c r="O171" s="660"/>
      <c r="P171" s="661"/>
      <c r="Q171" s="661"/>
      <c r="R171" s="661"/>
      <c r="S171" s="661"/>
      <c r="T171" s="661"/>
    </row>
    <row r="172" customFormat="false" ht="12.75" hidden="false" customHeight="false" outlineLevel="0" collapsed="false">
      <c r="K172" s="318" t="s">
        <v>36</v>
      </c>
      <c r="L172" s="318"/>
      <c r="M172" s="318"/>
      <c r="N172" s="662"/>
      <c r="O172" s="662"/>
      <c r="P172" s="663"/>
      <c r="Q172" s="663" t="n">
        <f aca="false">SUM(Q167:Q171)</f>
        <v>927000</v>
      </c>
      <c r="R172" s="663" t="n">
        <f aca="false">SUM(R167:R171)</f>
        <v>470000</v>
      </c>
      <c r="S172" s="663" t="n">
        <f aca="false">SUM(S167:S171)</f>
        <v>1521913</v>
      </c>
      <c r="T172" s="664" t="e">
        <f aca="false">SUM(T167:T171)</f>
        <v>#VALUE!</v>
      </c>
    </row>
    <row r="181" customFormat="false" ht="12.75" hidden="false" customHeight="false" outlineLevel="0" collapsed="false">
      <c r="P181" s="423"/>
    </row>
    <row r="182" customFormat="false" ht="12.75" hidden="false" customHeight="false" outlineLevel="0" collapsed="false">
      <c r="P182" s="619"/>
    </row>
    <row r="183" customFormat="false" ht="12.75" hidden="false" customHeight="false" outlineLevel="0" collapsed="false">
      <c r="P183" s="619"/>
    </row>
    <row r="184" customFormat="false" ht="12.75" hidden="false" customHeight="false" outlineLevel="0" collapsed="false">
      <c r="P184" s="619"/>
    </row>
    <row r="185" customFormat="false" ht="12.75" hidden="false" customHeight="false" outlineLevel="0" collapsed="false">
      <c r="P185" s="619"/>
    </row>
    <row r="186" customFormat="false" ht="12.75" hidden="false" customHeight="false" outlineLevel="0" collapsed="false">
      <c r="P186" s="619"/>
    </row>
  </sheetData>
  <autoFilter ref="A11:U129"/>
  <mergeCells count="459">
    <mergeCell ref="A2:U2"/>
    <mergeCell ref="A3:U3"/>
    <mergeCell ref="A4:U4"/>
    <mergeCell ref="A5:U5"/>
    <mergeCell ref="A8:E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A14:E14"/>
    <mergeCell ref="A15:A17"/>
    <mergeCell ref="B15:B17"/>
    <mergeCell ref="C15:C17"/>
    <mergeCell ref="D15:D17"/>
    <mergeCell ref="E15:E17"/>
    <mergeCell ref="F15:F17"/>
    <mergeCell ref="G15:G17"/>
    <mergeCell ref="H15:H17"/>
    <mergeCell ref="I15:I17"/>
    <mergeCell ref="J15:J17"/>
    <mergeCell ref="K15:K17"/>
    <mergeCell ref="L15:L17"/>
    <mergeCell ref="M15:M17"/>
    <mergeCell ref="N15:N17"/>
    <mergeCell ref="O15:O17"/>
    <mergeCell ref="P15:P17"/>
    <mergeCell ref="Q15:Q17"/>
    <mergeCell ref="R15:R17"/>
    <mergeCell ref="S15:S17"/>
    <mergeCell ref="T15:T17"/>
    <mergeCell ref="U15:U17"/>
    <mergeCell ref="A20:E20"/>
    <mergeCell ref="A21:A23"/>
    <mergeCell ref="B21:B23"/>
    <mergeCell ref="C21:C23"/>
    <mergeCell ref="D21:D23"/>
    <mergeCell ref="E21:E23"/>
    <mergeCell ref="F21:F23"/>
    <mergeCell ref="G21:G23"/>
    <mergeCell ref="H21:H23"/>
    <mergeCell ref="I21:I23"/>
    <mergeCell ref="J21:J23"/>
    <mergeCell ref="K21:K23"/>
    <mergeCell ref="L21:L23"/>
    <mergeCell ref="M21:M23"/>
    <mergeCell ref="N21:N23"/>
    <mergeCell ref="O21:O23"/>
    <mergeCell ref="P21:P23"/>
    <mergeCell ref="Q21:Q23"/>
    <mergeCell ref="R21:R23"/>
    <mergeCell ref="S21:S23"/>
    <mergeCell ref="T21:T23"/>
    <mergeCell ref="U21:U23"/>
    <mergeCell ref="A26:E26"/>
    <mergeCell ref="A27:A29"/>
    <mergeCell ref="B27:B29"/>
    <mergeCell ref="C27:C29"/>
    <mergeCell ref="D27:D29"/>
    <mergeCell ref="E27:E29"/>
    <mergeCell ref="F27:F29"/>
    <mergeCell ref="G27:G29"/>
    <mergeCell ref="H27:H29"/>
    <mergeCell ref="I27:I29"/>
    <mergeCell ref="J27:J29"/>
    <mergeCell ref="K27:K29"/>
    <mergeCell ref="L27:L29"/>
    <mergeCell ref="M27:M29"/>
    <mergeCell ref="N27:N29"/>
    <mergeCell ref="O27:O29"/>
    <mergeCell ref="P27:P29"/>
    <mergeCell ref="Q27:Q29"/>
    <mergeCell ref="R27:R29"/>
    <mergeCell ref="S27:S29"/>
    <mergeCell ref="T27:T29"/>
    <mergeCell ref="U27:U29"/>
    <mergeCell ref="A32:E32"/>
    <mergeCell ref="A33:A35"/>
    <mergeCell ref="B33:B35"/>
    <mergeCell ref="C33:C35"/>
    <mergeCell ref="D33:D35"/>
    <mergeCell ref="E33:E35"/>
    <mergeCell ref="F33:F35"/>
    <mergeCell ref="G33:G35"/>
    <mergeCell ref="H33:H35"/>
    <mergeCell ref="I33:I35"/>
    <mergeCell ref="J33:J35"/>
    <mergeCell ref="K33:K35"/>
    <mergeCell ref="L33:L35"/>
    <mergeCell ref="M33:M35"/>
    <mergeCell ref="N33:N35"/>
    <mergeCell ref="O33:O35"/>
    <mergeCell ref="P33:P35"/>
    <mergeCell ref="Q33:Q35"/>
    <mergeCell ref="R33:R35"/>
    <mergeCell ref="S33:S35"/>
    <mergeCell ref="T33:T35"/>
    <mergeCell ref="U33:U35"/>
    <mergeCell ref="A38:E38"/>
    <mergeCell ref="A39:A41"/>
    <mergeCell ref="B39:B41"/>
    <mergeCell ref="C39:C41"/>
    <mergeCell ref="D39:D41"/>
    <mergeCell ref="E39:E41"/>
    <mergeCell ref="F39:F41"/>
    <mergeCell ref="G39:G41"/>
    <mergeCell ref="H39:H41"/>
    <mergeCell ref="I39:I41"/>
    <mergeCell ref="J39:J41"/>
    <mergeCell ref="K39:K41"/>
    <mergeCell ref="L39:L41"/>
    <mergeCell ref="M39:M41"/>
    <mergeCell ref="N39:N41"/>
    <mergeCell ref="O39:O41"/>
    <mergeCell ref="P39:P41"/>
    <mergeCell ref="Q39:Q41"/>
    <mergeCell ref="R39:R41"/>
    <mergeCell ref="S39:S41"/>
    <mergeCell ref="T39:T41"/>
    <mergeCell ref="U39:U41"/>
    <mergeCell ref="A45:E45"/>
    <mergeCell ref="A46:A48"/>
    <mergeCell ref="B46:B48"/>
    <mergeCell ref="C46:C48"/>
    <mergeCell ref="D46:D48"/>
    <mergeCell ref="E46:E48"/>
    <mergeCell ref="F46:F48"/>
    <mergeCell ref="G46:G48"/>
    <mergeCell ref="H46:H48"/>
    <mergeCell ref="I46:I48"/>
    <mergeCell ref="J46:J48"/>
    <mergeCell ref="K46:K48"/>
    <mergeCell ref="L46:L48"/>
    <mergeCell ref="M46:M48"/>
    <mergeCell ref="N46:N48"/>
    <mergeCell ref="O46:O48"/>
    <mergeCell ref="P46:P48"/>
    <mergeCell ref="Q46:Q48"/>
    <mergeCell ref="R46:R48"/>
    <mergeCell ref="S46:S48"/>
    <mergeCell ref="T46:T48"/>
    <mergeCell ref="U46:U48"/>
    <mergeCell ref="A51:E51"/>
    <mergeCell ref="A52:A54"/>
    <mergeCell ref="B52:B54"/>
    <mergeCell ref="C52:C54"/>
    <mergeCell ref="D52:D54"/>
    <mergeCell ref="E52:E54"/>
    <mergeCell ref="F52:F54"/>
    <mergeCell ref="G52:G54"/>
    <mergeCell ref="H52:H54"/>
    <mergeCell ref="I52:I54"/>
    <mergeCell ref="J52:J54"/>
    <mergeCell ref="K52:K54"/>
    <mergeCell ref="L52:L54"/>
    <mergeCell ref="M52:M54"/>
    <mergeCell ref="N52:N54"/>
    <mergeCell ref="O52:O54"/>
    <mergeCell ref="P52:P54"/>
    <mergeCell ref="Q52:Q54"/>
    <mergeCell ref="R52:R54"/>
    <mergeCell ref="S52:S54"/>
    <mergeCell ref="T52:T54"/>
    <mergeCell ref="U52:U54"/>
    <mergeCell ref="A57:E57"/>
    <mergeCell ref="A58:A60"/>
    <mergeCell ref="B58:B60"/>
    <mergeCell ref="C58:C60"/>
    <mergeCell ref="D58:D60"/>
    <mergeCell ref="E58:E60"/>
    <mergeCell ref="F58:F60"/>
    <mergeCell ref="G58:G60"/>
    <mergeCell ref="H58:H60"/>
    <mergeCell ref="I58:I60"/>
    <mergeCell ref="J58:J60"/>
    <mergeCell ref="K58:K60"/>
    <mergeCell ref="L58:L60"/>
    <mergeCell ref="M58:M60"/>
    <mergeCell ref="N58:N60"/>
    <mergeCell ref="O58:O60"/>
    <mergeCell ref="P58:P60"/>
    <mergeCell ref="Q58:Q60"/>
    <mergeCell ref="R58:R60"/>
    <mergeCell ref="S58:S60"/>
    <mergeCell ref="T58:T60"/>
    <mergeCell ref="U58:U60"/>
    <mergeCell ref="A64:E64"/>
    <mergeCell ref="A65:A67"/>
    <mergeCell ref="B65:B67"/>
    <mergeCell ref="C65:C67"/>
    <mergeCell ref="D65:D67"/>
    <mergeCell ref="E65:E67"/>
    <mergeCell ref="F65:F67"/>
    <mergeCell ref="G65:G67"/>
    <mergeCell ref="H65:H67"/>
    <mergeCell ref="I65:I67"/>
    <mergeCell ref="J65:J67"/>
    <mergeCell ref="K65:K67"/>
    <mergeCell ref="L65:L67"/>
    <mergeCell ref="M65:M67"/>
    <mergeCell ref="N65:N67"/>
    <mergeCell ref="O65:O67"/>
    <mergeCell ref="P65:P67"/>
    <mergeCell ref="Q65:Q67"/>
    <mergeCell ref="R65:R67"/>
    <mergeCell ref="S65:S67"/>
    <mergeCell ref="T65:T67"/>
    <mergeCell ref="U65:U67"/>
    <mergeCell ref="A70:E70"/>
    <mergeCell ref="A71:A73"/>
    <mergeCell ref="B71:B73"/>
    <mergeCell ref="C71:C73"/>
    <mergeCell ref="D71:D73"/>
    <mergeCell ref="E71:E73"/>
    <mergeCell ref="F71:F73"/>
    <mergeCell ref="G71:G73"/>
    <mergeCell ref="H71:H73"/>
    <mergeCell ref="I71:I73"/>
    <mergeCell ref="J71:J73"/>
    <mergeCell ref="K71:K73"/>
    <mergeCell ref="L71:L73"/>
    <mergeCell ref="M71:M73"/>
    <mergeCell ref="N71:N73"/>
    <mergeCell ref="O71:O73"/>
    <mergeCell ref="P71:P73"/>
    <mergeCell ref="Q71:Q73"/>
    <mergeCell ref="R71:R73"/>
    <mergeCell ref="S71:S73"/>
    <mergeCell ref="T71:T73"/>
    <mergeCell ref="U71:U73"/>
    <mergeCell ref="A76:E76"/>
    <mergeCell ref="A77:A79"/>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R77:R79"/>
    <mergeCell ref="S77:S79"/>
    <mergeCell ref="T77:T79"/>
    <mergeCell ref="U77:U79"/>
    <mergeCell ref="A82:E82"/>
    <mergeCell ref="A83:A85"/>
    <mergeCell ref="B83: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A88:E88"/>
    <mergeCell ref="A89:A91"/>
    <mergeCell ref="B89:B91"/>
    <mergeCell ref="C89:C91"/>
    <mergeCell ref="D89:D91"/>
    <mergeCell ref="E89:E91"/>
    <mergeCell ref="F89:F91"/>
    <mergeCell ref="G89:G91"/>
    <mergeCell ref="H89:H91"/>
    <mergeCell ref="I89:I91"/>
    <mergeCell ref="J89:J91"/>
    <mergeCell ref="K89:K91"/>
    <mergeCell ref="L89:L91"/>
    <mergeCell ref="M89:M91"/>
    <mergeCell ref="N89:N91"/>
    <mergeCell ref="O89:O91"/>
    <mergeCell ref="P89:P91"/>
    <mergeCell ref="Q89:Q91"/>
    <mergeCell ref="R89:R91"/>
    <mergeCell ref="S89:S91"/>
    <mergeCell ref="T89:T91"/>
    <mergeCell ref="U89:U91"/>
    <mergeCell ref="A94:E94"/>
    <mergeCell ref="A95:A97"/>
    <mergeCell ref="B95:B97"/>
    <mergeCell ref="C95:C97"/>
    <mergeCell ref="D95:D97"/>
    <mergeCell ref="E95:E97"/>
    <mergeCell ref="F95:F97"/>
    <mergeCell ref="G95:G97"/>
    <mergeCell ref="H95:H97"/>
    <mergeCell ref="I95:I97"/>
    <mergeCell ref="J95:J97"/>
    <mergeCell ref="K95:K97"/>
    <mergeCell ref="L95:L97"/>
    <mergeCell ref="M95:M97"/>
    <mergeCell ref="N95:N97"/>
    <mergeCell ref="O95:O97"/>
    <mergeCell ref="P95:P97"/>
    <mergeCell ref="Q95:Q97"/>
    <mergeCell ref="R95:R97"/>
    <mergeCell ref="S95:S97"/>
    <mergeCell ref="T95:T97"/>
    <mergeCell ref="U95:U97"/>
    <mergeCell ref="A100:E100"/>
    <mergeCell ref="A101:A103"/>
    <mergeCell ref="B101:B103"/>
    <mergeCell ref="C101:C103"/>
    <mergeCell ref="D101:D103"/>
    <mergeCell ref="E101:E103"/>
    <mergeCell ref="F101:F103"/>
    <mergeCell ref="G101:G103"/>
    <mergeCell ref="H101:H103"/>
    <mergeCell ref="I101:I103"/>
    <mergeCell ref="J101:J103"/>
    <mergeCell ref="K101:K103"/>
    <mergeCell ref="L101:L103"/>
    <mergeCell ref="M101:M103"/>
    <mergeCell ref="N101:N103"/>
    <mergeCell ref="O101:O103"/>
    <mergeCell ref="P101:P103"/>
    <mergeCell ref="Q101:Q103"/>
    <mergeCell ref="R101:R103"/>
    <mergeCell ref="S101:S103"/>
    <mergeCell ref="T101:T103"/>
    <mergeCell ref="U101:U103"/>
    <mergeCell ref="A106:E106"/>
    <mergeCell ref="A107:A109"/>
    <mergeCell ref="B107:B109"/>
    <mergeCell ref="C107:C109"/>
    <mergeCell ref="D107:D109"/>
    <mergeCell ref="E107:E109"/>
    <mergeCell ref="F107:F109"/>
    <mergeCell ref="G107:G109"/>
    <mergeCell ref="H107:H109"/>
    <mergeCell ref="I107:I109"/>
    <mergeCell ref="J107:J109"/>
    <mergeCell ref="K107:K109"/>
    <mergeCell ref="L107:L109"/>
    <mergeCell ref="M107:M109"/>
    <mergeCell ref="N107:N109"/>
    <mergeCell ref="O107:O109"/>
    <mergeCell ref="P107:P109"/>
    <mergeCell ref="Q107:Q109"/>
    <mergeCell ref="R107:R109"/>
    <mergeCell ref="S107:S109"/>
    <mergeCell ref="T107:T109"/>
    <mergeCell ref="U107:U109"/>
    <mergeCell ref="A112:E112"/>
    <mergeCell ref="A113:A115"/>
    <mergeCell ref="B113:B115"/>
    <mergeCell ref="C113:C115"/>
    <mergeCell ref="D113:D115"/>
    <mergeCell ref="E113:E115"/>
    <mergeCell ref="F113:F115"/>
    <mergeCell ref="G113:G115"/>
    <mergeCell ref="H113:H115"/>
    <mergeCell ref="I113:I115"/>
    <mergeCell ref="J113:J115"/>
    <mergeCell ref="K113:K115"/>
    <mergeCell ref="L113:L115"/>
    <mergeCell ref="M113:M115"/>
    <mergeCell ref="N113:N115"/>
    <mergeCell ref="O113:O115"/>
    <mergeCell ref="P113:P115"/>
    <mergeCell ref="Q113:Q115"/>
    <mergeCell ref="R113:R115"/>
    <mergeCell ref="S113:S115"/>
    <mergeCell ref="T113:T115"/>
    <mergeCell ref="U113:U115"/>
    <mergeCell ref="A118:E118"/>
    <mergeCell ref="A119:A121"/>
    <mergeCell ref="B119:B121"/>
    <mergeCell ref="C119:C121"/>
    <mergeCell ref="D119:D121"/>
    <mergeCell ref="E119:E121"/>
    <mergeCell ref="F119:F121"/>
    <mergeCell ref="G119:G121"/>
    <mergeCell ref="H119:H121"/>
    <mergeCell ref="I119:I121"/>
    <mergeCell ref="J119:J121"/>
    <mergeCell ref="K119:K121"/>
    <mergeCell ref="L119:L121"/>
    <mergeCell ref="M119:M121"/>
    <mergeCell ref="N119:N121"/>
    <mergeCell ref="O119:O121"/>
    <mergeCell ref="P119:P121"/>
    <mergeCell ref="Q119:Q121"/>
    <mergeCell ref="R119:R121"/>
    <mergeCell ref="S119:S121"/>
    <mergeCell ref="T119:T121"/>
    <mergeCell ref="U119:U121"/>
    <mergeCell ref="A124:E124"/>
    <mergeCell ref="A125:A127"/>
    <mergeCell ref="B125:B127"/>
    <mergeCell ref="C125:C127"/>
    <mergeCell ref="D125:D127"/>
    <mergeCell ref="E125:E127"/>
    <mergeCell ref="F125:F127"/>
    <mergeCell ref="G125:G127"/>
    <mergeCell ref="H125:H127"/>
    <mergeCell ref="I125:I127"/>
    <mergeCell ref="J125:J127"/>
    <mergeCell ref="K125:K127"/>
    <mergeCell ref="L125:L127"/>
    <mergeCell ref="M125:M127"/>
    <mergeCell ref="N125:N127"/>
    <mergeCell ref="O125:O127"/>
    <mergeCell ref="P125:P127"/>
    <mergeCell ref="Q125:Q127"/>
    <mergeCell ref="R125:R127"/>
    <mergeCell ref="S125:S127"/>
    <mergeCell ref="T125:T127"/>
    <mergeCell ref="U125:U127"/>
    <mergeCell ref="G132:K132"/>
    <mergeCell ref="K136:M138"/>
    <mergeCell ref="P136:P138"/>
    <mergeCell ref="Q136:Q138"/>
    <mergeCell ref="R136:R138"/>
    <mergeCell ref="S136:S138"/>
    <mergeCell ref="T136:T138"/>
    <mergeCell ref="K160:L160"/>
    <mergeCell ref="K162:T163"/>
    <mergeCell ref="K164:M166"/>
    <mergeCell ref="Q164:Q166"/>
    <mergeCell ref="R164:R166"/>
    <mergeCell ref="S164:S166"/>
    <mergeCell ref="T164:T166"/>
    <mergeCell ref="K172:M172"/>
  </mergeCells>
  <printOptions headings="false" gridLines="false" gridLinesSet="true" horizontalCentered="false" verticalCentered="false"/>
  <pageMargins left="0.759722222222222" right="0.196527777777778" top="0.354166666666667" bottom="0.709027777777778" header="0.511811023622047" footer="0.275694444444444"/>
  <pageSetup paperSize="8" scale="51" fitToWidth="1" fitToHeight="1" pageOrder="downThenOver" orientation="landscape" blackAndWhite="false" draft="false" cellComments="none" horizontalDpi="300" verticalDpi="300" copies="1"/>
  <headerFooter differentFirst="false" differentOddEven="false">
    <oddHeader/>
    <oddFooter>&amp;C&amp;8Pagina &amp;P di &amp;N</oddFooter>
  </headerFooter>
  <rowBreaks count="2" manualBreakCount="2">
    <brk id="69" man="true" max="16383" min="0"/>
    <brk id="144"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IV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16.5625" defaultRowHeight="12.75" zeroHeight="false" outlineLevelRow="0" outlineLevelCol="0"/>
  <cols>
    <col collapsed="false" customWidth="true" hidden="false" outlineLevel="0" max="1" min="1" style="665" width="9.7"/>
    <col collapsed="false" customWidth="true" hidden="false" outlineLevel="0" max="2" min="2" style="665" width="43.7"/>
    <col collapsed="false" customWidth="true" hidden="false" outlineLevel="0" max="3" min="3" style="665" width="8.28"/>
    <col collapsed="false" customWidth="true" hidden="false" outlineLevel="0" max="4" min="4" style="665" width="43.7"/>
    <col collapsed="false" customWidth="true" hidden="false" outlineLevel="0" max="5" min="5" style="665" width="9.85"/>
    <col collapsed="false" customWidth="true" hidden="false" outlineLevel="0" max="6" min="6" style="665" width="48.99"/>
    <col collapsed="false" customWidth="true" hidden="false" outlineLevel="0" max="10" min="7" style="666" width="18.56"/>
    <col collapsed="false" customWidth="true" hidden="false" outlineLevel="0" max="11" min="11" style="666" width="21.42"/>
    <col collapsed="false" customWidth="true" hidden="false" outlineLevel="0" max="239" min="12" style="666" width="9.14"/>
    <col collapsed="false" customWidth="true" hidden="false" outlineLevel="0" max="240" min="240" style="666" width="9.7"/>
    <col collapsed="false" customWidth="true" hidden="false" outlineLevel="0" max="242" min="241" style="666" width="11.13"/>
    <col collapsed="false" customWidth="true" hidden="false" outlineLevel="0" max="243" min="243" style="666" width="18.7"/>
    <col collapsed="false" customWidth="true" hidden="false" outlineLevel="0" max="244" min="244" style="666" width="20.99"/>
    <col collapsed="false" customWidth="true" hidden="false" outlineLevel="0" max="245" min="245" style="666" width="4.85"/>
    <col collapsed="false" customWidth="true" hidden="false" outlineLevel="0" max="247" min="246" style="666" width="38.14"/>
    <col collapsed="false" customWidth="true" hidden="false" outlineLevel="0" max="249" min="248" style="666" width="9.28"/>
    <col collapsed="false" customWidth="true" hidden="false" outlineLevel="0" max="250" min="250" style="666" width="48.99"/>
    <col collapsed="false" customWidth="true" hidden="false" outlineLevel="0" max="251" min="251" style="666" width="10.85"/>
    <col collapsed="false" customWidth="true" hidden="false" outlineLevel="0" max="252" min="252" style="666" width="13.14"/>
    <col collapsed="false" customWidth="true" hidden="false" outlineLevel="0" max="253" min="253" style="666" width="13.85"/>
    <col collapsed="false" customWidth="true" hidden="false" outlineLevel="0" max="254" min="254" style="666" width="13.14"/>
    <col collapsed="false" customWidth="true" hidden="false" outlineLevel="0" max="255" min="255" style="666" width="15.56"/>
    <col collapsed="false" customWidth="false" hidden="false" outlineLevel="0" max="257" min="256" style="666" width="16.56"/>
  </cols>
  <sheetData>
    <row r="2" customFormat="false" ht="27.75" hidden="false" customHeight="true" outlineLevel="0" collapsed="false">
      <c r="A2" s="667" t="s">
        <v>0</v>
      </c>
      <c r="B2" s="667"/>
      <c r="C2" s="667"/>
      <c r="D2" s="667"/>
      <c r="E2" s="667"/>
      <c r="F2" s="667"/>
      <c r="G2" s="667"/>
      <c r="H2" s="667"/>
      <c r="I2" s="667"/>
      <c r="J2" s="667"/>
      <c r="K2" s="667"/>
    </row>
    <row r="3" customFormat="false" ht="23.25" hidden="false" customHeight="false" outlineLevel="0" collapsed="false">
      <c r="A3" s="668"/>
      <c r="B3" s="668"/>
      <c r="C3" s="668"/>
      <c r="D3" s="668"/>
      <c r="E3" s="668"/>
      <c r="F3" s="668"/>
      <c r="G3" s="668"/>
      <c r="H3" s="668"/>
      <c r="I3" s="668"/>
      <c r="J3" s="668"/>
      <c r="K3" s="668"/>
    </row>
    <row r="4" customFormat="false" ht="20.25" hidden="false" customHeight="false" outlineLevel="0" collapsed="false">
      <c r="A4" s="669" t="s">
        <v>6972</v>
      </c>
      <c r="B4" s="669"/>
      <c r="C4" s="669"/>
      <c r="D4" s="669"/>
      <c r="E4" s="669"/>
      <c r="F4" s="669"/>
      <c r="G4" s="669"/>
      <c r="H4" s="669"/>
      <c r="I4" s="669"/>
      <c r="J4" s="669"/>
      <c r="K4" s="669"/>
    </row>
    <row r="5" customFormat="false" ht="15.75" hidden="false" customHeight="false" outlineLevel="0" collapsed="false">
      <c r="A5" s="670" t="s">
        <v>6973</v>
      </c>
      <c r="B5" s="670"/>
      <c r="C5" s="670"/>
      <c r="D5" s="670"/>
      <c r="E5" s="670"/>
      <c r="F5" s="670"/>
      <c r="G5" s="670"/>
      <c r="H5" s="670"/>
      <c r="I5" s="670"/>
      <c r="J5" s="670"/>
      <c r="K5" s="670"/>
    </row>
    <row r="6" customFormat="false" ht="19.5" hidden="false" customHeight="false" outlineLevel="0" collapsed="false">
      <c r="A6" s="671" t="s">
        <v>6974</v>
      </c>
      <c r="B6" s="671"/>
      <c r="C6" s="671"/>
      <c r="D6" s="671"/>
      <c r="E6" s="671"/>
      <c r="F6" s="671"/>
      <c r="G6" s="671"/>
      <c r="H6" s="671"/>
      <c r="I6" s="671"/>
      <c r="J6" s="671"/>
      <c r="K6" s="671"/>
    </row>
    <row r="7" customFormat="false" ht="19.5" hidden="false" customHeight="false" outlineLevel="0" collapsed="false">
      <c r="A7" s="672"/>
      <c r="B7" s="672"/>
      <c r="C7" s="672"/>
      <c r="D7" s="672"/>
      <c r="E7" s="672"/>
      <c r="F7" s="672"/>
      <c r="G7" s="672"/>
      <c r="H7" s="672"/>
      <c r="I7" s="672"/>
      <c r="J7" s="672"/>
      <c r="K7" s="672"/>
    </row>
    <row r="8" customFormat="false" ht="19.5" hidden="false" customHeight="true" outlineLevel="0" collapsed="false">
      <c r="A8" s="461" t="s">
        <v>58</v>
      </c>
      <c r="B8" s="461"/>
      <c r="C8" s="673"/>
      <c r="D8" s="674"/>
      <c r="E8" s="674"/>
      <c r="F8" s="672"/>
      <c r="G8" s="672"/>
      <c r="H8" s="672"/>
      <c r="I8" s="672"/>
      <c r="J8" s="672"/>
      <c r="K8" s="672"/>
    </row>
    <row r="9" customFormat="false" ht="12.75" hidden="false" customHeight="true" outlineLevel="0" collapsed="false">
      <c r="A9" s="264" t="s">
        <v>97</v>
      </c>
      <c r="B9" s="264" t="s">
        <v>101</v>
      </c>
      <c r="C9" s="264" t="s">
        <v>102</v>
      </c>
      <c r="D9" s="264" t="s">
        <v>103</v>
      </c>
      <c r="E9" s="264" t="s">
        <v>105</v>
      </c>
      <c r="F9" s="264" t="s">
        <v>107</v>
      </c>
      <c r="G9" s="623" t="n">
        <v>2013</v>
      </c>
      <c r="H9" s="623" t="n">
        <v>2014</v>
      </c>
      <c r="I9" s="623" t="n">
        <v>2015</v>
      </c>
      <c r="J9" s="623" t="s">
        <v>36</v>
      </c>
      <c r="K9" s="264" t="s">
        <v>6975</v>
      </c>
    </row>
    <row r="10" customFormat="false" ht="12.75" hidden="false" customHeight="false" outlineLevel="0" collapsed="false">
      <c r="A10" s="264"/>
      <c r="B10" s="264"/>
      <c r="C10" s="264"/>
      <c r="D10" s="264"/>
      <c r="E10" s="264"/>
      <c r="F10" s="264"/>
      <c r="G10" s="623"/>
      <c r="H10" s="623"/>
      <c r="I10" s="623"/>
      <c r="J10" s="623"/>
      <c r="K10" s="264"/>
    </row>
    <row r="11" customFormat="false" ht="12.75" hidden="false" customHeight="false" outlineLevel="0" collapsed="false">
      <c r="A11" s="264"/>
      <c r="B11" s="264"/>
      <c r="C11" s="264"/>
      <c r="D11" s="264"/>
      <c r="E11" s="264"/>
      <c r="F11" s="264"/>
      <c r="G11" s="623"/>
      <c r="H11" s="623"/>
      <c r="I11" s="623"/>
      <c r="J11" s="623"/>
      <c r="K11" s="264"/>
      <c r="L11" s="675"/>
      <c r="M11" s="675"/>
      <c r="N11" s="675"/>
      <c r="O11" s="675"/>
      <c r="P11" s="675"/>
      <c r="Q11" s="675"/>
      <c r="R11" s="675"/>
      <c r="S11" s="675"/>
      <c r="T11" s="675"/>
      <c r="U11" s="675"/>
      <c r="V11" s="675"/>
      <c r="W11" s="675"/>
      <c r="X11" s="675"/>
      <c r="Y11" s="675"/>
      <c r="Z11" s="675"/>
      <c r="AA11" s="675"/>
      <c r="AB11" s="675"/>
      <c r="AC11" s="675"/>
      <c r="AD11" s="675"/>
      <c r="AE11" s="675"/>
      <c r="AF11" s="675"/>
      <c r="AG11" s="675"/>
      <c r="AH11" s="675"/>
      <c r="AI11" s="675"/>
      <c r="AJ11" s="675"/>
      <c r="AK11" s="675"/>
      <c r="AL11" s="675"/>
      <c r="AM11" s="675"/>
      <c r="AN11" s="675"/>
      <c r="AO11" s="675"/>
      <c r="AP11" s="675"/>
      <c r="AQ11" s="675"/>
      <c r="AR11" s="675"/>
      <c r="AS11" s="675"/>
      <c r="AT11" s="675"/>
      <c r="AU11" s="675"/>
      <c r="AV11" s="675"/>
      <c r="AW11" s="675"/>
      <c r="AX11" s="675"/>
      <c r="AY11" s="675"/>
      <c r="AZ11" s="675"/>
      <c r="BA11" s="675"/>
      <c r="BB11" s="675"/>
      <c r="BC11" s="675"/>
      <c r="BD11" s="675"/>
      <c r="BE11" s="675"/>
      <c r="BF11" s="675"/>
      <c r="BG11" s="675"/>
      <c r="BH11" s="675"/>
      <c r="BI11" s="675"/>
      <c r="BJ11" s="675"/>
      <c r="BK11" s="675"/>
      <c r="BL11" s="675"/>
      <c r="BM11" s="675"/>
      <c r="BN11" s="675"/>
      <c r="BO11" s="675"/>
      <c r="BP11" s="675"/>
      <c r="BQ11" s="675"/>
      <c r="BR11" s="675"/>
      <c r="BS11" s="675"/>
      <c r="BT11" s="675"/>
      <c r="BU11" s="675"/>
      <c r="BV11" s="675"/>
      <c r="BW11" s="675"/>
      <c r="BX11" s="675"/>
      <c r="BY11" s="675"/>
      <c r="BZ11" s="675"/>
      <c r="CA11" s="675"/>
      <c r="CB11" s="675"/>
      <c r="CC11" s="675"/>
      <c r="CD11" s="675"/>
      <c r="CE11" s="675"/>
      <c r="CF11" s="675"/>
      <c r="CG11" s="675"/>
      <c r="CH11" s="675"/>
      <c r="CI11" s="675"/>
      <c r="CJ11" s="675"/>
      <c r="CK11" s="675"/>
      <c r="CL11" s="675"/>
      <c r="CM11" s="675"/>
      <c r="CN11" s="675"/>
      <c r="CO11" s="675"/>
      <c r="CP11" s="675"/>
      <c r="CQ11" s="675"/>
      <c r="CR11" s="675"/>
      <c r="CS11" s="675"/>
      <c r="CT11" s="675"/>
      <c r="CU11" s="675"/>
      <c r="CV11" s="675"/>
      <c r="CW11" s="675"/>
      <c r="CX11" s="675"/>
      <c r="CY11" s="675"/>
      <c r="CZ11" s="675"/>
      <c r="DA11" s="675"/>
      <c r="DB11" s="675"/>
      <c r="DC11" s="675"/>
      <c r="DD11" s="675"/>
      <c r="DE11" s="675"/>
      <c r="DF11" s="675"/>
      <c r="DG11" s="675"/>
      <c r="DH11" s="675"/>
      <c r="DI11" s="675"/>
      <c r="DJ11" s="675"/>
      <c r="DK11" s="675"/>
      <c r="DL11" s="675"/>
      <c r="DM11" s="675"/>
      <c r="DN11" s="675"/>
      <c r="DO11" s="675"/>
      <c r="DP11" s="675"/>
      <c r="DQ11" s="675"/>
      <c r="DR11" s="675"/>
      <c r="DS11" s="675"/>
      <c r="DT11" s="675"/>
      <c r="DU11" s="675"/>
      <c r="DV11" s="675"/>
      <c r="DW11" s="675"/>
      <c r="DX11" s="675"/>
      <c r="DY11" s="675"/>
      <c r="DZ11" s="675"/>
      <c r="EA11" s="675"/>
      <c r="EB11" s="675"/>
      <c r="EC11" s="675"/>
      <c r="ED11" s="675"/>
      <c r="EE11" s="675"/>
      <c r="EF11" s="675"/>
      <c r="EG11" s="675"/>
      <c r="EH11" s="675"/>
      <c r="EI11" s="675"/>
      <c r="EJ11" s="675"/>
      <c r="EK11" s="675"/>
      <c r="EL11" s="675"/>
      <c r="EM11" s="675"/>
      <c r="EN11" s="675"/>
      <c r="EO11" s="675"/>
      <c r="EP11" s="675"/>
      <c r="EQ11" s="675"/>
      <c r="ER11" s="675"/>
      <c r="ES11" s="675"/>
      <c r="ET11" s="675"/>
      <c r="EU11" s="675"/>
      <c r="EV11" s="675"/>
      <c r="EW11" s="675"/>
      <c r="EX11" s="675"/>
      <c r="EY11" s="675"/>
      <c r="EZ11" s="675"/>
      <c r="FA11" s="675"/>
      <c r="FB11" s="675"/>
      <c r="FC11" s="675"/>
      <c r="FD11" s="675"/>
      <c r="FE11" s="675"/>
      <c r="FF11" s="675"/>
      <c r="FG11" s="675"/>
      <c r="FH11" s="675"/>
      <c r="FI11" s="675"/>
      <c r="FJ11" s="675"/>
      <c r="FK11" s="675"/>
      <c r="FL11" s="675"/>
      <c r="FM11" s="675"/>
      <c r="FN11" s="675"/>
      <c r="FO11" s="675"/>
      <c r="FP11" s="675"/>
      <c r="FQ11" s="675"/>
      <c r="FR11" s="675"/>
      <c r="FS11" s="675"/>
      <c r="FT11" s="675"/>
      <c r="FU11" s="675"/>
      <c r="FV11" s="675"/>
      <c r="FW11" s="675"/>
      <c r="FX11" s="675"/>
      <c r="FY11" s="675"/>
      <c r="FZ11" s="675"/>
      <c r="GA11" s="675"/>
      <c r="GB11" s="675"/>
      <c r="GC11" s="675"/>
      <c r="GD11" s="675"/>
      <c r="GE11" s="675"/>
      <c r="GF11" s="675"/>
      <c r="GG11" s="675"/>
      <c r="GH11" s="675"/>
      <c r="GI11" s="675"/>
      <c r="GJ11" s="675"/>
      <c r="GK11" s="675"/>
      <c r="GL11" s="675"/>
      <c r="GM11" s="675"/>
      <c r="GN11" s="675"/>
      <c r="GO11" s="675"/>
      <c r="GP11" s="675"/>
      <c r="GQ11" s="675"/>
      <c r="GR11" s="675"/>
      <c r="GS11" s="675"/>
      <c r="GT11" s="675"/>
      <c r="GU11" s="675"/>
      <c r="GV11" s="675"/>
      <c r="GW11" s="675"/>
      <c r="GX11" s="675"/>
      <c r="GY11" s="675"/>
      <c r="GZ11" s="675"/>
      <c r="HA11" s="675"/>
      <c r="HB11" s="675"/>
      <c r="HC11" s="675"/>
      <c r="HD11" s="675"/>
      <c r="HE11" s="675"/>
      <c r="HF11" s="675"/>
      <c r="HG11" s="675"/>
      <c r="HH11" s="675"/>
      <c r="HI11" s="675"/>
      <c r="HJ11" s="675"/>
      <c r="HK11" s="675"/>
      <c r="HL11" s="675"/>
      <c r="HM11" s="675"/>
      <c r="HN11" s="675"/>
      <c r="HO11" s="675"/>
      <c r="HP11" s="675"/>
      <c r="HQ11" s="675"/>
      <c r="HR11" s="675"/>
      <c r="HS11" s="675"/>
      <c r="HT11" s="675"/>
      <c r="HU11" s="675"/>
      <c r="HV11" s="675"/>
      <c r="HW11" s="675"/>
      <c r="HX11" s="675"/>
      <c r="HY11" s="675"/>
      <c r="HZ11" s="675"/>
      <c r="IA11" s="675"/>
      <c r="IB11" s="675"/>
      <c r="IC11" s="675"/>
      <c r="ID11" s="675"/>
      <c r="IE11" s="675"/>
      <c r="IF11" s="675"/>
      <c r="IG11" s="675"/>
      <c r="IH11" s="675"/>
      <c r="II11" s="675"/>
      <c r="IJ11" s="675"/>
      <c r="IK11" s="675"/>
      <c r="IL11" s="675"/>
      <c r="IM11" s="675"/>
      <c r="IN11" s="675"/>
      <c r="IO11" s="675"/>
      <c r="IP11" s="675"/>
      <c r="IQ11" s="675"/>
      <c r="IR11" s="675"/>
      <c r="IS11" s="675"/>
      <c r="IT11" s="675"/>
      <c r="IU11" s="675"/>
      <c r="IV11" s="675"/>
    </row>
    <row r="12" customFormat="false" ht="12.75" hidden="false" customHeight="false" outlineLevel="0" collapsed="false">
      <c r="A12" s="676"/>
      <c r="B12" s="436"/>
      <c r="C12" s="436"/>
      <c r="D12" s="439"/>
      <c r="E12" s="439"/>
      <c r="F12" s="441"/>
      <c r="G12" s="443"/>
      <c r="H12" s="443"/>
      <c r="I12" s="443"/>
      <c r="J12" s="443" t="n">
        <f aca="false">G12+H12+I12</f>
        <v>0</v>
      </c>
      <c r="K12" s="443"/>
      <c r="L12" s="677"/>
      <c r="M12" s="677"/>
      <c r="N12" s="677"/>
      <c r="O12" s="677"/>
      <c r="P12" s="677"/>
      <c r="Q12" s="677"/>
      <c r="R12" s="677"/>
      <c r="S12" s="677"/>
      <c r="T12" s="677"/>
      <c r="U12" s="677"/>
      <c r="V12" s="677"/>
      <c r="W12" s="677"/>
      <c r="X12" s="677"/>
      <c r="Y12" s="677"/>
      <c r="Z12" s="677"/>
      <c r="AA12" s="677"/>
      <c r="AB12" s="677"/>
      <c r="AC12" s="677"/>
      <c r="AD12" s="677"/>
      <c r="AE12" s="677"/>
      <c r="AF12" s="677"/>
      <c r="AG12" s="677"/>
      <c r="AH12" s="677"/>
      <c r="AI12" s="677"/>
      <c r="AJ12" s="677"/>
      <c r="AK12" s="677"/>
      <c r="AL12" s="677"/>
      <c r="AM12" s="677"/>
      <c r="AN12" s="677"/>
      <c r="AO12" s="677"/>
      <c r="AP12" s="677"/>
      <c r="AQ12" s="677"/>
      <c r="AR12" s="677"/>
      <c r="AS12" s="677"/>
      <c r="AT12" s="677"/>
      <c r="AU12" s="677"/>
      <c r="AV12" s="677"/>
      <c r="AW12" s="677"/>
      <c r="AX12" s="677"/>
      <c r="AY12" s="677"/>
      <c r="AZ12" s="677"/>
      <c r="BA12" s="677"/>
      <c r="BB12" s="677"/>
      <c r="BC12" s="677"/>
      <c r="BD12" s="677"/>
      <c r="BE12" s="677"/>
      <c r="BF12" s="677"/>
      <c r="BG12" s="677"/>
      <c r="BH12" s="677"/>
      <c r="BI12" s="677"/>
      <c r="BJ12" s="677"/>
      <c r="BK12" s="677"/>
      <c r="BL12" s="677"/>
      <c r="BM12" s="677"/>
      <c r="BN12" s="677"/>
      <c r="BO12" s="677"/>
      <c r="BP12" s="677"/>
      <c r="BQ12" s="677"/>
      <c r="BR12" s="677"/>
      <c r="BS12" s="677"/>
      <c r="BT12" s="677"/>
      <c r="BU12" s="677"/>
      <c r="BV12" s="677"/>
      <c r="BW12" s="677"/>
      <c r="BX12" s="677"/>
      <c r="BY12" s="677"/>
      <c r="BZ12" s="677"/>
      <c r="CA12" s="677"/>
      <c r="CB12" s="677"/>
      <c r="CC12" s="677"/>
      <c r="CD12" s="677"/>
      <c r="CE12" s="677"/>
      <c r="CF12" s="677"/>
      <c r="CG12" s="677"/>
      <c r="CH12" s="677"/>
      <c r="CI12" s="677"/>
      <c r="CJ12" s="677"/>
      <c r="CK12" s="677"/>
      <c r="CL12" s="677"/>
      <c r="CM12" s="677"/>
      <c r="CN12" s="677"/>
      <c r="CO12" s="677"/>
      <c r="CP12" s="677"/>
      <c r="CQ12" s="677"/>
      <c r="CR12" s="677"/>
      <c r="CS12" s="677"/>
      <c r="CT12" s="677"/>
      <c r="CU12" s="677"/>
      <c r="CV12" s="677"/>
      <c r="CW12" s="677"/>
      <c r="CX12" s="677"/>
      <c r="CY12" s="677"/>
      <c r="CZ12" s="677"/>
      <c r="DA12" s="677"/>
      <c r="DB12" s="677"/>
      <c r="DC12" s="677"/>
      <c r="DD12" s="677"/>
      <c r="DE12" s="677"/>
      <c r="DF12" s="677"/>
      <c r="DG12" s="677"/>
      <c r="DH12" s="677"/>
      <c r="DI12" s="677"/>
      <c r="DJ12" s="677"/>
      <c r="DK12" s="677"/>
      <c r="DL12" s="677"/>
      <c r="DM12" s="677"/>
      <c r="DN12" s="677"/>
      <c r="DO12" s="677"/>
      <c r="DP12" s="677"/>
      <c r="DQ12" s="677"/>
      <c r="DR12" s="677"/>
      <c r="DS12" s="677"/>
      <c r="DT12" s="677"/>
      <c r="DU12" s="677"/>
      <c r="DV12" s="677"/>
      <c r="DW12" s="677"/>
      <c r="DX12" s="677"/>
      <c r="DY12" s="677"/>
      <c r="DZ12" s="677"/>
      <c r="EA12" s="677"/>
      <c r="EB12" s="677"/>
      <c r="EC12" s="677"/>
      <c r="ED12" s="677"/>
      <c r="EE12" s="677"/>
      <c r="EF12" s="677"/>
      <c r="EG12" s="677"/>
      <c r="EH12" s="677"/>
      <c r="EI12" s="677"/>
      <c r="EJ12" s="677"/>
      <c r="EK12" s="677"/>
      <c r="EL12" s="677"/>
      <c r="EM12" s="677"/>
      <c r="EN12" s="677"/>
      <c r="EO12" s="677"/>
      <c r="EP12" s="677"/>
      <c r="EQ12" s="677"/>
      <c r="ER12" s="677"/>
      <c r="ES12" s="677"/>
      <c r="ET12" s="677"/>
      <c r="EU12" s="677"/>
      <c r="EV12" s="677"/>
      <c r="EW12" s="677"/>
      <c r="EX12" s="677"/>
      <c r="EY12" s="677"/>
      <c r="EZ12" s="677"/>
      <c r="FA12" s="677"/>
      <c r="FB12" s="677"/>
      <c r="FC12" s="677"/>
      <c r="FD12" s="677"/>
      <c r="FE12" s="677"/>
      <c r="FF12" s="677"/>
      <c r="FG12" s="677"/>
      <c r="FH12" s="677"/>
      <c r="FI12" s="677"/>
      <c r="FJ12" s="677"/>
      <c r="FK12" s="677"/>
      <c r="FL12" s="677"/>
      <c r="FM12" s="677"/>
      <c r="FN12" s="677"/>
      <c r="FO12" s="677"/>
      <c r="FP12" s="677"/>
      <c r="FQ12" s="677"/>
      <c r="FR12" s="677"/>
      <c r="FS12" s="677"/>
      <c r="FT12" s="677"/>
      <c r="FU12" s="677"/>
      <c r="FV12" s="677"/>
      <c r="FW12" s="677"/>
      <c r="FX12" s="677"/>
      <c r="FY12" s="677"/>
      <c r="FZ12" s="677"/>
      <c r="GA12" s="677"/>
      <c r="GB12" s="677"/>
      <c r="GC12" s="677"/>
      <c r="GD12" s="677"/>
      <c r="GE12" s="677"/>
      <c r="GF12" s="677"/>
      <c r="GG12" s="677"/>
      <c r="GH12" s="677"/>
      <c r="GI12" s="677"/>
      <c r="GJ12" s="677"/>
      <c r="GK12" s="677"/>
      <c r="GL12" s="677"/>
      <c r="GM12" s="677"/>
      <c r="GN12" s="677"/>
      <c r="GO12" s="677"/>
      <c r="GP12" s="677"/>
      <c r="GQ12" s="677"/>
      <c r="GR12" s="677"/>
      <c r="GS12" s="677"/>
      <c r="GT12" s="677"/>
      <c r="GU12" s="677"/>
      <c r="GV12" s="677"/>
      <c r="GW12" s="677"/>
      <c r="GX12" s="677"/>
      <c r="GY12" s="677"/>
      <c r="GZ12" s="677"/>
      <c r="HA12" s="677"/>
      <c r="HB12" s="677"/>
      <c r="HC12" s="677"/>
      <c r="HD12" s="677"/>
      <c r="HE12" s="677"/>
      <c r="HF12" s="677"/>
      <c r="HG12" s="677"/>
      <c r="HH12" s="677"/>
      <c r="HI12" s="677"/>
      <c r="HJ12" s="677"/>
      <c r="HK12" s="677"/>
      <c r="HL12" s="677"/>
      <c r="HM12" s="677"/>
      <c r="HN12" s="677"/>
      <c r="HO12" s="677"/>
      <c r="HP12" s="677"/>
      <c r="HQ12" s="677"/>
      <c r="HR12" s="677"/>
      <c r="HS12" s="677"/>
      <c r="HT12" s="677"/>
      <c r="HU12" s="677"/>
      <c r="HV12" s="677"/>
      <c r="HW12" s="677"/>
      <c r="HX12" s="677"/>
      <c r="HY12" s="677"/>
      <c r="HZ12" s="677"/>
      <c r="IA12" s="677"/>
      <c r="IB12" s="677"/>
      <c r="IC12" s="677"/>
      <c r="ID12" s="677"/>
      <c r="IE12" s="677"/>
      <c r="IF12" s="677"/>
      <c r="IG12" s="677"/>
      <c r="IH12" s="677"/>
      <c r="II12" s="677"/>
      <c r="IJ12" s="677"/>
      <c r="IK12" s="677"/>
      <c r="IL12" s="677"/>
      <c r="IM12" s="677"/>
      <c r="IN12" s="677"/>
      <c r="IO12" s="677"/>
      <c r="IP12" s="677"/>
      <c r="IQ12" s="677"/>
      <c r="IR12" s="677"/>
      <c r="IS12" s="677"/>
      <c r="IT12" s="677"/>
      <c r="IU12" s="677"/>
      <c r="IV12" s="677"/>
    </row>
    <row r="13" customFormat="false" ht="13.5" hidden="false" customHeight="false" outlineLevel="0" collapsed="false">
      <c r="A13" s="678"/>
      <c r="F13" s="679" t="s">
        <v>131</v>
      </c>
      <c r="G13" s="680" t="n">
        <f aca="false">SUM(G12:G12)</f>
        <v>0</v>
      </c>
      <c r="H13" s="680" t="n">
        <f aca="false">SUM(H12:H12)</f>
        <v>0</v>
      </c>
      <c r="I13" s="680" t="n">
        <f aca="false">SUM(I12:I12)</f>
        <v>0</v>
      </c>
      <c r="J13" s="680" t="n">
        <f aca="false">SUM(J12:J12)</f>
        <v>0</v>
      </c>
      <c r="K13" s="665"/>
      <c r="L13" s="681"/>
      <c r="M13" s="681"/>
      <c r="N13" s="681"/>
      <c r="O13" s="681"/>
      <c r="P13" s="681"/>
      <c r="Q13" s="681"/>
      <c r="R13" s="681"/>
      <c r="S13" s="681"/>
      <c r="T13" s="681"/>
      <c r="U13" s="681"/>
      <c r="V13" s="681"/>
      <c r="W13" s="681"/>
      <c r="X13" s="681"/>
      <c r="Y13" s="681"/>
      <c r="Z13" s="681"/>
      <c r="AA13" s="681"/>
      <c r="AB13" s="681"/>
      <c r="AC13" s="681"/>
      <c r="AD13" s="681"/>
      <c r="AE13" s="681"/>
      <c r="AF13" s="681"/>
      <c r="AG13" s="681"/>
      <c r="AH13" s="681"/>
      <c r="AI13" s="681"/>
      <c r="AJ13" s="681"/>
      <c r="AK13" s="681"/>
      <c r="AL13" s="681"/>
      <c r="AM13" s="681"/>
      <c r="AN13" s="681"/>
      <c r="AO13" s="681"/>
      <c r="AP13" s="681"/>
      <c r="AQ13" s="681"/>
      <c r="AR13" s="681"/>
      <c r="AS13" s="681"/>
      <c r="AT13" s="681"/>
      <c r="AU13" s="681"/>
      <c r="AV13" s="681"/>
      <c r="AW13" s="681"/>
      <c r="AX13" s="681"/>
      <c r="AY13" s="681"/>
      <c r="AZ13" s="681"/>
      <c r="BA13" s="681"/>
      <c r="BB13" s="681"/>
      <c r="BC13" s="681"/>
      <c r="BD13" s="681"/>
      <c r="BE13" s="681"/>
      <c r="BF13" s="681"/>
      <c r="BG13" s="681"/>
      <c r="BH13" s="681"/>
      <c r="BI13" s="681"/>
      <c r="BJ13" s="681"/>
      <c r="BK13" s="681"/>
      <c r="BL13" s="681"/>
      <c r="BM13" s="681"/>
      <c r="BN13" s="681"/>
      <c r="BO13" s="681"/>
      <c r="BP13" s="681"/>
      <c r="BQ13" s="681"/>
      <c r="BR13" s="681"/>
      <c r="BS13" s="681"/>
      <c r="BT13" s="681"/>
      <c r="BU13" s="681"/>
      <c r="BV13" s="681"/>
      <c r="BW13" s="681"/>
      <c r="BX13" s="681"/>
      <c r="BY13" s="681"/>
      <c r="BZ13" s="681"/>
      <c r="CA13" s="681"/>
      <c r="CB13" s="681"/>
      <c r="CC13" s="681"/>
      <c r="CD13" s="681"/>
      <c r="CE13" s="681"/>
      <c r="CF13" s="681"/>
      <c r="CG13" s="681"/>
      <c r="CH13" s="681"/>
      <c r="CI13" s="681"/>
      <c r="CJ13" s="681"/>
      <c r="CK13" s="681"/>
      <c r="CL13" s="681"/>
      <c r="CM13" s="681"/>
      <c r="CN13" s="681"/>
      <c r="CO13" s="681"/>
      <c r="CP13" s="681"/>
      <c r="CQ13" s="681"/>
      <c r="CR13" s="681"/>
      <c r="CS13" s="681"/>
      <c r="CT13" s="681"/>
      <c r="CU13" s="681"/>
      <c r="CV13" s="681"/>
      <c r="CW13" s="681"/>
      <c r="CX13" s="681"/>
      <c r="CY13" s="681"/>
      <c r="CZ13" s="681"/>
      <c r="DA13" s="681"/>
      <c r="DB13" s="681"/>
      <c r="DC13" s="681"/>
      <c r="DD13" s="681"/>
      <c r="DE13" s="681"/>
      <c r="DF13" s="681"/>
      <c r="DG13" s="681"/>
      <c r="DH13" s="681"/>
      <c r="DI13" s="681"/>
      <c r="DJ13" s="681"/>
      <c r="DK13" s="681"/>
      <c r="DL13" s="681"/>
      <c r="DM13" s="681"/>
      <c r="DN13" s="681"/>
      <c r="DO13" s="681"/>
      <c r="DP13" s="681"/>
      <c r="DQ13" s="681"/>
      <c r="DR13" s="681"/>
      <c r="DS13" s="681"/>
      <c r="DT13" s="681"/>
      <c r="DU13" s="681"/>
      <c r="DV13" s="681"/>
      <c r="DW13" s="681"/>
      <c r="DX13" s="681"/>
      <c r="DY13" s="681"/>
      <c r="DZ13" s="681"/>
      <c r="EA13" s="681"/>
      <c r="EB13" s="681"/>
      <c r="EC13" s="681"/>
      <c r="ED13" s="681"/>
      <c r="EE13" s="681"/>
      <c r="EF13" s="681"/>
      <c r="EG13" s="681"/>
      <c r="EH13" s="681"/>
      <c r="EI13" s="681"/>
      <c r="EJ13" s="681"/>
      <c r="EK13" s="681"/>
      <c r="EL13" s="681"/>
      <c r="EM13" s="681"/>
      <c r="EN13" s="681"/>
      <c r="EO13" s="681"/>
      <c r="EP13" s="681"/>
      <c r="EQ13" s="681"/>
      <c r="ER13" s="681"/>
      <c r="ES13" s="681"/>
      <c r="ET13" s="681"/>
      <c r="EU13" s="681"/>
      <c r="EV13" s="681"/>
      <c r="EW13" s="681"/>
      <c r="EX13" s="681"/>
      <c r="EY13" s="681"/>
      <c r="EZ13" s="681"/>
      <c r="FA13" s="681"/>
      <c r="FB13" s="681"/>
      <c r="FC13" s="681"/>
      <c r="FD13" s="681"/>
      <c r="FE13" s="681"/>
      <c r="FF13" s="681"/>
      <c r="FG13" s="681"/>
      <c r="FH13" s="681"/>
      <c r="FI13" s="681"/>
      <c r="FJ13" s="681"/>
      <c r="FK13" s="681"/>
      <c r="FL13" s="681"/>
      <c r="FM13" s="681"/>
      <c r="FN13" s="681"/>
      <c r="FO13" s="681"/>
      <c r="FP13" s="681"/>
      <c r="FQ13" s="681"/>
      <c r="FR13" s="681"/>
      <c r="FS13" s="681"/>
      <c r="FT13" s="681"/>
      <c r="FU13" s="681"/>
      <c r="FV13" s="681"/>
      <c r="FW13" s="681"/>
      <c r="FX13" s="681"/>
      <c r="FY13" s="681"/>
      <c r="FZ13" s="681"/>
      <c r="GA13" s="681"/>
      <c r="GB13" s="681"/>
      <c r="GC13" s="681"/>
      <c r="GD13" s="681"/>
      <c r="GE13" s="681"/>
      <c r="GF13" s="681"/>
      <c r="GG13" s="681"/>
      <c r="GH13" s="681"/>
      <c r="GI13" s="681"/>
      <c r="GJ13" s="681"/>
      <c r="GK13" s="681"/>
      <c r="GL13" s="681"/>
      <c r="GM13" s="681"/>
      <c r="GN13" s="681"/>
      <c r="GO13" s="681"/>
      <c r="GP13" s="681"/>
      <c r="GQ13" s="681"/>
      <c r="GR13" s="681"/>
      <c r="GS13" s="681"/>
      <c r="GT13" s="681"/>
      <c r="GU13" s="681"/>
      <c r="GV13" s="681"/>
      <c r="GW13" s="681"/>
      <c r="GX13" s="681"/>
      <c r="GY13" s="681"/>
      <c r="GZ13" s="681"/>
      <c r="HA13" s="681"/>
      <c r="HB13" s="681"/>
      <c r="HC13" s="681"/>
      <c r="HD13" s="681"/>
      <c r="HE13" s="681"/>
      <c r="HF13" s="681"/>
      <c r="HG13" s="681"/>
      <c r="HH13" s="681"/>
      <c r="HI13" s="681"/>
      <c r="HJ13" s="681"/>
      <c r="HK13" s="681"/>
      <c r="HL13" s="681"/>
      <c r="HM13" s="681"/>
      <c r="HN13" s="681"/>
      <c r="HO13" s="681"/>
      <c r="HP13" s="681"/>
      <c r="HQ13" s="681"/>
      <c r="HR13" s="681"/>
      <c r="HS13" s="681"/>
      <c r="HT13" s="681"/>
      <c r="HU13" s="681"/>
      <c r="HV13" s="681"/>
      <c r="HW13" s="681"/>
      <c r="HX13" s="681"/>
      <c r="HY13" s="681"/>
      <c r="HZ13" s="681"/>
      <c r="IA13" s="681"/>
      <c r="IB13" s="681"/>
      <c r="IC13" s="681"/>
      <c r="ID13" s="681"/>
      <c r="IE13" s="681"/>
      <c r="IF13" s="681"/>
      <c r="IG13" s="681"/>
      <c r="IH13" s="681"/>
      <c r="II13" s="681"/>
      <c r="IJ13" s="681"/>
      <c r="IK13" s="681"/>
      <c r="IL13" s="681"/>
      <c r="IM13" s="681"/>
      <c r="IN13" s="681"/>
      <c r="IO13" s="681"/>
      <c r="IP13" s="681"/>
      <c r="IQ13" s="681"/>
      <c r="IR13" s="681"/>
      <c r="IS13" s="681"/>
      <c r="IT13" s="681"/>
      <c r="IU13" s="681"/>
      <c r="IV13" s="681"/>
    </row>
    <row r="14" customFormat="false" ht="20.25" hidden="false" customHeight="true" outlineLevel="0" collapsed="false">
      <c r="A14" s="461" t="s">
        <v>59</v>
      </c>
      <c r="B14" s="461"/>
      <c r="C14" s="673"/>
      <c r="D14" s="674"/>
      <c r="E14" s="674"/>
      <c r="F14" s="672"/>
      <c r="G14" s="672"/>
      <c r="H14" s="672"/>
      <c r="I14" s="672"/>
      <c r="J14" s="672"/>
      <c r="K14" s="672"/>
      <c r="L14" s="681"/>
      <c r="M14" s="681"/>
      <c r="N14" s="681"/>
      <c r="O14" s="681"/>
      <c r="P14" s="681"/>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681"/>
      <c r="BD14" s="681"/>
      <c r="BE14" s="681"/>
      <c r="BF14" s="681"/>
      <c r="BG14" s="681"/>
      <c r="BH14" s="681"/>
      <c r="BI14" s="681"/>
      <c r="BJ14" s="681"/>
      <c r="BK14" s="681"/>
      <c r="BL14" s="681"/>
      <c r="BM14" s="681"/>
      <c r="BN14" s="681"/>
      <c r="BO14" s="681"/>
      <c r="BP14" s="681"/>
      <c r="BQ14" s="681"/>
      <c r="BR14" s="681"/>
      <c r="BS14" s="681"/>
      <c r="BT14" s="681"/>
      <c r="BU14" s="681"/>
      <c r="BV14" s="681"/>
      <c r="BW14" s="681"/>
      <c r="BX14" s="681"/>
      <c r="BY14" s="681"/>
      <c r="BZ14" s="681"/>
      <c r="CA14" s="681"/>
      <c r="CB14" s="681"/>
      <c r="CC14" s="681"/>
      <c r="CD14" s="681"/>
      <c r="CE14" s="681"/>
      <c r="CF14" s="681"/>
      <c r="CG14" s="681"/>
      <c r="CH14" s="681"/>
      <c r="CI14" s="681"/>
      <c r="CJ14" s="681"/>
      <c r="CK14" s="681"/>
      <c r="CL14" s="681"/>
      <c r="CM14" s="681"/>
      <c r="CN14" s="681"/>
      <c r="CO14" s="681"/>
      <c r="CP14" s="681"/>
      <c r="CQ14" s="681"/>
      <c r="CR14" s="681"/>
      <c r="CS14" s="681"/>
      <c r="CT14" s="681"/>
      <c r="CU14" s="681"/>
      <c r="CV14" s="681"/>
      <c r="CW14" s="681"/>
      <c r="CX14" s="681"/>
      <c r="CY14" s="681"/>
      <c r="CZ14" s="681"/>
      <c r="DA14" s="681"/>
      <c r="DB14" s="681"/>
      <c r="DC14" s="681"/>
      <c r="DD14" s="681"/>
      <c r="DE14" s="681"/>
      <c r="DF14" s="681"/>
      <c r="DG14" s="681"/>
      <c r="DH14" s="681"/>
      <c r="DI14" s="681"/>
      <c r="DJ14" s="681"/>
      <c r="DK14" s="681"/>
      <c r="DL14" s="681"/>
      <c r="DM14" s="681"/>
      <c r="DN14" s="681"/>
      <c r="DO14" s="681"/>
      <c r="DP14" s="681"/>
      <c r="DQ14" s="681"/>
      <c r="DR14" s="681"/>
      <c r="DS14" s="681"/>
      <c r="DT14" s="681"/>
      <c r="DU14" s="681"/>
      <c r="DV14" s="681"/>
      <c r="DW14" s="681"/>
      <c r="DX14" s="681"/>
      <c r="DY14" s="681"/>
      <c r="DZ14" s="681"/>
      <c r="EA14" s="681"/>
      <c r="EB14" s="681"/>
      <c r="EC14" s="681"/>
      <c r="ED14" s="681"/>
      <c r="EE14" s="681"/>
      <c r="EF14" s="681"/>
      <c r="EG14" s="681"/>
      <c r="EH14" s="681"/>
      <c r="EI14" s="681"/>
      <c r="EJ14" s="681"/>
      <c r="EK14" s="681"/>
      <c r="EL14" s="681"/>
      <c r="EM14" s="681"/>
      <c r="EN14" s="681"/>
      <c r="EO14" s="681"/>
      <c r="EP14" s="681"/>
      <c r="EQ14" s="681"/>
      <c r="ER14" s="681"/>
      <c r="ES14" s="681"/>
      <c r="ET14" s="681"/>
      <c r="EU14" s="681"/>
      <c r="EV14" s="681"/>
      <c r="EW14" s="681"/>
      <c r="EX14" s="681"/>
      <c r="EY14" s="681"/>
      <c r="EZ14" s="681"/>
      <c r="FA14" s="681"/>
      <c r="FB14" s="681"/>
      <c r="FC14" s="681"/>
      <c r="FD14" s="681"/>
      <c r="FE14" s="681"/>
      <c r="FF14" s="681"/>
      <c r="FG14" s="681"/>
      <c r="FH14" s="681"/>
      <c r="FI14" s="681"/>
      <c r="FJ14" s="681"/>
      <c r="FK14" s="681"/>
      <c r="FL14" s="681"/>
      <c r="FM14" s="681"/>
      <c r="FN14" s="681"/>
      <c r="FO14" s="681"/>
      <c r="FP14" s="681"/>
      <c r="FQ14" s="681"/>
      <c r="FR14" s="681"/>
      <c r="FS14" s="681"/>
      <c r="FT14" s="681"/>
      <c r="FU14" s="681"/>
      <c r="FV14" s="681"/>
      <c r="FW14" s="681"/>
      <c r="FX14" s="681"/>
      <c r="FY14" s="681"/>
      <c r="FZ14" s="681"/>
      <c r="GA14" s="681"/>
      <c r="GB14" s="681"/>
      <c r="GC14" s="681"/>
      <c r="GD14" s="681"/>
      <c r="GE14" s="681"/>
      <c r="GF14" s="681"/>
      <c r="GG14" s="681"/>
      <c r="GH14" s="681"/>
      <c r="GI14" s="681"/>
      <c r="GJ14" s="681"/>
      <c r="GK14" s="681"/>
      <c r="GL14" s="681"/>
      <c r="GM14" s="681"/>
      <c r="GN14" s="681"/>
      <c r="GO14" s="681"/>
      <c r="GP14" s="681"/>
      <c r="GQ14" s="681"/>
      <c r="GR14" s="681"/>
      <c r="GS14" s="681"/>
      <c r="GT14" s="681"/>
      <c r="GU14" s="681"/>
      <c r="GV14" s="681"/>
      <c r="GW14" s="681"/>
      <c r="GX14" s="681"/>
      <c r="GY14" s="681"/>
      <c r="GZ14" s="681"/>
      <c r="HA14" s="681"/>
      <c r="HB14" s="681"/>
      <c r="HC14" s="681"/>
      <c r="HD14" s="681"/>
      <c r="HE14" s="681"/>
      <c r="HF14" s="681"/>
      <c r="HG14" s="681"/>
      <c r="HH14" s="681"/>
      <c r="HI14" s="681"/>
      <c r="HJ14" s="681"/>
      <c r="HK14" s="681"/>
      <c r="HL14" s="681"/>
      <c r="HM14" s="681"/>
      <c r="HN14" s="681"/>
      <c r="HO14" s="681"/>
      <c r="HP14" s="681"/>
      <c r="HQ14" s="681"/>
      <c r="HR14" s="681"/>
      <c r="HS14" s="681"/>
      <c r="HT14" s="681"/>
      <c r="HU14" s="681"/>
      <c r="HV14" s="681"/>
      <c r="HW14" s="681"/>
      <c r="HX14" s="681"/>
      <c r="HY14" s="681"/>
      <c r="HZ14" s="681"/>
      <c r="IA14" s="681"/>
      <c r="IB14" s="681"/>
      <c r="IC14" s="681"/>
      <c r="ID14" s="681"/>
      <c r="IE14" s="681"/>
      <c r="IF14" s="681"/>
      <c r="IG14" s="681"/>
      <c r="IH14" s="681"/>
      <c r="II14" s="681"/>
      <c r="IJ14" s="681"/>
      <c r="IK14" s="681"/>
      <c r="IL14" s="681"/>
      <c r="IM14" s="681"/>
      <c r="IN14" s="681"/>
      <c r="IO14" s="681"/>
      <c r="IP14" s="681"/>
      <c r="IQ14" s="681"/>
      <c r="IR14" s="681"/>
      <c r="IS14" s="681"/>
      <c r="IT14" s="681"/>
      <c r="IU14" s="681"/>
      <c r="IV14" s="681"/>
    </row>
    <row r="15" customFormat="false" ht="12.75" hidden="false" customHeight="true" outlineLevel="0" collapsed="false">
      <c r="A15" s="264" t="s">
        <v>97</v>
      </c>
      <c r="B15" s="264" t="s">
        <v>101</v>
      </c>
      <c r="C15" s="264" t="s">
        <v>102</v>
      </c>
      <c r="D15" s="264" t="s">
        <v>103</v>
      </c>
      <c r="E15" s="264" t="s">
        <v>105</v>
      </c>
      <c r="F15" s="264" t="s">
        <v>107</v>
      </c>
      <c r="G15" s="623" t="n">
        <v>2013</v>
      </c>
      <c r="H15" s="623" t="n">
        <v>2014</v>
      </c>
      <c r="I15" s="623" t="n">
        <v>2015</v>
      </c>
      <c r="J15" s="623" t="s">
        <v>36</v>
      </c>
      <c r="K15" s="264" t="s">
        <v>6975</v>
      </c>
      <c r="L15" s="681"/>
      <c r="M15" s="681"/>
      <c r="N15" s="681"/>
      <c r="O15" s="681"/>
      <c r="P15" s="681"/>
      <c r="Q15" s="681"/>
      <c r="R15" s="681"/>
      <c r="S15" s="681"/>
      <c r="T15" s="681"/>
      <c r="U15" s="681"/>
      <c r="V15" s="681"/>
      <c r="W15" s="681"/>
      <c r="X15" s="681"/>
      <c r="Y15" s="681"/>
      <c r="Z15" s="681"/>
      <c r="AA15" s="681"/>
      <c r="AB15" s="681"/>
      <c r="AC15" s="681"/>
      <c r="AD15" s="681"/>
      <c r="AE15" s="681"/>
      <c r="AF15" s="681"/>
      <c r="AG15" s="681"/>
      <c r="AH15" s="681"/>
      <c r="AI15" s="681"/>
      <c r="AJ15" s="681"/>
      <c r="AK15" s="681"/>
      <c r="AL15" s="681"/>
      <c r="AM15" s="681"/>
      <c r="AN15" s="681"/>
      <c r="AO15" s="681"/>
      <c r="AP15" s="681"/>
      <c r="AQ15" s="681"/>
      <c r="AR15" s="681"/>
      <c r="AS15" s="681"/>
      <c r="AT15" s="681"/>
      <c r="AU15" s="681"/>
      <c r="AV15" s="681"/>
      <c r="AW15" s="681"/>
      <c r="AX15" s="681"/>
      <c r="AY15" s="681"/>
      <c r="AZ15" s="681"/>
      <c r="BA15" s="681"/>
      <c r="BB15" s="681"/>
      <c r="BC15" s="681"/>
      <c r="BD15" s="681"/>
      <c r="BE15" s="681"/>
      <c r="BF15" s="681"/>
      <c r="BG15" s="681"/>
      <c r="BH15" s="681"/>
      <c r="BI15" s="681"/>
      <c r="BJ15" s="681"/>
      <c r="BK15" s="681"/>
      <c r="BL15" s="681"/>
      <c r="BM15" s="681"/>
      <c r="BN15" s="681"/>
      <c r="BO15" s="681"/>
      <c r="BP15" s="681"/>
      <c r="BQ15" s="681"/>
      <c r="BR15" s="681"/>
      <c r="BS15" s="681"/>
      <c r="BT15" s="681"/>
      <c r="BU15" s="681"/>
      <c r="BV15" s="681"/>
      <c r="BW15" s="681"/>
      <c r="BX15" s="681"/>
      <c r="BY15" s="681"/>
      <c r="BZ15" s="681"/>
      <c r="CA15" s="681"/>
      <c r="CB15" s="681"/>
      <c r="CC15" s="681"/>
      <c r="CD15" s="681"/>
      <c r="CE15" s="681"/>
      <c r="CF15" s="681"/>
      <c r="CG15" s="681"/>
      <c r="CH15" s="681"/>
      <c r="CI15" s="681"/>
      <c r="CJ15" s="681"/>
      <c r="CK15" s="681"/>
      <c r="CL15" s="681"/>
      <c r="CM15" s="681"/>
      <c r="CN15" s="681"/>
      <c r="CO15" s="681"/>
      <c r="CP15" s="681"/>
      <c r="CQ15" s="681"/>
      <c r="CR15" s="681"/>
      <c r="CS15" s="681"/>
      <c r="CT15" s="681"/>
      <c r="CU15" s="681"/>
      <c r="CV15" s="681"/>
      <c r="CW15" s="681"/>
      <c r="CX15" s="681"/>
      <c r="CY15" s="681"/>
      <c r="CZ15" s="681"/>
      <c r="DA15" s="681"/>
      <c r="DB15" s="681"/>
      <c r="DC15" s="681"/>
      <c r="DD15" s="681"/>
      <c r="DE15" s="681"/>
      <c r="DF15" s="681"/>
      <c r="DG15" s="681"/>
      <c r="DH15" s="681"/>
      <c r="DI15" s="681"/>
      <c r="DJ15" s="681"/>
      <c r="DK15" s="681"/>
      <c r="DL15" s="681"/>
      <c r="DM15" s="681"/>
      <c r="DN15" s="681"/>
      <c r="DO15" s="681"/>
      <c r="DP15" s="681"/>
      <c r="DQ15" s="681"/>
      <c r="DR15" s="681"/>
      <c r="DS15" s="681"/>
      <c r="DT15" s="681"/>
      <c r="DU15" s="681"/>
      <c r="DV15" s="681"/>
      <c r="DW15" s="681"/>
      <c r="DX15" s="681"/>
      <c r="DY15" s="681"/>
      <c r="DZ15" s="681"/>
      <c r="EA15" s="681"/>
      <c r="EB15" s="681"/>
      <c r="EC15" s="681"/>
      <c r="ED15" s="681"/>
      <c r="EE15" s="681"/>
      <c r="EF15" s="681"/>
      <c r="EG15" s="681"/>
      <c r="EH15" s="681"/>
      <c r="EI15" s="681"/>
      <c r="EJ15" s="681"/>
      <c r="EK15" s="681"/>
      <c r="EL15" s="681"/>
      <c r="EM15" s="681"/>
      <c r="EN15" s="681"/>
      <c r="EO15" s="681"/>
      <c r="EP15" s="681"/>
      <c r="EQ15" s="681"/>
      <c r="ER15" s="681"/>
      <c r="ES15" s="681"/>
      <c r="ET15" s="681"/>
      <c r="EU15" s="681"/>
      <c r="EV15" s="681"/>
      <c r="EW15" s="681"/>
      <c r="EX15" s="681"/>
      <c r="EY15" s="681"/>
      <c r="EZ15" s="681"/>
      <c r="FA15" s="681"/>
      <c r="FB15" s="681"/>
      <c r="FC15" s="681"/>
      <c r="FD15" s="681"/>
      <c r="FE15" s="681"/>
      <c r="FF15" s="681"/>
      <c r="FG15" s="681"/>
      <c r="FH15" s="681"/>
      <c r="FI15" s="681"/>
      <c r="FJ15" s="681"/>
      <c r="FK15" s="681"/>
      <c r="FL15" s="681"/>
      <c r="FM15" s="681"/>
      <c r="FN15" s="681"/>
      <c r="FO15" s="681"/>
      <c r="FP15" s="681"/>
      <c r="FQ15" s="681"/>
      <c r="FR15" s="681"/>
      <c r="FS15" s="681"/>
      <c r="FT15" s="681"/>
      <c r="FU15" s="681"/>
      <c r="FV15" s="681"/>
      <c r="FW15" s="681"/>
      <c r="FX15" s="681"/>
      <c r="FY15" s="681"/>
      <c r="FZ15" s="681"/>
      <c r="GA15" s="681"/>
      <c r="GB15" s="681"/>
      <c r="GC15" s="681"/>
      <c r="GD15" s="681"/>
      <c r="GE15" s="681"/>
      <c r="GF15" s="681"/>
      <c r="GG15" s="681"/>
      <c r="GH15" s="681"/>
      <c r="GI15" s="681"/>
      <c r="GJ15" s="681"/>
      <c r="GK15" s="681"/>
      <c r="GL15" s="681"/>
      <c r="GM15" s="681"/>
      <c r="GN15" s="681"/>
      <c r="GO15" s="681"/>
      <c r="GP15" s="681"/>
      <c r="GQ15" s="681"/>
      <c r="GR15" s="681"/>
      <c r="GS15" s="681"/>
      <c r="GT15" s="681"/>
      <c r="GU15" s="681"/>
      <c r="GV15" s="681"/>
      <c r="GW15" s="681"/>
      <c r="GX15" s="681"/>
      <c r="GY15" s="681"/>
      <c r="GZ15" s="681"/>
      <c r="HA15" s="681"/>
      <c r="HB15" s="681"/>
      <c r="HC15" s="681"/>
      <c r="HD15" s="681"/>
      <c r="HE15" s="681"/>
      <c r="HF15" s="681"/>
      <c r="HG15" s="681"/>
      <c r="HH15" s="681"/>
      <c r="HI15" s="681"/>
      <c r="HJ15" s="681"/>
      <c r="HK15" s="681"/>
      <c r="HL15" s="681"/>
      <c r="HM15" s="681"/>
      <c r="HN15" s="681"/>
      <c r="HO15" s="681"/>
      <c r="HP15" s="681"/>
      <c r="HQ15" s="681"/>
      <c r="HR15" s="681"/>
      <c r="HS15" s="681"/>
      <c r="HT15" s="681"/>
      <c r="HU15" s="681"/>
      <c r="HV15" s="681"/>
      <c r="HW15" s="681"/>
      <c r="HX15" s="681"/>
      <c r="HY15" s="681"/>
      <c r="HZ15" s="681"/>
      <c r="IA15" s="681"/>
      <c r="IB15" s="681"/>
      <c r="IC15" s="681"/>
      <c r="ID15" s="681"/>
      <c r="IE15" s="681"/>
      <c r="IF15" s="681"/>
      <c r="IG15" s="681"/>
      <c r="IH15" s="681"/>
      <c r="II15" s="681"/>
      <c r="IJ15" s="681"/>
      <c r="IK15" s="681"/>
      <c r="IL15" s="681"/>
      <c r="IM15" s="681"/>
      <c r="IN15" s="681"/>
      <c r="IO15" s="681"/>
      <c r="IP15" s="681"/>
      <c r="IQ15" s="681"/>
      <c r="IR15" s="681"/>
      <c r="IS15" s="681"/>
      <c r="IT15" s="681"/>
      <c r="IU15" s="681"/>
      <c r="IV15" s="681"/>
    </row>
    <row r="16" customFormat="false" ht="12.75" hidden="false" customHeight="false" outlineLevel="0" collapsed="false">
      <c r="A16" s="264"/>
      <c r="B16" s="264"/>
      <c r="C16" s="264"/>
      <c r="D16" s="264"/>
      <c r="E16" s="264"/>
      <c r="F16" s="264"/>
      <c r="G16" s="623"/>
      <c r="H16" s="623"/>
      <c r="I16" s="623"/>
      <c r="J16" s="623"/>
      <c r="K16" s="264"/>
    </row>
    <row r="17" customFormat="false" ht="12.75" hidden="false" customHeight="false" outlineLevel="0" collapsed="false">
      <c r="A17" s="264"/>
      <c r="B17" s="264"/>
      <c r="C17" s="264"/>
      <c r="D17" s="264"/>
      <c r="E17" s="264"/>
      <c r="F17" s="264"/>
      <c r="G17" s="623"/>
      <c r="H17" s="623"/>
      <c r="I17" s="623"/>
      <c r="J17" s="623"/>
      <c r="K17" s="264"/>
    </row>
    <row r="18" customFormat="false" ht="12.75" hidden="false" customHeight="false" outlineLevel="0" collapsed="false">
      <c r="A18" s="269"/>
      <c r="B18" s="436"/>
      <c r="C18" s="436"/>
      <c r="D18" s="439"/>
      <c r="E18" s="439"/>
      <c r="F18" s="441"/>
      <c r="G18" s="443"/>
      <c r="H18" s="443"/>
      <c r="I18" s="443"/>
      <c r="J18" s="443" t="n">
        <f aca="false">G18+H18+I18</f>
        <v>0</v>
      </c>
      <c r="K18" s="443"/>
    </row>
    <row r="19" customFormat="false" ht="13.5" hidden="false" customHeight="false" outlineLevel="0" collapsed="false">
      <c r="A19" s="678"/>
      <c r="F19" s="679" t="s">
        <v>131</v>
      </c>
      <c r="G19" s="680" t="n">
        <f aca="false">SUM(G18:G18)</f>
        <v>0</v>
      </c>
      <c r="H19" s="680" t="n">
        <f aca="false">SUM(H18:H18)</f>
        <v>0</v>
      </c>
      <c r="I19" s="680" t="n">
        <f aca="false">SUM(I18:I18)</f>
        <v>0</v>
      </c>
      <c r="J19" s="680" t="n">
        <f aca="false">SUM(J18:J18)</f>
        <v>0</v>
      </c>
      <c r="K19" s="665"/>
    </row>
    <row r="20" customFormat="false" ht="20.25" hidden="false" customHeight="true" outlineLevel="0" collapsed="false">
      <c r="A20" s="461" t="s">
        <v>60</v>
      </c>
      <c r="B20" s="461"/>
      <c r="C20" s="673"/>
      <c r="D20" s="674"/>
      <c r="E20" s="674"/>
      <c r="F20" s="672"/>
      <c r="G20" s="672"/>
      <c r="H20" s="672"/>
      <c r="I20" s="672"/>
      <c r="J20" s="672"/>
      <c r="K20" s="672"/>
    </row>
    <row r="21" customFormat="false" ht="12.75" hidden="false" customHeight="true" outlineLevel="0" collapsed="false">
      <c r="A21" s="264" t="s">
        <v>97</v>
      </c>
      <c r="B21" s="264" t="s">
        <v>101</v>
      </c>
      <c r="C21" s="264" t="s">
        <v>102</v>
      </c>
      <c r="D21" s="264" t="s">
        <v>103</v>
      </c>
      <c r="E21" s="264" t="s">
        <v>105</v>
      </c>
      <c r="F21" s="264" t="s">
        <v>107</v>
      </c>
      <c r="G21" s="623" t="n">
        <v>2013</v>
      </c>
      <c r="H21" s="623" t="n">
        <v>2014</v>
      </c>
      <c r="I21" s="623" t="n">
        <v>2015</v>
      </c>
      <c r="J21" s="623" t="s">
        <v>36</v>
      </c>
      <c r="K21" s="264" t="s">
        <v>6975</v>
      </c>
    </row>
    <row r="22" customFormat="false" ht="12.75" hidden="false" customHeight="false" outlineLevel="0" collapsed="false">
      <c r="A22" s="264"/>
      <c r="B22" s="264"/>
      <c r="C22" s="264"/>
      <c r="D22" s="264"/>
      <c r="E22" s="264"/>
      <c r="F22" s="264"/>
      <c r="G22" s="623"/>
      <c r="H22" s="623"/>
      <c r="I22" s="623"/>
      <c r="J22" s="623"/>
      <c r="K22" s="264"/>
    </row>
    <row r="23" customFormat="false" ht="12.75" hidden="false" customHeight="false" outlineLevel="0" collapsed="false">
      <c r="A23" s="264"/>
      <c r="B23" s="264"/>
      <c r="C23" s="264"/>
      <c r="D23" s="264"/>
      <c r="E23" s="264"/>
      <c r="F23" s="264"/>
      <c r="G23" s="623"/>
      <c r="H23" s="623"/>
      <c r="I23" s="623"/>
      <c r="J23" s="623"/>
      <c r="K23" s="264"/>
    </row>
    <row r="24" customFormat="false" ht="12.75" hidden="false" customHeight="false" outlineLevel="0" collapsed="false">
      <c r="A24" s="269"/>
      <c r="B24" s="436"/>
      <c r="C24" s="436"/>
      <c r="D24" s="439"/>
      <c r="E24" s="439"/>
      <c r="F24" s="441"/>
      <c r="G24" s="443"/>
      <c r="H24" s="443"/>
      <c r="I24" s="443"/>
      <c r="J24" s="443" t="n">
        <f aca="false">G24+H24+I24</f>
        <v>0</v>
      </c>
      <c r="K24" s="443"/>
    </row>
    <row r="25" customFormat="false" ht="13.5" hidden="false" customHeight="false" outlineLevel="0" collapsed="false">
      <c r="A25" s="678"/>
      <c r="F25" s="679" t="s">
        <v>131</v>
      </c>
      <c r="G25" s="680" t="n">
        <f aca="false">SUM(G24:G24)</f>
        <v>0</v>
      </c>
      <c r="H25" s="680" t="n">
        <f aca="false">SUM(H24:H24)</f>
        <v>0</v>
      </c>
      <c r="I25" s="680" t="n">
        <f aca="false">SUM(I24:I24)</f>
        <v>0</v>
      </c>
      <c r="J25" s="680" t="n">
        <f aca="false">SUM(J24:J24)</f>
        <v>0</v>
      </c>
      <c r="K25" s="665"/>
    </row>
    <row r="26" customFormat="false" ht="20.25" hidden="false" customHeight="true" outlineLevel="0" collapsed="false">
      <c r="A26" s="461" t="s">
        <v>61</v>
      </c>
      <c r="B26" s="461"/>
      <c r="C26" s="673"/>
      <c r="D26" s="674"/>
      <c r="E26" s="674"/>
      <c r="F26" s="672"/>
      <c r="G26" s="672"/>
      <c r="H26" s="672"/>
      <c r="I26" s="672"/>
      <c r="J26" s="672"/>
      <c r="K26" s="672"/>
    </row>
    <row r="27" customFormat="false" ht="12.75" hidden="false" customHeight="true" outlineLevel="0" collapsed="false">
      <c r="A27" s="264" t="s">
        <v>97</v>
      </c>
      <c r="B27" s="264" t="s">
        <v>101</v>
      </c>
      <c r="C27" s="264" t="s">
        <v>102</v>
      </c>
      <c r="D27" s="264" t="s">
        <v>103</v>
      </c>
      <c r="E27" s="264" t="s">
        <v>105</v>
      </c>
      <c r="F27" s="264" t="s">
        <v>107</v>
      </c>
      <c r="G27" s="623" t="n">
        <v>2013</v>
      </c>
      <c r="H27" s="623" t="n">
        <v>2014</v>
      </c>
      <c r="I27" s="623" t="n">
        <v>2015</v>
      </c>
      <c r="J27" s="623" t="s">
        <v>36</v>
      </c>
      <c r="K27" s="264" t="s">
        <v>6975</v>
      </c>
    </row>
    <row r="28" customFormat="false" ht="12.75" hidden="false" customHeight="false" outlineLevel="0" collapsed="false">
      <c r="A28" s="264"/>
      <c r="B28" s="264"/>
      <c r="C28" s="264"/>
      <c r="D28" s="264"/>
      <c r="E28" s="264"/>
      <c r="F28" s="264"/>
      <c r="G28" s="623"/>
      <c r="H28" s="623"/>
      <c r="I28" s="623"/>
      <c r="J28" s="623"/>
      <c r="K28" s="264"/>
    </row>
    <row r="29" customFormat="false" ht="12.75" hidden="false" customHeight="false" outlineLevel="0" collapsed="false">
      <c r="A29" s="264"/>
      <c r="B29" s="264"/>
      <c r="C29" s="264"/>
      <c r="D29" s="264"/>
      <c r="E29" s="264"/>
      <c r="F29" s="264"/>
      <c r="G29" s="623"/>
      <c r="H29" s="623"/>
      <c r="I29" s="623"/>
      <c r="J29" s="623"/>
      <c r="K29" s="264"/>
    </row>
    <row r="30" customFormat="false" ht="12.75" hidden="false" customHeight="false" outlineLevel="0" collapsed="false">
      <c r="A30" s="269"/>
      <c r="B30" s="436"/>
      <c r="C30" s="436"/>
      <c r="D30" s="439"/>
      <c r="E30" s="439"/>
      <c r="F30" s="441"/>
      <c r="G30" s="443"/>
      <c r="H30" s="443"/>
      <c r="I30" s="443"/>
      <c r="J30" s="443" t="n">
        <f aca="false">G30+H30+I30</f>
        <v>0</v>
      </c>
      <c r="K30" s="443"/>
    </row>
    <row r="31" customFormat="false" ht="13.5" hidden="false" customHeight="false" outlineLevel="0" collapsed="false">
      <c r="A31" s="678"/>
      <c r="F31" s="679" t="s">
        <v>131</v>
      </c>
      <c r="G31" s="680" t="n">
        <f aca="false">SUM(G30:G30)</f>
        <v>0</v>
      </c>
      <c r="H31" s="680" t="n">
        <f aca="false">SUM(H30:H30)</f>
        <v>0</v>
      </c>
      <c r="I31" s="680" t="n">
        <f aca="false">SUM(I30:I30)</f>
        <v>0</v>
      </c>
      <c r="J31" s="680" t="n">
        <f aca="false">SUM(J30:J30)</f>
        <v>0</v>
      </c>
      <c r="K31" s="665"/>
    </row>
    <row r="32" customFormat="false" ht="20.25" hidden="false" customHeight="true" outlineLevel="0" collapsed="false">
      <c r="A32" s="461" t="s">
        <v>62</v>
      </c>
      <c r="B32" s="461"/>
      <c r="C32" s="673"/>
      <c r="D32" s="674"/>
      <c r="E32" s="674"/>
      <c r="F32" s="672"/>
      <c r="G32" s="672"/>
      <c r="H32" s="672"/>
      <c r="I32" s="672"/>
      <c r="J32" s="672"/>
      <c r="K32" s="672"/>
    </row>
    <row r="33" customFormat="false" ht="12.75" hidden="false" customHeight="true" outlineLevel="0" collapsed="false">
      <c r="A33" s="264" t="s">
        <v>97</v>
      </c>
      <c r="B33" s="264" t="s">
        <v>101</v>
      </c>
      <c r="C33" s="264" t="s">
        <v>102</v>
      </c>
      <c r="D33" s="264" t="s">
        <v>103</v>
      </c>
      <c r="E33" s="264" t="s">
        <v>105</v>
      </c>
      <c r="F33" s="264" t="s">
        <v>107</v>
      </c>
      <c r="G33" s="623" t="n">
        <v>2013</v>
      </c>
      <c r="H33" s="623" t="n">
        <v>2014</v>
      </c>
      <c r="I33" s="623" t="n">
        <v>2015</v>
      </c>
      <c r="J33" s="623" t="s">
        <v>36</v>
      </c>
      <c r="K33" s="264" t="s">
        <v>6975</v>
      </c>
    </row>
    <row r="34" customFormat="false" ht="12.75" hidden="false" customHeight="false" outlineLevel="0" collapsed="false">
      <c r="A34" s="264"/>
      <c r="B34" s="264"/>
      <c r="C34" s="264"/>
      <c r="D34" s="264"/>
      <c r="E34" s="264"/>
      <c r="F34" s="264"/>
      <c r="G34" s="623"/>
      <c r="H34" s="623"/>
      <c r="I34" s="623"/>
      <c r="J34" s="623"/>
      <c r="K34" s="264"/>
    </row>
    <row r="35" customFormat="false" ht="12.75" hidden="false" customHeight="false" outlineLevel="0" collapsed="false">
      <c r="A35" s="264"/>
      <c r="B35" s="264"/>
      <c r="C35" s="264"/>
      <c r="D35" s="264"/>
      <c r="E35" s="264"/>
      <c r="F35" s="264"/>
      <c r="G35" s="623"/>
      <c r="H35" s="623"/>
      <c r="I35" s="623"/>
      <c r="J35" s="623"/>
      <c r="K35" s="264"/>
    </row>
    <row r="36" customFormat="false" ht="33.75" hidden="false" customHeight="false" outlineLevel="0" collapsed="false">
      <c r="A36" s="682" t="s">
        <v>424</v>
      </c>
      <c r="B36" s="683" t="s">
        <v>426</v>
      </c>
      <c r="C36" s="683" t="s">
        <v>427</v>
      </c>
      <c r="D36" s="684" t="s">
        <v>6976</v>
      </c>
      <c r="E36" s="685" t="s">
        <v>119</v>
      </c>
      <c r="F36" s="686" t="s">
        <v>6977</v>
      </c>
      <c r="G36" s="687" t="n">
        <v>193600</v>
      </c>
      <c r="H36" s="687" t="n">
        <v>0</v>
      </c>
      <c r="I36" s="687" t="n">
        <v>0</v>
      </c>
      <c r="J36" s="443" t="n">
        <f aca="false">G36+H36+I36</f>
        <v>193600</v>
      </c>
      <c r="K36" s="688" t="s">
        <v>81</v>
      </c>
    </row>
    <row r="37" customFormat="false" ht="13.5" hidden="false" customHeight="false" outlineLevel="0" collapsed="false">
      <c r="A37" s="678"/>
      <c r="F37" s="679" t="s">
        <v>131</v>
      </c>
      <c r="G37" s="680" t="n">
        <f aca="false">SUM(G36:G36)</f>
        <v>193600</v>
      </c>
      <c r="H37" s="680" t="n">
        <f aca="false">SUM(H36:H36)</f>
        <v>0</v>
      </c>
      <c r="I37" s="680" t="n">
        <f aca="false">SUM(I36:I36)</f>
        <v>0</v>
      </c>
      <c r="J37" s="680" t="n">
        <f aca="false">SUM(J36:J36)</f>
        <v>193600</v>
      </c>
      <c r="K37" s="665"/>
    </row>
    <row r="38" customFormat="false" ht="20.25" hidden="false" customHeight="true" outlineLevel="0" collapsed="false">
      <c r="A38" s="461" t="s">
        <v>447</v>
      </c>
      <c r="B38" s="461"/>
      <c r="C38" s="673"/>
      <c r="D38" s="674"/>
      <c r="E38" s="674"/>
      <c r="F38" s="672"/>
      <c r="G38" s="672"/>
      <c r="H38" s="672"/>
      <c r="I38" s="672"/>
      <c r="J38" s="672"/>
      <c r="K38" s="672"/>
    </row>
    <row r="39" customFormat="false" ht="12.75" hidden="false" customHeight="true" outlineLevel="0" collapsed="false">
      <c r="A39" s="264" t="s">
        <v>97</v>
      </c>
      <c r="B39" s="264" t="s">
        <v>101</v>
      </c>
      <c r="C39" s="264" t="s">
        <v>102</v>
      </c>
      <c r="D39" s="264" t="s">
        <v>103</v>
      </c>
      <c r="E39" s="264" t="s">
        <v>105</v>
      </c>
      <c r="F39" s="264" t="s">
        <v>107</v>
      </c>
      <c r="G39" s="623" t="n">
        <v>2013</v>
      </c>
      <c r="H39" s="623" t="n">
        <v>2014</v>
      </c>
      <c r="I39" s="623" t="n">
        <v>2015</v>
      </c>
      <c r="J39" s="623" t="s">
        <v>36</v>
      </c>
      <c r="K39" s="264" t="s">
        <v>6975</v>
      </c>
    </row>
    <row r="40" customFormat="false" ht="12.75" hidden="false" customHeight="false" outlineLevel="0" collapsed="false">
      <c r="A40" s="264"/>
      <c r="B40" s="264"/>
      <c r="C40" s="264"/>
      <c r="D40" s="264"/>
      <c r="E40" s="264"/>
      <c r="F40" s="264"/>
      <c r="G40" s="623"/>
      <c r="H40" s="623"/>
      <c r="I40" s="623"/>
      <c r="J40" s="623"/>
      <c r="K40" s="264"/>
    </row>
    <row r="41" customFormat="false" ht="12.75" hidden="false" customHeight="false" outlineLevel="0" collapsed="false">
      <c r="A41" s="264"/>
      <c r="B41" s="264"/>
      <c r="C41" s="264"/>
      <c r="D41" s="264"/>
      <c r="E41" s="264"/>
      <c r="F41" s="264"/>
      <c r="G41" s="623"/>
      <c r="H41" s="623"/>
      <c r="I41" s="623"/>
      <c r="J41" s="623"/>
      <c r="K41" s="264"/>
    </row>
    <row r="42" customFormat="false" ht="45" hidden="false" customHeight="false" outlineLevel="0" collapsed="false">
      <c r="A42" s="682" t="s">
        <v>448</v>
      </c>
      <c r="B42" s="683" t="s">
        <v>449</v>
      </c>
      <c r="C42" s="683" t="s">
        <v>450</v>
      </c>
      <c r="D42" s="684" t="s">
        <v>451</v>
      </c>
      <c r="E42" s="685" t="s">
        <v>119</v>
      </c>
      <c r="F42" s="686" t="s">
        <v>6978</v>
      </c>
      <c r="G42" s="687" t="n">
        <v>80000</v>
      </c>
      <c r="H42" s="687" t="n">
        <v>0</v>
      </c>
      <c r="I42" s="687" t="n">
        <v>0</v>
      </c>
      <c r="J42" s="443" t="n">
        <f aca="false">G42+H42+I42</f>
        <v>80000</v>
      </c>
      <c r="K42" s="688" t="s">
        <v>81</v>
      </c>
    </row>
    <row r="43" customFormat="false" ht="78.75" hidden="false" customHeight="false" outlineLevel="0" collapsed="false">
      <c r="A43" s="682" t="s">
        <v>448</v>
      </c>
      <c r="B43" s="683" t="s">
        <v>449</v>
      </c>
      <c r="C43" s="683" t="s">
        <v>450</v>
      </c>
      <c r="D43" s="684" t="s">
        <v>451</v>
      </c>
      <c r="E43" s="685" t="s">
        <v>119</v>
      </c>
      <c r="F43" s="686" t="s">
        <v>6979</v>
      </c>
      <c r="G43" s="687" t="n">
        <v>300000</v>
      </c>
      <c r="H43" s="687" t="n">
        <v>100000</v>
      </c>
      <c r="I43" s="687" t="n">
        <v>0</v>
      </c>
      <c r="J43" s="443" t="n">
        <f aca="false">G43+H43+I43</f>
        <v>400000</v>
      </c>
      <c r="K43" s="688" t="s">
        <v>81</v>
      </c>
    </row>
    <row r="44" customFormat="false" ht="13.5" hidden="false" customHeight="false" outlineLevel="0" collapsed="false">
      <c r="A44" s="678"/>
      <c r="F44" s="679" t="s">
        <v>131</v>
      </c>
      <c r="G44" s="680" t="n">
        <f aca="false">SUM(G42:G43)</f>
        <v>380000</v>
      </c>
      <c r="H44" s="680" t="n">
        <f aca="false">SUM(H42:H43)</f>
        <v>100000</v>
      </c>
      <c r="I44" s="680" t="n">
        <f aca="false">SUM(I42:I43)</f>
        <v>0</v>
      </c>
      <c r="J44" s="680" t="n">
        <f aca="false">SUM(J42:J43)</f>
        <v>480000</v>
      </c>
      <c r="K44" s="665"/>
    </row>
    <row r="45" customFormat="false" ht="20.25" hidden="false" customHeight="true" outlineLevel="0" collapsed="false">
      <c r="A45" s="461" t="s">
        <v>64</v>
      </c>
      <c r="B45" s="461"/>
      <c r="C45" s="673"/>
      <c r="D45" s="674"/>
      <c r="E45" s="674"/>
      <c r="F45" s="672"/>
      <c r="G45" s="672"/>
      <c r="H45" s="672"/>
      <c r="I45" s="672"/>
      <c r="J45" s="672"/>
      <c r="K45" s="672"/>
    </row>
    <row r="46" customFormat="false" ht="12.75" hidden="false" customHeight="true" outlineLevel="0" collapsed="false">
      <c r="A46" s="264" t="s">
        <v>97</v>
      </c>
      <c r="B46" s="264" t="s">
        <v>101</v>
      </c>
      <c r="C46" s="264" t="s">
        <v>102</v>
      </c>
      <c r="D46" s="264" t="s">
        <v>103</v>
      </c>
      <c r="E46" s="264" t="s">
        <v>105</v>
      </c>
      <c r="F46" s="264" t="s">
        <v>107</v>
      </c>
      <c r="G46" s="623" t="n">
        <v>2013</v>
      </c>
      <c r="H46" s="623" t="n">
        <v>2014</v>
      </c>
      <c r="I46" s="623" t="n">
        <v>2015</v>
      </c>
      <c r="J46" s="623" t="s">
        <v>36</v>
      </c>
      <c r="K46" s="264" t="s">
        <v>6975</v>
      </c>
    </row>
    <row r="47" customFormat="false" ht="12.75" hidden="false" customHeight="false" outlineLevel="0" collapsed="false">
      <c r="A47" s="264"/>
      <c r="B47" s="264"/>
      <c r="C47" s="264"/>
      <c r="D47" s="264"/>
      <c r="E47" s="264"/>
      <c r="F47" s="264"/>
      <c r="G47" s="623"/>
      <c r="H47" s="623"/>
      <c r="I47" s="623"/>
      <c r="J47" s="623"/>
      <c r="K47" s="264"/>
    </row>
    <row r="48" customFormat="false" ht="12.75" hidden="false" customHeight="false" outlineLevel="0" collapsed="false">
      <c r="A48" s="264"/>
      <c r="B48" s="264"/>
      <c r="C48" s="264"/>
      <c r="D48" s="264"/>
      <c r="E48" s="264"/>
      <c r="F48" s="264"/>
      <c r="G48" s="623"/>
      <c r="H48" s="623"/>
      <c r="I48" s="623"/>
      <c r="J48" s="623"/>
      <c r="K48" s="264"/>
    </row>
    <row r="49" customFormat="false" ht="22.5" hidden="false" customHeight="false" outlineLevel="0" collapsed="false">
      <c r="A49" s="689" t="s">
        <v>4550</v>
      </c>
      <c r="B49" s="683" t="s">
        <v>115</v>
      </c>
      <c r="C49" s="683" t="s">
        <v>116</v>
      </c>
      <c r="D49" s="685" t="s">
        <v>6980</v>
      </c>
      <c r="E49" s="685" t="s">
        <v>119</v>
      </c>
      <c r="F49" s="690" t="s">
        <v>6981</v>
      </c>
      <c r="G49" s="687" t="n">
        <v>300000</v>
      </c>
      <c r="H49" s="687" t="n">
        <v>300000</v>
      </c>
      <c r="I49" s="687" t="n">
        <v>300000</v>
      </c>
      <c r="J49" s="443" t="n">
        <f aca="false">G49+H49+I49</f>
        <v>900000</v>
      </c>
      <c r="K49" s="688" t="s">
        <v>6982</v>
      </c>
    </row>
    <row r="50" customFormat="false" ht="22.5" hidden="false" customHeight="false" outlineLevel="0" collapsed="false">
      <c r="A50" s="689" t="s">
        <v>4550</v>
      </c>
      <c r="B50" s="683" t="s">
        <v>115</v>
      </c>
      <c r="C50" s="683" t="s">
        <v>116</v>
      </c>
      <c r="D50" s="685" t="s">
        <v>6983</v>
      </c>
      <c r="E50" s="685" t="s">
        <v>164</v>
      </c>
      <c r="F50" s="690" t="s">
        <v>6984</v>
      </c>
      <c r="G50" s="687" t="n">
        <v>300000</v>
      </c>
      <c r="H50" s="687" t="n">
        <v>0</v>
      </c>
      <c r="I50" s="687" t="n">
        <v>0</v>
      </c>
      <c r="J50" s="443" t="n">
        <f aca="false">G50+H50+I50</f>
        <v>300000</v>
      </c>
      <c r="K50" s="688" t="s">
        <v>6982</v>
      </c>
    </row>
    <row r="51" customFormat="false" ht="22.5" hidden="false" customHeight="false" outlineLevel="0" collapsed="false">
      <c r="A51" s="689" t="s">
        <v>4550</v>
      </c>
      <c r="B51" s="683" t="s">
        <v>115</v>
      </c>
      <c r="C51" s="683" t="s">
        <v>116</v>
      </c>
      <c r="D51" s="685" t="s">
        <v>6985</v>
      </c>
      <c r="E51" s="685" t="s">
        <v>164</v>
      </c>
      <c r="F51" s="690" t="s">
        <v>6986</v>
      </c>
      <c r="G51" s="687" t="n">
        <v>600000</v>
      </c>
      <c r="H51" s="687" t="n">
        <v>0</v>
      </c>
      <c r="I51" s="687" t="n">
        <v>0</v>
      </c>
      <c r="J51" s="443" t="n">
        <f aca="false">G51+H51+I51</f>
        <v>600000</v>
      </c>
      <c r="K51" s="688" t="s">
        <v>6982</v>
      </c>
    </row>
    <row r="52" customFormat="false" ht="76.5" hidden="false" customHeight="false" outlineLevel="0" collapsed="false">
      <c r="A52" s="691" t="s">
        <v>2735</v>
      </c>
      <c r="B52" s="692" t="s">
        <v>6987</v>
      </c>
      <c r="C52" s="692" t="s">
        <v>116</v>
      </c>
      <c r="D52" s="692" t="s">
        <v>6988</v>
      </c>
      <c r="E52" s="683" t="s">
        <v>164</v>
      </c>
      <c r="F52" s="692" t="s">
        <v>6989</v>
      </c>
      <c r="G52" s="693" t="n">
        <v>700000</v>
      </c>
      <c r="H52" s="693" t="n">
        <v>700000</v>
      </c>
      <c r="I52" s="693" t="n">
        <v>700000</v>
      </c>
      <c r="J52" s="443" t="n">
        <f aca="false">G52+H52+I52</f>
        <v>2100000</v>
      </c>
      <c r="K52" s="688" t="s">
        <v>20</v>
      </c>
    </row>
    <row r="53" customFormat="false" ht="51" hidden="false" customHeight="false" outlineLevel="0" collapsed="false">
      <c r="A53" s="691" t="s">
        <v>2735</v>
      </c>
      <c r="B53" s="692" t="s">
        <v>6987</v>
      </c>
      <c r="C53" s="692" t="s">
        <v>116</v>
      </c>
      <c r="D53" s="692" t="s">
        <v>3006</v>
      </c>
      <c r="E53" s="683" t="s">
        <v>119</v>
      </c>
      <c r="F53" s="692" t="s">
        <v>6990</v>
      </c>
      <c r="G53" s="693" t="n">
        <v>700000</v>
      </c>
      <c r="H53" s="693" t="n">
        <v>700000</v>
      </c>
      <c r="I53" s="693" t="n">
        <v>700000</v>
      </c>
      <c r="J53" s="443" t="n">
        <f aca="false">G53+H53+I53</f>
        <v>2100000</v>
      </c>
      <c r="K53" s="688" t="s">
        <v>20</v>
      </c>
    </row>
    <row r="54" customFormat="false" ht="38.25" hidden="false" customHeight="false" outlineLevel="0" collapsed="false">
      <c r="A54" s="691" t="s">
        <v>2735</v>
      </c>
      <c r="B54" s="692" t="s">
        <v>6987</v>
      </c>
      <c r="C54" s="692" t="s">
        <v>116</v>
      </c>
      <c r="D54" s="692" t="s">
        <v>6991</v>
      </c>
      <c r="E54" s="683" t="s">
        <v>119</v>
      </c>
      <c r="F54" s="692" t="s">
        <v>6992</v>
      </c>
      <c r="G54" s="693" t="n">
        <v>500000</v>
      </c>
      <c r="H54" s="693" t="n">
        <v>500000</v>
      </c>
      <c r="I54" s="693" t="n">
        <v>500000</v>
      </c>
      <c r="J54" s="443" t="n">
        <f aca="false">G54+H54+I54</f>
        <v>1500000</v>
      </c>
      <c r="K54" s="688" t="s">
        <v>20</v>
      </c>
    </row>
    <row r="55" customFormat="false" ht="38.25" hidden="false" customHeight="false" outlineLevel="0" collapsed="false">
      <c r="A55" s="691" t="s">
        <v>2735</v>
      </c>
      <c r="B55" s="692" t="s">
        <v>6987</v>
      </c>
      <c r="C55" s="692" t="s">
        <v>116</v>
      </c>
      <c r="D55" s="692" t="s">
        <v>6993</v>
      </c>
      <c r="E55" s="683" t="s">
        <v>119</v>
      </c>
      <c r="F55" s="694" t="s">
        <v>6994</v>
      </c>
      <c r="G55" s="693" t="n">
        <v>500000</v>
      </c>
      <c r="H55" s="693" t="n">
        <v>500000</v>
      </c>
      <c r="I55" s="693" t="n">
        <v>500000</v>
      </c>
      <c r="J55" s="443" t="n">
        <f aca="false">G55+H55+I55</f>
        <v>1500000</v>
      </c>
      <c r="K55" s="688" t="s">
        <v>20</v>
      </c>
    </row>
    <row r="56" customFormat="false" ht="38.25" hidden="false" customHeight="false" outlineLevel="0" collapsed="false">
      <c r="A56" s="691" t="s">
        <v>2735</v>
      </c>
      <c r="B56" s="692" t="s">
        <v>6987</v>
      </c>
      <c r="C56" s="692" t="s">
        <v>116</v>
      </c>
      <c r="D56" s="692" t="s">
        <v>6995</v>
      </c>
      <c r="E56" s="683" t="s">
        <v>119</v>
      </c>
      <c r="F56" s="694" t="s">
        <v>6996</v>
      </c>
      <c r="G56" s="693" t="n">
        <v>500000</v>
      </c>
      <c r="H56" s="693" t="n">
        <v>500000</v>
      </c>
      <c r="I56" s="693" t="n">
        <v>500000</v>
      </c>
      <c r="J56" s="443" t="n">
        <f aca="false">G56+H56+I56</f>
        <v>1500000</v>
      </c>
      <c r="K56" s="688" t="s">
        <v>20</v>
      </c>
    </row>
    <row r="57" customFormat="false" ht="12.75" hidden="false" customHeight="false" outlineLevel="0" collapsed="false">
      <c r="A57" s="691" t="s">
        <v>2735</v>
      </c>
      <c r="B57" s="692" t="s">
        <v>6997</v>
      </c>
      <c r="C57" s="692" t="s">
        <v>483</v>
      </c>
      <c r="D57" s="692" t="s">
        <v>6998</v>
      </c>
      <c r="E57" s="683"/>
      <c r="F57" s="692" t="s">
        <v>6999</v>
      </c>
      <c r="G57" s="693" t="n">
        <v>350000</v>
      </c>
      <c r="H57" s="693" t="n">
        <v>350000</v>
      </c>
      <c r="I57" s="693" t="n">
        <v>350000</v>
      </c>
      <c r="J57" s="443" t="n">
        <f aca="false">G57+H57+I57</f>
        <v>1050000</v>
      </c>
      <c r="K57" s="688" t="s">
        <v>20</v>
      </c>
    </row>
    <row r="58" customFormat="false" ht="38.25" hidden="false" customHeight="false" outlineLevel="0" collapsed="false">
      <c r="A58" s="691" t="s">
        <v>2735</v>
      </c>
      <c r="B58" s="692" t="s">
        <v>7000</v>
      </c>
      <c r="C58" s="692" t="s">
        <v>1326</v>
      </c>
      <c r="D58" s="692" t="s">
        <v>7001</v>
      </c>
      <c r="E58" s="683" t="s">
        <v>119</v>
      </c>
      <c r="F58" s="692" t="s">
        <v>7002</v>
      </c>
      <c r="G58" s="693" t="n">
        <v>350000</v>
      </c>
      <c r="H58" s="693" t="n">
        <v>350000</v>
      </c>
      <c r="I58" s="693" t="n">
        <v>350000</v>
      </c>
      <c r="J58" s="443" t="n">
        <f aca="false">G58+H58+I58</f>
        <v>1050000</v>
      </c>
      <c r="K58" s="688" t="s">
        <v>20</v>
      </c>
    </row>
    <row r="59" customFormat="false" ht="38.25" hidden="false" customHeight="false" outlineLevel="0" collapsed="false">
      <c r="A59" s="691" t="s">
        <v>2735</v>
      </c>
      <c r="B59" s="692" t="s">
        <v>7003</v>
      </c>
      <c r="C59" s="692" t="s">
        <v>116</v>
      </c>
      <c r="D59" s="692" t="s">
        <v>7004</v>
      </c>
      <c r="E59" s="683" t="s">
        <v>119</v>
      </c>
      <c r="F59" s="692" t="s">
        <v>7005</v>
      </c>
      <c r="G59" s="693" t="n">
        <v>350000</v>
      </c>
      <c r="H59" s="693" t="n">
        <v>350000</v>
      </c>
      <c r="I59" s="693" t="n">
        <v>350000</v>
      </c>
      <c r="J59" s="443" t="n">
        <f aca="false">G59+H59+I59</f>
        <v>1050000</v>
      </c>
      <c r="K59" s="688" t="s">
        <v>20</v>
      </c>
    </row>
    <row r="60" customFormat="false" ht="38.25" hidden="false" customHeight="false" outlineLevel="0" collapsed="false">
      <c r="A60" s="691" t="s">
        <v>2735</v>
      </c>
      <c r="B60" s="692" t="s">
        <v>6987</v>
      </c>
      <c r="C60" s="692" t="s">
        <v>116</v>
      </c>
      <c r="D60" s="692" t="s">
        <v>7006</v>
      </c>
      <c r="E60" s="683" t="s">
        <v>119</v>
      </c>
      <c r="F60" s="692" t="s">
        <v>7007</v>
      </c>
      <c r="G60" s="693" t="n">
        <v>350000</v>
      </c>
      <c r="H60" s="693" t="n">
        <v>350000</v>
      </c>
      <c r="I60" s="693" t="n">
        <v>350000</v>
      </c>
      <c r="J60" s="443" t="n">
        <f aca="false">G60+H60+I60</f>
        <v>1050000</v>
      </c>
      <c r="K60" s="688" t="s">
        <v>20</v>
      </c>
    </row>
    <row r="61" customFormat="false" ht="63.75" hidden="false" customHeight="false" outlineLevel="0" collapsed="false">
      <c r="A61" s="691" t="s">
        <v>2735</v>
      </c>
      <c r="B61" s="692" t="s">
        <v>7008</v>
      </c>
      <c r="C61" s="692" t="s">
        <v>491</v>
      </c>
      <c r="D61" s="692" t="s">
        <v>7001</v>
      </c>
      <c r="E61" s="683" t="s">
        <v>164</v>
      </c>
      <c r="F61" s="694" t="s">
        <v>7009</v>
      </c>
      <c r="G61" s="693" t="n">
        <v>350000</v>
      </c>
      <c r="H61" s="693" t="n">
        <v>350000</v>
      </c>
      <c r="I61" s="693" t="n">
        <v>350000</v>
      </c>
      <c r="J61" s="443" t="n">
        <f aca="false">G61+H61+I61</f>
        <v>1050000</v>
      </c>
      <c r="K61" s="688" t="s">
        <v>20</v>
      </c>
    </row>
    <row r="62" customFormat="false" ht="25.5" hidden="false" customHeight="false" outlineLevel="0" collapsed="false">
      <c r="A62" s="691" t="s">
        <v>2735</v>
      </c>
      <c r="B62" s="692" t="s">
        <v>7010</v>
      </c>
      <c r="C62" s="692" t="s">
        <v>483</v>
      </c>
      <c r="D62" s="692" t="s">
        <v>7011</v>
      </c>
      <c r="E62" s="683" t="s">
        <v>164</v>
      </c>
      <c r="F62" s="692" t="s">
        <v>7012</v>
      </c>
      <c r="G62" s="693" t="n">
        <v>350000</v>
      </c>
      <c r="H62" s="693" t="n">
        <v>350000</v>
      </c>
      <c r="I62" s="693" t="n">
        <v>350000</v>
      </c>
      <c r="J62" s="443" t="n">
        <f aca="false">G62+H62+I62</f>
        <v>1050000</v>
      </c>
      <c r="K62" s="688" t="s">
        <v>20</v>
      </c>
    </row>
    <row r="63" customFormat="false" ht="12.75" hidden="false" customHeight="false" outlineLevel="0" collapsed="false">
      <c r="A63" s="691" t="s">
        <v>2735</v>
      </c>
      <c r="B63" s="692" t="s">
        <v>7013</v>
      </c>
      <c r="C63" s="692" t="s">
        <v>116</v>
      </c>
      <c r="D63" s="692" t="s">
        <v>3086</v>
      </c>
      <c r="E63" s="683" t="s">
        <v>1868</v>
      </c>
      <c r="F63" s="692" t="s">
        <v>7014</v>
      </c>
      <c r="G63" s="693" t="n">
        <v>300000</v>
      </c>
      <c r="H63" s="693" t="n">
        <v>300000</v>
      </c>
      <c r="I63" s="693" t="n">
        <v>300000</v>
      </c>
      <c r="J63" s="443" t="n">
        <f aca="false">G63+H63+I63</f>
        <v>900000</v>
      </c>
      <c r="K63" s="688" t="s">
        <v>20</v>
      </c>
    </row>
    <row r="64" customFormat="false" ht="25.5" hidden="false" customHeight="false" outlineLevel="0" collapsed="false">
      <c r="A64" s="691" t="s">
        <v>2735</v>
      </c>
      <c r="B64" s="692" t="s">
        <v>7000</v>
      </c>
      <c r="C64" s="692" t="s">
        <v>1326</v>
      </c>
      <c r="D64" s="692" t="s">
        <v>7015</v>
      </c>
      <c r="E64" s="683" t="s">
        <v>164</v>
      </c>
      <c r="F64" s="694" t="s">
        <v>7016</v>
      </c>
      <c r="G64" s="693" t="n">
        <v>300000</v>
      </c>
      <c r="H64" s="693" t="n">
        <v>300000</v>
      </c>
      <c r="I64" s="693" t="n">
        <v>300000</v>
      </c>
      <c r="J64" s="443" t="n">
        <f aca="false">G64+H64+I64</f>
        <v>900000</v>
      </c>
      <c r="K64" s="688" t="s">
        <v>20</v>
      </c>
    </row>
    <row r="65" customFormat="false" ht="51" hidden="false" customHeight="false" outlineLevel="0" collapsed="false">
      <c r="A65" s="691" t="s">
        <v>2735</v>
      </c>
      <c r="B65" s="692" t="s">
        <v>7003</v>
      </c>
      <c r="C65" s="692" t="s">
        <v>116</v>
      </c>
      <c r="D65" s="692" t="s">
        <v>3126</v>
      </c>
      <c r="E65" s="683" t="s">
        <v>119</v>
      </c>
      <c r="F65" s="694" t="s">
        <v>7017</v>
      </c>
      <c r="G65" s="693" t="n">
        <v>300000</v>
      </c>
      <c r="H65" s="693" t="n">
        <v>300000</v>
      </c>
      <c r="I65" s="693" t="n">
        <v>300000</v>
      </c>
      <c r="J65" s="443" t="n">
        <f aca="false">G65+H65+I65</f>
        <v>900000</v>
      </c>
      <c r="K65" s="688" t="s">
        <v>20</v>
      </c>
    </row>
    <row r="66" customFormat="false" ht="25.5" hidden="false" customHeight="false" outlineLevel="0" collapsed="false">
      <c r="A66" s="691" t="s">
        <v>2735</v>
      </c>
      <c r="B66" s="692" t="s">
        <v>7018</v>
      </c>
      <c r="C66" s="692" t="s">
        <v>1326</v>
      </c>
      <c r="D66" s="692" t="s">
        <v>2508</v>
      </c>
      <c r="E66" s="683" t="s">
        <v>119</v>
      </c>
      <c r="F66" s="692" t="s">
        <v>7019</v>
      </c>
      <c r="G66" s="693" t="n">
        <v>300000</v>
      </c>
      <c r="H66" s="693" t="n">
        <v>300000</v>
      </c>
      <c r="I66" s="693" t="n">
        <v>200000</v>
      </c>
      <c r="J66" s="443" t="n">
        <f aca="false">G66+H66+I66</f>
        <v>800000</v>
      </c>
      <c r="K66" s="688" t="s">
        <v>20</v>
      </c>
    </row>
    <row r="67" customFormat="false" ht="25.5" hidden="false" customHeight="false" outlineLevel="0" collapsed="false">
      <c r="A67" s="691" t="s">
        <v>2735</v>
      </c>
      <c r="B67" s="692" t="s">
        <v>4626</v>
      </c>
      <c r="C67" s="692" t="s">
        <v>116</v>
      </c>
      <c r="D67" s="692" t="s">
        <v>2764</v>
      </c>
      <c r="E67" s="683" t="s">
        <v>119</v>
      </c>
      <c r="F67" s="692" t="s">
        <v>7020</v>
      </c>
      <c r="G67" s="693" t="n">
        <v>300000</v>
      </c>
      <c r="H67" s="693" t="n">
        <v>300000</v>
      </c>
      <c r="I67" s="693" t="n">
        <v>200000</v>
      </c>
      <c r="J67" s="443" t="n">
        <f aca="false">G67+H67+I67</f>
        <v>800000</v>
      </c>
      <c r="K67" s="688" t="s">
        <v>20</v>
      </c>
    </row>
    <row r="68" customFormat="false" ht="12.75" hidden="false" customHeight="false" outlineLevel="0" collapsed="false">
      <c r="A68" s="691" t="s">
        <v>2735</v>
      </c>
      <c r="B68" s="692" t="s">
        <v>7021</v>
      </c>
      <c r="C68" s="692" t="s">
        <v>483</v>
      </c>
      <c r="D68" s="692" t="s">
        <v>7022</v>
      </c>
      <c r="E68" s="683"/>
      <c r="F68" s="692" t="s">
        <v>7023</v>
      </c>
      <c r="G68" s="693" t="n">
        <v>350000</v>
      </c>
      <c r="H68" s="693" t="n">
        <v>350000</v>
      </c>
      <c r="I68" s="687" t="n">
        <v>100000</v>
      </c>
      <c r="J68" s="443" t="n">
        <f aca="false">G68+H68+I68</f>
        <v>800000</v>
      </c>
      <c r="K68" s="688" t="s">
        <v>20</v>
      </c>
    </row>
    <row r="69" customFormat="false" ht="38.25" hidden="false" customHeight="false" outlineLevel="0" collapsed="false">
      <c r="A69" s="691" t="s">
        <v>2735</v>
      </c>
      <c r="B69" s="694" t="s">
        <v>7024</v>
      </c>
      <c r="C69" s="694" t="s">
        <v>116</v>
      </c>
      <c r="D69" s="692" t="s">
        <v>7025</v>
      </c>
      <c r="E69" s="683" t="s">
        <v>7026</v>
      </c>
      <c r="F69" s="692" t="s">
        <v>7027</v>
      </c>
      <c r="G69" s="693" t="n">
        <v>300000</v>
      </c>
      <c r="H69" s="693" t="n">
        <v>300000</v>
      </c>
      <c r="I69" s="687" t="n">
        <v>200000</v>
      </c>
      <c r="J69" s="443" t="n">
        <f aca="false">G69+H69+I69</f>
        <v>800000</v>
      </c>
      <c r="K69" s="688" t="s">
        <v>20</v>
      </c>
    </row>
    <row r="70" customFormat="false" ht="12.75" hidden="false" customHeight="false" outlineLevel="0" collapsed="false">
      <c r="A70" s="691" t="s">
        <v>2735</v>
      </c>
      <c r="B70" s="692" t="s">
        <v>6987</v>
      </c>
      <c r="C70" s="692" t="s">
        <v>116</v>
      </c>
      <c r="D70" s="692" t="s">
        <v>6991</v>
      </c>
      <c r="E70" s="683" t="s">
        <v>119</v>
      </c>
      <c r="F70" s="692" t="s">
        <v>7028</v>
      </c>
      <c r="G70" s="693" t="n">
        <v>300000</v>
      </c>
      <c r="H70" s="693" t="n">
        <v>200000</v>
      </c>
      <c r="I70" s="693" t="n">
        <v>200000</v>
      </c>
      <c r="J70" s="443" t="n">
        <f aca="false">G70+H70+I70</f>
        <v>700000</v>
      </c>
      <c r="K70" s="688" t="s">
        <v>20</v>
      </c>
    </row>
    <row r="71" customFormat="false" ht="38.25" hidden="false" customHeight="false" outlineLevel="0" collapsed="false">
      <c r="A71" s="691" t="s">
        <v>2735</v>
      </c>
      <c r="B71" s="692" t="s">
        <v>7003</v>
      </c>
      <c r="C71" s="692" t="s">
        <v>116</v>
      </c>
      <c r="D71" s="692" t="s">
        <v>7029</v>
      </c>
      <c r="E71" s="683" t="s">
        <v>119</v>
      </c>
      <c r="F71" s="692" t="s">
        <v>7030</v>
      </c>
      <c r="G71" s="693" t="n">
        <v>200000</v>
      </c>
      <c r="H71" s="693" t="n">
        <v>200000</v>
      </c>
      <c r="I71" s="693" t="n">
        <v>200000</v>
      </c>
      <c r="J71" s="443" t="n">
        <f aca="false">G71+H71+I71</f>
        <v>600000</v>
      </c>
      <c r="K71" s="688" t="s">
        <v>20</v>
      </c>
    </row>
    <row r="72" customFormat="false" ht="51" hidden="false" customHeight="false" outlineLevel="0" collapsed="false">
      <c r="A72" s="691" t="s">
        <v>2735</v>
      </c>
      <c r="B72" s="692" t="s">
        <v>6987</v>
      </c>
      <c r="C72" s="692" t="s">
        <v>116</v>
      </c>
      <c r="D72" s="692" t="s">
        <v>3006</v>
      </c>
      <c r="E72" s="683" t="s">
        <v>119</v>
      </c>
      <c r="F72" s="692" t="s">
        <v>7031</v>
      </c>
      <c r="G72" s="693" t="n">
        <v>200000</v>
      </c>
      <c r="H72" s="693" t="n">
        <v>200000</v>
      </c>
      <c r="I72" s="693" t="n">
        <v>200000</v>
      </c>
      <c r="J72" s="443" t="n">
        <f aca="false">G72+H72+I72</f>
        <v>600000</v>
      </c>
      <c r="K72" s="688" t="s">
        <v>20</v>
      </c>
    </row>
    <row r="73" customFormat="false" ht="25.5" hidden="false" customHeight="false" outlineLevel="0" collapsed="false">
      <c r="A73" s="691" t="s">
        <v>2735</v>
      </c>
      <c r="B73" s="692" t="s">
        <v>7000</v>
      </c>
      <c r="C73" s="692" t="s">
        <v>1326</v>
      </c>
      <c r="D73" s="692" t="s">
        <v>7032</v>
      </c>
      <c r="E73" s="683" t="s">
        <v>119</v>
      </c>
      <c r="F73" s="692" t="s">
        <v>7033</v>
      </c>
      <c r="G73" s="693" t="n">
        <v>200000</v>
      </c>
      <c r="H73" s="693" t="n">
        <v>200000</v>
      </c>
      <c r="I73" s="693" t="n">
        <v>100000</v>
      </c>
      <c r="J73" s="443" t="n">
        <f aca="false">G73+H73+I73</f>
        <v>500000</v>
      </c>
      <c r="K73" s="688" t="s">
        <v>20</v>
      </c>
    </row>
    <row r="74" customFormat="false" ht="38.25" hidden="false" customHeight="false" outlineLevel="0" collapsed="false">
      <c r="A74" s="691" t="s">
        <v>2735</v>
      </c>
      <c r="B74" s="692" t="s">
        <v>7003</v>
      </c>
      <c r="C74" s="692" t="s">
        <v>116</v>
      </c>
      <c r="D74" s="692" t="s">
        <v>7034</v>
      </c>
      <c r="E74" s="683" t="s">
        <v>119</v>
      </c>
      <c r="F74" s="692" t="s">
        <v>7035</v>
      </c>
      <c r="G74" s="693" t="n">
        <v>200000</v>
      </c>
      <c r="H74" s="687" t="n">
        <v>200000</v>
      </c>
      <c r="I74" s="687" t="n">
        <v>100000</v>
      </c>
      <c r="J74" s="443" t="n">
        <f aca="false">G74+H74+I74</f>
        <v>500000</v>
      </c>
      <c r="K74" s="688" t="s">
        <v>20</v>
      </c>
    </row>
    <row r="75" customFormat="false" ht="25.5" hidden="false" customHeight="false" outlineLevel="0" collapsed="false">
      <c r="A75" s="691" t="s">
        <v>2735</v>
      </c>
      <c r="B75" s="694" t="s">
        <v>4626</v>
      </c>
      <c r="C75" s="694" t="s">
        <v>116</v>
      </c>
      <c r="D75" s="692" t="s">
        <v>2764</v>
      </c>
      <c r="E75" s="683" t="s">
        <v>119</v>
      </c>
      <c r="F75" s="692" t="s">
        <v>7036</v>
      </c>
      <c r="G75" s="693" t="n">
        <v>200000</v>
      </c>
      <c r="H75" s="687" t="n">
        <v>200000</v>
      </c>
      <c r="I75" s="687" t="n">
        <v>100000</v>
      </c>
      <c r="J75" s="443" t="n">
        <f aca="false">G75+H75+I75</f>
        <v>500000</v>
      </c>
      <c r="K75" s="688" t="s">
        <v>20</v>
      </c>
    </row>
    <row r="76" customFormat="false" ht="25.5" hidden="false" customHeight="false" outlineLevel="0" collapsed="false">
      <c r="A76" s="691" t="s">
        <v>2735</v>
      </c>
      <c r="B76" s="694" t="s">
        <v>4626</v>
      </c>
      <c r="C76" s="694" t="s">
        <v>116</v>
      </c>
      <c r="D76" s="692" t="s">
        <v>7037</v>
      </c>
      <c r="E76" s="683" t="s">
        <v>119</v>
      </c>
      <c r="F76" s="692" t="s">
        <v>7038</v>
      </c>
      <c r="G76" s="693" t="n">
        <v>200000</v>
      </c>
      <c r="H76" s="687" t="n">
        <v>200000</v>
      </c>
      <c r="I76" s="687" t="n">
        <v>100000</v>
      </c>
      <c r="J76" s="443" t="n">
        <f aca="false">G76+H76+I76</f>
        <v>500000</v>
      </c>
      <c r="K76" s="688" t="s">
        <v>20</v>
      </c>
    </row>
    <row r="77" customFormat="false" ht="12.75" hidden="false" customHeight="false" outlineLevel="0" collapsed="false">
      <c r="A77" s="691" t="s">
        <v>2735</v>
      </c>
      <c r="B77" s="692" t="s">
        <v>7039</v>
      </c>
      <c r="C77" s="692" t="s">
        <v>483</v>
      </c>
      <c r="D77" s="692" t="s">
        <v>2891</v>
      </c>
      <c r="E77" s="683" t="s">
        <v>164</v>
      </c>
      <c r="F77" s="692" t="s">
        <v>6999</v>
      </c>
      <c r="G77" s="693" t="n">
        <v>200000</v>
      </c>
      <c r="H77" s="687" t="n">
        <v>100000</v>
      </c>
      <c r="I77" s="687" t="n">
        <v>100000</v>
      </c>
      <c r="J77" s="443" t="n">
        <f aca="false">G77+H77+I77</f>
        <v>400000</v>
      </c>
      <c r="K77" s="688" t="s">
        <v>20</v>
      </c>
    </row>
    <row r="78" customFormat="false" ht="38.25" hidden="false" customHeight="false" outlineLevel="0" collapsed="false">
      <c r="A78" s="691" t="s">
        <v>2735</v>
      </c>
      <c r="B78" s="692" t="s">
        <v>7040</v>
      </c>
      <c r="C78" s="692" t="s">
        <v>491</v>
      </c>
      <c r="D78" s="692" t="s">
        <v>7041</v>
      </c>
      <c r="E78" s="683" t="s">
        <v>164</v>
      </c>
      <c r="F78" s="692" t="s">
        <v>7042</v>
      </c>
      <c r="G78" s="693" t="n">
        <v>200000</v>
      </c>
      <c r="H78" s="687" t="n">
        <v>100000</v>
      </c>
      <c r="I78" s="687" t="n">
        <v>100000</v>
      </c>
      <c r="J78" s="443" t="n">
        <f aca="false">G78+H78+I78</f>
        <v>400000</v>
      </c>
      <c r="K78" s="688" t="s">
        <v>20</v>
      </c>
    </row>
    <row r="79" customFormat="false" ht="12.75" hidden="false" customHeight="false" outlineLevel="0" collapsed="false">
      <c r="A79" s="691" t="s">
        <v>2735</v>
      </c>
      <c r="B79" s="692" t="s">
        <v>490</v>
      </c>
      <c r="C79" s="692" t="s">
        <v>491</v>
      </c>
      <c r="D79" s="692" t="s">
        <v>7043</v>
      </c>
      <c r="E79" s="683" t="s">
        <v>119</v>
      </c>
      <c r="F79" s="692" t="s">
        <v>7044</v>
      </c>
      <c r="G79" s="687" t="n">
        <v>100000</v>
      </c>
      <c r="H79" s="687" t="n">
        <v>100000</v>
      </c>
      <c r="I79" s="687" t="n">
        <v>100000</v>
      </c>
      <c r="J79" s="443" t="n">
        <f aca="false">G79+H79+I79</f>
        <v>300000</v>
      </c>
      <c r="K79" s="688" t="s">
        <v>20</v>
      </c>
    </row>
    <row r="80" customFormat="false" ht="76.5" hidden="false" customHeight="false" outlineLevel="0" collapsed="false">
      <c r="A80" s="691" t="s">
        <v>2735</v>
      </c>
      <c r="B80" s="692" t="s">
        <v>7045</v>
      </c>
      <c r="C80" s="692" t="s">
        <v>116</v>
      </c>
      <c r="D80" s="692" t="s">
        <v>2973</v>
      </c>
      <c r="E80" s="683" t="s">
        <v>119</v>
      </c>
      <c r="F80" s="692" t="s">
        <v>7046</v>
      </c>
      <c r="G80" s="687" t="n">
        <v>100000</v>
      </c>
      <c r="H80" s="687" t="n">
        <v>100000</v>
      </c>
      <c r="I80" s="687" t="n">
        <v>100000</v>
      </c>
      <c r="J80" s="443" t="n">
        <f aca="false">G80+H80+I80</f>
        <v>300000</v>
      </c>
      <c r="K80" s="688" t="s">
        <v>20</v>
      </c>
    </row>
    <row r="81" customFormat="false" ht="25.5" hidden="false" customHeight="false" outlineLevel="0" collapsed="false">
      <c r="A81" s="691" t="s">
        <v>2735</v>
      </c>
      <c r="B81" s="692" t="s">
        <v>7000</v>
      </c>
      <c r="C81" s="692" t="s">
        <v>1326</v>
      </c>
      <c r="D81" s="692" t="s">
        <v>7047</v>
      </c>
      <c r="E81" s="683" t="s">
        <v>119</v>
      </c>
      <c r="F81" s="692" t="s">
        <v>7048</v>
      </c>
      <c r="G81" s="687" t="n">
        <v>100000</v>
      </c>
      <c r="H81" s="687" t="n">
        <v>100000</v>
      </c>
      <c r="I81" s="687" t="n">
        <v>100000</v>
      </c>
      <c r="J81" s="443" t="n">
        <f aca="false">G81+H81+I81</f>
        <v>300000</v>
      </c>
      <c r="K81" s="688" t="s">
        <v>20</v>
      </c>
    </row>
    <row r="82" customFormat="false" ht="12.75" hidden="false" customHeight="false" outlineLevel="0" collapsed="false">
      <c r="A82" s="691" t="s">
        <v>2735</v>
      </c>
      <c r="B82" s="692" t="s">
        <v>7049</v>
      </c>
      <c r="C82" s="692" t="s">
        <v>116</v>
      </c>
      <c r="D82" s="692" t="s">
        <v>7050</v>
      </c>
      <c r="E82" s="683" t="s">
        <v>164</v>
      </c>
      <c r="F82" s="694" t="s">
        <v>7014</v>
      </c>
      <c r="G82" s="687" t="n">
        <v>100000</v>
      </c>
      <c r="H82" s="687" t="n">
        <v>100000</v>
      </c>
      <c r="I82" s="687" t="n">
        <v>100000</v>
      </c>
      <c r="J82" s="443" t="n">
        <f aca="false">G82+H82+I82</f>
        <v>300000</v>
      </c>
      <c r="K82" s="688" t="s">
        <v>20</v>
      </c>
    </row>
    <row r="83" customFormat="false" ht="12.75" hidden="false" customHeight="false" outlineLevel="0" collapsed="false">
      <c r="A83" s="691" t="s">
        <v>2735</v>
      </c>
      <c r="B83" s="692" t="s">
        <v>7013</v>
      </c>
      <c r="C83" s="692" t="s">
        <v>116</v>
      </c>
      <c r="D83" s="692" t="s">
        <v>7051</v>
      </c>
      <c r="E83" s="683" t="s">
        <v>119</v>
      </c>
      <c r="F83" s="694" t="s">
        <v>7052</v>
      </c>
      <c r="G83" s="693" t="n">
        <v>100000</v>
      </c>
      <c r="H83" s="693" t="n">
        <v>100000</v>
      </c>
      <c r="I83" s="693" t="n">
        <v>100000</v>
      </c>
      <c r="J83" s="443" t="n">
        <f aca="false">G83+H83+I83</f>
        <v>300000</v>
      </c>
      <c r="K83" s="688" t="s">
        <v>20</v>
      </c>
    </row>
    <row r="84" customFormat="false" ht="25.5" hidden="false" customHeight="false" outlineLevel="0" collapsed="false">
      <c r="A84" s="691" t="s">
        <v>2735</v>
      </c>
      <c r="B84" s="694" t="s">
        <v>7053</v>
      </c>
      <c r="C84" s="692" t="s">
        <v>116</v>
      </c>
      <c r="D84" s="694" t="s">
        <v>7054</v>
      </c>
      <c r="E84" s="695" t="s">
        <v>164</v>
      </c>
      <c r="F84" s="694" t="s">
        <v>7055</v>
      </c>
      <c r="G84" s="693" t="n">
        <v>100000</v>
      </c>
      <c r="H84" s="693" t="n">
        <v>100000</v>
      </c>
      <c r="I84" s="693" t="n">
        <v>100000</v>
      </c>
      <c r="J84" s="443" t="n">
        <f aca="false">G84+H84+I84</f>
        <v>300000</v>
      </c>
      <c r="K84" s="688" t="s">
        <v>20</v>
      </c>
    </row>
    <row r="85" customFormat="false" ht="12.75" hidden="false" customHeight="false" outlineLevel="0" collapsed="false">
      <c r="A85" s="691" t="s">
        <v>2735</v>
      </c>
      <c r="B85" s="694" t="s">
        <v>7056</v>
      </c>
      <c r="C85" s="694" t="s">
        <v>116</v>
      </c>
      <c r="D85" s="692" t="s">
        <v>2991</v>
      </c>
      <c r="E85" s="683" t="s">
        <v>164</v>
      </c>
      <c r="F85" s="694" t="s">
        <v>7014</v>
      </c>
      <c r="G85" s="687" t="n">
        <v>100000</v>
      </c>
      <c r="H85" s="687" t="n">
        <v>100000</v>
      </c>
      <c r="I85" s="687" t="n">
        <v>0</v>
      </c>
      <c r="J85" s="443" t="n">
        <f aca="false">G85+H85+I85</f>
        <v>200000</v>
      </c>
      <c r="K85" s="688" t="s">
        <v>20</v>
      </c>
    </row>
    <row r="86" customFormat="false" ht="12.75" hidden="false" customHeight="false" outlineLevel="0" collapsed="false">
      <c r="A86" s="691" t="s">
        <v>2735</v>
      </c>
      <c r="B86" s="694" t="s">
        <v>7057</v>
      </c>
      <c r="C86" s="694" t="s">
        <v>116</v>
      </c>
      <c r="D86" s="692" t="s">
        <v>2988</v>
      </c>
      <c r="E86" s="683" t="s">
        <v>164</v>
      </c>
      <c r="F86" s="694" t="s">
        <v>7014</v>
      </c>
      <c r="G86" s="687" t="n">
        <v>100000</v>
      </c>
      <c r="H86" s="687" t="n">
        <v>100000</v>
      </c>
      <c r="I86" s="687" t="n">
        <v>0</v>
      </c>
      <c r="J86" s="443" t="n">
        <f aca="false">G86+H86+I86</f>
        <v>200000</v>
      </c>
      <c r="K86" s="688" t="s">
        <v>20</v>
      </c>
    </row>
    <row r="87" customFormat="false" ht="51" hidden="false" customHeight="false" outlineLevel="0" collapsed="false">
      <c r="A87" s="691" t="s">
        <v>2735</v>
      </c>
      <c r="B87" s="694" t="s">
        <v>7058</v>
      </c>
      <c r="C87" s="694" t="s">
        <v>116</v>
      </c>
      <c r="D87" s="694" t="s">
        <v>2914</v>
      </c>
      <c r="E87" s="683" t="s">
        <v>119</v>
      </c>
      <c r="F87" s="694" t="s">
        <v>7059</v>
      </c>
      <c r="G87" s="687" t="n">
        <v>100000</v>
      </c>
      <c r="H87" s="687" t="n">
        <v>100000</v>
      </c>
      <c r="I87" s="687" t="n">
        <v>0</v>
      </c>
      <c r="J87" s="443" t="n">
        <f aca="false">G87+H87+I87</f>
        <v>200000</v>
      </c>
      <c r="K87" s="688" t="s">
        <v>20</v>
      </c>
    </row>
    <row r="88" customFormat="false" ht="25.5" hidden="false" customHeight="false" outlineLevel="0" collapsed="false">
      <c r="A88" s="691" t="s">
        <v>2735</v>
      </c>
      <c r="B88" s="694" t="s">
        <v>7003</v>
      </c>
      <c r="C88" s="694" t="s">
        <v>116</v>
      </c>
      <c r="D88" s="694" t="s">
        <v>7060</v>
      </c>
      <c r="E88" s="683"/>
      <c r="F88" s="694" t="s">
        <v>7061</v>
      </c>
      <c r="G88" s="687" t="n">
        <v>100000</v>
      </c>
      <c r="H88" s="687" t="n">
        <v>100000</v>
      </c>
      <c r="I88" s="687" t="n">
        <v>0</v>
      </c>
      <c r="J88" s="443" t="n">
        <f aca="false">G88+H88+I88</f>
        <v>200000</v>
      </c>
      <c r="K88" s="688" t="s">
        <v>20</v>
      </c>
    </row>
    <row r="89" customFormat="false" ht="38.25" hidden="false" customHeight="false" outlineLevel="0" collapsed="false">
      <c r="A89" s="691" t="s">
        <v>2735</v>
      </c>
      <c r="B89" s="694" t="s">
        <v>7003</v>
      </c>
      <c r="C89" s="694" t="s">
        <v>116</v>
      </c>
      <c r="D89" s="694" t="s">
        <v>7062</v>
      </c>
      <c r="E89" s="683" t="s">
        <v>119</v>
      </c>
      <c r="F89" s="694" t="s">
        <v>7063</v>
      </c>
      <c r="G89" s="687" t="n">
        <v>100000</v>
      </c>
      <c r="H89" s="687" t="n">
        <v>100000</v>
      </c>
      <c r="I89" s="687" t="n">
        <v>0</v>
      </c>
      <c r="J89" s="443" t="n">
        <f aca="false">G89+H89+I89</f>
        <v>200000</v>
      </c>
      <c r="K89" s="688" t="s">
        <v>20</v>
      </c>
    </row>
    <row r="90" customFormat="false" ht="25.5" hidden="false" customHeight="false" outlineLevel="0" collapsed="false">
      <c r="A90" s="691" t="s">
        <v>2735</v>
      </c>
      <c r="B90" s="694" t="s">
        <v>4626</v>
      </c>
      <c r="C90" s="694" t="s">
        <v>116</v>
      </c>
      <c r="D90" s="694" t="s">
        <v>7064</v>
      </c>
      <c r="E90" s="683" t="s">
        <v>119</v>
      </c>
      <c r="F90" s="694" t="s">
        <v>7065</v>
      </c>
      <c r="G90" s="687" t="n">
        <v>100000</v>
      </c>
      <c r="H90" s="687" t="n">
        <v>100000</v>
      </c>
      <c r="I90" s="687" t="n">
        <v>0</v>
      </c>
      <c r="J90" s="443" t="n">
        <f aca="false">G90+H90+I90</f>
        <v>200000</v>
      </c>
      <c r="K90" s="688" t="s">
        <v>20</v>
      </c>
    </row>
    <row r="91" customFormat="false" ht="12.75" hidden="false" customHeight="false" outlineLevel="0" collapsed="false">
      <c r="A91" s="691" t="s">
        <v>2735</v>
      </c>
      <c r="B91" s="694" t="s">
        <v>4581</v>
      </c>
      <c r="C91" s="694" t="s">
        <v>116</v>
      </c>
      <c r="D91" s="694" t="s">
        <v>3111</v>
      </c>
      <c r="E91" s="683" t="s">
        <v>164</v>
      </c>
      <c r="F91" s="694" t="s">
        <v>7014</v>
      </c>
      <c r="G91" s="687" t="n">
        <v>100000</v>
      </c>
      <c r="H91" s="687" t="n">
        <v>100000</v>
      </c>
      <c r="I91" s="687" t="n">
        <v>0</v>
      </c>
      <c r="J91" s="443" t="n">
        <f aca="false">G91+H91+I91</f>
        <v>200000</v>
      </c>
      <c r="K91" s="688" t="s">
        <v>20</v>
      </c>
    </row>
    <row r="92" customFormat="false" ht="25.5" hidden="false" customHeight="false" outlineLevel="0" collapsed="false">
      <c r="A92" s="691" t="s">
        <v>2735</v>
      </c>
      <c r="B92" s="694" t="s">
        <v>7066</v>
      </c>
      <c r="C92" s="694" t="s">
        <v>1326</v>
      </c>
      <c r="D92" s="694" t="s">
        <v>7067</v>
      </c>
      <c r="E92" s="683" t="s">
        <v>164</v>
      </c>
      <c r="F92" s="694" t="s">
        <v>7068</v>
      </c>
      <c r="G92" s="687" t="n">
        <v>100000</v>
      </c>
      <c r="H92" s="687" t="n">
        <v>100000</v>
      </c>
      <c r="I92" s="687" t="n">
        <v>0</v>
      </c>
      <c r="J92" s="443" t="n">
        <f aca="false">G92+H92+I92</f>
        <v>200000</v>
      </c>
      <c r="K92" s="688" t="s">
        <v>20</v>
      </c>
    </row>
    <row r="93" customFormat="false" ht="38.25" hidden="false" customHeight="false" outlineLevel="0" collapsed="false">
      <c r="A93" s="691" t="s">
        <v>2735</v>
      </c>
      <c r="B93" s="694" t="s">
        <v>4768</v>
      </c>
      <c r="C93" s="694" t="s">
        <v>491</v>
      </c>
      <c r="D93" s="694" t="s">
        <v>7069</v>
      </c>
      <c r="E93" s="683" t="s">
        <v>164</v>
      </c>
      <c r="F93" s="694" t="s">
        <v>7070</v>
      </c>
      <c r="G93" s="693" t="n">
        <v>150000</v>
      </c>
      <c r="H93" s="687" t="n">
        <v>0</v>
      </c>
      <c r="I93" s="687" t="n">
        <v>0</v>
      </c>
      <c r="J93" s="443" t="n">
        <f aca="false">G93+H93+I93</f>
        <v>150000</v>
      </c>
      <c r="K93" s="688" t="s">
        <v>20</v>
      </c>
    </row>
    <row r="94" customFormat="false" ht="25.5" hidden="false" customHeight="false" outlineLevel="0" collapsed="false">
      <c r="A94" s="691" t="s">
        <v>2735</v>
      </c>
      <c r="B94" s="694" t="s">
        <v>7071</v>
      </c>
      <c r="C94" s="692" t="s">
        <v>116</v>
      </c>
      <c r="D94" s="694" t="s">
        <v>7072</v>
      </c>
      <c r="E94" s="695" t="s">
        <v>119</v>
      </c>
      <c r="F94" s="694" t="s">
        <v>7073</v>
      </c>
      <c r="G94" s="693" t="n">
        <v>150000</v>
      </c>
      <c r="H94" s="687" t="n">
        <v>0</v>
      </c>
      <c r="I94" s="687" t="n">
        <v>0</v>
      </c>
      <c r="J94" s="443" t="n">
        <f aca="false">G94+H94+I94</f>
        <v>150000</v>
      </c>
      <c r="K94" s="688" t="s">
        <v>20</v>
      </c>
    </row>
    <row r="95" customFormat="false" ht="25.5" hidden="false" customHeight="false" outlineLevel="0" collapsed="false">
      <c r="A95" s="691" t="s">
        <v>2735</v>
      </c>
      <c r="B95" s="692" t="s">
        <v>7074</v>
      </c>
      <c r="C95" s="694" t="s">
        <v>1326</v>
      </c>
      <c r="D95" s="694" t="s">
        <v>7075</v>
      </c>
      <c r="E95" s="695" t="s">
        <v>164</v>
      </c>
      <c r="F95" s="694" t="s">
        <v>7076</v>
      </c>
      <c r="G95" s="693" t="n">
        <v>100000</v>
      </c>
      <c r="H95" s="687" t="n">
        <v>0</v>
      </c>
      <c r="I95" s="687" t="n">
        <v>0</v>
      </c>
      <c r="J95" s="443" t="n">
        <f aca="false">G95+H95+I95</f>
        <v>100000</v>
      </c>
      <c r="K95" s="688" t="s">
        <v>20</v>
      </c>
    </row>
    <row r="96" customFormat="false" ht="12.75" hidden="false" customHeight="false" outlineLevel="0" collapsed="false">
      <c r="A96" s="691" t="s">
        <v>2735</v>
      </c>
      <c r="B96" s="692" t="s">
        <v>7077</v>
      </c>
      <c r="C96" s="694" t="s">
        <v>116</v>
      </c>
      <c r="D96" s="694" t="s">
        <v>2917</v>
      </c>
      <c r="E96" s="695" t="s">
        <v>164</v>
      </c>
      <c r="F96" s="694" t="s">
        <v>7044</v>
      </c>
      <c r="G96" s="693" t="n">
        <v>100000</v>
      </c>
      <c r="H96" s="687" t="n">
        <v>0</v>
      </c>
      <c r="I96" s="687" t="n">
        <v>0</v>
      </c>
      <c r="J96" s="443" t="n">
        <f aca="false">G96+H96+I96</f>
        <v>100000</v>
      </c>
      <c r="K96" s="688"/>
    </row>
    <row r="97" customFormat="false" ht="51" hidden="false" customHeight="false" outlineLevel="0" collapsed="false">
      <c r="A97" s="691" t="s">
        <v>2735</v>
      </c>
      <c r="B97" s="694" t="s">
        <v>7008</v>
      </c>
      <c r="C97" s="692" t="s">
        <v>491</v>
      </c>
      <c r="D97" s="694" t="s">
        <v>7078</v>
      </c>
      <c r="E97" s="695" t="s">
        <v>119</v>
      </c>
      <c r="F97" s="694" t="s">
        <v>7079</v>
      </c>
      <c r="G97" s="693" t="n">
        <v>100000</v>
      </c>
      <c r="H97" s="687" t="n">
        <v>0</v>
      </c>
      <c r="I97" s="687" t="n">
        <v>0</v>
      </c>
      <c r="J97" s="443" t="n">
        <f aca="false">G97+H97+I97</f>
        <v>100000</v>
      </c>
      <c r="K97" s="688" t="s">
        <v>20</v>
      </c>
    </row>
    <row r="98" customFormat="false" ht="25.5" hidden="false" customHeight="false" outlineLevel="0" collapsed="false">
      <c r="A98" s="691" t="s">
        <v>2735</v>
      </c>
      <c r="B98" s="692" t="s">
        <v>7080</v>
      </c>
      <c r="C98" s="692" t="s">
        <v>116</v>
      </c>
      <c r="D98" s="694" t="s">
        <v>7081</v>
      </c>
      <c r="E98" s="695" t="s">
        <v>119</v>
      </c>
      <c r="F98" s="694" t="s">
        <v>7082</v>
      </c>
      <c r="G98" s="693" t="n">
        <v>100000</v>
      </c>
      <c r="H98" s="687" t="n">
        <v>0</v>
      </c>
      <c r="I98" s="687" t="n">
        <v>0</v>
      </c>
      <c r="J98" s="443" t="n">
        <f aca="false">G98+H98+I98</f>
        <v>100000</v>
      </c>
      <c r="K98" s="688" t="s">
        <v>20</v>
      </c>
    </row>
    <row r="99" customFormat="false" ht="25.5" hidden="false" customHeight="false" outlineLevel="0" collapsed="false">
      <c r="A99" s="691" t="s">
        <v>2735</v>
      </c>
      <c r="B99" s="692" t="s">
        <v>7083</v>
      </c>
      <c r="C99" s="692" t="s">
        <v>491</v>
      </c>
      <c r="D99" s="694" t="s">
        <v>7084</v>
      </c>
      <c r="E99" s="695"/>
      <c r="F99" s="694" t="s">
        <v>7085</v>
      </c>
      <c r="G99" s="693" t="n">
        <v>100000</v>
      </c>
      <c r="H99" s="687" t="n">
        <v>0</v>
      </c>
      <c r="I99" s="687" t="n">
        <v>0</v>
      </c>
      <c r="J99" s="443" t="n">
        <f aca="false">G99+H99+I99</f>
        <v>100000</v>
      </c>
      <c r="K99" s="688" t="s">
        <v>20</v>
      </c>
    </row>
    <row r="100" customFormat="false" ht="25.5" hidden="false" customHeight="false" outlineLevel="0" collapsed="false">
      <c r="A100" s="691" t="s">
        <v>2735</v>
      </c>
      <c r="B100" s="692" t="s">
        <v>7086</v>
      </c>
      <c r="C100" s="694" t="s">
        <v>1326</v>
      </c>
      <c r="D100" s="694" t="s">
        <v>7087</v>
      </c>
      <c r="E100" s="695"/>
      <c r="F100" s="694" t="s">
        <v>7088</v>
      </c>
      <c r="G100" s="696" t="n">
        <v>100000</v>
      </c>
      <c r="H100" s="687" t="n">
        <v>0</v>
      </c>
      <c r="I100" s="687" t="n">
        <v>0</v>
      </c>
      <c r="J100" s="443" t="n">
        <f aca="false">G100+H100+I100</f>
        <v>100000</v>
      </c>
      <c r="K100" s="688" t="s">
        <v>20</v>
      </c>
    </row>
    <row r="101" customFormat="false" ht="25.5" hidden="false" customHeight="false" outlineLevel="0" collapsed="false">
      <c r="A101" s="691" t="s">
        <v>2735</v>
      </c>
      <c r="B101" s="692" t="s">
        <v>4626</v>
      </c>
      <c r="C101" s="692" t="s">
        <v>116</v>
      </c>
      <c r="D101" s="694" t="s">
        <v>7089</v>
      </c>
      <c r="E101" s="695" t="s">
        <v>119</v>
      </c>
      <c r="F101" s="694" t="s">
        <v>7090</v>
      </c>
      <c r="G101" s="693" t="n">
        <v>80000</v>
      </c>
      <c r="H101" s="687" t="n">
        <v>0</v>
      </c>
      <c r="I101" s="687" t="n">
        <v>0</v>
      </c>
      <c r="J101" s="443" t="n">
        <f aca="false">G101+H101+I101</f>
        <v>80000</v>
      </c>
      <c r="K101" s="688" t="s">
        <v>20</v>
      </c>
    </row>
    <row r="102" customFormat="false" ht="25.5" hidden="false" customHeight="false" outlineLevel="0" collapsed="false">
      <c r="A102" s="691" t="s">
        <v>2735</v>
      </c>
      <c r="B102" s="694" t="s">
        <v>7066</v>
      </c>
      <c r="C102" s="694" t="s">
        <v>1326</v>
      </c>
      <c r="D102" s="694" t="s">
        <v>7091</v>
      </c>
      <c r="E102" s="695"/>
      <c r="F102" s="694" t="s">
        <v>7092</v>
      </c>
      <c r="G102" s="693" t="n">
        <v>70000</v>
      </c>
      <c r="H102" s="687" t="n">
        <v>0</v>
      </c>
      <c r="I102" s="687" t="n">
        <v>0</v>
      </c>
      <c r="J102" s="443" t="n">
        <f aca="false">G102+H102+I102</f>
        <v>70000</v>
      </c>
      <c r="K102" s="688" t="s">
        <v>20</v>
      </c>
    </row>
    <row r="103" customFormat="false" ht="12.75" hidden="false" customHeight="false" outlineLevel="0" collapsed="false">
      <c r="A103" s="691" t="s">
        <v>2735</v>
      </c>
      <c r="B103" s="694" t="s">
        <v>7053</v>
      </c>
      <c r="C103" s="692" t="s">
        <v>116</v>
      </c>
      <c r="D103" s="694" t="s">
        <v>7093</v>
      </c>
      <c r="E103" s="695" t="s">
        <v>119</v>
      </c>
      <c r="F103" s="694" t="s">
        <v>7094</v>
      </c>
      <c r="G103" s="693" t="n">
        <v>50000</v>
      </c>
      <c r="H103" s="687" t="n">
        <v>0</v>
      </c>
      <c r="I103" s="687" t="n">
        <v>0</v>
      </c>
      <c r="J103" s="443" t="n">
        <f aca="false">G103+H103+I103</f>
        <v>50000</v>
      </c>
      <c r="K103" s="688" t="s">
        <v>20</v>
      </c>
    </row>
    <row r="104" customFormat="false" ht="38.25" hidden="false" customHeight="false" outlineLevel="0" collapsed="false">
      <c r="A104" s="691" t="s">
        <v>2735</v>
      </c>
      <c r="B104" s="692" t="s">
        <v>1325</v>
      </c>
      <c r="C104" s="692" t="s">
        <v>1326</v>
      </c>
      <c r="D104" s="694" t="s">
        <v>7095</v>
      </c>
      <c r="E104" s="695" t="s">
        <v>1868</v>
      </c>
      <c r="F104" s="694" t="s">
        <v>7096</v>
      </c>
      <c r="G104" s="693" t="n">
        <v>50000</v>
      </c>
      <c r="H104" s="687" t="n">
        <v>0</v>
      </c>
      <c r="I104" s="687" t="n">
        <v>0</v>
      </c>
      <c r="J104" s="443" t="n">
        <f aca="false">G104+H104+I104</f>
        <v>50000</v>
      </c>
      <c r="K104" s="688" t="s">
        <v>20</v>
      </c>
    </row>
    <row r="105" customFormat="false" ht="25.5" hidden="false" customHeight="false" outlineLevel="0" collapsed="false">
      <c r="A105" s="691" t="s">
        <v>2735</v>
      </c>
      <c r="B105" s="692" t="s">
        <v>7077</v>
      </c>
      <c r="C105" s="694" t="s">
        <v>116</v>
      </c>
      <c r="D105" s="694" t="s">
        <v>2917</v>
      </c>
      <c r="E105" s="695" t="s">
        <v>164</v>
      </c>
      <c r="F105" s="694" t="s">
        <v>7097</v>
      </c>
      <c r="G105" s="693" t="n">
        <v>30000</v>
      </c>
      <c r="H105" s="687" t="n">
        <v>0</v>
      </c>
      <c r="I105" s="687" t="n">
        <v>0</v>
      </c>
      <c r="J105" s="443" t="n">
        <f aca="false">G105+H105+I105</f>
        <v>30000</v>
      </c>
      <c r="K105" s="688" t="s">
        <v>20</v>
      </c>
    </row>
    <row r="106" customFormat="false" ht="25.5" hidden="false" customHeight="false" outlineLevel="0" collapsed="false">
      <c r="A106" s="691" t="s">
        <v>2735</v>
      </c>
      <c r="B106" s="692" t="s">
        <v>7098</v>
      </c>
      <c r="C106" s="694" t="s">
        <v>116</v>
      </c>
      <c r="D106" s="694" t="s">
        <v>7099</v>
      </c>
      <c r="E106" s="695" t="s">
        <v>164</v>
      </c>
      <c r="F106" s="694" t="s">
        <v>7100</v>
      </c>
      <c r="G106" s="693" t="n">
        <v>30000</v>
      </c>
      <c r="H106" s="687" t="n">
        <v>0</v>
      </c>
      <c r="I106" s="687" t="n">
        <v>0</v>
      </c>
      <c r="J106" s="443" t="n">
        <f aca="false">G106+H106+I106</f>
        <v>30000</v>
      </c>
      <c r="K106" s="688" t="s">
        <v>20</v>
      </c>
    </row>
    <row r="107" customFormat="false" ht="25.5" hidden="false" customHeight="false" outlineLevel="0" collapsed="false">
      <c r="A107" s="691" t="s">
        <v>2735</v>
      </c>
      <c r="B107" s="694" t="s">
        <v>7066</v>
      </c>
      <c r="C107" s="694" t="s">
        <v>1326</v>
      </c>
      <c r="D107" s="694" t="s">
        <v>7101</v>
      </c>
      <c r="E107" s="695" t="s">
        <v>164</v>
      </c>
      <c r="F107" s="694" t="s">
        <v>7102</v>
      </c>
      <c r="G107" s="696" t="n">
        <v>30000</v>
      </c>
      <c r="H107" s="687" t="n">
        <v>0</v>
      </c>
      <c r="I107" s="687" t="n">
        <v>0</v>
      </c>
      <c r="J107" s="443" t="n">
        <f aca="false">G107+H107+I107</f>
        <v>30000</v>
      </c>
      <c r="K107" s="688" t="s">
        <v>20</v>
      </c>
    </row>
    <row r="108" customFormat="false" ht="38.25" hidden="false" customHeight="false" outlineLevel="0" collapsed="false">
      <c r="A108" s="691" t="s">
        <v>2735</v>
      </c>
      <c r="B108" s="692" t="s">
        <v>7103</v>
      </c>
      <c r="C108" s="692" t="s">
        <v>116</v>
      </c>
      <c r="D108" s="694" t="s">
        <v>7104</v>
      </c>
      <c r="E108" s="695" t="s">
        <v>119</v>
      </c>
      <c r="F108" s="694" t="s">
        <v>7105</v>
      </c>
      <c r="G108" s="693" t="n">
        <v>12000</v>
      </c>
      <c r="H108" s="687" t="n">
        <v>0</v>
      </c>
      <c r="I108" s="687" t="n">
        <v>0</v>
      </c>
      <c r="J108" s="443" t="n">
        <f aca="false">G108+H108+I108</f>
        <v>12000</v>
      </c>
      <c r="K108" s="688" t="s">
        <v>20</v>
      </c>
    </row>
    <row r="109" customFormat="false" ht="51" hidden="false" customHeight="false" outlineLevel="0" collapsed="false">
      <c r="A109" s="691" t="s">
        <v>2735</v>
      </c>
      <c r="B109" s="694" t="s">
        <v>7106</v>
      </c>
      <c r="C109" s="694" t="s">
        <v>1326</v>
      </c>
      <c r="D109" s="694" t="s">
        <v>7107</v>
      </c>
      <c r="E109" s="695" t="s">
        <v>164</v>
      </c>
      <c r="F109" s="694" t="s">
        <v>7108</v>
      </c>
      <c r="G109" s="696" t="n">
        <v>10000</v>
      </c>
      <c r="H109" s="687" t="n">
        <v>0</v>
      </c>
      <c r="I109" s="687" t="n">
        <v>0</v>
      </c>
      <c r="J109" s="443" t="n">
        <f aca="false">G109+H109+I109</f>
        <v>10000</v>
      </c>
      <c r="K109" s="688" t="s">
        <v>20</v>
      </c>
    </row>
    <row r="110" customFormat="false" ht="25.5" hidden="false" customHeight="false" outlineLevel="0" collapsed="false">
      <c r="A110" s="691" t="s">
        <v>2735</v>
      </c>
      <c r="B110" s="692" t="s">
        <v>7074</v>
      </c>
      <c r="C110" s="694" t="s">
        <v>1326</v>
      </c>
      <c r="D110" s="694" t="s">
        <v>7075</v>
      </c>
      <c r="E110" s="695" t="s">
        <v>164</v>
      </c>
      <c r="F110" s="694" t="s">
        <v>7109</v>
      </c>
      <c r="G110" s="696" t="n">
        <v>10000</v>
      </c>
      <c r="H110" s="687" t="n">
        <v>0</v>
      </c>
      <c r="I110" s="687" t="n">
        <v>0</v>
      </c>
      <c r="J110" s="443" t="n">
        <f aca="false">G110+H110+I110</f>
        <v>10000</v>
      </c>
      <c r="K110" s="688" t="s">
        <v>20</v>
      </c>
    </row>
    <row r="111" customFormat="false" ht="25.5" hidden="false" customHeight="false" outlineLevel="0" collapsed="false">
      <c r="A111" s="691" t="s">
        <v>2735</v>
      </c>
      <c r="B111" s="692" t="s">
        <v>7110</v>
      </c>
      <c r="C111" s="694" t="s">
        <v>116</v>
      </c>
      <c r="D111" s="694" t="s">
        <v>7111</v>
      </c>
      <c r="E111" s="695" t="s">
        <v>119</v>
      </c>
      <c r="F111" s="694" t="s">
        <v>7112</v>
      </c>
      <c r="G111" s="696" t="n">
        <v>10000</v>
      </c>
      <c r="H111" s="687" t="n">
        <v>0</v>
      </c>
      <c r="I111" s="687" t="n">
        <v>0</v>
      </c>
      <c r="J111" s="443" t="n">
        <f aca="false">G111+H111+I111</f>
        <v>10000</v>
      </c>
      <c r="K111" s="688" t="s">
        <v>20</v>
      </c>
    </row>
    <row r="112" customFormat="false" ht="25.5" hidden="false" customHeight="false" outlineLevel="0" collapsed="false">
      <c r="A112" s="691" t="s">
        <v>2735</v>
      </c>
      <c r="B112" s="692" t="s">
        <v>7110</v>
      </c>
      <c r="C112" s="694" t="s">
        <v>116</v>
      </c>
      <c r="D112" s="694" t="s">
        <v>7113</v>
      </c>
      <c r="E112" s="695" t="s">
        <v>119</v>
      </c>
      <c r="F112" s="694" t="s">
        <v>7114</v>
      </c>
      <c r="G112" s="696" t="n">
        <v>10000</v>
      </c>
      <c r="H112" s="687" t="n">
        <v>0</v>
      </c>
      <c r="I112" s="687" t="n">
        <v>0</v>
      </c>
      <c r="J112" s="443" t="n">
        <f aca="false">G112+H112+I112</f>
        <v>10000</v>
      </c>
      <c r="K112" s="688" t="s">
        <v>20</v>
      </c>
    </row>
    <row r="113" customFormat="false" ht="25.5" hidden="false" customHeight="false" outlineLevel="0" collapsed="false">
      <c r="A113" s="691" t="s">
        <v>2735</v>
      </c>
      <c r="B113" s="692" t="s">
        <v>7110</v>
      </c>
      <c r="C113" s="694" t="s">
        <v>116</v>
      </c>
      <c r="D113" s="694" t="s">
        <v>7115</v>
      </c>
      <c r="E113" s="695" t="s">
        <v>119</v>
      </c>
      <c r="F113" s="694" t="s">
        <v>7116</v>
      </c>
      <c r="G113" s="696" t="n">
        <v>10000</v>
      </c>
      <c r="H113" s="687" t="n">
        <v>0</v>
      </c>
      <c r="I113" s="687" t="n">
        <v>0</v>
      </c>
      <c r="J113" s="443" t="n">
        <f aca="false">G113+H113+I113</f>
        <v>10000</v>
      </c>
      <c r="K113" s="688" t="s">
        <v>20</v>
      </c>
    </row>
    <row r="114" customFormat="false" ht="38.25" hidden="false" customHeight="false" outlineLevel="0" collapsed="false">
      <c r="A114" s="691" t="s">
        <v>2735</v>
      </c>
      <c r="B114" s="692" t="s">
        <v>4752</v>
      </c>
      <c r="C114" s="692" t="s">
        <v>116</v>
      </c>
      <c r="D114" s="694" t="s">
        <v>7117</v>
      </c>
      <c r="E114" s="695" t="s">
        <v>119</v>
      </c>
      <c r="F114" s="694" t="s">
        <v>7118</v>
      </c>
      <c r="G114" s="693" t="n">
        <v>9000</v>
      </c>
      <c r="H114" s="687" t="n">
        <v>0</v>
      </c>
      <c r="I114" s="687" t="n">
        <v>0</v>
      </c>
      <c r="J114" s="443" t="n">
        <f aca="false">G114+H114+I114</f>
        <v>9000</v>
      </c>
      <c r="K114" s="688" t="s">
        <v>20</v>
      </c>
    </row>
    <row r="115" customFormat="false" ht="13.5" hidden="false" customHeight="false" outlineLevel="0" collapsed="false">
      <c r="A115" s="678"/>
      <c r="F115" s="679" t="s">
        <v>131</v>
      </c>
      <c r="G115" s="680" t="n">
        <f aca="false">SUM(G49:G114)</f>
        <v>12961000</v>
      </c>
      <c r="H115" s="680" t="n">
        <f aca="false">SUM(H49:H114)</f>
        <v>10450000</v>
      </c>
      <c r="I115" s="680" t="n">
        <f aca="false">SUM(I49:I114)</f>
        <v>8700000</v>
      </c>
      <c r="J115" s="680" t="n">
        <f aca="false">SUM(J49:J114)</f>
        <v>32111000</v>
      </c>
      <c r="K115" s="665"/>
    </row>
    <row r="116" customFormat="false" ht="20.25" hidden="false" customHeight="true" outlineLevel="0" collapsed="false">
      <c r="A116" s="461" t="s">
        <v>65</v>
      </c>
      <c r="B116" s="461"/>
      <c r="C116" s="673"/>
      <c r="D116" s="674"/>
      <c r="E116" s="674"/>
      <c r="F116" s="672"/>
      <c r="G116" s="672"/>
      <c r="H116" s="672"/>
      <c r="I116" s="672"/>
      <c r="J116" s="672"/>
      <c r="K116" s="672"/>
    </row>
    <row r="117" customFormat="false" ht="12.75" hidden="false" customHeight="true" outlineLevel="0" collapsed="false">
      <c r="A117" s="264" t="s">
        <v>97</v>
      </c>
      <c r="B117" s="264" t="s">
        <v>101</v>
      </c>
      <c r="C117" s="264" t="s">
        <v>102</v>
      </c>
      <c r="D117" s="264" t="s">
        <v>103</v>
      </c>
      <c r="E117" s="264" t="s">
        <v>105</v>
      </c>
      <c r="F117" s="264" t="s">
        <v>107</v>
      </c>
      <c r="G117" s="623" t="n">
        <v>2013</v>
      </c>
      <c r="H117" s="623" t="n">
        <v>2014</v>
      </c>
      <c r="I117" s="623" t="n">
        <v>2015</v>
      </c>
      <c r="J117" s="623" t="s">
        <v>36</v>
      </c>
      <c r="K117" s="264" t="s">
        <v>6975</v>
      </c>
    </row>
    <row r="118" customFormat="false" ht="12.75" hidden="false" customHeight="false" outlineLevel="0" collapsed="false">
      <c r="A118" s="264"/>
      <c r="B118" s="264"/>
      <c r="C118" s="264"/>
      <c r="D118" s="264"/>
      <c r="E118" s="264"/>
      <c r="F118" s="264"/>
      <c r="G118" s="623"/>
      <c r="H118" s="623"/>
      <c r="I118" s="623"/>
      <c r="J118" s="623"/>
      <c r="K118" s="264"/>
    </row>
    <row r="119" customFormat="false" ht="12.75" hidden="false" customHeight="false" outlineLevel="0" collapsed="false">
      <c r="A119" s="264"/>
      <c r="B119" s="264"/>
      <c r="C119" s="264"/>
      <c r="D119" s="264"/>
      <c r="E119" s="264"/>
      <c r="F119" s="264"/>
      <c r="G119" s="623"/>
      <c r="H119" s="623"/>
      <c r="I119" s="623"/>
      <c r="J119" s="623"/>
      <c r="K119" s="264"/>
    </row>
    <row r="120" customFormat="false" ht="12.75" hidden="false" customHeight="false" outlineLevel="0" collapsed="false">
      <c r="A120" s="269"/>
      <c r="B120" s="436"/>
      <c r="C120" s="436"/>
      <c r="D120" s="439"/>
      <c r="E120" s="439"/>
      <c r="F120" s="441"/>
      <c r="G120" s="443"/>
      <c r="H120" s="443"/>
      <c r="I120" s="443"/>
      <c r="J120" s="443" t="n">
        <f aca="false">G120+H120+I120</f>
        <v>0</v>
      </c>
      <c r="K120" s="443"/>
    </row>
    <row r="121" customFormat="false" ht="13.5" hidden="false" customHeight="false" outlineLevel="0" collapsed="false">
      <c r="A121" s="678"/>
      <c r="F121" s="679" t="s">
        <v>131</v>
      </c>
      <c r="G121" s="680" t="n">
        <f aca="false">SUM(G120:G120)</f>
        <v>0</v>
      </c>
      <c r="H121" s="680" t="n">
        <f aca="false">SUM(H120:H120)</f>
        <v>0</v>
      </c>
      <c r="I121" s="680" t="n">
        <f aca="false">SUM(I120:I120)</f>
        <v>0</v>
      </c>
      <c r="J121" s="680" t="n">
        <f aca="false">SUM(J120:J120)</f>
        <v>0</v>
      </c>
      <c r="K121" s="665"/>
    </row>
    <row r="122" customFormat="false" ht="20.25" hidden="false" customHeight="true" outlineLevel="0" collapsed="false">
      <c r="A122" s="461" t="s">
        <v>66</v>
      </c>
      <c r="B122" s="461"/>
      <c r="C122" s="673"/>
      <c r="D122" s="674"/>
      <c r="E122" s="674"/>
      <c r="F122" s="672"/>
      <c r="G122" s="672"/>
      <c r="H122" s="672"/>
      <c r="I122" s="672"/>
      <c r="J122" s="672"/>
      <c r="K122" s="672"/>
    </row>
    <row r="123" customFormat="false" ht="12.75" hidden="false" customHeight="true" outlineLevel="0" collapsed="false">
      <c r="A123" s="264" t="s">
        <v>97</v>
      </c>
      <c r="B123" s="264" t="s">
        <v>101</v>
      </c>
      <c r="C123" s="264" t="s">
        <v>102</v>
      </c>
      <c r="D123" s="264" t="s">
        <v>103</v>
      </c>
      <c r="E123" s="264" t="s">
        <v>105</v>
      </c>
      <c r="F123" s="264" t="s">
        <v>107</v>
      </c>
      <c r="G123" s="623" t="n">
        <v>2013</v>
      </c>
      <c r="H123" s="623" t="n">
        <v>2014</v>
      </c>
      <c r="I123" s="623" t="n">
        <v>2015</v>
      </c>
      <c r="J123" s="623" t="s">
        <v>36</v>
      </c>
      <c r="K123" s="264" t="s">
        <v>6975</v>
      </c>
    </row>
    <row r="124" customFormat="false" ht="12.75" hidden="false" customHeight="false" outlineLevel="0" collapsed="false">
      <c r="A124" s="264"/>
      <c r="B124" s="264"/>
      <c r="C124" s="264"/>
      <c r="D124" s="264"/>
      <c r="E124" s="264"/>
      <c r="F124" s="264"/>
      <c r="G124" s="623"/>
      <c r="H124" s="623"/>
      <c r="I124" s="623"/>
      <c r="J124" s="623"/>
      <c r="K124" s="264"/>
    </row>
    <row r="125" customFormat="false" ht="12.75" hidden="false" customHeight="false" outlineLevel="0" collapsed="false">
      <c r="A125" s="264"/>
      <c r="B125" s="264"/>
      <c r="C125" s="264"/>
      <c r="D125" s="264"/>
      <c r="E125" s="264"/>
      <c r="F125" s="264"/>
      <c r="G125" s="623"/>
      <c r="H125" s="623"/>
      <c r="I125" s="623"/>
      <c r="J125" s="623"/>
      <c r="K125" s="264"/>
    </row>
    <row r="126" customFormat="false" ht="33.75" hidden="false" customHeight="false" outlineLevel="0" collapsed="false">
      <c r="A126" s="432" t="s">
        <v>7119</v>
      </c>
      <c r="B126" s="436" t="s">
        <v>4945</v>
      </c>
      <c r="C126" s="436" t="s">
        <v>679</v>
      </c>
      <c r="D126" s="439" t="s">
        <v>7120</v>
      </c>
      <c r="E126" s="439" t="s">
        <v>119</v>
      </c>
      <c r="F126" s="441" t="s">
        <v>7121</v>
      </c>
      <c r="G126" s="443" t="n">
        <v>150000</v>
      </c>
      <c r="H126" s="443" t="n">
        <v>0</v>
      </c>
      <c r="I126" s="443" t="n">
        <v>0</v>
      </c>
      <c r="J126" s="443" t="n">
        <f aca="false">G126+H126+I126</f>
        <v>150000</v>
      </c>
      <c r="K126" s="617" t="s">
        <v>7122</v>
      </c>
    </row>
    <row r="127" customFormat="false" ht="33.75" hidden="false" customHeight="false" outlineLevel="0" collapsed="false">
      <c r="A127" s="432" t="s">
        <v>7119</v>
      </c>
      <c r="B127" s="436" t="s">
        <v>4945</v>
      </c>
      <c r="C127" s="436" t="s">
        <v>679</v>
      </c>
      <c r="D127" s="439" t="s">
        <v>7120</v>
      </c>
      <c r="E127" s="439" t="s">
        <v>119</v>
      </c>
      <c r="F127" s="441" t="s">
        <v>7123</v>
      </c>
      <c r="G127" s="443" t="n">
        <v>65000</v>
      </c>
      <c r="H127" s="443" t="n">
        <v>0</v>
      </c>
      <c r="I127" s="443" t="n">
        <v>0</v>
      </c>
      <c r="J127" s="443" t="n">
        <f aca="false">G127+H127+I127</f>
        <v>65000</v>
      </c>
      <c r="K127" s="617" t="s">
        <v>7122</v>
      </c>
    </row>
    <row r="128" customFormat="false" ht="45" hidden="false" customHeight="false" outlineLevel="0" collapsed="false">
      <c r="A128" s="432" t="s">
        <v>7119</v>
      </c>
      <c r="B128" s="436" t="s">
        <v>7124</v>
      </c>
      <c r="C128" s="436" t="s">
        <v>1475</v>
      </c>
      <c r="D128" s="439" t="s">
        <v>7125</v>
      </c>
      <c r="E128" s="439" t="s">
        <v>164</v>
      </c>
      <c r="F128" s="441" t="s">
        <v>7126</v>
      </c>
      <c r="G128" s="443" t="n">
        <v>100000</v>
      </c>
      <c r="H128" s="443" t="n">
        <v>0</v>
      </c>
      <c r="I128" s="443" t="n">
        <v>0</v>
      </c>
      <c r="J128" s="443" t="n">
        <f aca="false">G128+H128+I128</f>
        <v>100000</v>
      </c>
      <c r="K128" s="617" t="s">
        <v>7122</v>
      </c>
    </row>
    <row r="129" customFormat="false" ht="45" hidden="false" customHeight="false" outlineLevel="0" collapsed="false">
      <c r="A129" s="432" t="s">
        <v>7119</v>
      </c>
      <c r="B129" s="436" t="s">
        <v>7127</v>
      </c>
      <c r="C129" s="436" t="s">
        <v>1475</v>
      </c>
      <c r="D129" s="439" t="s">
        <v>7128</v>
      </c>
      <c r="E129" s="439" t="s">
        <v>164</v>
      </c>
      <c r="F129" s="441" t="s">
        <v>7129</v>
      </c>
      <c r="G129" s="443" t="n">
        <v>120000</v>
      </c>
      <c r="H129" s="443" t="n">
        <v>0</v>
      </c>
      <c r="I129" s="443" t="n">
        <v>0</v>
      </c>
      <c r="J129" s="443" t="n">
        <f aca="false">G129+H129+I129</f>
        <v>120000</v>
      </c>
      <c r="K129" s="617" t="s">
        <v>7122</v>
      </c>
    </row>
    <row r="130" customFormat="false" ht="12.75" hidden="false" customHeight="false" outlineLevel="0" collapsed="false">
      <c r="A130" s="432" t="s">
        <v>6225</v>
      </c>
      <c r="B130" s="436" t="s">
        <v>671</v>
      </c>
      <c r="C130" s="436" t="s">
        <v>672</v>
      </c>
      <c r="D130" s="439" t="s">
        <v>6227</v>
      </c>
      <c r="E130" s="439" t="s">
        <v>119</v>
      </c>
      <c r="F130" s="441" t="s">
        <v>7130</v>
      </c>
      <c r="G130" s="443" t="n">
        <v>12000</v>
      </c>
      <c r="H130" s="443"/>
      <c r="I130" s="443"/>
      <c r="J130" s="443" t="n">
        <f aca="false">G130+H130+I130</f>
        <v>12000</v>
      </c>
      <c r="K130" s="617" t="s">
        <v>7122</v>
      </c>
    </row>
    <row r="131" customFormat="false" ht="12.75" hidden="false" customHeight="false" outlineLevel="0" collapsed="false">
      <c r="A131" s="432" t="s">
        <v>6225</v>
      </c>
      <c r="B131" s="436" t="s">
        <v>671</v>
      </c>
      <c r="C131" s="436" t="s">
        <v>672</v>
      </c>
      <c r="D131" s="439" t="s">
        <v>6227</v>
      </c>
      <c r="E131" s="439" t="s">
        <v>119</v>
      </c>
      <c r="F131" s="441" t="s">
        <v>7131</v>
      </c>
      <c r="G131" s="443" t="n">
        <v>6000</v>
      </c>
      <c r="H131" s="443" t="n">
        <v>6000</v>
      </c>
      <c r="I131" s="443"/>
      <c r="J131" s="443" t="n">
        <f aca="false">G131+H131+I131</f>
        <v>12000</v>
      </c>
      <c r="K131" s="617" t="s">
        <v>7122</v>
      </c>
    </row>
    <row r="132" customFormat="false" ht="22.5" hidden="false" customHeight="false" outlineLevel="0" collapsed="false">
      <c r="A132" s="432" t="s">
        <v>6225</v>
      </c>
      <c r="B132" s="436" t="s">
        <v>671</v>
      </c>
      <c r="C132" s="436" t="s">
        <v>672</v>
      </c>
      <c r="D132" s="439" t="s">
        <v>6227</v>
      </c>
      <c r="E132" s="439" t="s">
        <v>119</v>
      </c>
      <c r="F132" s="441" t="s">
        <v>7132</v>
      </c>
      <c r="G132" s="443"/>
      <c r="H132" s="443" t="n">
        <v>30000</v>
      </c>
      <c r="I132" s="443"/>
      <c r="J132" s="443" t="n">
        <f aca="false">G132+H132+I132</f>
        <v>30000</v>
      </c>
      <c r="K132" s="617" t="s">
        <v>7122</v>
      </c>
    </row>
    <row r="133" customFormat="false" ht="12.75" hidden="false" customHeight="false" outlineLevel="0" collapsed="false">
      <c r="A133" s="432" t="s">
        <v>6225</v>
      </c>
      <c r="B133" s="436" t="s">
        <v>671</v>
      </c>
      <c r="C133" s="436" t="s">
        <v>672</v>
      </c>
      <c r="D133" s="439" t="s">
        <v>6227</v>
      </c>
      <c r="E133" s="439" t="s">
        <v>119</v>
      </c>
      <c r="F133" s="441" t="s">
        <v>7133</v>
      </c>
      <c r="G133" s="443" t="n">
        <v>7000</v>
      </c>
      <c r="H133" s="443"/>
      <c r="I133" s="443"/>
      <c r="J133" s="443" t="n">
        <f aca="false">G133+H133+I133</f>
        <v>7000</v>
      </c>
      <c r="K133" s="617" t="s">
        <v>7122</v>
      </c>
    </row>
    <row r="134" customFormat="false" ht="12.75" hidden="false" customHeight="false" outlineLevel="0" collapsed="false">
      <c r="A134" s="432" t="s">
        <v>6225</v>
      </c>
      <c r="B134" s="436" t="s">
        <v>671</v>
      </c>
      <c r="C134" s="436" t="s">
        <v>672</v>
      </c>
      <c r="D134" s="439" t="s">
        <v>6227</v>
      </c>
      <c r="E134" s="439" t="s">
        <v>119</v>
      </c>
      <c r="F134" s="441" t="s">
        <v>7134</v>
      </c>
      <c r="G134" s="443" t="n">
        <v>20000</v>
      </c>
      <c r="H134" s="443"/>
      <c r="I134" s="443"/>
      <c r="J134" s="443" t="n">
        <f aca="false">G134+H134+I134</f>
        <v>20000</v>
      </c>
      <c r="K134" s="617" t="s">
        <v>7122</v>
      </c>
    </row>
    <row r="135" customFormat="false" ht="12.75" hidden="false" customHeight="false" outlineLevel="0" collapsed="false">
      <c r="A135" s="432" t="s">
        <v>6225</v>
      </c>
      <c r="B135" s="436" t="s">
        <v>671</v>
      </c>
      <c r="C135" s="436" t="s">
        <v>672</v>
      </c>
      <c r="D135" s="439" t="s">
        <v>6227</v>
      </c>
      <c r="E135" s="439" t="s">
        <v>119</v>
      </c>
      <c r="F135" s="441" t="s">
        <v>7135</v>
      </c>
      <c r="G135" s="443" t="n">
        <v>8000</v>
      </c>
      <c r="H135" s="443"/>
      <c r="I135" s="443"/>
      <c r="J135" s="443" t="n">
        <f aca="false">G135+H135+I135</f>
        <v>8000</v>
      </c>
      <c r="K135" s="617" t="s">
        <v>7122</v>
      </c>
    </row>
    <row r="136" customFormat="false" ht="12.75" hidden="false" customHeight="false" outlineLevel="0" collapsed="false">
      <c r="A136" s="432" t="s">
        <v>6225</v>
      </c>
      <c r="B136" s="436" t="s">
        <v>671</v>
      </c>
      <c r="C136" s="436" t="s">
        <v>672</v>
      </c>
      <c r="D136" s="439" t="s">
        <v>6227</v>
      </c>
      <c r="E136" s="439" t="s">
        <v>119</v>
      </c>
      <c r="F136" s="441" t="s">
        <v>7136</v>
      </c>
      <c r="G136" s="443" t="n">
        <v>14000</v>
      </c>
      <c r="H136" s="443"/>
      <c r="I136" s="443"/>
      <c r="J136" s="443" t="n">
        <f aca="false">G136+H136+I136</f>
        <v>14000</v>
      </c>
      <c r="K136" s="617" t="s">
        <v>7122</v>
      </c>
    </row>
    <row r="137" customFormat="false" ht="12.75" hidden="false" customHeight="false" outlineLevel="0" collapsed="false">
      <c r="A137" s="432" t="s">
        <v>6225</v>
      </c>
      <c r="B137" s="436" t="s">
        <v>671</v>
      </c>
      <c r="C137" s="436" t="s">
        <v>672</v>
      </c>
      <c r="D137" s="439" t="s">
        <v>6227</v>
      </c>
      <c r="E137" s="439" t="s">
        <v>119</v>
      </c>
      <c r="F137" s="441" t="s">
        <v>7137</v>
      </c>
      <c r="G137" s="443" t="n">
        <v>7000</v>
      </c>
      <c r="H137" s="443" t="n">
        <v>20000</v>
      </c>
      <c r="I137" s="443" t="n">
        <v>20000</v>
      </c>
      <c r="J137" s="443" t="n">
        <f aca="false">G137+H137+I137</f>
        <v>47000</v>
      </c>
      <c r="K137" s="617" t="s">
        <v>7122</v>
      </c>
    </row>
    <row r="138" customFormat="false" ht="12.75" hidden="false" customHeight="false" outlineLevel="0" collapsed="false">
      <c r="A138" s="432" t="s">
        <v>7138</v>
      </c>
      <c r="B138" s="436" t="s">
        <v>671</v>
      </c>
      <c r="C138" s="436" t="s">
        <v>672</v>
      </c>
      <c r="D138" s="439" t="s">
        <v>6227</v>
      </c>
      <c r="E138" s="439" t="s">
        <v>119</v>
      </c>
      <c r="F138" s="441" t="s">
        <v>7139</v>
      </c>
      <c r="G138" s="443" t="n">
        <v>10000</v>
      </c>
      <c r="H138" s="443"/>
      <c r="I138" s="443"/>
      <c r="J138" s="443" t="n">
        <f aca="false">G138+H138+I138</f>
        <v>10000</v>
      </c>
      <c r="K138" s="617" t="s">
        <v>7122</v>
      </c>
    </row>
    <row r="139" customFormat="false" ht="22.5" hidden="false" customHeight="false" outlineLevel="0" collapsed="false">
      <c r="A139" s="432" t="s">
        <v>6225</v>
      </c>
      <c r="B139" s="436" t="s">
        <v>671</v>
      </c>
      <c r="C139" s="436" t="s">
        <v>672</v>
      </c>
      <c r="D139" s="439" t="s">
        <v>6227</v>
      </c>
      <c r="E139" s="439" t="s">
        <v>119</v>
      </c>
      <c r="F139" s="441" t="s">
        <v>6252</v>
      </c>
      <c r="G139" s="443" t="n">
        <v>20000</v>
      </c>
      <c r="H139" s="443" t="n">
        <v>20000</v>
      </c>
      <c r="I139" s="443" t="n">
        <v>20000</v>
      </c>
      <c r="J139" s="443" t="n">
        <f aca="false">G139+H139+I139</f>
        <v>60000</v>
      </c>
      <c r="K139" s="617" t="s">
        <v>7122</v>
      </c>
    </row>
    <row r="140" customFormat="false" ht="12.75" hidden="false" customHeight="false" outlineLevel="0" collapsed="false">
      <c r="A140" s="432" t="s">
        <v>6225</v>
      </c>
      <c r="B140" s="436" t="s">
        <v>678</v>
      </c>
      <c r="C140" s="436" t="s">
        <v>679</v>
      </c>
      <c r="D140" s="439" t="s">
        <v>6236</v>
      </c>
      <c r="E140" s="439" t="s">
        <v>119</v>
      </c>
      <c r="F140" s="441" t="s">
        <v>6238</v>
      </c>
      <c r="G140" s="443" t="n">
        <v>5000</v>
      </c>
      <c r="H140" s="443" t="n">
        <v>5000</v>
      </c>
      <c r="I140" s="443" t="n">
        <v>5000</v>
      </c>
      <c r="J140" s="443" t="n">
        <f aca="false">G140+H140+I140</f>
        <v>15000</v>
      </c>
      <c r="K140" s="617" t="s">
        <v>7122</v>
      </c>
    </row>
    <row r="141" customFormat="false" ht="22.5" hidden="false" customHeight="false" outlineLevel="0" collapsed="false">
      <c r="A141" s="432" t="s">
        <v>6225</v>
      </c>
      <c r="B141" s="436" t="s">
        <v>6275</v>
      </c>
      <c r="C141" s="436" t="s">
        <v>1484</v>
      </c>
      <c r="D141" s="439" t="s">
        <v>6276</v>
      </c>
      <c r="E141" s="439" t="s">
        <v>164</v>
      </c>
      <c r="F141" s="441" t="s">
        <v>6278</v>
      </c>
      <c r="G141" s="443" t="n">
        <v>10000</v>
      </c>
      <c r="H141" s="443" t="n">
        <v>20000</v>
      </c>
      <c r="I141" s="443" t="n">
        <v>20000</v>
      </c>
      <c r="J141" s="443" t="n">
        <f aca="false">G141+H141+I141</f>
        <v>50000</v>
      </c>
      <c r="K141" s="617" t="s">
        <v>7122</v>
      </c>
    </row>
    <row r="142" customFormat="false" ht="22.5" hidden="false" customHeight="false" outlineLevel="0" collapsed="false">
      <c r="A142" s="432" t="s">
        <v>6225</v>
      </c>
      <c r="B142" s="436" t="s">
        <v>678</v>
      </c>
      <c r="C142" s="436" t="s">
        <v>679</v>
      </c>
      <c r="D142" s="439" t="s">
        <v>6308</v>
      </c>
      <c r="E142" s="439" t="s">
        <v>164</v>
      </c>
      <c r="F142" s="441" t="s">
        <v>6310</v>
      </c>
      <c r="G142" s="443" t="n">
        <v>20000</v>
      </c>
      <c r="H142" s="443" t="n">
        <v>20000</v>
      </c>
      <c r="I142" s="443" t="n">
        <v>20000</v>
      </c>
      <c r="J142" s="443" t="n">
        <f aca="false">G142+H142+I142</f>
        <v>60000</v>
      </c>
      <c r="K142" s="617" t="s">
        <v>7122</v>
      </c>
    </row>
    <row r="143" customFormat="false" ht="22.5" hidden="false" customHeight="false" outlineLevel="0" collapsed="false">
      <c r="A143" s="432" t="s">
        <v>6225</v>
      </c>
      <c r="B143" s="436" t="s">
        <v>671</v>
      </c>
      <c r="C143" s="436" t="s">
        <v>672</v>
      </c>
      <c r="D143" s="439" t="s">
        <v>6299</v>
      </c>
      <c r="E143" s="439" t="s">
        <v>164</v>
      </c>
      <c r="F143" s="441" t="s">
        <v>6301</v>
      </c>
      <c r="G143" s="443" t="n">
        <v>15000</v>
      </c>
      <c r="H143" s="443"/>
      <c r="I143" s="443"/>
      <c r="J143" s="443" t="n">
        <f aca="false">G143+H143+I143</f>
        <v>15000</v>
      </c>
      <c r="K143" s="617" t="s">
        <v>7122</v>
      </c>
    </row>
    <row r="144" customFormat="false" ht="12.75" hidden="false" customHeight="false" outlineLevel="0" collapsed="false">
      <c r="A144" s="432" t="s">
        <v>6225</v>
      </c>
      <c r="B144" s="436" t="s">
        <v>6318</v>
      </c>
      <c r="C144" s="436" t="s">
        <v>1509</v>
      </c>
      <c r="D144" s="439" t="s">
        <v>6319</v>
      </c>
      <c r="E144" s="439" t="s">
        <v>164</v>
      </c>
      <c r="F144" s="441" t="s">
        <v>6321</v>
      </c>
      <c r="G144" s="443" t="n">
        <v>5000</v>
      </c>
      <c r="H144" s="443"/>
      <c r="I144" s="443"/>
      <c r="J144" s="443" t="n">
        <f aca="false">G144+H144+I144</f>
        <v>5000</v>
      </c>
      <c r="K144" s="617" t="s">
        <v>7122</v>
      </c>
    </row>
    <row r="145" customFormat="false" ht="12.75" hidden="false" customHeight="false" outlineLevel="0" collapsed="false">
      <c r="A145" s="432" t="s">
        <v>6225</v>
      </c>
      <c r="B145" s="436" t="s">
        <v>7140</v>
      </c>
      <c r="C145" s="436" t="s">
        <v>1509</v>
      </c>
      <c r="D145" s="439" t="s">
        <v>7141</v>
      </c>
      <c r="E145" s="439" t="s">
        <v>164</v>
      </c>
      <c r="F145" s="441" t="s">
        <v>7142</v>
      </c>
      <c r="G145" s="443" t="n">
        <v>3000</v>
      </c>
      <c r="H145" s="443"/>
      <c r="I145" s="443"/>
      <c r="J145" s="443" t="n">
        <f aca="false">G145+H145+I145</f>
        <v>3000</v>
      </c>
      <c r="K145" s="617" t="s">
        <v>7122</v>
      </c>
    </row>
    <row r="146" customFormat="false" ht="22.5" hidden="false" customHeight="false" outlineLevel="0" collapsed="false">
      <c r="A146" s="432" t="s">
        <v>6225</v>
      </c>
      <c r="B146" s="436" t="s">
        <v>6286</v>
      </c>
      <c r="C146" s="436" t="s">
        <v>6287</v>
      </c>
      <c r="D146" s="439" t="s">
        <v>6288</v>
      </c>
      <c r="E146" s="439" t="s">
        <v>164</v>
      </c>
      <c r="F146" s="441" t="s">
        <v>7143</v>
      </c>
      <c r="G146" s="443" t="n">
        <v>5000</v>
      </c>
      <c r="H146" s="443"/>
      <c r="I146" s="443"/>
      <c r="J146" s="443" t="n">
        <f aca="false">G146+H146+I146</f>
        <v>5000</v>
      </c>
      <c r="K146" s="617" t="s">
        <v>7122</v>
      </c>
    </row>
    <row r="147" customFormat="false" ht="12.75" hidden="false" customHeight="false" outlineLevel="0" collapsed="false">
      <c r="A147" s="432" t="s">
        <v>6225</v>
      </c>
      <c r="B147" s="436" t="s">
        <v>671</v>
      </c>
      <c r="C147" s="436" t="s">
        <v>672</v>
      </c>
      <c r="D147" s="439" t="s">
        <v>6329</v>
      </c>
      <c r="E147" s="439" t="s">
        <v>164</v>
      </c>
      <c r="F147" s="441" t="s">
        <v>6331</v>
      </c>
      <c r="G147" s="443" t="n">
        <v>6000</v>
      </c>
      <c r="H147" s="443"/>
      <c r="I147" s="443"/>
      <c r="J147" s="443" t="n">
        <f aca="false">G147+H147+I147</f>
        <v>6000</v>
      </c>
      <c r="K147" s="617" t="s">
        <v>7122</v>
      </c>
    </row>
    <row r="148" customFormat="false" ht="22.5" hidden="false" customHeight="false" outlineLevel="0" collapsed="false">
      <c r="A148" s="432" t="s">
        <v>6225</v>
      </c>
      <c r="B148" s="436" t="s">
        <v>671</v>
      </c>
      <c r="C148" s="436" t="s">
        <v>672</v>
      </c>
      <c r="D148" s="439" t="s">
        <v>6338</v>
      </c>
      <c r="E148" s="439" t="s">
        <v>164</v>
      </c>
      <c r="F148" s="441" t="s">
        <v>6340</v>
      </c>
      <c r="G148" s="443"/>
      <c r="H148" s="443" t="n">
        <v>5000</v>
      </c>
      <c r="I148" s="443" t="n">
        <v>30000</v>
      </c>
      <c r="J148" s="443" t="n">
        <f aca="false">G148+H148+I148</f>
        <v>35000</v>
      </c>
      <c r="K148" s="617" t="s">
        <v>7122</v>
      </c>
    </row>
    <row r="149" customFormat="false" ht="22.5" hidden="false" customHeight="false" outlineLevel="0" collapsed="false">
      <c r="A149" s="432" t="s">
        <v>6225</v>
      </c>
      <c r="B149" s="436" t="s">
        <v>6345</v>
      </c>
      <c r="C149" s="436" t="s">
        <v>1515</v>
      </c>
      <c r="D149" s="439" t="s">
        <v>6346</v>
      </c>
      <c r="E149" s="439" t="s">
        <v>164</v>
      </c>
      <c r="F149" s="441" t="s">
        <v>6348</v>
      </c>
      <c r="G149" s="443" t="n">
        <v>5000</v>
      </c>
      <c r="H149" s="443" t="n">
        <v>5000</v>
      </c>
      <c r="I149" s="443"/>
      <c r="J149" s="443" t="n">
        <f aca="false">G149+H149+I149</f>
        <v>10000</v>
      </c>
      <c r="K149" s="617" t="s">
        <v>7122</v>
      </c>
    </row>
    <row r="150" customFormat="false" ht="22.5" hidden="false" customHeight="false" outlineLevel="0" collapsed="false">
      <c r="A150" s="432" t="s">
        <v>6225</v>
      </c>
      <c r="B150" s="436" t="s">
        <v>6356</v>
      </c>
      <c r="C150" s="436" t="s">
        <v>679</v>
      </c>
      <c r="D150" s="439" t="s">
        <v>6357</v>
      </c>
      <c r="E150" s="439" t="s">
        <v>164</v>
      </c>
      <c r="F150" s="441" t="s">
        <v>6359</v>
      </c>
      <c r="G150" s="443" t="n">
        <v>5000</v>
      </c>
      <c r="H150" s="443"/>
      <c r="I150" s="443"/>
      <c r="J150" s="443" t="n">
        <f aca="false">G150+H150+I150</f>
        <v>5000</v>
      </c>
      <c r="K150" s="617" t="s">
        <v>7122</v>
      </c>
    </row>
    <row r="151" customFormat="false" ht="22.5" hidden="false" customHeight="false" outlineLevel="0" collapsed="false">
      <c r="A151" s="432" t="s">
        <v>6225</v>
      </c>
      <c r="B151" s="436" t="s">
        <v>7144</v>
      </c>
      <c r="C151" s="436" t="s">
        <v>1515</v>
      </c>
      <c r="D151" s="439" t="s">
        <v>7145</v>
      </c>
      <c r="E151" s="439" t="s">
        <v>164</v>
      </c>
      <c r="F151" s="441" t="s">
        <v>7146</v>
      </c>
      <c r="G151" s="443" t="n">
        <v>5000</v>
      </c>
      <c r="H151" s="443" t="n">
        <v>5000</v>
      </c>
      <c r="I151" s="443"/>
      <c r="J151" s="443" t="n">
        <f aca="false">G151+H151+I151</f>
        <v>10000</v>
      </c>
      <c r="K151" s="617" t="s">
        <v>7122</v>
      </c>
    </row>
    <row r="152" customFormat="false" ht="12.75" hidden="false" customHeight="false" outlineLevel="0" collapsed="false">
      <c r="A152" s="432" t="s">
        <v>6225</v>
      </c>
      <c r="B152" s="436" t="s">
        <v>671</v>
      </c>
      <c r="C152" s="436" t="s">
        <v>672</v>
      </c>
      <c r="D152" s="439" t="s">
        <v>7147</v>
      </c>
      <c r="E152" s="439" t="s">
        <v>164</v>
      </c>
      <c r="F152" s="441" t="s">
        <v>7148</v>
      </c>
      <c r="G152" s="443" t="n">
        <v>5000</v>
      </c>
      <c r="H152" s="443"/>
      <c r="I152" s="443"/>
      <c r="J152" s="443" t="n">
        <f aca="false">G152+H152+I152</f>
        <v>5000</v>
      </c>
      <c r="K152" s="617" t="s">
        <v>7122</v>
      </c>
    </row>
    <row r="153" customFormat="false" ht="22.5" hidden="false" customHeight="false" outlineLevel="0" collapsed="false">
      <c r="A153" s="432" t="s">
        <v>6225</v>
      </c>
      <c r="B153" s="436" t="s">
        <v>7149</v>
      </c>
      <c r="C153" s="436" t="s">
        <v>672</v>
      </c>
      <c r="D153" s="439" t="s">
        <v>7150</v>
      </c>
      <c r="E153" s="439" t="s">
        <v>164</v>
      </c>
      <c r="F153" s="441" t="s">
        <v>7151</v>
      </c>
      <c r="G153" s="443" t="n">
        <v>10000</v>
      </c>
      <c r="H153" s="443" t="n">
        <v>10000</v>
      </c>
      <c r="I153" s="443" t="n">
        <v>10000</v>
      </c>
      <c r="J153" s="443" t="n">
        <f aca="false">G153+H153+I153</f>
        <v>30000</v>
      </c>
      <c r="K153" s="617" t="s">
        <v>7122</v>
      </c>
    </row>
    <row r="154" customFormat="false" ht="22.5" hidden="false" customHeight="false" outlineLevel="0" collapsed="false">
      <c r="A154" s="432" t="s">
        <v>6225</v>
      </c>
      <c r="B154" s="436" t="s">
        <v>7152</v>
      </c>
      <c r="C154" s="436" t="s">
        <v>1509</v>
      </c>
      <c r="D154" s="439" t="s">
        <v>7153</v>
      </c>
      <c r="E154" s="439" t="s">
        <v>164</v>
      </c>
      <c r="F154" s="441" t="s">
        <v>7154</v>
      </c>
      <c r="G154" s="443" t="n">
        <v>3000</v>
      </c>
      <c r="H154" s="443"/>
      <c r="I154" s="443"/>
      <c r="J154" s="443" t="n">
        <f aca="false">G154+H154+I154</f>
        <v>3000</v>
      </c>
      <c r="K154" s="617" t="s">
        <v>7122</v>
      </c>
    </row>
    <row r="155" customFormat="false" ht="45" hidden="false" customHeight="false" outlineLevel="0" collapsed="false">
      <c r="A155" s="432" t="s">
        <v>7119</v>
      </c>
      <c r="B155" s="436" t="s">
        <v>671</v>
      </c>
      <c r="C155" s="436" t="s">
        <v>672</v>
      </c>
      <c r="D155" s="439" t="s">
        <v>7155</v>
      </c>
      <c r="E155" s="439" t="s">
        <v>119</v>
      </c>
      <c r="F155" s="441" t="s">
        <v>7156</v>
      </c>
      <c r="G155" s="443" t="n">
        <v>150000</v>
      </c>
      <c r="H155" s="443" t="n">
        <v>150000</v>
      </c>
      <c r="I155" s="443" t="n">
        <v>70000</v>
      </c>
      <c r="J155" s="443" t="n">
        <f aca="false">G155+H155+I155</f>
        <v>370000</v>
      </c>
      <c r="K155" s="617" t="s">
        <v>6982</v>
      </c>
    </row>
    <row r="156" customFormat="false" ht="22.5" hidden="false" customHeight="false" outlineLevel="0" collapsed="false">
      <c r="A156" s="432" t="s">
        <v>7119</v>
      </c>
      <c r="B156" s="436" t="s">
        <v>671</v>
      </c>
      <c r="C156" s="436" t="s">
        <v>672</v>
      </c>
      <c r="D156" s="439" t="s">
        <v>7155</v>
      </c>
      <c r="E156" s="439" t="s">
        <v>119</v>
      </c>
      <c r="F156" s="441" t="s">
        <v>7157</v>
      </c>
      <c r="G156" s="443" t="n">
        <v>250000</v>
      </c>
      <c r="H156" s="443" t="n">
        <v>50000</v>
      </c>
      <c r="I156" s="443" t="n">
        <v>50000</v>
      </c>
      <c r="J156" s="443" t="n">
        <f aca="false">G156+H156+I156</f>
        <v>350000</v>
      </c>
      <c r="K156" s="617" t="s">
        <v>6982</v>
      </c>
    </row>
    <row r="157" customFormat="false" ht="13.5" hidden="false" customHeight="false" outlineLevel="0" collapsed="false">
      <c r="A157" s="678"/>
      <c r="F157" s="679" t="s">
        <v>131</v>
      </c>
      <c r="G157" s="680" t="n">
        <f aca="false">SUM(G126:G156)</f>
        <v>1041000</v>
      </c>
      <c r="H157" s="680" t="n">
        <f aca="false">SUM(H126:H156)</f>
        <v>346000</v>
      </c>
      <c r="I157" s="680" t="n">
        <f aca="false">SUM(I126:I156)</f>
        <v>245000</v>
      </c>
      <c r="J157" s="680" t="n">
        <f aca="false">SUM(J126:J156)</f>
        <v>1632000</v>
      </c>
      <c r="K157" s="665"/>
    </row>
    <row r="158" customFormat="false" ht="20.25" hidden="false" customHeight="true" outlineLevel="0" collapsed="false">
      <c r="A158" s="461" t="s">
        <v>67</v>
      </c>
      <c r="B158" s="461"/>
      <c r="C158" s="673"/>
      <c r="D158" s="674"/>
      <c r="E158" s="674"/>
      <c r="F158" s="672"/>
      <c r="G158" s="672"/>
      <c r="H158" s="672"/>
      <c r="I158" s="672"/>
      <c r="J158" s="672"/>
      <c r="K158" s="672"/>
    </row>
    <row r="159" customFormat="false" ht="12.75" hidden="false" customHeight="true" outlineLevel="0" collapsed="false">
      <c r="A159" s="264" t="s">
        <v>97</v>
      </c>
      <c r="B159" s="264" t="s">
        <v>101</v>
      </c>
      <c r="C159" s="264" t="s">
        <v>102</v>
      </c>
      <c r="D159" s="264" t="s">
        <v>103</v>
      </c>
      <c r="E159" s="264" t="s">
        <v>105</v>
      </c>
      <c r="F159" s="264" t="s">
        <v>107</v>
      </c>
      <c r="G159" s="623" t="n">
        <v>2013</v>
      </c>
      <c r="H159" s="623" t="n">
        <v>2014</v>
      </c>
      <c r="I159" s="623" t="n">
        <v>2015</v>
      </c>
      <c r="J159" s="623" t="s">
        <v>36</v>
      </c>
      <c r="K159" s="264" t="s">
        <v>6975</v>
      </c>
    </row>
    <row r="160" customFormat="false" ht="12.75" hidden="false" customHeight="false" outlineLevel="0" collapsed="false">
      <c r="A160" s="264"/>
      <c r="B160" s="264"/>
      <c r="C160" s="264"/>
      <c r="D160" s="264"/>
      <c r="E160" s="264"/>
      <c r="F160" s="264"/>
      <c r="G160" s="623"/>
      <c r="H160" s="623"/>
      <c r="I160" s="623"/>
      <c r="J160" s="623"/>
      <c r="K160" s="264"/>
    </row>
    <row r="161" customFormat="false" ht="12.75" hidden="false" customHeight="false" outlineLevel="0" collapsed="false">
      <c r="A161" s="264"/>
      <c r="B161" s="264"/>
      <c r="C161" s="264"/>
      <c r="D161" s="264"/>
      <c r="E161" s="264"/>
      <c r="F161" s="264"/>
      <c r="G161" s="623"/>
      <c r="H161" s="623"/>
      <c r="I161" s="623"/>
      <c r="J161" s="623"/>
      <c r="K161" s="264"/>
    </row>
    <row r="162" customFormat="false" ht="12.75" hidden="false" customHeight="false" outlineLevel="0" collapsed="false">
      <c r="A162" s="269"/>
      <c r="B162" s="436"/>
      <c r="C162" s="436"/>
      <c r="D162" s="439"/>
      <c r="E162" s="439"/>
      <c r="F162" s="441"/>
      <c r="G162" s="443"/>
      <c r="H162" s="443"/>
      <c r="I162" s="443"/>
      <c r="J162" s="443" t="n">
        <f aca="false">G162+H162+I162</f>
        <v>0</v>
      </c>
      <c r="K162" s="443"/>
    </row>
    <row r="163" customFormat="false" ht="13.5" hidden="false" customHeight="false" outlineLevel="0" collapsed="false">
      <c r="A163" s="678"/>
      <c r="F163" s="679" t="s">
        <v>131</v>
      </c>
      <c r="G163" s="680" t="n">
        <f aca="false">SUM(G162:G162)</f>
        <v>0</v>
      </c>
      <c r="H163" s="680" t="n">
        <f aca="false">SUM(H162:H162)</f>
        <v>0</v>
      </c>
      <c r="I163" s="680" t="n">
        <f aca="false">SUM(I162:I162)</f>
        <v>0</v>
      </c>
      <c r="J163" s="680" t="n">
        <f aca="false">SUM(J162:J162)</f>
        <v>0</v>
      </c>
      <c r="K163" s="665"/>
    </row>
    <row r="164" customFormat="false" ht="20.25" hidden="false" customHeight="true" outlineLevel="0" collapsed="false">
      <c r="A164" s="461" t="s">
        <v>68</v>
      </c>
      <c r="B164" s="461"/>
      <c r="C164" s="673"/>
      <c r="D164" s="674"/>
      <c r="E164" s="674"/>
      <c r="F164" s="672"/>
      <c r="G164" s="672"/>
      <c r="H164" s="672"/>
      <c r="I164" s="672"/>
      <c r="J164" s="672"/>
      <c r="K164" s="672"/>
    </row>
    <row r="165" customFormat="false" ht="12.75" hidden="false" customHeight="true" outlineLevel="0" collapsed="false">
      <c r="A165" s="264" t="s">
        <v>97</v>
      </c>
      <c r="B165" s="264" t="s">
        <v>101</v>
      </c>
      <c r="C165" s="264" t="s">
        <v>102</v>
      </c>
      <c r="D165" s="264" t="s">
        <v>103</v>
      </c>
      <c r="E165" s="264" t="s">
        <v>105</v>
      </c>
      <c r="F165" s="264" t="s">
        <v>107</v>
      </c>
      <c r="G165" s="623" t="n">
        <v>2013</v>
      </c>
      <c r="H165" s="623" t="n">
        <v>2014</v>
      </c>
      <c r="I165" s="623" t="n">
        <v>2015</v>
      </c>
      <c r="J165" s="623" t="s">
        <v>36</v>
      </c>
      <c r="K165" s="264" t="s">
        <v>6975</v>
      </c>
    </row>
    <row r="166" customFormat="false" ht="12.75" hidden="false" customHeight="false" outlineLevel="0" collapsed="false">
      <c r="A166" s="264"/>
      <c r="B166" s="264"/>
      <c r="C166" s="264"/>
      <c r="D166" s="264"/>
      <c r="E166" s="264"/>
      <c r="F166" s="264"/>
      <c r="G166" s="623"/>
      <c r="H166" s="623"/>
      <c r="I166" s="623"/>
      <c r="J166" s="623"/>
      <c r="K166" s="264"/>
    </row>
    <row r="167" customFormat="false" ht="12.75" hidden="false" customHeight="false" outlineLevel="0" collapsed="false">
      <c r="A167" s="264"/>
      <c r="B167" s="264"/>
      <c r="C167" s="264"/>
      <c r="D167" s="264"/>
      <c r="E167" s="264"/>
      <c r="F167" s="264"/>
      <c r="G167" s="623"/>
      <c r="H167" s="623"/>
      <c r="I167" s="623"/>
      <c r="J167" s="623"/>
      <c r="K167" s="264"/>
    </row>
    <row r="168" customFormat="false" ht="12.75" hidden="false" customHeight="false" outlineLevel="0" collapsed="false">
      <c r="A168" s="269"/>
      <c r="B168" s="436"/>
      <c r="C168" s="436"/>
      <c r="D168" s="439"/>
      <c r="E168" s="439"/>
      <c r="F168" s="441"/>
      <c r="G168" s="443"/>
      <c r="H168" s="443"/>
      <c r="I168" s="443"/>
      <c r="J168" s="443" t="n">
        <f aca="false">G168+H168+I168</f>
        <v>0</v>
      </c>
      <c r="K168" s="443"/>
    </row>
    <row r="169" customFormat="false" ht="13.5" hidden="false" customHeight="false" outlineLevel="0" collapsed="false">
      <c r="A169" s="678"/>
      <c r="F169" s="679" t="s">
        <v>131</v>
      </c>
      <c r="G169" s="680" t="n">
        <f aca="false">SUM(G168:G168)</f>
        <v>0</v>
      </c>
      <c r="H169" s="680" t="n">
        <f aca="false">SUM(H168:H168)</f>
        <v>0</v>
      </c>
      <c r="I169" s="680" t="n">
        <f aca="false">SUM(I168:I168)</f>
        <v>0</v>
      </c>
      <c r="J169" s="680" t="n">
        <f aca="false">SUM(J168:J168)</f>
        <v>0</v>
      </c>
      <c r="K169" s="665"/>
    </row>
    <row r="170" customFormat="false" ht="20.25" hidden="false" customHeight="true" outlineLevel="0" collapsed="false">
      <c r="A170" s="461" t="s">
        <v>69</v>
      </c>
      <c r="B170" s="461"/>
      <c r="C170" s="673"/>
      <c r="D170" s="674"/>
      <c r="E170" s="674"/>
      <c r="F170" s="672"/>
      <c r="G170" s="672"/>
      <c r="H170" s="672"/>
      <c r="I170" s="672"/>
      <c r="J170" s="672"/>
      <c r="K170" s="672"/>
    </row>
    <row r="171" customFormat="false" ht="12.75" hidden="false" customHeight="true" outlineLevel="0" collapsed="false">
      <c r="A171" s="264" t="s">
        <v>97</v>
      </c>
      <c r="B171" s="264" t="s">
        <v>101</v>
      </c>
      <c r="C171" s="264" t="s">
        <v>102</v>
      </c>
      <c r="D171" s="264" t="s">
        <v>103</v>
      </c>
      <c r="E171" s="264" t="s">
        <v>105</v>
      </c>
      <c r="F171" s="264" t="s">
        <v>107</v>
      </c>
      <c r="G171" s="623" t="n">
        <v>2013</v>
      </c>
      <c r="H171" s="623" t="n">
        <v>2014</v>
      </c>
      <c r="I171" s="623" t="n">
        <v>2015</v>
      </c>
      <c r="J171" s="623" t="s">
        <v>36</v>
      </c>
      <c r="K171" s="264" t="s">
        <v>6975</v>
      </c>
    </row>
    <row r="172" customFormat="false" ht="12.75" hidden="false" customHeight="false" outlineLevel="0" collapsed="false">
      <c r="A172" s="264"/>
      <c r="B172" s="264"/>
      <c r="C172" s="264"/>
      <c r="D172" s="264"/>
      <c r="E172" s="264"/>
      <c r="F172" s="264"/>
      <c r="G172" s="623"/>
      <c r="H172" s="623"/>
      <c r="I172" s="623"/>
      <c r="J172" s="623"/>
      <c r="K172" s="264"/>
    </row>
    <row r="173" customFormat="false" ht="12.75" hidden="false" customHeight="false" outlineLevel="0" collapsed="false">
      <c r="A173" s="264"/>
      <c r="B173" s="264"/>
      <c r="C173" s="264"/>
      <c r="D173" s="264"/>
      <c r="E173" s="264"/>
      <c r="F173" s="264"/>
      <c r="G173" s="623"/>
      <c r="H173" s="623"/>
      <c r="I173" s="623"/>
      <c r="J173" s="623"/>
      <c r="K173" s="264"/>
    </row>
    <row r="174" customFormat="false" ht="22.5" hidden="false" customHeight="false" outlineLevel="0" collapsed="false">
      <c r="A174" s="432" t="s">
        <v>7158</v>
      </c>
      <c r="B174" s="436" t="s">
        <v>1720</v>
      </c>
      <c r="C174" s="436" t="s">
        <v>1721</v>
      </c>
      <c r="D174" s="439" t="s">
        <v>7159</v>
      </c>
      <c r="E174" s="439" t="s">
        <v>119</v>
      </c>
      <c r="F174" s="441" t="s">
        <v>7160</v>
      </c>
      <c r="G174" s="443" t="n">
        <v>300000</v>
      </c>
      <c r="H174" s="443" t="n">
        <v>300000</v>
      </c>
      <c r="I174" s="443" t="n">
        <v>100000</v>
      </c>
      <c r="J174" s="443" t="n">
        <f aca="false">G174+H174+I174</f>
        <v>700000</v>
      </c>
      <c r="K174" s="617" t="s">
        <v>19</v>
      </c>
    </row>
    <row r="175" customFormat="false" ht="13.5" hidden="false" customHeight="false" outlineLevel="0" collapsed="false">
      <c r="A175" s="678"/>
      <c r="F175" s="679" t="s">
        <v>131</v>
      </c>
      <c r="G175" s="680" t="n">
        <f aca="false">SUM(G174:G174)</f>
        <v>300000</v>
      </c>
      <c r="H175" s="680" t="n">
        <f aca="false">SUM(H174:H174)</f>
        <v>300000</v>
      </c>
      <c r="I175" s="680" t="n">
        <f aca="false">SUM(I174:I174)</f>
        <v>100000</v>
      </c>
      <c r="J175" s="680" t="n">
        <f aca="false">SUM(J174:J174)</f>
        <v>700000</v>
      </c>
      <c r="K175" s="665"/>
    </row>
    <row r="176" customFormat="false" ht="20.25" hidden="false" customHeight="true" outlineLevel="0" collapsed="false">
      <c r="A176" s="461" t="s">
        <v>70</v>
      </c>
      <c r="B176" s="461"/>
      <c r="C176" s="673"/>
      <c r="D176" s="674"/>
      <c r="E176" s="674"/>
      <c r="F176" s="672"/>
      <c r="G176" s="672"/>
      <c r="H176" s="672"/>
      <c r="I176" s="672"/>
      <c r="J176" s="672"/>
      <c r="K176" s="672"/>
    </row>
    <row r="177" customFormat="false" ht="12.75" hidden="false" customHeight="true" outlineLevel="0" collapsed="false">
      <c r="A177" s="264" t="s">
        <v>97</v>
      </c>
      <c r="B177" s="264" t="s">
        <v>101</v>
      </c>
      <c r="C177" s="264" t="s">
        <v>102</v>
      </c>
      <c r="D177" s="264" t="s">
        <v>103</v>
      </c>
      <c r="E177" s="264" t="s">
        <v>105</v>
      </c>
      <c r="F177" s="264" t="s">
        <v>107</v>
      </c>
      <c r="G177" s="623" t="n">
        <v>2013</v>
      </c>
      <c r="H177" s="623" t="n">
        <v>2014</v>
      </c>
      <c r="I177" s="623" t="n">
        <v>2015</v>
      </c>
      <c r="J177" s="623" t="s">
        <v>36</v>
      </c>
      <c r="K177" s="264" t="s">
        <v>6975</v>
      </c>
    </row>
    <row r="178" customFormat="false" ht="12.75" hidden="false" customHeight="false" outlineLevel="0" collapsed="false">
      <c r="A178" s="264"/>
      <c r="B178" s="264"/>
      <c r="C178" s="264"/>
      <c r="D178" s="264"/>
      <c r="E178" s="264"/>
      <c r="F178" s="264"/>
      <c r="G178" s="623"/>
      <c r="H178" s="623"/>
      <c r="I178" s="623"/>
      <c r="J178" s="623"/>
      <c r="K178" s="264"/>
    </row>
    <row r="179" customFormat="false" ht="12.75" hidden="false" customHeight="false" outlineLevel="0" collapsed="false">
      <c r="A179" s="264"/>
      <c r="B179" s="264"/>
      <c r="C179" s="264"/>
      <c r="D179" s="264"/>
      <c r="E179" s="264"/>
      <c r="F179" s="264"/>
      <c r="G179" s="623"/>
      <c r="H179" s="623"/>
      <c r="I179" s="623"/>
      <c r="J179" s="623"/>
      <c r="K179" s="264"/>
    </row>
    <row r="180" customFormat="false" ht="12.75" hidden="false" customHeight="false" outlineLevel="0" collapsed="false">
      <c r="A180" s="676"/>
      <c r="B180" s="436"/>
      <c r="C180" s="436"/>
      <c r="D180" s="439"/>
      <c r="E180" s="439"/>
      <c r="F180" s="441"/>
      <c r="G180" s="443"/>
      <c r="H180" s="443"/>
      <c r="I180" s="443"/>
      <c r="J180" s="443" t="n">
        <f aca="false">G180+H180+I180</f>
        <v>0</v>
      </c>
      <c r="K180" s="443"/>
    </row>
    <row r="181" customFormat="false" ht="13.5" hidden="false" customHeight="false" outlineLevel="0" collapsed="false">
      <c r="A181" s="678"/>
      <c r="F181" s="679" t="s">
        <v>131</v>
      </c>
      <c r="G181" s="680" t="n">
        <f aca="false">SUM(G180:G180)</f>
        <v>0</v>
      </c>
      <c r="H181" s="680" t="n">
        <f aca="false">SUM(H180:H180)</f>
        <v>0</v>
      </c>
      <c r="I181" s="680" t="n">
        <f aca="false">SUM(I180:I180)</f>
        <v>0</v>
      </c>
      <c r="J181" s="680" t="n">
        <f aca="false">SUM(J180:J180)</f>
        <v>0</v>
      </c>
      <c r="K181" s="665"/>
    </row>
    <row r="182" customFormat="false" ht="20.25" hidden="false" customHeight="true" outlineLevel="0" collapsed="false">
      <c r="A182" s="461" t="s">
        <v>71</v>
      </c>
      <c r="B182" s="461"/>
      <c r="C182" s="673"/>
      <c r="D182" s="674"/>
      <c r="E182" s="674"/>
      <c r="F182" s="672"/>
      <c r="G182" s="672"/>
      <c r="H182" s="672"/>
      <c r="I182" s="672"/>
      <c r="J182" s="672"/>
      <c r="K182" s="672"/>
    </row>
    <row r="183" customFormat="false" ht="12.75" hidden="false" customHeight="true" outlineLevel="0" collapsed="false">
      <c r="A183" s="264" t="s">
        <v>97</v>
      </c>
      <c r="B183" s="264" t="s">
        <v>101</v>
      </c>
      <c r="C183" s="264" t="s">
        <v>102</v>
      </c>
      <c r="D183" s="264" t="s">
        <v>103</v>
      </c>
      <c r="E183" s="264" t="s">
        <v>105</v>
      </c>
      <c r="F183" s="264" t="s">
        <v>107</v>
      </c>
      <c r="G183" s="623" t="n">
        <v>2013</v>
      </c>
      <c r="H183" s="623" t="n">
        <v>2014</v>
      </c>
      <c r="I183" s="623" t="n">
        <v>2015</v>
      </c>
      <c r="J183" s="623" t="s">
        <v>36</v>
      </c>
      <c r="K183" s="264" t="s">
        <v>6975</v>
      </c>
    </row>
    <row r="184" customFormat="false" ht="12.75" hidden="false" customHeight="false" outlineLevel="0" collapsed="false">
      <c r="A184" s="264"/>
      <c r="B184" s="264"/>
      <c r="C184" s="264"/>
      <c r="D184" s="264"/>
      <c r="E184" s="264"/>
      <c r="F184" s="264"/>
      <c r="G184" s="623"/>
      <c r="H184" s="623"/>
      <c r="I184" s="623"/>
      <c r="J184" s="623"/>
      <c r="K184" s="264"/>
    </row>
    <row r="185" customFormat="false" ht="12.75" hidden="false" customHeight="false" outlineLevel="0" collapsed="false">
      <c r="A185" s="264"/>
      <c r="B185" s="264"/>
      <c r="C185" s="264"/>
      <c r="D185" s="264"/>
      <c r="E185" s="264"/>
      <c r="F185" s="264"/>
      <c r="G185" s="623"/>
      <c r="H185" s="623"/>
      <c r="I185" s="623"/>
      <c r="J185" s="623"/>
      <c r="K185" s="264"/>
    </row>
    <row r="186" customFormat="false" ht="12.75" hidden="false" customHeight="false" outlineLevel="0" collapsed="false">
      <c r="A186" s="676"/>
      <c r="B186" s="436"/>
      <c r="C186" s="436"/>
      <c r="D186" s="439"/>
      <c r="E186" s="439"/>
      <c r="F186" s="441"/>
      <c r="G186" s="443"/>
      <c r="H186" s="443"/>
      <c r="I186" s="443"/>
      <c r="J186" s="443" t="n">
        <f aca="false">G186+H186+I186</f>
        <v>0</v>
      </c>
      <c r="K186" s="443"/>
    </row>
    <row r="187" customFormat="false" ht="13.5" hidden="false" customHeight="false" outlineLevel="0" collapsed="false">
      <c r="A187" s="678"/>
      <c r="F187" s="679" t="s">
        <v>131</v>
      </c>
      <c r="G187" s="680" t="n">
        <f aca="false">SUM(G186:G186)</f>
        <v>0</v>
      </c>
      <c r="H187" s="680" t="n">
        <f aca="false">SUM(H186:H186)</f>
        <v>0</v>
      </c>
      <c r="I187" s="680" t="n">
        <f aca="false">SUM(I186:I186)</f>
        <v>0</v>
      </c>
      <c r="J187" s="680" t="n">
        <f aca="false">SUM(J186:J186)</f>
        <v>0</v>
      </c>
      <c r="K187" s="665"/>
    </row>
    <row r="188" customFormat="false" ht="20.25" hidden="false" customHeight="true" outlineLevel="0" collapsed="false">
      <c r="A188" s="461" t="s">
        <v>72</v>
      </c>
      <c r="B188" s="461"/>
      <c r="C188" s="673"/>
      <c r="D188" s="674"/>
      <c r="E188" s="674"/>
      <c r="F188" s="672"/>
      <c r="G188" s="672"/>
      <c r="H188" s="672"/>
      <c r="I188" s="672"/>
      <c r="J188" s="672"/>
      <c r="K188" s="672"/>
    </row>
    <row r="189" customFormat="false" ht="12.75" hidden="false" customHeight="true" outlineLevel="0" collapsed="false">
      <c r="A189" s="264" t="s">
        <v>97</v>
      </c>
      <c r="B189" s="264" t="s">
        <v>101</v>
      </c>
      <c r="C189" s="264" t="s">
        <v>102</v>
      </c>
      <c r="D189" s="264" t="s">
        <v>103</v>
      </c>
      <c r="E189" s="264" t="s">
        <v>105</v>
      </c>
      <c r="F189" s="264" t="s">
        <v>107</v>
      </c>
      <c r="G189" s="623" t="n">
        <v>2013</v>
      </c>
      <c r="H189" s="623" t="n">
        <v>2014</v>
      </c>
      <c r="I189" s="623" t="n">
        <v>2015</v>
      </c>
      <c r="J189" s="623" t="s">
        <v>36</v>
      </c>
      <c r="K189" s="264" t="s">
        <v>6975</v>
      </c>
    </row>
    <row r="190" customFormat="false" ht="12.75" hidden="false" customHeight="false" outlineLevel="0" collapsed="false">
      <c r="A190" s="264"/>
      <c r="B190" s="264"/>
      <c r="C190" s="264"/>
      <c r="D190" s="264"/>
      <c r="E190" s="264"/>
      <c r="F190" s="264"/>
      <c r="G190" s="623"/>
      <c r="H190" s="623"/>
      <c r="I190" s="623"/>
      <c r="J190" s="623"/>
      <c r="K190" s="264"/>
    </row>
    <row r="191" customFormat="false" ht="12.75" hidden="false" customHeight="false" outlineLevel="0" collapsed="false">
      <c r="A191" s="264"/>
      <c r="B191" s="264"/>
      <c r="C191" s="264"/>
      <c r="D191" s="264"/>
      <c r="E191" s="264"/>
      <c r="F191" s="264"/>
      <c r="G191" s="623"/>
      <c r="H191" s="623"/>
      <c r="I191" s="623"/>
      <c r="J191" s="623"/>
      <c r="K191" s="264"/>
    </row>
    <row r="192" customFormat="false" ht="12.75" hidden="false" customHeight="false" outlineLevel="0" collapsed="false">
      <c r="A192" s="676"/>
      <c r="B192" s="436"/>
      <c r="C192" s="436"/>
      <c r="D192" s="439"/>
      <c r="E192" s="439"/>
      <c r="F192" s="441"/>
      <c r="G192" s="443"/>
      <c r="H192" s="443"/>
      <c r="I192" s="443"/>
      <c r="J192" s="443" t="n">
        <f aca="false">G192+H192+I192</f>
        <v>0</v>
      </c>
      <c r="K192" s="443"/>
    </row>
    <row r="193" customFormat="false" ht="13.5" hidden="false" customHeight="false" outlineLevel="0" collapsed="false">
      <c r="A193" s="678"/>
      <c r="F193" s="679" t="s">
        <v>131</v>
      </c>
      <c r="G193" s="680" t="n">
        <f aca="false">SUM(G192:G192)</f>
        <v>0</v>
      </c>
      <c r="H193" s="680" t="n">
        <f aca="false">SUM(H192:H192)</f>
        <v>0</v>
      </c>
      <c r="I193" s="680" t="n">
        <f aca="false">SUM(I192:I192)</f>
        <v>0</v>
      </c>
      <c r="J193" s="680" t="n">
        <f aca="false">SUM(J192:J192)</f>
        <v>0</v>
      </c>
      <c r="K193" s="665"/>
    </row>
    <row r="194" customFormat="false" ht="20.25" hidden="false" customHeight="true" outlineLevel="0" collapsed="false">
      <c r="A194" s="461" t="s">
        <v>73</v>
      </c>
      <c r="B194" s="461"/>
      <c r="C194" s="673"/>
      <c r="D194" s="674"/>
      <c r="E194" s="674"/>
      <c r="F194" s="672"/>
      <c r="G194" s="672"/>
      <c r="H194" s="672"/>
      <c r="I194" s="672"/>
      <c r="J194" s="672"/>
      <c r="K194" s="672"/>
    </row>
    <row r="195" customFormat="false" ht="12.75" hidden="false" customHeight="true" outlineLevel="0" collapsed="false">
      <c r="A195" s="264" t="s">
        <v>97</v>
      </c>
      <c r="B195" s="264" t="s">
        <v>101</v>
      </c>
      <c r="C195" s="264" t="s">
        <v>102</v>
      </c>
      <c r="D195" s="264" t="s">
        <v>103</v>
      </c>
      <c r="E195" s="264" t="s">
        <v>105</v>
      </c>
      <c r="F195" s="264" t="s">
        <v>107</v>
      </c>
      <c r="G195" s="623" t="n">
        <v>2013</v>
      </c>
      <c r="H195" s="623" t="n">
        <v>2014</v>
      </c>
      <c r="I195" s="623" t="n">
        <v>2015</v>
      </c>
      <c r="J195" s="623" t="s">
        <v>36</v>
      </c>
      <c r="K195" s="264" t="s">
        <v>6975</v>
      </c>
    </row>
    <row r="196" customFormat="false" ht="12.75" hidden="false" customHeight="false" outlineLevel="0" collapsed="false">
      <c r="A196" s="264"/>
      <c r="B196" s="264"/>
      <c r="C196" s="264"/>
      <c r="D196" s="264"/>
      <c r="E196" s="264"/>
      <c r="F196" s="264"/>
      <c r="G196" s="623"/>
      <c r="H196" s="623"/>
      <c r="I196" s="623"/>
      <c r="J196" s="623"/>
      <c r="K196" s="264"/>
    </row>
    <row r="197" customFormat="false" ht="12.75" hidden="false" customHeight="false" outlineLevel="0" collapsed="false">
      <c r="A197" s="264"/>
      <c r="B197" s="264"/>
      <c r="C197" s="264"/>
      <c r="D197" s="264"/>
      <c r="E197" s="264"/>
      <c r="F197" s="264"/>
      <c r="G197" s="623"/>
      <c r="H197" s="623"/>
      <c r="I197" s="623"/>
      <c r="J197" s="623"/>
      <c r="K197" s="264"/>
    </row>
    <row r="198" customFormat="false" ht="24" hidden="false" customHeight="false" outlineLevel="0" collapsed="false">
      <c r="A198" s="432" t="s">
        <v>5361</v>
      </c>
      <c r="B198" s="436" t="s">
        <v>796</v>
      </c>
      <c r="C198" s="436" t="s">
        <v>797</v>
      </c>
      <c r="D198" s="439" t="s">
        <v>7161</v>
      </c>
      <c r="E198" s="439" t="s">
        <v>164</v>
      </c>
      <c r="F198" s="441" t="s">
        <v>7162</v>
      </c>
      <c r="G198" s="443" t="n">
        <v>400000</v>
      </c>
      <c r="H198" s="443" t="n">
        <v>0</v>
      </c>
      <c r="I198" s="443" t="n">
        <v>0</v>
      </c>
      <c r="J198" s="443" t="n">
        <f aca="false">G198+H198+I198</f>
        <v>400000</v>
      </c>
      <c r="K198" s="617" t="s">
        <v>7163</v>
      </c>
    </row>
    <row r="199" customFormat="false" ht="12.75" hidden="false" customHeight="false" outlineLevel="0" collapsed="false">
      <c r="A199" s="432" t="s">
        <v>5361</v>
      </c>
      <c r="B199" s="436" t="s">
        <v>796</v>
      </c>
      <c r="C199" s="436" t="s">
        <v>797</v>
      </c>
      <c r="D199" s="439" t="s">
        <v>7164</v>
      </c>
      <c r="E199" s="439" t="s">
        <v>164</v>
      </c>
      <c r="F199" s="441" t="s">
        <v>7165</v>
      </c>
      <c r="G199" s="443" t="n">
        <v>12000</v>
      </c>
      <c r="H199" s="443" t="n">
        <v>0</v>
      </c>
      <c r="I199" s="443" t="n">
        <v>0</v>
      </c>
      <c r="J199" s="443" t="n">
        <f aca="false">G199+H199+I199</f>
        <v>12000</v>
      </c>
      <c r="K199" s="617" t="s">
        <v>7163</v>
      </c>
    </row>
    <row r="200" customFormat="false" ht="24" hidden="false" customHeight="false" outlineLevel="0" collapsed="false">
      <c r="A200" s="432" t="s">
        <v>5361</v>
      </c>
      <c r="B200" s="436" t="s">
        <v>796</v>
      </c>
      <c r="C200" s="436" t="s">
        <v>797</v>
      </c>
      <c r="D200" s="439" t="s">
        <v>7166</v>
      </c>
      <c r="E200" s="439" t="s">
        <v>164</v>
      </c>
      <c r="F200" s="441" t="s">
        <v>7167</v>
      </c>
      <c r="G200" s="443" t="n">
        <v>40000</v>
      </c>
      <c r="H200" s="443" t="n">
        <v>0</v>
      </c>
      <c r="I200" s="443" t="n">
        <v>0</v>
      </c>
      <c r="J200" s="443" t="n">
        <f aca="false">G200+H200+I200</f>
        <v>40000</v>
      </c>
      <c r="K200" s="617" t="s">
        <v>7163</v>
      </c>
    </row>
    <row r="201" customFormat="false" ht="12.75" hidden="false" customHeight="false" outlineLevel="0" collapsed="false">
      <c r="A201" s="432" t="s">
        <v>5361</v>
      </c>
      <c r="B201" s="436" t="s">
        <v>796</v>
      </c>
      <c r="C201" s="436" t="s">
        <v>797</v>
      </c>
      <c r="D201" s="439" t="s">
        <v>7168</v>
      </c>
      <c r="E201" s="439" t="s">
        <v>164</v>
      </c>
      <c r="F201" s="441" t="s">
        <v>7169</v>
      </c>
      <c r="G201" s="443" t="n">
        <v>39500</v>
      </c>
      <c r="H201" s="443" t="n">
        <v>0</v>
      </c>
      <c r="I201" s="443" t="n">
        <v>0</v>
      </c>
      <c r="J201" s="443" t="n">
        <f aca="false">G201+H201+I201</f>
        <v>39500</v>
      </c>
      <c r="K201" s="617" t="s">
        <v>7163</v>
      </c>
    </row>
    <row r="202" customFormat="false" ht="12.75" hidden="false" customHeight="false" outlineLevel="0" collapsed="false">
      <c r="A202" s="432" t="s">
        <v>5361</v>
      </c>
      <c r="B202" s="436" t="s">
        <v>796</v>
      </c>
      <c r="C202" s="436" t="s">
        <v>797</v>
      </c>
      <c r="D202" s="439" t="s">
        <v>7170</v>
      </c>
      <c r="E202" s="439" t="s">
        <v>164</v>
      </c>
      <c r="F202" s="441" t="s">
        <v>7171</v>
      </c>
      <c r="G202" s="443" t="n">
        <v>350000</v>
      </c>
      <c r="H202" s="443" t="n">
        <v>0</v>
      </c>
      <c r="I202" s="443" t="n">
        <v>0</v>
      </c>
      <c r="J202" s="443" t="n">
        <f aca="false">G202+H202+I202</f>
        <v>350000</v>
      </c>
      <c r="K202" s="617" t="s">
        <v>7163</v>
      </c>
    </row>
    <row r="203" customFormat="false" ht="13.5" hidden="false" customHeight="false" outlineLevel="0" collapsed="false">
      <c r="A203" s="678"/>
      <c r="F203" s="679" t="s">
        <v>131</v>
      </c>
      <c r="G203" s="680" t="n">
        <f aca="false">SUM(G198:G202)</f>
        <v>841500</v>
      </c>
      <c r="H203" s="680" t="n">
        <f aca="false">SUM(H198:H202)</f>
        <v>0</v>
      </c>
      <c r="I203" s="680" t="n">
        <f aca="false">SUM(I198:I202)</f>
        <v>0</v>
      </c>
      <c r="J203" s="680" t="n">
        <f aca="false">SUM(J198:J202)</f>
        <v>841500</v>
      </c>
      <c r="K203" s="665"/>
    </row>
    <row r="204" customFormat="false" ht="20.25" hidden="false" customHeight="true" outlineLevel="0" collapsed="false">
      <c r="A204" s="461" t="s">
        <v>7172</v>
      </c>
      <c r="B204" s="461"/>
      <c r="C204" s="673"/>
      <c r="D204" s="674"/>
      <c r="E204" s="674"/>
      <c r="F204" s="672"/>
      <c r="G204" s="672"/>
      <c r="H204" s="672"/>
      <c r="I204" s="672"/>
      <c r="J204" s="672"/>
      <c r="K204" s="672"/>
    </row>
    <row r="205" customFormat="false" ht="12.75" hidden="false" customHeight="true" outlineLevel="0" collapsed="false">
      <c r="A205" s="264" t="s">
        <v>97</v>
      </c>
      <c r="B205" s="264" t="s">
        <v>101</v>
      </c>
      <c r="C205" s="264" t="s">
        <v>102</v>
      </c>
      <c r="D205" s="264" t="s">
        <v>103</v>
      </c>
      <c r="E205" s="264" t="s">
        <v>105</v>
      </c>
      <c r="F205" s="264" t="s">
        <v>107</v>
      </c>
      <c r="G205" s="623" t="n">
        <v>2013</v>
      </c>
      <c r="H205" s="623" t="n">
        <v>2014</v>
      </c>
      <c r="I205" s="623" t="n">
        <v>2015</v>
      </c>
      <c r="J205" s="623" t="s">
        <v>36</v>
      </c>
      <c r="K205" s="264" t="s">
        <v>6975</v>
      </c>
    </row>
    <row r="206" customFormat="false" ht="12.75" hidden="false" customHeight="false" outlineLevel="0" collapsed="false">
      <c r="A206" s="264"/>
      <c r="B206" s="264"/>
      <c r="C206" s="264"/>
      <c r="D206" s="264"/>
      <c r="E206" s="264"/>
      <c r="F206" s="264"/>
      <c r="G206" s="623"/>
      <c r="H206" s="623"/>
      <c r="I206" s="623"/>
      <c r="J206" s="623"/>
      <c r="K206" s="264"/>
    </row>
    <row r="207" customFormat="false" ht="12.75" hidden="false" customHeight="false" outlineLevel="0" collapsed="false">
      <c r="A207" s="264"/>
      <c r="B207" s="264"/>
      <c r="C207" s="264"/>
      <c r="D207" s="264"/>
      <c r="E207" s="264"/>
      <c r="F207" s="264"/>
      <c r="G207" s="623"/>
      <c r="H207" s="623"/>
      <c r="I207" s="623"/>
      <c r="J207" s="623"/>
      <c r="K207" s="264"/>
    </row>
    <row r="208" customFormat="false" ht="12.75" hidden="false" customHeight="false" outlineLevel="0" collapsed="false">
      <c r="A208" s="432"/>
      <c r="B208" s="436"/>
      <c r="C208" s="436"/>
      <c r="D208" s="439"/>
      <c r="E208" s="439"/>
      <c r="F208" s="441"/>
      <c r="G208" s="443"/>
      <c r="H208" s="443"/>
      <c r="I208" s="443"/>
      <c r="J208" s="443" t="n">
        <f aca="false">G208+H208+I208</f>
        <v>0</v>
      </c>
      <c r="K208" s="443"/>
    </row>
    <row r="209" customFormat="false" ht="13.5" hidden="false" customHeight="false" outlineLevel="0" collapsed="false">
      <c r="A209" s="678"/>
      <c r="F209" s="679" t="s">
        <v>131</v>
      </c>
      <c r="G209" s="680" t="n">
        <f aca="false">SUM(G208:G208)</f>
        <v>0</v>
      </c>
      <c r="H209" s="680" t="n">
        <f aca="false">SUM(H208:H208)</f>
        <v>0</v>
      </c>
      <c r="I209" s="680" t="n">
        <f aca="false">SUM(I208:I208)</f>
        <v>0</v>
      </c>
      <c r="J209" s="680" t="n">
        <f aca="false">SUM(J208:J208)</f>
        <v>0</v>
      </c>
      <c r="K209" s="665"/>
    </row>
    <row r="210" customFormat="false" ht="20.25" hidden="false" customHeight="true" outlineLevel="0" collapsed="false">
      <c r="A210" s="461" t="s">
        <v>75</v>
      </c>
      <c r="B210" s="461"/>
      <c r="C210" s="673"/>
      <c r="D210" s="674"/>
      <c r="E210" s="674"/>
      <c r="F210" s="672"/>
      <c r="G210" s="672"/>
      <c r="H210" s="672"/>
      <c r="I210" s="672"/>
      <c r="J210" s="672"/>
      <c r="K210" s="672"/>
    </row>
    <row r="211" customFormat="false" ht="12.75" hidden="false" customHeight="true" outlineLevel="0" collapsed="false">
      <c r="A211" s="264" t="s">
        <v>97</v>
      </c>
      <c r="B211" s="264" t="s">
        <v>101</v>
      </c>
      <c r="C211" s="264" t="s">
        <v>102</v>
      </c>
      <c r="D211" s="264" t="s">
        <v>103</v>
      </c>
      <c r="E211" s="264" t="s">
        <v>105</v>
      </c>
      <c r="F211" s="264" t="s">
        <v>107</v>
      </c>
      <c r="G211" s="623" t="n">
        <v>2013</v>
      </c>
      <c r="H211" s="623" t="n">
        <v>2014</v>
      </c>
      <c r="I211" s="623" t="n">
        <v>2015</v>
      </c>
      <c r="J211" s="623" t="s">
        <v>36</v>
      </c>
      <c r="K211" s="264" t="s">
        <v>6975</v>
      </c>
    </row>
    <row r="212" customFormat="false" ht="12.75" hidden="false" customHeight="false" outlineLevel="0" collapsed="false">
      <c r="A212" s="264"/>
      <c r="B212" s="264"/>
      <c r="C212" s="264"/>
      <c r="D212" s="264"/>
      <c r="E212" s="264"/>
      <c r="F212" s="264"/>
      <c r="G212" s="623"/>
      <c r="H212" s="623"/>
      <c r="I212" s="623"/>
      <c r="J212" s="623"/>
      <c r="K212" s="264"/>
    </row>
    <row r="213" customFormat="false" ht="12.75" hidden="false" customHeight="false" outlineLevel="0" collapsed="false">
      <c r="A213" s="264"/>
      <c r="B213" s="264"/>
      <c r="C213" s="264"/>
      <c r="D213" s="264"/>
      <c r="E213" s="264"/>
      <c r="F213" s="264"/>
      <c r="G213" s="623"/>
      <c r="H213" s="623"/>
      <c r="I213" s="623"/>
      <c r="J213" s="623"/>
      <c r="K213" s="264"/>
    </row>
    <row r="214" customFormat="false" ht="12.75" hidden="false" customHeight="false" outlineLevel="0" collapsed="false">
      <c r="A214" s="432"/>
      <c r="B214" s="436"/>
      <c r="C214" s="436"/>
      <c r="D214" s="439"/>
      <c r="E214" s="439"/>
      <c r="F214" s="441"/>
      <c r="G214" s="443"/>
      <c r="H214" s="443"/>
      <c r="I214" s="443"/>
      <c r="J214" s="443" t="n">
        <f aca="false">G214+H214+I214</f>
        <v>0</v>
      </c>
      <c r="K214" s="443"/>
    </row>
    <row r="215" customFormat="false" ht="13.5" hidden="false" customHeight="false" outlineLevel="0" collapsed="false">
      <c r="A215" s="678"/>
      <c r="F215" s="679" t="s">
        <v>131</v>
      </c>
      <c r="G215" s="680" t="n">
        <f aca="false">SUM(G214:G214)</f>
        <v>0</v>
      </c>
      <c r="H215" s="680" t="n">
        <f aca="false">SUM(H214:H214)</f>
        <v>0</v>
      </c>
      <c r="I215" s="680" t="n">
        <f aca="false">SUM(I214:I214)</f>
        <v>0</v>
      </c>
      <c r="J215" s="680" t="n">
        <f aca="false">SUM(J214:J214)</f>
        <v>0</v>
      </c>
      <c r="K215" s="665"/>
    </row>
    <row r="216" customFormat="false" ht="20.25" hidden="false" customHeight="true" outlineLevel="0" collapsed="false">
      <c r="A216" s="461" t="s">
        <v>76</v>
      </c>
      <c r="B216" s="461"/>
      <c r="C216" s="673"/>
      <c r="D216" s="674"/>
      <c r="E216" s="674"/>
      <c r="F216" s="672"/>
      <c r="G216" s="672"/>
      <c r="H216" s="672"/>
      <c r="I216" s="672"/>
      <c r="J216" s="672"/>
      <c r="K216" s="672"/>
    </row>
    <row r="217" customFormat="false" ht="12.75" hidden="false" customHeight="true" outlineLevel="0" collapsed="false">
      <c r="A217" s="264" t="s">
        <v>97</v>
      </c>
      <c r="B217" s="264" t="s">
        <v>101</v>
      </c>
      <c r="C217" s="264" t="s">
        <v>102</v>
      </c>
      <c r="D217" s="264" t="s">
        <v>103</v>
      </c>
      <c r="E217" s="264" t="s">
        <v>105</v>
      </c>
      <c r="F217" s="264" t="s">
        <v>107</v>
      </c>
      <c r="G217" s="623" t="n">
        <v>2013</v>
      </c>
      <c r="H217" s="623" t="n">
        <v>2014</v>
      </c>
      <c r="I217" s="623" t="n">
        <v>2015</v>
      </c>
      <c r="J217" s="623" t="s">
        <v>36</v>
      </c>
      <c r="K217" s="264" t="s">
        <v>6975</v>
      </c>
    </row>
    <row r="218" customFormat="false" ht="12.75" hidden="false" customHeight="false" outlineLevel="0" collapsed="false">
      <c r="A218" s="264"/>
      <c r="B218" s="264"/>
      <c r="C218" s="264"/>
      <c r="D218" s="264"/>
      <c r="E218" s="264"/>
      <c r="F218" s="264"/>
      <c r="G218" s="623"/>
      <c r="H218" s="623"/>
      <c r="I218" s="623"/>
      <c r="J218" s="623"/>
      <c r="K218" s="264"/>
    </row>
    <row r="219" customFormat="false" ht="12.75" hidden="false" customHeight="false" outlineLevel="0" collapsed="false">
      <c r="A219" s="264"/>
      <c r="B219" s="264"/>
      <c r="C219" s="264"/>
      <c r="D219" s="264"/>
      <c r="E219" s="264"/>
      <c r="F219" s="264"/>
      <c r="G219" s="623"/>
      <c r="H219" s="623"/>
      <c r="I219" s="623"/>
      <c r="J219" s="623"/>
      <c r="K219" s="264"/>
    </row>
    <row r="220" customFormat="false" ht="22.5" hidden="false" customHeight="false" outlineLevel="0" collapsed="false">
      <c r="A220" s="432" t="s">
        <v>867</v>
      </c>
      <c r="B220" s="436" t="s">
        <v>868</v>
      </c>
      <c r="C220" s="436" t="s">
        <v>869</v>
      </c>
      <c r="D220" s="439" t="s">
        <v>870</v>
      </c>
      <c r="E220" s="439" t="s">
        <v>119</v>
      </c>
      <c r="F220" s="441" t="s">
        <v>7173</v>
      </c>
      <c r="G220" s="443" t="n">
        <v>200000</v>
      </c>
      <c r="H220" s="443" t="n">
        <v>0</v>
      </c>
      <c r="I220" s="443" t="n">
        <v>0</v>
      </c>
      <c r="J220" s="443" t="n">
        <f aca="false">G220+H220+I220</f>
        <v>200000</v>
      </c>
      <c r="K220" s="443" t="s">
        <v>7174</v>
      </c>
    </row>
    <row r="221" customFormat="false" ht="12.75" hidden="false" customHeight="false" outlineLevel="0" collapsed="false">
      <c r="A221" s="432" t="s">
        <v>867</v>
      </c>
      <c r="B221" s="436" t="s">
        <v>868</v>
      </c>
      <c r="C221" s="436" t="s">
        <v>869</v>
      </c>
      <c r="D221" s="439" t="s">
        <v>870</v>
      </c>
      <c r="E221" s="439" t="s">
        <v>119</v>
      </c>
      <c r="F221" s="441" t="s">
        <v>7175</v>
      </c>
      <c r="G221" s="443" t="n">
        <v>40000</v>
      </c>
      <c r="H221" s="443" t="n">
        <v>40000</v>
      </c>
      <c r="I221" s="443" t="n">
        <v>40000</v>
      </c>
      <c r="J221" s="443" t="n">
        <f aca="false">G221+H221+I221</f>
        <v>120000</v>
      </c>
      <c r="K221" s="443" t="s">
        <v>7176</v>
      </c>
    </row>
    <row r="222" customFormat="false" ht="13.5" hidden="false" customHeight="false" outlineLevel="0" collapsed="false">
      <c r="A222" s="678"/>
      <c r="F222" s="679" t="s">
        <v>131</v>
      </c>
      <c r="G222" s="680" t="n">
        <f aca="false">SUM(G220:G221)</f>
        <v>240000</v>
      </c>
      <c r="H222" s="680" t="n">
        <f aca="false">SUM(H220:H221)</f>
        <v>40000</v>
      </c>
      <c r="I222" s="680" t="n">
        <f aca="false">SUM(I220:I221)</f>
        <v>40000</v>
      </c>
      <c r="J222" s="680" t="n">
        <f aca="false">SUM(J220:J221)</f>
        <v>320000</v>
      </c>
      <c r="K222" s="665"/>
    </row>
    <row r="223" customFormat="false" ht="20.25" hidden="false" customHeight="true" outlineLevel="0" collapsed="false">
      <c r="A223" s="461" t="s">
        <v>218</v>
      </c>
      <c r="B223" s="461"/>
      <c r="C223" s="673"/>
      <c r="D223" s="674"/>
      <c r="E223" s="674"/>
      <c r="F223" s="672"/>
      <c r="G223" s="672"/>
      <c r="H223" s="672"/>
      <c r="I223" s="672"/>
      <c r="J223" s="672"/>
      <c r="K223" s="672"/>
    </row>
    <row r="224" customFormat="false" ht="12.75" hidden="false" customHeight="true" outlineLevel="0" collapsed="false">
      <c r="A224" s="264" t="s">
        <v>97</v>
      </c>
      <c r="B224" s="264" t="s">
        <v>101</v>
      </c>
      <c r="C224" s="264" t="s">
        <v>102</v>
      </c>
      <c r="D224" s="264" t="s">
        <v>103</v>
      </c>
      <c r="E224" s="264" t="s">
        <v>105</v>
      </c>
      <c r="F224" s="264" t="s">
        <v>107</v>
      </c>
      <c r="G224" s="623" t="n">
        <v>2013</v>
      </c>
      <c r="H224" s="623" t="n">
        <v>2014</v>
      </c>
      <c r="I224" s="623" t="n">
        <v>2015</v>
      </c>
      <c r="J224" s="623" t="s">
        <v>36</v>
      </c>
      <c r="K224" s="264" t="s">
        <v>6975</v>
      </c>
    </row>
    <row r="225" customFormat="false" ht="12.75" hidden="false" customHeight="false" outlineLevel="0" collapsed="false">
      <c r="A225" s="264"/>
      <c r="B225" s="264"/>
      <c r="C225" s="264"/>
      <c r="D225" s="264"/>
      <c r="E225" s="264"/>
      <c r="F225" s="264"/>
      <c r="G225" s="623"/>
      <c r="H225" s="623"/>
      <c r="I225" s="623"/>
      <c r="J225" s="623"/>
      <c r="K225" s="264"/>
    </row>
    <row r="226" customFormat="false" ht="12.75" hidden="false" customHeight="false" outlineLevel="0" collapsed="false">
      <c r="A226" s="264"/>
      <c r="B226" s="264"/>
      <c r="C226" s="264"/>
      <c r="D226" s="264"/>
      <c r="E226" s="264"/>
      <c r="F226" s="264"/>
      <c r="G226" s="623"/>
      <c r="H226" s="623"/>
      <c r="I226" s="623"/>
      <c r="J226" s="623"/>
      <c r="K226" s="264"/>
    </row>
    <row r="227" customFormat="false" ht="12.75" hidden="false" customHeight="false" outlineLevel="0" collapsed="false">
      <c r="A227" s="432"/>
      <c r="B227" s="436"/>
      <c r="C227" s="436"/>
      <c r="D227" s="439"/>
      <c r="E227" s="439"/>
      <c r="F227" s="441"/>
      <c r="G227" s="443"/>
      <c r="H227" s="443"/>
      <c r="I227" s="443"/>
      <c r="J227" s="443" t="n">
        <f aca="false">G227+H227+I227</f>
        <v>0</v>
      </c>
      <c r="K227" s="443"/>
    </row>
    <row r="228" customFormat="false" ht="13.5" hidden="false" customHeight="false" outlineLevel="0" collapsed="false">
      <c r="A228" s="678"/>
      <c r="F228" s="679" t="s">
        <v>131</v>
      </c>
      <c r="G228" s="680" t="n">
        <f aca="false">SUM(G227:G227)</f>
        <v>0</v>
      </c>
      <c r="H228" s="680" t="n">
        <f aca="false">SUM(H227:H227)</f>
        <v>0</v>
      </c>
      <c r="I228" s="680" t="n">
        <f aca="false">SUM(I227:I227)</f>
        <v>0</v>
      </c>
      <c r="J228" s="680" t="n">
        <f aca="false">SUM(J227:J227)</f>
        <v>0</v>
      </c>
      <c r="K228" s="665"/>
    </row>
    <row r="229" customFormat="false" ht="13.5" hidden="false" customHeight="false" outlineLevel="0" collapsed="false"/>
    <row r="235" customFormat="false" ht="12.75" hidden="false" customHeight="true" outlineLevel="0" collapsed="false">
      <c r="F235" s="697" t="s">
        <v>6962</v>
      </c>
      <c r="G235" s="267" t="n">
        <v>2013</v>
      </c>
      <c r="H235" s="264" t="n">
        <v>2014</v>
      </c>
      <c r="I235" s="264" t="n">
        <v>2015</v>
      </c>
      <c r="J235" s="264" t="s">
        <v>36</v>
      </c>
    </row>
    <row r="236" customFormat="false" ht="12.75" hidden="false" customHeight="true" outlineLevel="0" collapsed="false">
      <c r="F236" s="697"/>
      <c r="G236" s="267"/>
      <c r="H236" s="264"/>
      <c r="I236" s="264"/>
      <c r="J236" s="264"/>
    </row>
    <row r="237" customFormat="false" ht="12.75" hidden="false" customHeight="true" outlineLevel="0" collapsed="false">
      <c r="F237" s="697"/>
      <c r="G237" s="267"/>
      <c r="H237" s="264"/>
      <c r="I237" s="264"/>
      <c r="J237" s="264"/>
    </row>
    <row r="238" customFormat="false" ht="12.75" hidden="false" customHeight="false" outlineLevel="0" collapsed="false">
      <c r="F238" s="273" t="s">
        <v>58</v>
      </c>
      <c r="G238" s="416" t="n">
        <f aca="false">G13</f>
        <v>0</v>
      </c>
      <c r="H238" s="416" t="n">
        <f aca="false">H13</f>
        <v>0</v>
      </c>
      <c r="I238" s="416" t="n">
        <f aca="false">I13</f>
        <v>0</v>
      </c>
      <c r="J238" s="416" t="n">
        <f aca="false">J13</f>
        <v>0</v>
      </c>
    </row>
    <row r="239" customFormat="false" ht="12.75" hidden="false" customHeight="false" outlineLevel="0" collapsed="false">
      <c r="F239" s="273" t="s">
        <v>6963</v>
      </c>
      <c r="G239" s="698" t="n">
        <f aca="false">G19</f>
        <v>0</v>
      </c>
      <c r="H239" s="698" t="n">
        <f aca="false">H19</f>
        <v>0</v>
      </c>
      <c r="I239" s="698" t="n">
        <f aca="false">I19</f>
        <v>0</v>
      </c>
      <c r="J239" s="698" t="n">
        <f aca="false">J19</f>
        <v>0</v>
      </c>
    </row>
    <row r="240" customFormat="false" ht="12.75" hidden="false" customHeight="false" outlineLevel="0" collapsed="false">
      <c r="F240" s="273" t="s">
        <v>6964</v>
      </c>
      <c r="G240" s="698" t="n">
        <f aca="false">G25</f>
        <v>0</v>
      </c>
      <c r="H240" s="698" t="n">
        <f aca="false">H25</f>
        <v>0</v>
      </c>
      <c r="I240" s="698" t="n">
        <f aca="false">I25</f>
        <v>0</v>
      </c>
      <c r="J240" s="698" t="n">
        <f aca="false">J25</f>
        <v>0</v>
      </c>
    </row>
    <row r="241" customFormat="false" ht="12.75" hidden="false" customHeight="false" outlineLevel="0" collapsed="false">
      <c r="F241" s="273" t="s">
        <v>61</v>
      </c>
      <c r="G241" s="698" t="n">
        <f aca="false">G31</f>
        <v>0</v>
      </c>
      <c r="H241" s="698" t="n">
        <f aca="false">H31</f>
        <v>0</v>
      </c>
      <c r="I241" s="698" t="n">
        <f aca="false">I31</f>
        <v>0</v>
      </c>
      <c r="J241" s="698" t="n">
        <f aca="false">J31</f>
        <v>0</v>
      </c>
    </row>
    <row r="242" customFormat="false" ht="12.75" hidden="false" customHeight="false" outlineLevel="0" collapsed="false">
      <c r="F242" s="273" t="s">
        <v>62</v>
      </c>
      <c r="G242" s="698" t="n">
        <f aca="false">G37</f>
        <v>193600</v>
      </c>
      <c r="H242" s="698" t="n">
        <f aca="false">H37</f>
        <v>0</v>
      </c>
      <c r="I242" s="698" t="n">
        <f aca="false">I37</f>
        <v>0</v>
      </c>
      <c r="J242" s="698" t="n">
        <f aca="false">J37</f>
        <v>193600</v>
      </c>
    </row>
    <row r="243" customFormat="false" ht="12.75" hidden="false" customHeight="false" outlineLevel="0" collapsed="false">
      <c r="F243" s="273" t="s">
        <v>6965</v>
      </c>
      <c r="G243" s="698" t="n">
        <f aca="false">G44</f>
        <v>380000</v>
      </c>
      <c r="H243" s="698" t="n">
        <f aca="false">H44</f>
        <v>100000</v>
      </c>
      <c r="I243" s="698" t="n">
        <f aca="false">I44</f>
        <v>0</v>
      </c>
      <c r="J243" s="698" t="n">
        <f aca="false">J44</f>
        <v>480000</v>
      </c>
    </row>
    <row r="244" customFormat="false" ht="12.75" hidden="false" customHeight="false" outlineLevel="0" collapsed="false">
      <c r="F244" s="273" t="s">
        <v>64</v>
      </c>
      <c r="G244" s="416" t="n">
        <f aca="false">G115</f>
        <v>12961000</v>
      </c>
      <c r="H244" s="416" t="n">
        <f aca="false">H115</f>
        <v>10450000</v>
      </c>
      <c r="I244" s="416" t="n">
        <f aca="false">I115</f>
        <v>8700000</v>
      </c>
      <c r="J244" s="416" t="n">
        <f aca="false">J115</f>
        <v>32111000</v>
      </c>
    </row>
    <row r="245" customFormat="false" ht="12.75" hidden="false" customHeight="false" outlineLevel="0" collapsed="false">
      <c r="F245" s="273" t="s">
        <v>65</v>
      </c>
      <c r="G245" s="698" t="n">
        <f aca="false">G121</f>
        <v>0</v>
      </c>
      <c r="H245" s="698" t="n">
        <f aca="false">H121</f>
        <v>0</v>
      </c>
      <c r="I245" s="698" t="n">
        <f aca="false">I121</f>
        <v>0</v>
      </c>
      <c r="J245" s="698" t="n">
        <f aca="false">J121</f>
        <v>0</v>
      </c>
    </row>
    <row r="246" customFormat="false" ht="12.75" hidden="false" customHeight="false" outlineLevel="0" collapsed="false">
      <c r="F246" s="273" t="s">
        <v>66</v>
      </c>
      <c r="G246" s="698" t="n">
        <f aca="false">G157</f>
        <v>1041000</v>
      </c>
      <c r="H246" s="698" t="n">
        <f aca="false">H157</f>
        <v>346000</v>
      </c>
      <c r="I246" s="698" t="n">
        <f aca="false">I157</f>
        <v>245000</v>
      </c>
      <c r="J246" s="698" t="n">
        <f aca="false">J157</f>
        <v>1632000</v>
      </c>
    </row>
    <row r="247" customFormat="false" ht="12.75" hidden="false" customHeight="false" outlineLevel="0" collapsed="false">
      <c r="F247" s="273" t="s">
        <v>67</v>
      </c>
      <c r="G247" s="698" t="n">
        <f aca="false">G163</f>
        <v>0</v>
      </c>
      <c r="H247" s="698" t="n">
        <f aca="false">H163</f>
        <v>0</v>
      </c>
      <c r="I247" s="698" t="n">
        <f aca="false">I163</f>
        <v>0</v>
      </c>
      <c r="J247" s="698" t="n">
        <f aca="false">J163</f>
        <v>0</v>
      </c>
    </row>
    <row r="248" customFormat="false" ht="12.75" hidden="false" customHeight="false" outlineLevel="0" collapsed="false">
      <c r="F248" s="273" t="s">
        <v>6966</v>
      </c>
      <c r="G248" s="698" t="n">
        <f aca="false">G169</f>
        <v>0</v>
      </c>
      <c r="H248" s="698" t="n">
        <f aca="false">H169</f>
        <v>0</v>
      </c>
      <c r="I248" s="698" t="n">
        <f aca="false">I169</f>
        <v>0</v>
      </c>
      <c r="J248" s="698" t="n">
        <f aca="false">J169</f>
        <v>0</v>
      </c>
    </row>
    <row r="249" customFormat="false" ht="12.75" hidden="false" customHeight="false" outlineLevel="0" collapsed="false">
      <c r="F249" s="273" t="s">
        <v>69</v>
      </c>
      <c r="G249" s="698" t="n">
        <f aca="false">G175</f>
        <v>300000</v>
      </c>
      <c r="H249" s="698" t="n">
        <f aca="false">H175</f>
        <v>300000</v>
      </c>
      <c r="I249" s="698" t="n">
        <f aca="false">I175</f>
        <v>100000</v>
      </c>
      <c r="J249" s="698" t="n">
        <f aca="false">J175</f>
        <v>700000</v>
      </c>
    </row>
    <row r="250" customFormat="false" ht="12.75" hidden="false" customHeight="false" outlineLevel="0" collapsed="false">
      <c r="F250" s="273" t="s">
        <v>70</v>
      </c>
      <c r="G250" s="698" t="n">
        <f aca="false">G181</f>
        <v>0</v>
      </c>
      <c r="H250" s="698" t="n">
        <f aca="false">H181</f>
        <v>0</v>
      </c>
      <c r="I250" s="698" t="n">
        <f aca="false">I181</f>
        <v>0</v>
      </c>
      <c r="J250" s="698" t="n">
        <f aca="false">J181</f>
        <v>0</v>
      </c>
    </row>
    <row r="251" customFormat="false" ht="12.75" hidden="false" customHeight="false" outlineLevel="0" collapsed="false">
      <c r="F251" s="273" t="s">
        <v>71</v>
      </c>
      <c r="G251" s="698" t="n">
        <f aca="false">G187</f>
        <v>0</v>
      </c>
      <c r="H251" s="698" t="n">
        <f aca="false">H187</f>
        <v>0</v>
      </c>
      <c r="I251" s="698" t="n">
        <f aca="false">I187</f>
        <v>0</v>
      </c>
      <c r="J251" s="698" t="n">
        <f aca="false">J187</f>
        <v>0</v>
      </c>
    </row>
    <row r="252" customFormat="false" ht="12.75" hidden="false" customHeight="false" outlineLevel="0" collapsed="false">
      <c r="F252" s="273" t="s">
        <v>72</v>
      </c>
      <c r="G252" s="698" t="n">
        <f aca="false">G193</f>
        <v>0</v>
      </c>
      <c r="H252" s="698" t="n">
        <f aca="false">H193</f>
        <v>0</v>
      </c>
      <c r="I252" s="698" t="n">
        <f aca="false">I193</f>
        <v>0</v>
      </c>
      <c r="J252" s="698" t="n">
        <f aca="false">J193</f>
        <v>0</v>
      </c>
    </row>
    <row r="253" customFormat="false" ht="12.75" hidden="false" customHeight="false" outlineLevel="0" collapsed="false">
      <c r="F253" s="273" t="s">
        <v>73</v>
      </c>
      <c r="G253" s="698" t="n">
        <f aca="false">G203</f>
        <v>841500</v>
      </c>
      <c r="H253" s="698" t="n">
        <f aca="false">H203</f>
        <v>0</v>
      </c>
      <c r="I253" s="698" t="n">
        <f aca="false">I203</f>
        <v>0</v>
      </c>
      <c r="J253" s="698" t="n">
        <f aca="false">J203</f>
        <v>841500</v>
      </c>
    </row>
    <row r="254" customFormat="false" ht="12.75" hidden="false" customHeight="false" outlineLevel="0" collapsed="false">
      <c r="F254" s="273" t="s">
        <v>74</v>
      </c>
      <c r="G254" s="698" t="n">
        <f aca="false">G209</f>
        <v>0</v>
      </c>
      <c r="H254" s="698" t="n">
        <f aca="false">H209</f>
        <v>0</v>
      </c>
      <c r="I254" s="698" t="n">
        <f aca="false">I209</f>
        <v>0</v>
      </c>
      <c r="J254" s="698" t="n">
        <f aca="false">J209</f>
        <v>0</v>
      </c>
    </row>
    <row r="255" customFormat="false" ht="12.75" hidden="false" customHeight="false" outlineLevel="0" collapsed="false">
      <c r="F255" s="273" t="s">
        <v>75</v>
      </c>
      <c r="G255" s="416" t="n">
        <f aca="false">G215</f>
        <v>0</v>
      </c>
      <c r="H255" s="416" t="n">
        <f aca="false">H215</f>
        <v>0</v>
      </c>
      <c r="I255" s="416" t="n">
        <f aca="false">I215</f>
        <v>0</v>
      </c>
      <c r="J255" s="416" t="n">
        <f aca="false">J215</f>
        <v>0</v>
      </c>
    </row>
    <row r="256" customFormat="false" ht="12.75" hidden="false" customHeight="false" outlineLevel="0" collapsed="false">
      <c r="F256" s="273" t="s">
        <v>76</v>
      </c>
      <c r="G256" s="416" t="n">
        <f aca="false">G222</f>
        <v>240000</v>
      </c>
      <c r="H256" s="416" t="n">
        <f aca="false">H222</f>
        <v>40000</v>
      </c>
      <c r="I256" s="416" t="n">
        <f aca="false">I222</f>
        <v>40000</v>
      </c>
      <c r="J256" s="416" t="n">
        <f aca="false">J222</f>
        <v>320000</v>
      </c>
    </row>
    <row r="257" customFormat="false" ht="12.75" hidden="false" customHeight="false" outlineLevel="0" collapsed="false">
      <c r="F257" s="429" t="s">
        <v>218</v>
      </c>
      <c r="G257" s="416" t="n">
        <f aca="false">G228</f>
        <v>0</v>
      </c>
      <c r="H257" s="416" t="n">
        <f aca="false">H228</f>
        <v>0</v>
      </c>
      <c r="I257" s="416" t="n">
        <f aca="false">I228</f>
        <v>0</v>
      </c>
      <c r="J257" s="416" t="n">
        <f aca="false">J228</f>
        <v>0</v>
      </c>
    </row>
    <row r="258" customFormat="false" ht="12.75" hidden="false" customHeight="false" outlineLevel="0" collapsed="false">
      <c r="F258" s="429"/>
      <c r="G258" s="699"/>
      <c r="H258" s="699"/>
      <c r="I258" s="699"/>
      <c r="J258" s="699"/>
    </row>
    <row r="259" customFormat="false" ht="12.75" hidden="false" customHeight="false" outlineLevel="0" collapsed="false">
      <c r="F259" s="700" t="s">
        <v>36</v>
      </c>
      <c r="G259" s="701" t="n">
        <f aca="false">SUM(G238:G257)</f>
        <v>15957100</v>
      </c>
      <c r="H259" s="701" t="n">
        <f aca="false">SUM(H238:H257)</f>
        <v>11236000</v>
      </c>
      <c r="I259" s="701" t="n">
        <f aca="false">SUM(I238:I257)</f>
        <v>9085000</v>
      </c>
      <c r="J259" s="701" t="n">
        <f aca="false">SUM(J238:J257)</f>
        <v>36278100</v>
      </c>
    </row>
  </sheetData>
  <mergeCells count="250">
    <mergeCell ref="A2:K2"/>
    <mergeCell ref="A3:K3"/>
    <mergeCell ref="A4:K4"/>
    <mergeCell ref="A5:K5"/>
    <mergeCell ref="A6:K6"/>
    <mergeCell ref="A8:B8"/>
    <mergeCell ref="A9:A11"/>
    <mergeCell ref="B9:B11"/>
    <mergeCell ref="C9:C11"/>
    <mergeCell ref="D9:D11"/>
    <mergeCell ref="E9:E11"/>
    <mergeCell ref="F9:F11"/>
    <mergeCell ref="G9:G11"/>
    <mergeCell ref="H9:H11"/>
    <mergeCell ref="I9:I11"/>
    <mergeCell ref="J9:J11"/>
    <mergeCell ref="K9:K11"/>
    <mergeCell ref="A14:B14"/>
    <mergeCell ref="A15:A17"/>
    <mergeCell ref="B15:B17"/>
    <mergeCell ref="C15:C17"/>
    <mergeCell ref="D15:D17"/>
    <mergeCell ref="E15:E17"/>
    <mergeCell ref="F15:F17"/>
    <mergeCell ref="G15:G17"/>
    <mergeCell ref="H15:H17"/>
    <mergeCell ref="I15:I17"/>
    <mergeCell ref="J15:J17"/>
    <mergeCell ref="K15:K17"/>
    <mergeCell ref="A20:B20"/>
    <mergeCell ref="A21:A23"/>
    <mergeCell ref="B21:B23"/>
    <mergeCell ref="C21:C23"/>
    <mergeCell ref="D21:D23"/>
    <mergeCell ref="E21:E23"/>
    <mergeCell ref="F21:F23"/>
    <mergeCell ref="G21:G23"/>
    <mergeCell ref="H21:H23"/>
    <mergeCell ref="I21:I23"/>
    <mergeCell ref="J21:J23"/>
    <mergeCell ref="K21:K23"/>
    <mergeCell ref="A26:B26"/>
    <mergeCell ref="A27:A29"/>
    <mergeCell ref="B27:B29"/>
    <mergeCell ref="C27:C29"/>
    <mergeCell ref="D27:D29"/>
    <mergeCell ref="E27:E29"/>
    <mergeCell ref="F27:F29"/>
    <mergeCell ref="G27:G29"/>
    <mergeCell ref="H27:H29"/>
    <mergeCell ref="I27:I29"/>
    <mergeCell ref="J27:J29"/>
    <mergeCell ref="K27:K29"/>
    <mergeCell ref="A32:B32"/>
    <mergeCell ref="A33:A35"/>
    <mergeCell ref="B33:B35"/>
    <mergeCell ref="C33:C35"/>
    <mergeCell ref="D33:D35"/>
    <mergeCell ref="E33:E35"/>
    <mergeCell ref="F33:F35"/>
    <mergeCell ref="G33:G35"/>
    <mergeCell ref="H33:H35"/>
    <mergeCell ref="I33:I35"/>
    <mergeCell ref="J33:J35"/>
    <mergeCell ref="K33:K35"/>
    <mergeCell ref="A38:B38"/>
    <mergeCell ref="A39:A41"/>
    <mergeCell ref="B39:B41"/>
    <mergeCell ref="C39:C41"/>
    <mergeCell ref="D39:D41"/>
    <mergeCell ref="E39:E41"/>
    <mergeCell ref="F39:F41"/>
    <mergeCell ref="G39:G41"/>
    <mergeCell ref="H39:H41"/>
    <mergeCell ref="I39:I41"/>
    <mergeCell ref="J39:J41"/>
    <mergeCell ref="K39:K41"/>
    <mergeCell ref="A45:B45"/>
    <mergeCell ref="A46:A48"/>
    <mergeCell ref="B46:B48"/>
    <mergeCell ref="C46:C48"/>
    <mergeCell ref="D46:D48"/>
    <mergeCell ref="E46:E48"/>
    <mergeCell ref="F46:F48"/>
    <mergeCell ref="G46:G48"/>
    <mergeCell ref="H46:H48"/>
    <mergeCell ref="I46:I48"/>
    <mergeCell ref="J46:J48"/>
    <mergeCell ref="K46:K48"/>
    <mergeCell ref="A116:B116"/>
    <mergeCell ref="A117:A119"/>
    <mergeCell ref="B117:B119"/>
    <mergeCell ref="C117:C119"/>
    <mergeCell ref="D117:D119"/>
    <mergeCell ref="E117:E119"/>
    <mergeCell ref="F117:F119"/>
    <mergeCell ref="G117:G119"/>
    <mergeCell ref="H117:H119"/>
    <mergeCell ref="I117:I119"/>
    <mergeCell ref="J117:J119"/>
    <mergeCell ref="K117:K119"/>
    <mergeCell ref="A122:B122"/>
    <mergeCell ref="A123:A125"/>
    <mergeCell ref="B123:B125"/>
    <mergeCell ref="C123:C125"/>
    <mergeCell ref="D123:D125"/>
    <mergeCell ref="E123:E125"/>
    <mergeCell ref="F123:F125"/>
    <mergeCell ref="G123:G125"/>
    <mergeCell ref="H123:H125"/>
    <mergeCell ref="I123:I125"/>
    <mergeCell ref="J123:J125"/>
    <mergeCell ref="K123:K125"/>
    <mergeCell ref="A158:B158"/>
    <mergeCell ref="A159:A161"/>
    <mergeCell ref="B159:B161"/>
    <mergeCell ref="C159:C161"/>
    <mergeCell ref="D159:D161"/>
    <mergeCell ref="E159:E161"/>
    <mergeCell ref="F159:F161"/>
    <mergeCell ref="G159:G161"/>
    <mergeCell ref="H159:H161"/>
    <mergeCell ref="I159:I161"/>
    <mergeCell ref="J159:J161"/>
    <mergeCell ref="K159:K161"/>
    <mergeCell ref="A164:B164"/>
    <mergeCell ref="A165:A167"/>
    <mergeCell ref="B165:B167"/>
    <mergeCell ref="C165:C167"/>
    <mergeCell ref="D165:D167"/>
    <mergeCell ref="E165:E167"/>
    <mergeCell ref="F165:F167"/>
    <mergeCell ref="G165:G167"/>
    <mergeCell ref="H165:H167"/>
    <mergeCell ref="I165:I167"/>
    <mergeCell ref="J165:J167"/>
    <mergeCell ref="K165:K167"/>
    <mergeCell ref="A170:B170"/>
    <mergeCell ref="A171:A173"/>
    <mergeCell ref="B171:B173"/>
    <mergeCell ref="C171:C173"/>
    <mergeCell ref="D171:D173"/>
    <mergeCell ref="E171:E173"/>
    <mergeCell ref="F171:F173"/>
    <mergeCell ref="G171:G173"/>
    <mergeCell ref="H171:H173"/>
    <mergeCell ref="I171:I173"/>
    <mergeCell ref="J171:J173"/>
    <mergeCell ref="K171:K173"/>
    <mergeCell ref="A176:B176"/>
    <mergeCell ref="A177:A179"/>
    <mergeCell ref="B177:B179"/>
    <mergeCell ref="C177:C179"/>
    <mergeCell ref="D177:D179"/>
    <mergeCell ref="E177:E179"/>
    <mergeCell ref="F177:F179"/>
    <mergeCell ref="G177:G179"/>
    <mergeCell ref="H177:H179"/>
    <mergeCell ref="I177:I179"/>
    <mergeCell ref="J177:J179"/>
    <mergeCell ref="K177:K179"/>
    <mergeCell ref="A182:B182"/>
    <mergeCell ref="A183:A185"/>
    <mergeCell ref="B183:B185"/>
    <mergeCell ref="C183:C185"/>
    <mergeCell ref="D183:D185"/>
    <mergeCell ref="E183:E185"/>
    <mergeCell ref="F183:F185"/>
    <mergeCell ref="G183:G185"/>
    <mergeCell ref="H183:H185"/>
    <mergeCell ref="I183:I185"/>
    <mergeCell ref="J183:J185"/>
    <mergeCell ref="K183:K185"/>
    <mergeCell ref="A188:B188"/>
    <mergeCell ref="A189:A191"/>
    <mergeCell ref="B189:B191"/>
    <mergeCell ref="C189:C191"/>
    <mergeCell ref="D189:D191"/>
    <mergeCell ref="E189:E191"/>
    <mergeCell ref="F189:F191"/>
    <mergeCell ref="G189:G191"/>
    <mergeCell ref="H189:H191"/>
    <mergeCell ref="I189:I191"/>
    <mergeCell ref="J189:J191"/>
    <mergeCell ref="K189:K191"/>
    <mergeCell ref="A194:B194"/>
    <mergeCell ref="A195:A197"/>
    <mergeCell ref="B195:B197"/>
    <mergeCell ref="C195:C197"/>
    <mergeCell ref="D195:D197"/>
    <mergeCell ref="E195:E197"/>
    <mergeCell ref="F195:F197"/>
    <mergeCell ref="G195:G197"/>
    <mergeCell ref="H195:H197"/>
    <mergeCell ref="I195:I197"/>
    <mergeCell ref="J195:J197"/>
    <mergeCell ref="K195:K197"/>
    <mergeCell ref="A204:B204"/>
    <mergeCell ref="A205:A207"/>
    <mergeCell ref="B205:B207"/>
    <mergeCell ref="C205:C207"/>
    <mergeCell ref="D205:D207"/>
    <mergeCell ref="E205:E207"/>
    <mergeCell ref="F205:F207"/>
    <mergeCell ref="G205:G207"/>
    <mergeCell ref="H205:H207"/>
    <mergeCell ref="I205:I207"/>
    <mergeCell ref="J205:J207"/>
    <mergeCell ref="K205:K207"/>
    <mergeCell ref="A210:B210"/>
    <mergeCell ref="A211:A213"/>
    <mergeCell ref="B211:B213"/>
    <mergeCell ref="C211:C213"/>
    <mergeCell ref="D211:D213"/>
    <mergeCell ref="E211:E213"/>
    <mergeCell ref="F211:F213"/>
    <mergeCell ref="G211:G213"/>
    <mergeCell ref="H211:H213"/>
    <mergeCell ref="I211:I213"/>
    <mergeCell ref="J211:J213"/>
    <mergeCell ref="K211:K213"/>
    <mergeCell ref="A216:B216"/>
    <mergeCell ref="A217:A219"/>
    <mergeCell ref="B217:B219"/>
    <mergeCell ref="C217:C219"/>
    <mergeCell ref="D217:D219"/>
    <mergeCell ref="E217:E219"/>
    <mergeCell ref="F217:F219"/>
    <mergeCell ref="G217:G219"/>
    <mergeCell ref="H217:H219"/>
    <mergeCell ref="I217:I219"/>
    <mergeCell ref="J217:J219"/>
    <mergeCell ref="K217:K219"/>
    <mergeCell ref="A223:B223"/>
    <mergeCell ref="A224:A226"/>
    <mergeCell ref="B224:B226"/>
    <mergeCell ref="C224:C226"/>
    <mergeCell ref="D224:D226"/>
    <mergeCell ref="E224:E226"/>
    <mergeCell ref="F224:F226"/>
    <mergeCell ref="G224:G226"/>
    <mergeCell ref="H224:H226"/>
    <mergeCell ref="I224:I226"/>
    <mergeCell ref="J224:J226"/>
    <mergeCell ref="K224:K226"/>
    <mergeCell ref="F235:F237"/>
    <mergeCell ref="G235:G237"/>
    <mergeCell ref="H235:H237"/>
    <mergeCell ref="I235:I237"/>
    <mergeCell ref="J235:J2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Q4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31" activeCellId="0" sqref="M31"/>
    </sheetView>
  </sheetViews>
  <sheetFormatPr defaultColWidth="13.70703125" defaultRowHeight="15" zeroHeight="false" outlineLevelRow="0" outlineLevelCol="0"/>
  <cols>
    <col collapsed="false" customWidth="true" hidden="false" outlineLevel="0" max="1" min="1" style="702" width="16.99"/>
    <col collapsed="false" customWidth="true" hidden="false" outlineLevel="0" max="2" min="2" style="702" width="50.7"/>
    <col collapsed="false" customWidth="true" hidden="false" outlineLevel="0" max="4" min="3" style="702" width="13.56"/>
    <col collapsed="false" customWidth="true" hidden="false" outlineLevel="0" max="5" min="5" style="702" width="21.99"/>
    <col collapsed="false" customWidth="true" hidden="false" outlineLevel="0" max="6" min="6" style="702" width="50.7"/>
    <col collapsed="false" customWidth="true" hidden="false" outlineLevel="0" max="7" min="7" style="703" width="21.13"/>
    <col collapsed="false" customWidth="true" hidden="false" outlineLevel="0" max="8" min="8" style="702" width="8.56"/>
    <col collapsed="false" customWidth="false" hidden="false" outlineLevel="0" max="257" min="9" style="703" width="13.7"/>
  </cols>
  <sheetData>
    <row r="2" customFormat="false" ht="15" hidden="false" customHeight="true" outlineLevel="0" collapsed="false">
      <c r="A2" s="704" t="s">
        <v>7177</v>
      </c>
      <c r="B2" s="704"/>
      <c r="C2" s="704"/>
      <c r="D2" s="704"/>
      <c r="E2" s="704"/>
      <c r="F2" s="704"/>
      <c r="G2" s="704"/>
      <c r="H2" s="705"/>
    </row>
    <row r="3" customFormat="false" ht="24.75" hidden="false" customHeight="true" outlineLevel="0" collapsed="false">
      <c r="A3" s="706" t="s">
        <v>7178</v>
      </c>
      <c r="B3" s="706"/>
      <c r="C3" s="706"/>
      <c r="D3" s="706"/>
      <c r="E3" s="706"/>
      <c r="F3" s="706"/>
      <c r="G3" s="706"/>
    </row>
    <row r="4" customFormat="false" ht="15" hidden="false" customHeight="true" outlineLevel="0" collapsed="false">
      <c r="G4" s="702"/>
    </row>
    <row r="5" customFormat="false" ht="15" hidden="false" customHeight="true" outlineLevel="0" collapsed="false">
      <c r="A5" s="707" t="s">
        <v>7179</v>
      </c>
      <c r="B5" s="707"/>
      <c r="C5" s="707"/>
      <c r="D5" s="707"/>
      <c r="E5" s="707"/>
      <c r="F5" s="707"/>
      <c r="G5" s="707"/>
    </row>
    <row r="6" customFormat="false" ht="15" hidden="false" customHeight="true" outlineLevel="0" collapsed="false">
      <c r="A6" s="708" t="s">
        <v>933</v>
      </c>
      <c r="B6" s="709" t="s">
        <v>7180</v>
      </c>
      <c r="C6" s="709"/>
      <c r="D6" s="709"/>
      <c r="E6" s="709"/>
      <c r="F6" s="709"/>
      <c r="G6" s="710" t="s">
        <v>2332</v>
      </c>
    </row>
    <row r="7" customFormat="false" ht="15" hidden="false" customHeight="true" outlineLevel="0" collapsed="false">
      <c r="A7" s="711" t="s">
        <v>2322</v>
      </c>
      <c r="B7" s="712" t="s">
        <v>7181</v>
      </c>
      <c r="C7" s="712"/>
      <c r="D7" s="712"/>
      <c r="E7" s="712"/>
      <c r="F7" s="712"/>
      <c r="G7" s="713" t="s">
        <v>2332</v>
      </c>
    </row>
    <row r="8" customFormat="false" ht="15" hidden="false" customHeight="true" outlineLevel="0" collapsed="false">
      <c r="A8" s="714" t="s">
        <v>918</v>
      </c>
      <c r="B8" s="715" t="s">
        <v>7182</v>
      </c>
      <c r="C8" s="715"/>
      <c r="D8" s="715"/>
      <c r="E8" s="715"/>
      <c r="F8" s="715"/>
      <c r="G8" s="716" t="s">
        <v>7183</v>
      </c>
    </row>
    <row r="9" customFormat="false" ht="15" hidden="false" customHeight="true" outlineLevel="0" collapsed="false">
      <c r="A9" s="714" t="s">
        <v>940</v>
      </c>
      <c r="B9" s="715" t="s">
        <v>7184</v>
      </c>
      <c r="C9" s="715"/>
      <c r="D9" s="715"/>
      <c r="E9" s="715"/>
      <c r="F9" s="715"/>
      <c r="G9" s="713" t="s">
        <v>7185</v>
      </c>
    </row>
    <row r="10" customFormat="false" ht="15" hidden="false" customHeight="true" outlineLevel="0" collapsed="false">
      <c r="A10" s="714" t="s">
        <v>927</v>
      </c>
      <c r="B10" s="715" t="s">
        <v>7186</v>
      </c>
      <c r="C10" s="715"/>
      <c r="D10" s="715"/>
      <c r="E10" s="715"/>
      <c r="F10" s="715"/>
      <c r="G10" s="713" t="s">
        <v>7185</v>
      </c>
    </row>
    <row r="11" customFormat="false" ht="15" hidden="false" customHeight="true" outlineLevel="0" collapsed="false">
      <c r="A11" s="714" t="s">
        <v>947</v>
      </c>
      <c r="B11" s="717" t="s">
        <v>7187</v>
      </c>
      <c r="C11" s="717"/>
      <c r="D11" s="717"/>
      <c r="E11" s="717"/>
      <c r="F11" s="717"/>
      <c r="G11" s="713" t="s">
        <v>7188</v>
      </c>
    </row>
    <row r="12" customFormat="false" ht="15" hidden="false" customHeight="true" outlineLevel="0" collapsed="false">
      <c r="A12" s="714" t="s">
        <v>4010</v>
      </c>
      <c r="B12" s="717" t="s">
        <v>7189</v>
      </c>
      <c r="C12" s="717"/>
      <c r="D12" s="717"/>
      <c r="E12" s="717"/>
      <c r="F12" s="717"/>
      <c r="G12" s="716" t="s">
        <v>7183</v>
      </c>
    </row>
    <row r="13" customFormat="false" ht="15" hidden="false" customHeight="true" outlineLevel="0" collapsed="false">
      <c r="A13" s="709" t="s">
        <v>5788</v>
      </c>
      <c r="B13" s="718" t="s">
        <v>7190</v>
      </c>
      <c r="C13" s="718"/>
      <c r="D13" s="718"/>
      <c r="E13" s="718"/>
      <c r="F13" s="718"/>
      <c r="G13" s="716" t="s">
        <v>7183</v>
      </c>
    </row>
    <row r="14" customFormat="false" ht="15" hidden="false" customHeight="true" outlineLevel="0" collapsed="false">
      <c r="A14" s="709" t="s">
        <v>7191</v>
      </c>
      <c r="B14" s="718" t="s">
        <v>7192</v>
      </c>
      <c r="C14" s="718"/>
      <c r="D14" s="718"/>
      <c r="E14" s="718"/>
      <c r="F14" s="718"/>
      <c r="G14" s="716" t="s">
        <v>7183</v>
      </c>
    </row>
    <row r="15" customFormat="false" ht="15" hidden="false" customHeight="true" outlineLevel="0" collapsed="false">
      <c r="A15" s="707" t="s">
        <v>7193</v>
      </c>
      <c r="B15" s="707"/>
      <c r="C15" s="707"/>
      <c r="D15" s="707"/>
      <c r="E15" s="707"/>
      <c r="F15" s="707"/>
      <c r="G15" s="707"/>
    </row>
    <row r="16" customFormat="false" ht="15" hidden="false" customHeight="true" outlineLevel="0" collapsed="false">
      <c r="A16" s="719" t="s">
        <v>7194</v>
      </c>
      <c r="B16" s="715" t="s">
        <v>7195</v>
      </c>
      <c r="C16" s="715"/>
      <c r="D16" s="715"/>
      <c r="E16" s="715"/>
      <c r="F16" s="715"/>
      <c r="G16" s="719" t="s">
        <v>7196</v>
      </c>
    </row>
    <row r="17" customFormat="false" ht="15" hidden="false" customHeight="true" outlineLevel="0" collapsed="false">
      <c r="A17" s="525" t="s">
        <v>5816</v>
      </c>
      <c r="B17" s="720" t="s">
        <v>7197</v>
      </c>
      <c r="C17" s="720"/>
      <c r="D17" s="720"/>
      <c r="E17" s="720"/>
      <c r="F17" s="720"/>
      <c r="G17" s="721" t="s">
        <v>7196</v>
      </c>
    </row>
    <row r="18" customFormat="false" ht="15" hidden="false" customHeight="true" outlineLevel="0" collapsed="false">
      <c r="A18" s="714" t="s">
        <v>7198</v>
      </c>
      <c r="B18" s="722" t="s">
        <v>7199</v>
      </c>
      <c r="C18" s="722"/>
      <c r="D18" s="722"/>
      <c r="E18" s="722"/>
      <c r="F18" s="722"/>
      <c r="G18" s="713" t="s">
        <v>7200</v>
      </c>
    </row>
    <row r="19" customFormat="false" ht="15" hidden="false" customHeight="true" outlineLevel="0" collapsed="false">
      <c r="A19" s="714" t="s">
        <v>348</v>
      </c>
      <c r="B19" s="722" t="s">
        <v>7201</v>
      </c>
      <c r="C19" s="722"/>
      <c r="D19" s="722"/>
      <c r="E19" s="722"/>
      <c r="F19" s="722"/>
      <c r="G19" s="713" t="s">
        <v>7200</v>
      </c>
    </row>
    <row r="20" customFormat="false" ht="15" hidden="false" customHeight="true" outlineLevel="0" collapsed="false">
      <c r="A20" s="711" t="s">
        <v>2401</v>
      </c>
      <c r="B20" s="723" t="s">
        <v>7202</v>
      </c>
      <c r="C20" s="723"/>
      <c r="D20" s="723"/>
      <c r="E20" s="723"/>
      <c r="F20" s="723"/>
      <c r="G20" s="716" t="s">
        <v>7200</v>
      </c>
    </row>
    <row r="21" customFormat="false" ht="15" hidden="false" customHeight="true" outlineLevel="0" collapsed="false">
      <c r="A21" s="711" t="s">
        <v>4086</v>
      </c>
      <c r="B21" s="724" t="s">
        <v>7203</v>
      </c>
      <c r="C21" s="724"/>
      <c r="D21" s="724"/>
      <c r="E21" s="724"/>
      <c r="F21" s="724"/>
      <c r="G21" s="716" t="s">
        <v>7200</v>
      </c>
    </row>
    <row r="22" customFormat="false" ht="15" hidden="false" customHeight="true" outlineLevel="0" collapsed="false">
      <c r="A22" s="714" t="s">
        <v>7204</v>
      </c>
      <c r="B22" s="722" t="s">
        <v>7205</v>
      </c>
      <c r="C22" s="722"/>
      <c r="D22" s="722"/>
      <c r="E22" s="722"/>
      <c r="F22" s="722"/>
      <c r="G22" s="713" t="s">
        <v>7200</v>
      </c>
    </row>
    <row r="23" customFormat="false" ht="15" hidden="false" customHeight="true" outlineLevel="0" collapsed="false">
      <c r="A23" s="709" t="s">
        <v>7206</v>
      </c>
      <c r="B23" s="718" t="s">
        <v>7207</v>
      </c>
      <c r="C23" s="718"/>
      <c r="D23" s="718"/>
      <c r="E23" s="718"/>
      <c r="F23" s="718"/>
      <c r="G23" s="716" t="s">
        <v>7200</v>
      </c>
    </row>
    <row r="24" customFormat="false" ht="15" hidden="false" customHeight="true" outlineLevel="0" collapsed="false">
      <c r="A24" s="707" t="s">
        <v>7208</v>
      </c>
      <c r="B24" s="707"/>
      <c r="C24" s="707"/>
      <c r="D24" s="707"/>
      <c r="E24" s="707"/>
      <c r="F24" s="707"/>
      <c r="G24" s="707"/>
    </row>
    <row r="25" customFormat="false" ht="15" hidden="false" customHeight="true" outlineLevel="0" collapsed="false">
      <c r="A25" s="719" t="s">
        <v>1017</v>
      </c>
      <c r="B25" s="715" t="s">
        <v>7209</v>
      </c>
      <c r="C25" s="715"/>
      <c r="D25" s="715"/>
      <c r="E25" s="715"/>
      <c r="F25" s="715"/>
      <c r="G25" s="719" t="s">
        <v>7210</v>
      </c>
    </row>
    <row r="26" customFormat="false" ht="15" hidden="false" customHeight="true" outlineLevel="0" collapsed="false">
      <c r="A26" s="714" t="s">
        <v>1024</v>
      </c>
      <c r="B26" s="715" t="s">
        <v>7211</v>
      </c>
      <c r="C26" s="715"/>
      <c r="D26" s="715"/>
      <c r="E26" s="715"/>
      <c r="F26" s="715"/>
      <c r="G26" s="713" t="s">
        <v>361</v>
      </c>
    </row>
    <row r="27" customFormat="false" ht="15" hidden="false" customHeight="true" outlineLevel="0" collapsed="false">
      <c r="A27" s="714" t="s">
        <v>359</v>
      </c>
      <c r="B27" s="715" t="s">
        <v>7201</v>
      </c>
      <c r="C27" s="715"/>
      <c r="D27" s="715"/>
      <c r="E27" s="715"/>
      <c r="F27" s="715"/>
      <c r="G27" s="713" t="s">
        <v>361</v>
      </c>
    </row>
    <row r="28" customFormat="false" ht="15" hidden="false" customHeight="true" outlineLevel="0" collapsed="false">
      <c r="A28" s="714" t="s">
        <v>1030</v>
      </c>
      <c r="B28" s="722" t="s">
        <v>7212</v>
      </c>
      <c r="C28" s="722"/>
      <c r="D28" s="722"/>
      <c r="E28" s="722"/>
      <c r="F28" s="722"/>
      <c r="G28" s="713" t="s">
        <v>7213</v>
      </c>
    </row>
    <row r="29" customFormat="false" ht="15" hidden="false" customHeight="true" outlineLevel="0" collapsed="false">
      <c r="A29" s="711" t="s">
        <v>2452</v>
      </c>
      <c r="B29" s="723" t="s">
        <v>7214</v>
      </c>
      <c r="C29" s="723"/>
      <c r="D29" s="723"/>
      <c r="E29" s="723"/>
      <c r="F29" s="723"/>
      <c r="G29" s="713" t="s">
        <v>7213</v>
      </c>
    </row>
    <row r="30" customFormat="false" ht="15" hidden="false" customHeight="true" outlineLevel="0" collapsed="false">
      <c r="A30" s="714" t="s">
        <v>1039</v>
      </c>
      <c r="B30" s="722" t="s">
        <v>7215</v>
      </c>
      <c r="C30" s="722"/>
      <c r="D30" s="722"/>
      <c r="E30" s="722"/>
      <c r="F30" s="722"/>
      <c r="G30" s="713" t="s">
        <v>7213</v>
      </c>
    </row>
    <row r="31" customFormat="false" ht="15" hidden="false" customHeight="true" outlineLevel="0" collapsed="false">
      <c r="A31" s="713" t="s">
        <v>1061</v>
      </c>
      <c r="B31" s="722" t="s">
        <v>7216</v>
      </c>
      <c r="C31" s="722"/>
      <c r="D31" s="722"/>
      <c r="E31" s="722"/>
      <c r="F31" s="722"/>
      <c r="G31" s="713" t="s">
        <v>7217</v>
      </c>
    </row>
    <row r="32" customFormat="false" ht="15" hidden="false" customHeight="true" outlineLevel="0" collapsed="false">
      <c r="A32" s="714" t="s">
        <v>7218</v>
      </c>
      <c r="B32" s="722" t="s">
        <v>7219</v>
      </c>
      <c r="C32" s="722"/>
      <c r="D32" s="722"/>
      <c r="E32" s="722"/>
      <c r="F32" s="722"/>
      <c r="G32" s="716" t="s">
        <v>361</v>
      </c>
    </row>
    <row r="33" customFormat="false" ht="15" hidden="false" customHeight="true" outlineLevel="0" collapsed="false">
      <c r="A33" s="714" t="s">
        <v>4175</v>
      </c>
      <c r="B33" s="722" t="s">
        <v>7220</v>
      </c>
      <c r="C33" s="722"/>
      <c r="D33" s="722"/>
      <c r="E33" s="722"/>
      <c r="F33" s="722"/>
      <c r="G33" s="716" t="s">
        <v>7213</v>
      </c>
    </row>
    <row r="34" customFormat="false" ht="15" hidden="false" customHeight="true" outlineLevel="0" collapsed="false">
      <c r="A34" s="709" t="s">
        <v>7221</v>
      </c>
      <c r="B34" s="725" t="s">
        <v>7222</v>
      </c>
      <c r="C34" s="725"/>
      <c r="D34" s="725"/>
      <c r="E34" s="725"/>
      <c r="F34" s="725"/>
      <c r="G34" s="716" t="s">
        <v>361</v>
      </c>
    </row>
    <row r="35" customFormat="false" ht="15" hidden="false" customHeight="true" outlineLevel="0" collapsed="false">
      <c r="A35" s="709" t="s">
        <v>4167</v>
      </c>
      <c r="B35" s="718" t="s">
        <v>7223</v>
      </c>
      <c r="C35" s="718"/>
      <c r="D35" s="718"/>
      <c r="E35" s="718"/>
      <c r="F35" s="718"/>
      <c r="G35" s="716" t="s">
        <v>7210</v>
      </c>
    </row>
    <row r="36" customFormat="false" ht="15" hidden="false" customHeight="true" outlineLevel="0" collapsed="false">
      <c r="A36" s="707" t="s">
        <v>7224</v>
      </c>
      <c r="B36" s="707"/>
      <c r="C36" s="707"/>
      <c r="D36" s="707"/>
      <c r="E36" s="707"/>
      <c r="F36" s="707"/>
      <c r="G36" s="707"/>
    </row>
    <row r="37" customFormat="false" ht="15" hidden="false" customHeight="true" outlineLevel="0" collapsed="false">
      <c r="A37" s="708" t="s">
        <v>1105</v>
      </c>
      <c r="B37" s="709" t="s">
        <v>7225</v>
      </c>
      <c r="C37" s="709"/>
      <c r="D37" s="709"/>
      <c r="E37" s="709"/>
      <c r="F37" s="709"/>
      <c r="G37" s="710" t="s">
        <v>2593</v>
      </c>
    </row>
    <row r="38" customFormat="false" ht="15" hidden="false" customHeight="true" outlineLevel="0" collapsed="false">
      <c r="A38" s="714" t="s">
        <v>7226</v>
      </c>
      <c r="B38" s="715" t="s">
        <v>7227</v>
      </c>
      <c r="C38" s="715"/>
      <c r="D38" s="715"/>
      <c r="E38" s="715"/>
      <c r="F38" s="715"/>
      <c r="G38" s="713" t="s">
        <v>2588</v>
      </c>
    </row>
    <row r="39" customFormat="false" ht="15" hidden="false" customHeight="true" outlineLevel="0" collapsed="false">
      <c r="A39" s="714" t="s">
        <v>1097</v>
      </c>
      <c r="B39" s="722" t="s">
        <v>7228</v>
      </c>
      <c r="C39" s="722"/>
      <c r="D39" s="722"/>
      <c r="E39" s="722"/>
      <c r="F39" s="722"/>
      <c r="G39" s="713" t="s">
        <v>7229</v>
      </c>
    </row>
    <row r="40" s="730" customFormat="true" ht="15" hidden="false" customHeight="true" outlineLevel="0" collapsed="false">
      <c r="A40" s="726" t="s">
        <v>7230</v>
      </c>
      <c r="B40" s="727" t="s">
        <v>7231</v>
      </c>
      <c r="C40" s="727"/>
      <c r="D40" s="727"/>
      <c r="E40" s="727"/>
      <c r="F40" s="727"/>
      <c r="G40" s="728" t="s">
        <v>7229</v>
      </c>
      <c r="H40" s="729"/>
    </row>
    <row r="41" s="730" customFormat="true" ht="15" hidden="false" customHeight="true" outlineLevel="0" collapsed="false">
      <c r="A41" s="731" t="s">
        <v>7232</v>
      </c>
      <c r="B41" s="731" t="s">
        <v>7233</v>
      </c>
      <c r="C41" s="731"/>
      <c r="D41" s="731"/>
      <c r="E41" s="731"/>
      <c r="F41" s="731"/>
      <c r="G41" s="732" t="s">
        <v>4256</v>
      </c>
      <c r="H41" s="729"/>
    </row>
    <row r="42" s="737" customFormat="true" ht="15" hidden="false" customHeight="true" outlineLevel="0" collapsed="false">
      <c r="A42" s="733" t="s">
        <v>4273</v>
      </c>
      <c r="B42" s="734" t="s">
        <v>7234</v>
      </c>
      <c r="C42" s="734"/>
      <c r="D42" s="734"/>
      <c r="E42" s="734"/>
      <c r="F42" s="734"/>
      <c r="G42" s="735" t="s">
        <v>7229</v>
      </c>
      <c r="H42" s="736"/>
    </row>
    <row r="43" customFormat="false" ht="15" hidden="false" customHeight="true" outlineLevel="0" collapsed="false">
      <c r="A43" s="722" t="s">
        <v>7235</v>
      </c>
      <c r="B43" s="738" t="s">
        <v>7236</v>
      </c>
      <c r="C43" s="738"/>
      <c r="D43" s="738"/>
      <c r="E43" s="738"/>
      <c r="F43" s="738"/>
      <c r="G43" s="717" t="s">
        <v>7237</v>
      </c>
    </row>
    <row r="44" customFormat="false" ht="15" hidden="false" customHeight="true" outlineLevel="0" collapsed="false">
      <c r="A44" s="714" t="s">
        <v>388</v>
      </c>
      <c r="B44" s="715" t="s">
        <v>7238</v>
      </c>
      <c r="C44" s="715"/>
      <c r="D44" s="715"/>
      <c r="E44" s="715"/>
      <c r="F44" s="715"/>
      <c r="G44" s="713" t="s">
        <v>7239</v>
      </c>
    </row>
    <row r="45" s="730" customFormat="true" ht="15" hidden="false" customHeight="true" outlineLevel="0" collapsed="false">
      <c r="A45" s="726" t="s">
        <v>7240</v>
      </c>
      <c r="B45" s="739" t="s">
        <v>7241</v>
      </c>
      <c r="C45" s="739"/>
      <c r="D45" s="739"/>
      <c r="E45" s="739"/>
      <c r="F45" s="739"/>
      <c r="G45" s="728" t="s">
        <v>4256</v>
      </c>
      <c r="H45" s="729"/>
    </row>
    <row r="46" s="737" customFormat="true" ht="15" hidden="false" customHeight="true" outlineLevel="0" collapsed="false">
      <c r="A46" s="733" t="s">
        <v>4254</v>
      </c>
      <c r="B46" s="734" t="s">
        <v>7242</v>
      </c>
      <c r="C46" s="734"/>
      <c r="D46" s="734"/>
      <c r="E46" s="734"/>
      <c r="F46" s="734"/>
      <c r="G46" s="735" t="s">
        <v>4256</v>
      </c>
      <c r="H46" s="736"/>
    </row>
    <row r="47" customFormat="false" ht="15" hidden="false" customHeight="true" outlineLevel="0" collapsed="false">
      <c r="A47" s="714" t="s">
        <v>1083</v>
      </c>
      <c r="B47" s="715" t="s">
        <v>7243</v>
      </c>
      <c r="C47" s="715"/>
      <c r="D47" s="715"/>
      <c r="E47" s="715"/>
      <c r="F47" s="715"/>
      <c r="G47" s="713" t="s">
        <v>4256</v>
      </c>
    </row>
    <row r="48" customFormat="false" ht="15" hidden="false" customHeight="true" outlineLevel="0" collapsed="false">
      <c r="A48" s="714" t="s">
        <v>375</v>
      </c>
      <c r="B48" s="740" t="s">
        <v>7244</v>
      </c>
      <c r="C48" s="740"/>
      <c r="D48" s="740"/>
      <c r="E48" s="740"/>
      <c r="F48" s="740"/>
      <c r="G48" s="715" t="s">
        <v>4256</v>
      </c>
    </row>
    <row r="49" customFormat="false" ht="15" hidden="false" customHeight="true" outlineLevel="0" collapsed="false">
      <c r="A49" s="714" t="s">
        <v>7245</v>
      </c>
      <c r="B49" s="740" t="s">
        <v>7246</v>
      </c>
      <c r="C49" s="740"/>
      <c r="D49" s="740"/>
      <c r="E49" s="740"/>
      <c r="F49" s="740"/>
      <c r="G49" s="715" t="s">
        <v>4256</v>
      </c>
    </row>
    <row r="50" customFormat="false" ht="15" hidden="false" customHeight="true" outlineLevel="0" collapsed="false">
      <c r="A50" s="714" t="s">
        <v>401</v>
      </c>
      <c r="B50" s="740" t="s">
        <v>7247</v>
      </c>
      <c r="C50" s="740"/>
      <c r="D50" s="740"/>
      <c r="E50" s="740"/>
      <c r="F50" s="740"/>
      <c r="G50" s="715" t="s">
        <v>4256</v>
      </c>
    </row>
    <row r="51" customFormat="false" ht="15" hidden="false" customHeight="true" outlineLevel="0" collapsed="false">
      <c r="A51" s="741" t="s">
        <v>7248</v>
      </c>
      <c r="B51" s="742" t="s">
        <v>7249</v>
      </c>
      <c r="C51" s="742"/>
      <c r="D51" s="742"/>
      <c r="E51" s="742"/>
      <c r="F51" s="742"/>
      <c r="G51" s="741" t="s">
        <v>7250</v>
      </c>
      <c r="I51" s="743" t="s">
        <v>7251</v>
      </c>
    </row>
    <row r="52" customFormat="false" ht="15" hidden="false" customHeight="true" outlineLevel="0" collapsed="false">
      <c r="A52" s="714" t="s">
        <v>7252</v>
      </c>
      <c r="B52" s="740" t="s">
        <v>7253</v>
      </c>
      <c r="C52" s="740"/>
      <c r="D52" s="740"/>
      <c r="E52" s="740"/>
      <c r="F52" s="740"/>
      <c r="G52" s="715" t="s">
        <v>4256</v>
      </c>
    </row>
    <row r="53" customFormat="false" ht="15" hidden="false" customHeight="true" outlineLevel="0" collapsed="false">
      <c r="A53" s="714" t="s">
        <v>1089</v>
      </c>
      <c r="B53" s="722" t="s">
        <v>7254</v>
      </c>
      <c r="C53" s="722"/>
      <c r="D53" s="722"/>
      <c r="E53" s="722"/>
      <c r="F53" s="722"/>
      <c r="G53" s="713" t="s">
        <v>7250</v>
      </c>
    </row>
    <row r="54" s="730" customFormat="true" ht="15" hidden="false" customHeight="true" outlineLevel="0" collapsed="false">
      <c r="A54" s="726" t="s">
        <v>7255</v>
      </c>
      <c r="B54" s="739" t="s">
        <v>7256</v>
      </c>
      <c r="C54" s="739"/>
      <c r="D54" s="739"/>
      <c r="E54" s="739"/>
      <c r="F54" s="739"/>
      <c r="G54" s="728" t="s">
        <v>7229</v>
      </c>
      <c r="H54" s="729"/>
    </row>
    <row r="55" customFormat="false" ht="15" hidden="false" customHeight="true" outlineLevel="0" collapsed="false">
      <c r="A55" s="711" t="s">
        <v>7257</v>
      </c>
      <c r="B55" s="525" t="s">
        <v>7258</v>
      </c>
      <c r="C55" s="525"/>
      <c r="D55" s="525"/>
      <c r="E55" s="525"/>
      <c r="F55" s="525"/>
      <c r="G55" s="716" t="s">
        <v>7250</v>
      </c>
    </row>
    <row r="56" customFormat="false" ht="15" hidden="false" customHeight="true" outlineLevel="0" collapsed="false">
      <c r="A56" s="709" t="s">
        <v>7259</v>
      </c>
      <c r="B56" s="709" t="s">
        <v>7260</v>
      </c>
      <c r="C56" s="709"/>
      <c r="D56" s="709"/>
      <c r="E56" s="709"/>
      <c r="F56" s="709"/>
      <c r="G56" s="744" t="s">
        <v>7250</v>
      </c>
    </row>
    <row r="57" customFormat="false" ht="15" hidden="false" customHeight="true" outlineLevel="0" collapsed="false">
      <c r="A57" s="709" t="s">
        <v>4333</v>
      </c>
      <c r="B57" s="718" t="s">
        <v>7261</v>
      </c>
      <c r="C57" s="718"/>
      <c r="D57" s="718"/>
      <c r="E57" s="718"/>
      <c r="F57" s="718"/>
      <c r="G57" s="716" t="s">
        <v>4256</v>
      </c>
    </row>
    <row r="58" customFormat="false" ht="15" hidden="false" customHeight="true" outlineLevel="0" collapsed="false">
      <c r="A58" s="707" t="s">
        <v>7262</v>
      </c>
      <c r="B58" s="707"/>
      <c r="C58" s="707"/>
      <c r="D58" s="707"/>
      <c r="E58" s="707"/>
      <c r="F58" s="707"/>
      <c r="G58" s="707"/>
    </row>
    <row r="59" customFormat="false" ht="15" hidden="false" customHeight="true" outlineLevel="0" collapsed="false">
      <c r="A59" s="714" t="s">
        <v>1161</v>
      </c>
      <c r="B59" s="715" t="s">
        <v>7263</v>
      </c>
      <c r="C59" s="715"/>
      <c r="D59" s="715"/>
      <c r="E59" s="715"/>
      <c r="F59" s="715"/>
      <c r="G59" s="713" t="s">
        <v>7264</v>
      </c>
    </row>
    <row r="60" customFormat="false" ht="15" hidden="false" customHeight="true" outlineLevel="0" collapsed="false">
      <c r="A60" s="714" t="s">
        <v>7265</v>
      </c>
      <c r="B60" s="715" t="s">
        <v>7246</v>
      </c>
      <c r="C60" s="715"/>
      <c r="D60" s="715"/>
      <c r="E60" s="715"/>
      <c r="F60" s="715"/>
      <c r="G60" s="713" t="s">
        <v>7264</v>
      </c>
    </row>
    <row r="61" customFormat="false" ht="15" hidden="false" customHeight="true" outlineLevel="0" collapsed="false">
      <c r="A61" s="525" t="s">
        <v>2597</v>
      </c>
      <c r="B61" s="745" t="s">
        <v>7266</v>
      </c>
      <c r="C61" s="745"/>
      <c r="D61" s="745"/>
      <c r="E61" s="745"/>
      <c r="F61" s="745"/>
      <c r="G61" s="717" t="s">
        <v>7264</v>
      </c>
    </row>
    <row r="62" customFormat="false" ht="15" hidden="false" customHeight="true" outlineLevel="0" collapsed="false">
      <c r="A62" s="525" t="s">
        <v>4380</v>
      </c>
      <c r="B62" s="720" t="s">
        <v>7267</v>
      </c>
      <c r="C62" s="720"/>
      <c r="D62" s="720"/>
      <c r="E62" s="720"/>
      <c r="F62" s="720"/>
      <c r="G62" s="717" t="s">
        <v>7264</v>
      </c>
    </row>
    <row r="63" customFormat="false" ht="15" hidden="false" customHeight="true" outlineLevel="0" collapsed="false">
      <c r="A63" s="525" t="s">
        <v>4393</v>
      </c>
      <c r="B63" s="720" t="s">
        <v>7268</v>
      </c>
      <c r="C63" s="720"/>
      <c r="D63" s="720"/>
      <c r="E63" s="720"/>
      <c r="F63" s="720"/>
      <c r="G63" s="717" t="s">
        <v>7269</v>
      </c>
    </row>
    <row r="64" customFormat="false" ht="15" hidden="false" customHeight="true" outlineLevel="0" collapsed="false">
      <c r="A64" s="525" t="s">
        <v>4403</v>
      </c>
      <c r="B64" s="720" t="s">
        <v>7270</v>
      </c>
      <c r="C64" s="720"/>
      <c r="D64" s="720"/>
      <c r="E64" s="720"/>
      <c r="F64" s="720"/>
      <c r="G64" s="717" t="s">
        <v>7271</v>
      </c>
    </row>
    <row r="65" customFormat="false" ht="15" hidden="false" customHeight="true" outlineLevel="0" collapsed="false">
      <c r="A65" s="711" t="s">
        <v>5954</v>
      </c>
      <c r="B65" s="724" t="s">
        <v>7272</v>
      </c>
      <c r="C65" s="724"/>
      <c r="D65" s="724"/>
      <c r="E65" s="724"/>
      <c r="F65" s="724"/>
      <c r="G65" s="716" t="s">
        <v>7264</v>
      </c>
    </row>
    <row r="66" customFormat="false" ht="15" hidden="false" customHeight="true" outlineLevel="0" collapsed="false">
      <c r="A66" s="708" t="s">
        <v>1215</v>
      </c>
      <c r="B66" s="715" t="s">
        <v>7273</v>
      </c>
      <c r="C66" s="715"/>
      <c r="D66" s="715"/>
      <c r="E66" s="715"/>
      <c r="F66" s="715"/>
      <c r="G66" s="713" t="s">
        <v>7264</v>
      </c>
    </row>
    <row r="67" customFormat="false" ht="15" hidden="false" customHeight="true" outlineLevel="0" collapsed="false">
      <c r="A67" s="709" t="s">
        <v>1170</v>
      </c>
      <c r="B67" s="718" t="s">
        <v>7274</v>
      </c>
      <c r="C67" s="718"/>
      <c r="D67" s="718"/>
      <c r="E67" s="718"/>
      <c r="F67" s="718"/>
      <c r="G67" s="719" t="s">
        <v>7275</v>
      </c>
    </row>
    <row r="68" customFormat="false" ht="15" hidden="false" customHeight="true" outlineLevel="0" collapsed="false">
      <c r="A68" s="714" t="s">
        <v>1153</v>
      </c>
      <c r="B68" s="715" t="s">
        <v>7276</v>
      </c>
      <c r="C68" s="715"/>
      <c r="D68" s="715"/>
      <c r="E68" s="715"/>
      <c r="F68" s="715"/>
      <c r="G68" s="713" t="s">
        <v>7277</v>
      </c>
    </row>
    <row r="69" customFormat="false" ht="15" hidden="false" customHeight="true" outlineLevel="0" collapsed="false">
      <c r="A69" s="714" t="s">
        <v>1177</v>
      </c>
      <c r="B69" s="715" t="s">
        <v>7278</v>
      </c>
      <c r="C69" s="715"/>
      <c r="D69" s="715"/>
      <c r="E69" s="715"/>
      <c r="F69" s="715"/>
      <c r="G69" s="713" t="s">
        <v>7279</v>
      </c>
    </row>
    <row r="70" customFormat="false" ht="15" hidden="false" customHeight="true" outlineLevel="0" collapsed="false">
      <c r="A70" s="714" t="s">
        <v>414</v>
      </c>
      <c r="B70" s="740" t="s">
        <v>7280</v>
      </c>
      <c r="C70" s="740"/>
      <c r="D70" s="740"/>
      <c r="E70" s="740"/>
      <c r="F70" s="740"/>
      <c r="G70" s="715" t="s">
        <v>7279</v>
      </c>
    </row>
    <row r="71" customFormat="false" ht="15" hidden="false" customHeight="true" outlineLevel="0" collapsed="false">
      <c r="A71" s="714" t="s">
        <v>7281</v>
      </c>
      <c r="B71" s="740" t="s">
        <v>7246</v>
      </c>
      <c r="C71" s="740"/>
      <c r="D71" s="740"/>
      <c r="E71" s="740"/>
      <c r="F71" s="740"/>
      <c r="G71" s="715" t="s">
        <v>7279</v>
      </c>
    </row>
    <row r="72" customFormat="false" ht="15" hidden="false" customHeight="true" outlineLevel="0" collapsed="false">
      <c r="A72" s="711" t="s">
        <v>5948</v>
      </c>
      <c r="B72" s="746" t="s">
        <v>7282</v>
      </c>
      <c r="C72" s="746"/>
      <c r="D72" s="746"/>
      <c r="E72" s="746"/>
      <c r="F72" s="746"/>
      <c r="G72" s="724" t="s">
        <v>7279</v>
      </c>
    </row>
    <row r="73" customFormat="false" ht="15" hidden="false" customHeight="true" outlineLevel="0" collapsed="false">
      <c r="A73" s="714" t="s">
        <v>1189</v>
      </c>
      <c r="B73" s="740" t="s">
        <v>7283</v>
      </c>
      <c r="C73" s="740"/>
      <c r="D73" s="740"/>
      <c r="E73" s="740"/>
      <c r="F73" s="740"/>
      <c r="G73" s="715" t="s">
        <v>7269</v>
      </c>
    </row>
    <row r="74" customFormat="false" ht="15" hidden="false" customHeight="true" outlineLevel="0" collapsed="false">
      <c r="A74" s="714" t="s">
        <v>424</v>
      </c>
      <c r="B74" s="740" t="s">
        <v>7284</v>
      </c>
      <c r="C74" s="740"/>
      <c r="D74" s="740"/>
      <c r="E74" s="740"/>
      <c r="F74" s="740"/>
      <c r="G74" s="715" t="s">
        <v>7269</v>
      </c>
    </row>
    <row r="75" customFormat="false" ht="15" hidden="false" customHeight="true" outlineLevel="0" collapsed="false">
      <c r="A75" s="711" t="s">
        <v>5975</v>
      </c>
      <c r="B75" s="724" t="s">
        <v>7285</v>
      </c>
      <c r="C75" s="724"/>
      <c r="D75" s="724"/>
      <c r="E75" s="724"/>
      <c r="F75" s="724"/>
      <c r="G75" s="716" t="s">
        <v>7269</v>
      </c>
    </row>
    <row r="76" customFormat="false" ht="15" hidden="false" customHeight="true" outlineLevel="0" collapsed="false">
      <c r="A76" s="714" t="s">
        <v>7286</v>
      </c>
      <c r="B76" s="717" t="s">
        <v>7287</v>
      </c>
      <c r="C76" s="717"/>
      <c r="D76" s="717"/>
      <c r="E76" s="717"/>
      <c r="F76" s="717"/>
      <c r="G76" s="713" t="s">
        <v>7288</v>
      </c>
    </row>
    <row r="77" customFormat="false" ht="15" hidden="false" customHeight="true" outlineLevel="0" collapsed="false">
      <c r="A77" s="714" t="s">
        <v>1194</v>
      </c>
      <c r="B77" s="717" t="s">
        <v>7289</v>
      </c>
      <c r="C77" s="717"/>
      <c r="D77" s="717"/>
      <c r="E77" s="717"/>
      <c r="F77" s="717"/>
      <c r="G77" s="713" t="s">
        <v>7271</v>
      </c>
    </row>
    <row r="78" customFormat="false" ht="15" hidden="false" customHeight="true" outlineLevel="0" collapsed="false">
      <c r="A78" s="714" t="s">
        <v>1200</v>
      </c>
      <c r="B78" s="717" t="s">
        <v>7290</v>
      </c>
      <c r="C78" s="717"/>
      <c r="D78" s="717"/>
      <c r="E78" s="717"/>
      <c r="F78" s="717"/>
      <c r="G78" s="713" t="s">
        <v>7291</v>
      </c>
    </row>
    <row r="79" customFormat="false" ht="15" hidden="false" customHeight="true" outlineLevel="0" collapsed="false">
      <c r="A79" s="714" t="s">
        <v>1208</v>
      </c>
      <c r="B79" s="715" t="s">
        <v>7292</v>
      </c>
      <c r="C79" s="715"/>
      <c r="D79" s="715"/>
      <c r="E79" s="715"/>
      <c r="F79" s="715"/>
      <c r="G79" s="713" t="s">
        <v>7293</v>
      </c>
    </row>
    <row r="80" customFormat="false" ht="15" hidden="false" customHeight="true" outlineLevel="0" collapsed="false">
      <c r="A80" s="709" t="s">
        <v>1146</v>
      </c>
      <c r="B80" s="718" t="s">
        <v>7294</v>
      </c>
      <c r="C80" s="718"/>
      <c r="D80" s="718"/>
      <c r="E80" s="718"/>
      <c r="F80" s="718"/>
      <c r="G80" s="716" t="s">
        <v>7264</v>
      </c>
    </row>
    <row r="81" customFormat="false" ht="15" hidden="false" customHeight="true" outlineLevel="0" collapsed="false">
      <c r="A81" s="707" t="s">
        <v>7295</v>
      </c>
      <c r="B81" s="707"/>
      <c r="C81" s="707"/>
      <c r="D81" s="707"/>
      <c r="E81" s="707"/>
      <c r="F81" s="707"/>
      <c r="G81" s="707"/>
    </row>
    <row r="82" customFormat="false" ht="15" hidden="false" customHeight="true" outlineLevel="0" collapsed="false">
      <c r="A82" s="714" t="s">
        <v>1280</v>
      </c>
      <c r="B82" s="715" t="s">
        <v>7296</v>
      </c>
      <c r="C82" s="715"/>
      <c r="D82" s="715"/>
      <c r="E82" s="715"/>
      <c r="F82" s="715"/>
      <c r="G82" s="713" t="s">
        <v>1282</v>
      </c>
    </row>
    <row r="83" customFormat="false" ht="15" hidden="false" customHeight="true" outlineLevel="0" collapsed="false">
      <c r="A83" s="719" t="s">
        <v>462</v>
      </c>
      <c r="B83" s="709" t="s">
        <v>7297</v>
      </c>
      <c r="C83" s="709"/>
      <c r="D83" s="709"/>
      <c r="E83" s="709"/>
      <c r="F83" s="709"/>
      <c r="G83" s="719" t="s">
        <v>1282</v>
      </c>
    </row>
    <row r="84" customFormat="false" ht="15" hidden="false" customHeight="true" outlineLevel="0" collapsed="false">
      <c r="A84" s="714" t="s">
        <v>7298</v>
      </c>
      <c r="B84" s="740" t="s">
        <v>7299</v>
      </c>
      <c r="C84" s="740"/>
      <c r="D84" s="740"/>
      <c r="E84" s="740"/>
      <c r="F84" s="740"/>
      <c r="G84" s="715" t="s">
        <v>7300</v>
      </c>
    </row>
    <row r="85" customFormat="false" ht="15" hidden="false" customHeight="true" outlineLevel="0" collapsed="false">
      <c r="A85" s="714" t="s">
        <v>1297</v>
      </c>
      <c r="B85" s="722" t="s">
        <v>7301</v>
      </c>
      <c r="C85" s="722"/>
      <c r="D85" s="722"/>
      <c r="E85" s="722"/>
      <c r="F85" s="722"/>
      <c r="G85" s="713" t="s">
        <v>4490</v>
      </c>
    </row>
    <row r="86" customFormat="false" ht="15" hidden="false" customHeight="true" outlineLevel="0" collapsed="false">
      <c r="A86" s="719" t="s">
        <v>1293</v>
      </c>
      <c r="B86" s="709" t="s">
        <v>7302</v>
      </c>
      <c r="C86" s="709"/>
      <c r="D86" s="709"/>
      <c r="E86" s="709"/>
      <c r="F86" s="709"/>
      <c r="G86" s="719" t="s">
        <v>4517</v>
      </c>
    </row>
    <row r="87" customFormat="false" ht="15" hidden="false" customHeight="true" outlineLevel="0" collapsed="false">
      <c r="A87" s="722" t="s">
        <v>448</v>
      </c>
      <c r="B87" s="722" t="s">
        <v>7303</v>
      </c>
      <c r="C87" s="722"/>
      <c r="D87" s="722"/>
      <c r="E87" s="722"/>
      <c r="F87" s="722"/>
      <c r="G87" s="717" t="s">
        <v>4517</v>
      </c>
    </row>
    <row r="88" customFormat="false" ht="15" hidden="false" customHeight="true" outlineLevel="0" collapsed="false">
      <c r="A88" s="711" t="s">
        <v>4509</v>
      </c>
      <c r="B88" s="724" t="s">
        <v>7304</v>
      </c>
      <c r="C88" s="724"/>
      <c r="D88" s="724"/>
      <c r="E88" s="724"/>
      <c r="F88" s="724"/>
      <c r="G88" s="716" t="s">
        <v>4517</v>
      </c>
    </row>
    <row r="89" customFormat="false" ht="15" hidden="false" customHeight="true" outlineLevel="0" collapsed="false">
      <c r="A89" s="711" t="s">
        <v>6074</v>
      </c>
      <c r="B89" s="724" t="s">
        <v>7305</v>
      </c>
      <c r="C89" s="724"/>
      <c r="D89" s="724"/>
      <c r="E89" s="724"/>
      <c r="F89" s="724"/>
      <c r="G89" s="716" t="s">
        <v>4517</v>
      </c>
    </row>
    <row r="90" customFormat="false" ht="15" hidden="false" customHeight="true" outlineLevel="0" collapsed="false">
      <c r="A90" s="714" t="s">
        <v>7306</v>
      </c>
      <c r="B90" s="715" t="s">
        <v>7307</v>
      </c>
      <c r="C90" s="715"/>
      <c r="D90" s="715"/>
      <c r="E90" s="715"/>
      <c r="F90" s="715"/>
      <c r="G90" s="713" t="s">
        <v>4517</v>
      </c>
    </row>
    <row r="91" customFormat="false" ht="15" hidden="false" customHeight="true" outlineLevel="0" collapsed="false">
      <c r="A91" s="709" t="s">
        <v>2650</v>
      </c>
      <c r="B91" s="718" t="s">
        <v>7308</v>
      </c>
      <c r="C91" s="718"/>
      <c r="D91" s="718"/>
      <c r="E91" s="718"/>
      <c r="F91" s="718"/>
      <c r="G91" s="709" t="s">
        <v>4517</v>
      </c>
    </row>
    <row r="92" customFormat="false" ht="15" hidden="false" customHeight="true" outlineLevel="0" collapsed="false">
      <c r="A92" s="709" t="s">
        <v>7309</v>
      </c>
      <c r="B92" s="718" t="s">
        <v>7310</v>
      </c>
      <c r="C92" s="718"/>
      <c r="D92" s="718"/>
      <c r="E92" s="718"/>
      <c r="F92" s="718"/>
      <c r="G92" s="716" t="s">
        <v>4517</v>
      </c>
    </row>
    <row r="93" customFormat="false" ht="15" hidden="false" customHeight="true" outlineLevel="0" collapsed="false">
      <c r="A93" s="707" t="s">
        <v>7311</v>
      </c>
      <c r="B93" s="707"/>
      <c r="C93" s="707"/>
      <c r="D93" s="707"/>
      <c r="E93" s="707"/>
      <c r="F93" s="707"/>
      <c r="G93" s="707"/>
    </row>
    <row r="94" customFormat="false" ht="15" hidden="false" customHeight="true" outlineLevel="0" collapsed="false">
      <c r="A94" s="714" t="s">
        <v>531</v>
      </c>
      <c r="B94" s="715" t="s">
        <v>7312</v>
      </c>
      <c r="C94" s="715"/>
      <c r="D94" s="715"/>
      <c r="E94" s="715"/>
      <c r="F94" s="715"/>
      <c r="G94" s="713" t="s">
        <v>7313</v>
      </c>
    </row>
    <row r="95" customFormat="false" ht="15" hidden="false" customHeight="true" outlineLevel="0" collapsed="false">
      <c r="A95" s="714" t="s">
        <v>480</v>
      </c>
      <c r="B95" s="717" t="s">
        <v>7314</v>
      </c>
      <c r="C95" s="717"/>
      <c r="D95" s="717"/>
      <c r="E95" s="717"/>
      <c r="F95" s="717"/>
      <c r="G95" s="713" t="s">
        <v>7315</v>
      </c>
    </row>
    <row r="96" customFormat="false" ht="15" hidden="false" customHeight="true" outlineLevel="0" collapsed="false">
      <c r="A96" s="714" t="s">
        <v>1331</v>
      </c>
      <c r="B96" s="715" t="s">
        <v>7316</v>
      </c>
      <c r="C96" s="715"/>
      <c r="D96" s="715"/>
      <c r="E96" s="715"/>
      <c r="F96" s="715"/>
      <c r="G96" s="713" t="s">
        <v>7317</v>
      </c>
    </row>
    <row r="97" customFormat="false" ht="15" hidden="false" customHeight="true" outlineLevel="0" collapsed="false">
      <c r="A97" s="714" t="s">
        <v>510</v>
      </c>
      <c r="B97" s="715" t="s">
        <v>7318</v>
      </c>
      <c r="C97" s="715"/>
      <c r="D97" s="715"/>
      <c r="E97" s="715"/>
      <c r="F97" s="715"/>
      <c r="G97" s="713" t="s">
        <v>7319</v>
      </c>
    </row>
    <row r="98" customFormat="false" ht="15" hidden="false" customHeight="true" outlineLevel="0" collapsed="false">
      <c r="A98" s="714" t="s">
        <v>1323</v>
      </c>
      <c r="B98" s="740" t="s">
        <v>7320</v>
      </c>
      <c r="C98" s="740"/>
      <c r="D98" s="740"/>
      <c r="E98" s="740"/>
      <c r="F98" s="740"/>
      <c r="G98" s="715" t="s">
        <v>7321</v>
      </c>
    </row>
    <row r="99" customFormat="false" ht="15" hidden="false" customHeight="true" outlineLevel="0" collapsed="false">
      <c r="A99" s="714" t="s">
        <v>488</v>
      </c>
      <c r="B99" s="740" t="s">
        <v>7322</v>
      </c>
      <c r="C99" s="740"/>
      <c r="D99" s="740"/>
      <c r="E99" s="740"/>
      <c r="F99" s="740"/>
      <c r="G99" s="715" t="s">
        <v>7323</v>
      </c>
    </row>
    <row r="100" customFormat="false" ht="15" hidden="false" customHeight="true" outlineLevel="0" collapsed="false">
      <c r="A100" s="719" t="s">
        <v>7324</v>
      </c>
      <c r="B100" s="718" t="s">
        <v>7325</v>
      </c>
      <c r="C100" s="718"/>
      <c r="D100" s="718"/>
      <c r="E100" s="718"/>
      <c r="F100" s="718"/>
      <c r="G100" s="719" t="s">
        <v>3107</v>
      </c>
    </row>
    <row r="101" customFormat="false" ht="15" hidden="false" customHeight="true" outlineLevel="0" collapsed="false">
      <c r="A101" s="714" t="s">
        <v>7326</v>
      </c>
      <c r="B101" s="717" t="s">
        <v>7327</v>
      </c>
      <c r="C101" s="717"/>
      <c r="D101" s="717"/>
      <c r="E101" s="717"/>
      <c r="F101" s="717"/>
      <c r="G101" s="713" t="s">
        <v>236</v>
      </c>
    </row>
    <row r="102" customFormat="false" ht="15" hidden="false" customHeight="true" outlineLevel="0" collapsed="false">
      <c r="A102" s="714" t="s">
        <v>1337</v>
      </c>
      <c r="B102" s="717" t="s">
        <v>7328</v>
      </c>
      <c r="C102" s="717"/>
      <c r="D102" s="717"/>
      <c r="E102" s="717"/>
      <c r="F102" s="717"/>
      <c r="G102" s="713" t="s">
        <v>236</v>
      </c>
    </row>
    <row r="103" customFormat="false" ht="15" hidden="false" customHeight="true" outlineLevel="0" collapsed="false">
      <c r="A103" s="714" t="s">
        <v>7329</v>
      </c>
      <c r="B103" s="717" t="s">
        <v>7330</v>
      </c>
      <c r="C103" s="717"/>
      <c r="D103" s="717"/>
      <c r="E103" s="717"/>
      <c r="F103" s="717"/>
      <c r="G103" s="713" t="s">
        <v>236</v>
      </c>
    </row>
    <row r="104" customFormat="false" ht="15" hidden="false" customHeight="true" outlineLevel="0" collapsed="false">
      <c r="A104" s="714" t="s">
        <v>539</v>
      </c>
      <c r="B104" s="717" t="s">
        <v>7331</v>
      </c>
      <c r="C104" s="717"/>
      <c r="D104" s="717"/>
      <c r="E104" s="717"/>
      <c r="F104" s="717"/>
      <c r="G104" s="713" t="s">
        <v>236</v>
      </c>
    </row>
    <row r="105" customFormat="false" ht="15" hidden="false" customHeight="true" outlineLevel="0" collapsed="false">
      <c r="A105" s="714" t="s">
        <v>518</v>
      </c>
      <c r="B105" s="717" t="s">
        <v>7332</v>
      </c>
      <c r="C105" s="717"/>
      <c r="D105" s="717"/>
      <c r="E105" s="717"/>
      <c r="F105" s="717"/>
      <c r="G105" s="713" t="s">
        <v>236</v>
      </c>
    </row>
    <row r="106" customFormat="false" ht="15" hidden="false" customHeight="true" outlineLevel="0" collapsed="false">
      <c r="A106" s="714" t="s">
        <v>525</v>
      </c>
      <c r="B106" s="717" t="s">
        <v>7333</v>
      </c>
      <c r="C106" s="717"/>
      <c r="D106" s="717"/>
      <c r="E106" s="717"/>
      <c r="F106" s="717"/>
      <c r="G106" s="713" t="s">
        <v>236</v>
      </c>
    </row>
    <row r="107" customFormat="false" ht="15" hidden="false" customHeight="true" outlineLevel="0" collapsed="false">
      <c r="A107" s="714" t="s">
        <v>496</v>
      </c>
      <c r="B107" s="717" t="s">
        <v>7334</v>
      </c>
      <c r="C107" s="717"/>
      <c r="D107" s="717"/>
      <c r="E107" s="717"/>
      <c r="F107" s="717"/>
      <c r="G107" s="713" t="s">
        <v>236</v>
      </c>
    </row>
    <row r="108" customFormat="false" ht="15" hidden="false" customHeight="true" outlineLevel="0" collapsed="false">
      <c r="A108" s="714" t="s">
        <v>7335</v>
      </c>
      <c r="B108" s="717" t="s">
        <v>7336</v>
      </c>
      <c r="C108" s="717"/>
      <c r="D108" s="717"/>
      <c r="E108" s="717"/>
      <c r="F108" s="717"/>
      <c r="G108" s="713" t="s">
        <v>236</v>
      </c>
    </row>
    <row r="109" customFormat="false" ht="15" hidden="false" customHeight="true" outlineLevel="0" collapsed="false">
      <c r="A109" s="714" t="s">
        <v>552</v>
      </c>
      <c r="B109" s="717" t="s">
        <v>7337</v>
      </c>
      <c r="C109" s="717"/>
      <c r="D109" s="717"/>
      <c r="E109" s="717"/>
      <c r="F109" s="717"/>
      <c r="G109" s="713" t="s">
        <v>236</v>
      </c>
    </row>
    <row r="110" customFormat="false" ht="15" hidden="false" customHeight="true" outlineLevel="0" collapsed="false">
      <c r="A110" s="714" t="s">
        <v>545</v>
      </c>
      <c r="B110" s="717" t="s">
        <v>7338</v>
      </c>
      <c r="C110" s="717"/>
      <c r="D110" s="717"/>
      <c r="E110" s="717"/>
      <c r="F110" s="717"/>
      <c r="G110" s="713" t="s">
        <v>236</v>
      </c>
    </row>
    <row r="111" customFormat="false" ht="15" hidden="false" customHeight="true" outlineLevel="0" collapsed="false">
      <c r="A111" s="714" t="s">
        <v>474</v>
      </c>
      <c r="B111" s="717" t="s">
        <v>7339</v>
      </c>
      <c r="C111" s="717"/>
      <c r="D111" s="717"/>
      <c r="E111" s="717"/>
      <c r="F111" s="717"/>
      <c r="G111" s="713" t="s">
        <v>236</v>
      </c>
    </row>
    <row r="112" customFormat="false" ht="15" hidden="false" customHeight="true" outlineLevel="0" collapsed="false">
      <c r="A112" s="714" t="s">
        <v>7340</v>
      </c>
      <c r="B112" s="717" t="s">
        <v>7341</v>
      </c>
      <c r="C112" s="717"/>
      <c r="D112" s="717"/>
      <c r="E112" s="717"/>
      <c r="F112" s="717"/>
      <c r="G112" s="713" t="s">
        <v>236</v>
      </c>
    </row>
    <row r="113" customFormat="false" ht="15" hidden="false" customHeight="true" outlineLevel="0" collapsed="false">
      <c r="A113" s="714" t="s">
        <v>7342</v>
      </c>
      <c r="B113" s="715" t="s">
        <v>7343</v>
      </c>
      <c r="C113" s="715"/>
      <c r="D113" s="715"/>
      <c r="E113" s="715"/>
      <c r="F113" s="715"/>
      <c r="G113" s="713" t="s">
        <v>236</v>
      </c>
    </row>
    <row r="114" customFormat="false" ht="15" hidden="false" customHeight="true" outlineLevel="0" collapsed="false">
      <c r="A114" s="714" t="s">
        <v>324</v>
      </c>
      <c r="B114" s="715" t="s">
        <v>7344</v>
      </c>
      <c r="C114" s="715"/>
      <c r="D114" s="715"/>
      <c r="E114" s="715"/>
      <c r="F114" s="715"/>
      <c r="G114" s="713" t="s">
        <v>236</v>
      </c>
    </row>
    <row r="115" customFormat="false" ht="15" hidden="false" customHeight="true" outlineLevel="0" collapsed="false">
      <c r="A115" s="747" t="s">
        <v>276</v>
      </c>
      <c r="B115" s="723" t="s">
        <v>7345</v>
      </c>
      <c r="C115" s="723"/>
      <c r="D115" s="723"/>
      <c r="E115" s="723"/>
      <c r="F115" s="723"/>
      <c r="G115" s="713" t="s">
        <v>236</v>
      </c>
    </row>
    <row r="116" customFormat="false" ht="15" hidden="false" customHeight="true" outlineLevel="0" collapsed="false">
      <c r="A116" s="741" t="s">
        <v>96</v>
      </c>
      <c r="B116" s="748" t="s">
        <v>7346</v>
      </c>
      <c r="C116" s="748"/>
      <c r="D116" s="748"/>
      <c r="E116" s="748"/>
      <c r="F116" s="748"/>
      <c r="G116" s="719" t="s">
        <v>236</v>
      </c>
    </row>
    <row r="117" customFormat="false" ht="15" hidden="false" customHeight="true" outlineLevel="0" collapsed="false">
      <c r="A117" s="717" t="s">
        <v>316</v>
      </c>
      <c r="B117" s="749" t="s">
        <v>7347</v>
      </c>
      <c r="C117" s="749"/>
      <c r="D117" s="749"/>
      <c r="E117" s="749"/>
      <c r="F117" s="749"/>
      <c r="G117" s="717" t="s">
        <v>236</v>
      </c>
    </row>
    <row r="118" customFormat="false" ht="15" hidden="false" customHeight="true" outlineLevel="0" collapsed="false">
      <c r="A118" s="716" t="s">
        <v>7348</v>
      </c>
      <c r="B118" s="750" t="s">
        <v>7349</v>
      </c>
      <c r="C118" s="750"/>
      <c r="D118" s="750"/>
      <c r="E118" s="750"/>
      <c r="F118" s="750"/>
      <c r="G118" s="713" t="s">
        <v>236</v>
      </c>
    </row>
    <row r="119" customFormat="false" ht="15" hidden="false" customHeight="true" outlineLevel="0" collapsed="false">
      <c r="A119" s="713" t="s">
        <v>132</v>
      </c>
      <c r="B119" s="749" t="s">
        <v>7350</v>
      </c>
      <c r="C119" s="749"/>
      <c r="D119" s="749"/>
      <c r="E119" s="749"/>
      <c r="F119" s="749"/>
      <c r="G119" s="713" t="s">
        <v>236</v>
      </c>
    </row>
    <row r="120" customFormat="false" ht="15" hidden="false" customHeight="true" outlineLevel="0" collapsed="false">
      <c r="A120" s="750" t="s">
        <v>296</v>
      </c>
      <c r="B120" s="712" t="s">
        <v>7351</v>
      </c>
      <c r="C120" s="712"/>
      <c r="D120" s="712"/>
      <c r="E120" s="712"/>
      <c r="F120" s="712"/>
      <c r="G120" s="713" t="s">
        <v>236</v>
      </c>
    </row>
    <row r="121" customFormat="false" ht="15" hidden="false" customHeight="true" outlineLevel="0" collapsed="false">
      <c r="A121" s="750" t="s">
        <v>259</v>
      </c>
      <c r="B121" s="749" t="s">
        <v>7352</v>
      </c>
      <c r="C121" s="749"/>
      <c r="D121" s="749"/>
      <c r="E121" s="749"/>
      <c r="F121" s="749"/>
      <c r="G121" s="713" t="s">
        <v>236</v>
      </c>
    </row>
    <row r="122" customFormat="false" ht="15" hidden="false" customHeight="true" outlineLevel="0" collapsed="false">
      <c r="A122" s="750" t="s">
        <v>227</v>
      </c>
      <c r="B122" s="712" t="s">
        <v>7353</v>
      </c>
      <c r="C122" s="712"/>
      <c r="D122" s="712"/>
      <c r="E122" s="712"/>
      <c r="F122" s="712"/>
      <c r="G122" s="713" t="s">
        <v>236</v>
      </c>
    </row>
    <row r="123" customFormat="false" ht="15" hidden="false" customHeight="true" outlineLevel="0" collapsed="false">
      <c r="A123" s="716" t="s">
        <v>235</v>
      </c>
      <c r="B123" s="712" t="s">
        <v>7354</v>
      </c>
      <c r="C123" s="712"/>
      <c r="D123" s="712"/>
      <c r="E123" s="712"/>
      <c r="F123" s="712"/>
      <c r="G123" s="713" t="s">
        <v>236</v>
      </c>
    </row>
    <row r="124" s="730" customFormat="true" ht="15" hidden="false" customHeight="true" outlineLevel="0" collapsed="false">
      <c r="A124" s="727" t="s">
        <v>7355</v>
      </c>
      <c r="B124" s="751" t="s">
        <v>7356</v>
      </c>
      <c r="C124" s="751"/>
      <c r="D124" s="751"/>
      <c r="E124" s="751"/>
      <c r="F124" s="751"/>
      <c r="G124" s="752" t="s">
        <v>236</v>
      </c>
      <c r="H124" s="729"/>
    </row>
    <row r="125" s="730" customFormat="true" ht="15" hidden="false" customHeight="true" outlineLevel="0" collapsed="false">
      <c r="A125" s="727" t="s">
        <v>7357</v>
      </c>
      <c r="B125" s="751" t="s">
        <v>7358</v>
      </c>
      <c r="C125" s="751"/>
      <c r="D125" s="751"/>
      <c r="E125" s="751"/>
      <c r="F125" s="751"/>
      <c r="G125" s="753" t="s">
        <v>7321</v>
      </c>
      <c r="H125" s="729"/>
    </row>
    <row r="126" s="737" customFormat="true" ht="15" hidden="false" customHeight="true" outlineLevel="0" collapsed="false">
      <c r="A126" s="735" t="s">
        <v>7359</v>
      </c>
      <c r="B126" s="734" t="s">
        <v>7360</v>
      </c>
      <c r="C126" s="734"/>
      <c r="D126" s="734"/>
      <c r="E126" s="734"/>
      <c r="F126" s="734"/>
      <c r="G126" s="754" t="s">
        <v>236</v>
      </c>
      <c r="H126" s="736"/>
    </row>
    <row r="127" customFormat="false" ht="15" hidden="false" customHeight="true" outlineLevel="0" collapsed="false">
      <c r="A127" s="716" t="s">
        <v>2735</v>
      </c>
      <c r="B127" s="717" t="s">
        <v>7361</v>
      </c>
      <c r="C127" s="717"/>
      <c r="D127" s="717"/>
      <c r="E127" s="717"/>
      <c r="F127" s="717"/>
      <c r="G127" s="716" t="s">
        <v>236</v>
      </c>
    </row>
    <row r="128" customFormat="false" ht="15" hidden="false" customHeight="true" outlineLevel="0" collapsed="false">
      <c r="A128" s="716" t="s">
        <v>2740</v>
      </c>
      <c r="B128" s="717" t="s">
        <v>7362</v>
      </c>
      <c r="C128" s="717"/>
      <c r="D128" s="717"/>
      <c r="E128" s="717"/>
      <c r="F128" s="717"/>
      <c r="G128" s="716" t="s">
        <v>236</v>
      </c>
    </row>
    <row r="129" customFormat="false" ht="15" hidden="false" customHeight="true" outlineLevel="0" collapsed="false">
      <c r="A129" s="716" t="s">
        <v>7363</v>
      </c>
      <c r="B129" s="712" t="s">
        <v>7364</v>
      </c>
      <c r="C129" s="712"/>
      <c r="D129" s="712"/>
      <c r="E129" s="712"/>
      <c r="F129" s="712"/>
      <c r="G129" s="716" t="s">
        <v>236</v>
      </c>
    </row>
    <row r="130" customFormat="false" ht="15" hidden="false" customHeight="true" outlineLevel="0" collapsed="false">
      <c r="A130" s="750" t="s">
        <v>308</v>
      </c>
      <c r="B130" s="749" t="s">
        <v>7365</v>
      </c>
      <c r="C130" s="749"/>
      <c r="D130" s="749"/>
      <c r="E130" s="749"/>
      <c r="F130" s="749"/>
      <c r="G130" s="713" t="s">
        <v>236</v>
      </c>
    </row>
    <row r="131" customFormat="false" ht="15" hidden="false" customHeight="true" outlineLevel="0" collapsed="false">
      <c r="A131" s="755" t="s">
        <v>6117</v>
      </c>
      <c r="B131" s="721" t="s">
        <v>7366</v>
      </c>
      <c r="C131" s="721"/>
      <c r="D131" s="721"/>
      <c r="E131" s="721"/>
      <c r="F131" s="721"/>
      <c r="G131" s="716" t="s">
        <v>236</v>
      </c>
    </row>
    <row r="132" customFormat="false" ht="15" hidden="false" customHeight="true" outlineLevel="0" collapsed="false">
      <c r="A132" s="525" t="s">
        <v>4566</v>
      </c>
      <c r="B132" s="721" t="s">
        <v>7367</v>
      </c>
      <c r="C132" s="721"/>
      <c r="D132" s="721"/>
      <c r="E132" s="721"/>
      <c r="F132" s="721"/>
      <c r="G132" s="716" t="s">
        <v>236</v>
      </c>
    </row>
    <row r="133" customFormat="false" ht="15" hidden="false" customHeight="true" outlineLevel="0" collapsed="false">
      <c r="A133" s="713" t="s">
        <v>7368</v>
      </c>
      <c r="B133" s="717" t="s">
        <v>7369</v>
      </c>
      <c r="C133" s="717"/>
      <c r="D133" s="717"/>
      <c r="E133" s="717"/>
      <c r="F133" s="717"/>
      <c r="G133" s="713" t="s">
        <v>236</v>
      </c>
    </row>
    <row r="134" customFormat="false" ht="15" hidden="false" customHeight="true" outlineLevel="0" collapsed="false">
      <c r="A134" s="713" t="s">
        <v>7370</v>
      </c>
      <c r="B134" s="717" t="s">
        <v>7371</v>
      </c>
      <c r="C134" s="717"/>
      <c r="D134" s="717"/>
      <c r="E134" s="717"/>
      <c r="F134" s="717"/>
      <c r="G134" s="713" t="s">
        <v>7372</v>
      </c>
    </row>
    <row r="135" customFormat="false" ht="15" hidden="false" customHeight="true" outlineLevel="0" collapsed="false">
      <c r="A135" s="713" t="s">
        <v>558</v>
      </c>
      <c r="B135" s="717" t="s">
        <v>7373</v>
      </c>
      <c r="C135" s="717"/>
      <c r="D135" s="717"/>
      <c r="E135" s="717"/>
      <c r="F135" s="717"/>
      <c r="G135" s="713" t="s">
        <v>7374</v>
      </c>
    </row>
    <row r="136" customFormat="false" ht="15" hidden="false" customHeight="true" outlineLevel="0" collapsed="false">
      <c r="A136" s="714" t="s">
        <v>7375</v>
      </c>
      <c r="B136" s="717" t="s">
        <v>7376</v>
      </c>
      <c r="C136" s="717"/>
      <c r="D136" s="717"/>
      <c r="E136" s="717"/>
      <c r="F136" s="717"/>
      <c r="G136" s="713" t="s">
        <v>7377</v>
      </c>
    </row>
    <row r="137" customFormat="false" ht="15" hidden="false" customHeight="true" outlineLevel="0" collapsed="false">
      <c r="A137" s="709" t="s">
        <v>4608</v>
      </c>
      <c r="B137" s="718" t="s">
        <v>7378</v>
      </c>
      <c r="C137" s="718"/>
      <c r="D137" s="718"/>
      <c r="E137" s="718"/>
      <c r="F137" s="718"/>
      <c r="G137" s="716" t="s">
        <v>236</v>
      </c>
    </row>
    <row r="138" customFormat="false" ht="15" hidden="false" customHeight="true" outlineLevel="0" collapsed="false">
      <c r="A138" s="707" t="s">
        <v>7379</v>
      </c>
      <c r="B138" s="707"/>
      <c r="C138" s="707"/>
      <c r="D138" s="707"/>
      <c r="E138" s="707"/>
      <c r="F138" s="707"/>
      <c r="G138" s="707"/>
    </row>
    <row r="139" customFormat="false" ht="15" hidden="false" customHeight="true" outlineLevel="0" collapsed="false">
      <c r="A139" s="714" t="s">
        <v>1376</v>
      </c>
      <c r="B139" s="715" t="s">
        <v>7380</v>
      </c>
      <c r="C139" s="715"/>
      <c r="D139" s="715"/>
      <c r="E139" s="715"/>
      <c r="F139" s="715"/>
      <c r="G139" s="713" t="s">
        <v>651</v>
      </c>
    </row>
    <row r="140" customFormat="false" ht="15" hidden="false" customHeight="true" outlineLevel="0" collapsed="false">
      <c r="A140" s="714" t="s">
        <v>7381</v>
      </c>
      <c r="B140" s="715" t="s">
        <v>7246</v>
      </c>
      <c r="C140" s="715"/>
      <c r="D140" s="715"/>
      <c r="E140" s="715"/>
      <c r="F140" s="715"/>
      <c r="G140" s="713" t="s">
        <v>651</v>
      </c>
    </row>
    <row r="141" customFormat="false" ht="15" hidden="false" customHeight="true" outlineLevel="0" collapsed="false">
      <c r="A141" s="711" t="s">
        <v>3138</v>
      </c>
      <c r="B141" s="756" t="s">
        <v>7382</v>
      </c>
      <c r="C141" s="756"/>
      <c r="D141" s="756"/>
      <c r="E141" s="756"/>
      <c r="F141" s="756"/>
      <c r="G141" s="716" t="s">
        <v>651</v>
      </c>
    </row>
    <row r="142" customFormat="false" ht="15" hidden="false" customHeight="true" outlineLevel="0" collapsed="false">
      <c r="A142" s="757" t="s">
        <v>4789</v>
      </c>
      <c r="B142" s="720" t="s">
        <v>7383</v>
      </c>
      <c r="C142" s="720"/>
      <c r="D142" s="720"/>
      <c r="E142" s="720"/>
      <c r="F142" s="720"/>
      <c r="G142" s="758" t="s">
        <v>651</v>
      </c>
    </row>
    <row r="143" customFormat="false" ht="15" hidden="false" customHeight="true" outlineLevel="0" collapsed="false">
      <c r="A143" s="711" t="s">
        <v>6196</v>
      </c>
      <c r="B143" s="724" t="s">
        <v>7384</v>
      </c>
      <c r="C143" s="724"/>
      <c r="D143" s="724"/>
      <c r="E143" s="724"/>
      <c r="F143" s="724"/>
      <c r="G143" s="716" t="s">
        <v>651</v>
      </c>
    </row>
    <row r="144" customFormat="false" ht="15" hidden="false" customHeight="true" outlineLevel="0" collapsed="false">
      <c r="A144" s="714" t="s">
        <v>1403</v>
      </c>
      <c r="B144" s="715" t="s">
        <v>7385</v>
      </c>
      <c r="C144" s="715"/>
      <c r="D144" s="715"/>
      <c r="E144" s="715"/>
      <c r="F144" s="715"/>
      <c r="G144" s="713" t="s">
        <v>651</v>
      </c>
    </row>
    <row r="145" customFormat="false" ht="15" hidden="false" customHeight="true" outlineLevel="0" collapsed="false">
      <c r="A145" s="714" t="s">
        <v>7386</v>
      </c>
      <c r="B145" s="715" t="s">
        <v>7387</v>
      </c>
      <c r="C145" s="715"/>
      <c r="D145" s="715"/>
      <c r="E145" s="715"/>
      <c r="F145" s="715"/>
      <c r="G145" s="713" t="s">
        <v>7388</v>
      </c>
    </row>
    <row r="146" customFormat="false" ht="15" hidden="false" customHeight="true" outlineLevel="0" collapsed="false">
      <c r="A146" s="714" t="s">
        <v>1383</v>
      </c>
      <c r="B146" s="722" t="s">
        <v>7389</v>
      </c>
      <c r="C146" s="722"/>
      <c r="D146" s="722"/>
      <c r="E146" s="722"/>
      <c r="F146" s="722"/>
      <c r="G146" s="713" t="s">
        <v>7390</v>
      </c>
    </row>
    <row r="147" customFormat="false" ht="15" hidden="false" customHeight="true" outlineLevel="0" collapsed="false">
      <c r="A147" s="714" t="s">
        <v>1396</v>
      </c>
      <c r="B147" s="740" t="s">
        <v>7391</v>
      </c>
      <c r="C147" s="740"/>
      <c r="D147" s="740"/>
      <c r="E147" s="740"/>
      <c r="F147" s="740"/>
      <c r="G147" s="715" t="s">
        <v>7392</v>
      </c>
    </row>
    <row r="148" customFormat="false" ht="15" hidden="false" customHeight="true" outlineLevel="0" collapsed="false">
      <c r="A148" s="709" t="s">
        <v>7393</v>
      </c>
      <c r="B148" s="718" t="s">
        <v>7394</v>
      </c>
      <c r="C148" s="718"/>
      <c r="D148" s="718"/>
      <c r="E148" s="718"/>
      <c r="F148" s="718"/>
      <c r="G148" s="716" t="s">
        <v>651</v>
      </c>
    </row>
    <row r="149" customFormat="false" ht="15" hidden="false" customHeight="true" outlineLevel="0" collapsed="false">
      <c r="A149" s="707" t="s">
        <v>7395</v>
      </c>
      <c r="B149" s="707"/>
      <c r="C149" s="707"/>
      <c r="D149" s="707"/>
      <c r="E149" s="707"/>
      <c r="F149" s="707"/>
      <c r="G149" s="707"/>
    </row>
    <row r="150" customFormat="false" ht="15" hidden="false" customHeight="true" outlineLevel="0" collapsed="false">
      <c r="A150" s="714" t="s">
        <v>7396</v>
      </c>
      <c r="B150" s="715" t="s">
        <v>7397</v>
      </c>
      <c r="C150" s="715"/>
      <c r="D150" s="715"/>
      <c r="E150" s="715"/>
      <c r="F150" s="715"/>
      <c r="G150" s="713" t="s">
        <v>7398</v>
      </c>
    </row>
    <row r="151" customFormat="false" ht="15" hidden="false" customHeight="true" outlineLevel="0" collapsed="false">
      <c r="A151" s="714" t="s">
        <v>1473</v>
      </c>
      <c r="B151" s="715" t="s">
        <v>7399</v>
      </c>
      <c r="C151" s="715"/>
      <c r="D151" s="715"/>
      <c r="E151" s="715"/>
      <c r="F151" s="715"/>
      <c r="G151" s="713" t="s">
        <v>7400</v>
      </c>
    </row>
    <row r="152" customFormat="false" ht="15" hidden="false" customHeight="true" outlineLevel="0" collapsed="false">
      <c r="A152" s="757" t="s">
        <v>4873</v>
      </c>
      <c r="B152" s="720" t="s">
        <v>7401</v>
      </c>
      <c r="C152" s="720"/>
      <c r="D152" s="720"/>
      <c r="E152" s="720"/>
      <c r="F152" s="720"/>
      <c r="G152" s="758" t="s">
        <v>7402</v>
      </c>
    </row>
    <row r="153" customFormat="false" ht="15" hidden="false" customHeight="true" outlineLevel="0" collapsed="false">
      <c r="A153" s="757" t="s">
        <v>7403</v>
      </c>
      <c r="B153" s="720" t="s">
        <v>7404</v>
      </c>
      <c r="C153" s="720"/>
      <c r="D153" s="720"/>
      <c r="E153" s="720"/>
      <c r="F153" s="720"/>
      <c r="G153" s="758" t="s">
        <v>7402</v>
      </c>
    </row>
    <row r="154" customFormat="false" ht="15" hidden="false" customHeight="true" outlineLevel="0" collapsed="false">
      <c r="A154" s="757" t="s">
        <v>7405</v>
      </c>
      <c r="B154" s="720" t="s">
        <v>7406</v>
      </c>
      <c r="C154" s="720"/>
      <c r="D154" s="720"/>
      <c r="E154" s="720"/>
      <c r="F154" s="720"/>
      <c r="G154" s="758" t="s">
        <v>7402</v>
      </c>
    </row>
    <row r="155" customFormat="false" ht="15" hidden="false" customHeight="true" outlineLevel="0" collapsed="false">
      <c r="A155" s="714" t="s">
        <v>1481</v>
      </c>
      <c r="B155" s="715" t="s">
        <v>7407</v>
      </c>
      <c r="C155" s="715"/>
      <c r="D155" s="715"/>
      <c r="E155" s="715"/>
      <c r="F155" s="715"/>
      <c r="G155" s="713" t="s">
        <v>7408</v>
      </c>
    </row>
    <row r="156" customFormat="false" ht="15" hidden="false" customHeight="true" outlineLevel="0" collapsed="false">
      <c r="A156" s="714" t="s">
        <v>7409</v>
      </c>
      <c r="B156" s="715" t="s">
        <v>7410</v>
      </c>
      <c r="C156" s="715"/>
      <c r="D156" s="715"/>
      <c r="E156" s="715"/>
      <c r="F156" s="715"/>
      <c r="G156" s="713" t="s">
        <v>7411</v>
      </c>
    </row>
    <row r="157" customFormat="false" ht="15" hidden="false" customHeight="true" outlineLevel="0" collapsed="false">
      <c r="A157" s="714" t="s">
        <v>686</v>
      </c>
      <c r="B157" s="715" t="s">
        <v>7412</v>
      </c>
      <c r="C157" s="715"/>
      <c r="D157" s="715"/>
      <c r="E157" s="715"/>
      <c r="F157" s="715"/>
      <c r="G157" s="713" t="s">
        <v>7411</v>
      </c>
    </row>
    <row r="158" customFormat="false" ht="15" hidden="false" customHeight="true" outlineLevel="0" collapsed="false">
      <c r="A158" s="714" t="s">
        <v>1494</v>
      </c>
      <c r="B158" s="722" t="s">
        <v>7413</v>
      </c>
      <c r="C158" s="722"/>
      <c r="D158" s="722"/>
      <c r="E158" s="722"/>
      <c r="F158" s="722"/>
      <c r="G158" s="713" t="s">
        <v>7414</v>
      </c>
    </row>
    <row r="159" customFormat="false" ht="15" hidden="false" customHeight="true" outlineLevel="0" collapsed="false">
      <c r="A159" s="711" t="s">
        <v>6225</v>
      </c>
      <c r="B159" s="525" t="s">
        <v>7415</v>
      </c>
      <c r="C159" s="525"/>
      <c r="D159" s="525"/>
      <c r="E159" s="525"/>
      <c r="F159" s="525"/>
      <c r="G159" s="716" t="s">
        <v>7402</v>
      </c>
    </row>
    <row r="160" customFormat="false" ht="15" hidden="false" customHeight="true" outlineLevel="0" collapsed="false">
      <c r="A160" s="711" t="s">
        <v>7416</v>
      </c>
      <c r="B160" s="525" t="s">
        <v>7417</v>
      </c>
      <c r="C160" s="525"/>
      <c r="D160" s="525"/>
      <c r="E160" s="525"/>
      <c r="F160" s="525"/>
      <c r="G160" s="716" t="s">
        <v>7414</v>
      </c>
    </row>
    <row r="161" customFormat="false" ht="15" hidden="false" customHeight="true" outlineLevel="0" collapsed="false">
      <c r="A161" s="714" t="s">
        <v>1456</v>
      </c>
      <c r="B161" s="715" t="s">
        <v>7418</v>
      </c>
      <c r="C161" s="715"/>
      <c r="D161" s="715"/>
      <c r="E161" s="715"/>
      <c r="F161" s="715"/>
      <c r="G161" s="713" t="s">
        <v>7402</v>
      </c>
    </row>
    <row r="162" customFormat="false" ht="15" hidden="false" customHeight="true" outlineLevel="0" collapsed="false">
      <c r="A162" s="714" t="s">
        <v>670</v>
      </c>
      <c r="B162" s="715" t="s">
        <v>7419</v>
      </c>
      <c r="C162" s="715"/>
      <c r="D162" s="715"/>
      <c r="E162" s="715"/>
      <c r="F162" s="715"/>
      <c r="G162" s="713" t="s">
        <v>7402</v>
      </c>
    </row>
    <row r="163" customFormat="false" ht="15" hidden="false" customHeight="true" outlineLevel="0" collapsed="false">
      <c r="A163" s="711" t="s">
        <v>3231</v>
      </c>
      <c r="B163" s="723" t="s">
        <v>7420</v>
      </c>
      <c r="C163" s="723"/>
      <c r="D163" s="723"/>
      <c r="E163" s="723"/>
      <c r="F163" s="723"/>
      <c r="G163" s="716" t="s">
        <v>7402</v>
      </c>
    </row>
    <row r="164" customFormat="false" ht="15" hidden="false" customHeight="true" outlineLevel="0" collapsed="false">
      <c r="A164" s="711" t="s">
        <v>7421</v>
      </c>
      <c r="B164" s="724" t="s">
        <v>7422</v>
      </c>
      <c r="C164" s="724"/>
      <c r="D164" s="724"/>
      <c r="E164" s="724"/>
      <c r="F164" s="724"/>
      <c r="G164" s="716" t="s">
        <v>7402</v>
      </c>
    </row>
    <row r="165" customFormat="false" ht="15" hidden="false" customHeight="true" outlineLevel="0" collapsed="false">
      <c r="A165" s="714" t="s">
        <v>1520</v>
      </c>
      <c r="B165" s="715" t="s">
        <v>7423</v>
      </c>
      <c r="C165" s="715"/>
      <c r="D165" s="715"/>
      <c r="E165" s="715"/>
      <c r="F165" s="715"/>
      <c r="G165" s="713" t="s">
        <v>7402</v>
      </c>
    </row>
    <row r="166" customFormat="false" ht="15" hidden="false" customHeight="true" outlineLevel="0" collapsed="false">
      <c r="A166" s="719" t="s">
        <v>1502</v>
      </c>
      <c r="B166" s="709" t="s">
        <v>7424</v>
      </c>
      <c r="C166" s="709"/>
      <c r="D166" s="709"/>
      <c r="E166" s="709"/>
      <c r="F166" s="709"/>
      <c r="G166" s="719" t="s">
        <v>7425</v>
      </c>
    </row>
    <row r="167" customFormat="false" ht="15" hidden="false" customHeight="true" outlineLevel="0" collapsed="false">
      <c r="A167" s="714" t="s">
        <v>7426</v>
      </c>
      <c r="B167" s="740" t="s">
        <v>7246</v>
      </c>
      <c r="C167" s="740"/>
      <c r="D167" s="740"/>
      <c r="E167" s="740"/>
      <c r="F167" s="740"/>
      <c r="G167" s="715" t="s">
        <v>7425</v>
      </c>
    </row>
    <row r="168" customFormat="false" ht="15" hidden="false" customHeight="true" outlineLevel="0" collapsed="false">
      <c r="A168" s="714" t="s">
        <v>1507</v>
      </c>
      <c r="B168" s="740" t="s">
        <v>7427</v>
      </c>
      <c r="C168" s="740"/>
      <c r="D168" s="740"/>
      <c r="E168" s="740"/>
      <c r="F168" s="740"/>
      <c r="G168" s="715" t="s">
        <v>7428</v>
      </c>
    </row>
    <row r="169" customFormat="false" ht="15" hidden="false" customHeight="true" outlineLevel="0" collapsed="false">
      <c r="A169" s="714" t="s">
        <v>1513</v>
      </c>
      <c r="B169" s="722" t="s">
        <v>7429</v>
      </c>
      <c r="C169" s="722"/>
      <c r="D169" s="722"/>
      <c r="E169" s="722"/>
      <c r="F169" s="722"/>
      <c r="G169" s="713" t="s">
        <v>7430</v>
      </c>
    </row>
    <row r="170" customFormat="false" ht="15" hidden="false" customHeight="true" outlineLevel="0" collapsed="false">
      <c r="A170" s="709" t="s">
        <v>7431</v>
      </c>
      <c r="B170" s="718" t="s">
        <v>7432</v>
      </c>
      <c r="C170" s="718"/>
      <c r="D170" s="718"/>
      <c r="E170" s="718"/>
      <c r="F170" s="718"/>
      <c r="G170" s="716" t="s">
        <v>7402</v>
      </c>
    </row>
    <row r="171" customFormat="false" ht="15" hidden="false" customHeight="true" outlineLevel="0" collapsed="false">
      <c r="A171" s="707" t="s">
        <v>7433</v>
      </c>
      <c r="B171" s="707"/>
      <c r="C171" s="707"/>
      <c r="D171" s="707"/>
      <c r="E171" s="707"/>
      <c r="F171" s="707"/>
      <c r="G171" s="707"/>
    </row>
    <row r="172" customFormat="false" ht="15" hidden="false" customHeight="true" outlineLevel="0" collapsed="false">
      <c r="A172" s="722" t="s">
        <v>1577</v>
      </c>
      <c r="B172" s="738" t="s">
        <v>7434</v>
      </c>
      <c r="C172" s="738"/>
      <c r="D172" s="738"/>
      <c r="E172" s="738"/>
      <c r="F172" s="738"/>
      <c r="G172" s="717" t="s">
        <v>6378</v>
      </c>
    </row>
    <row r="173" customFormat="false" ht="15" hidden="false" customHeight="true" outlineLevel="0" collapsed="false">
      <c r="A173" s="714" t="s">
        <v>7435</v>
      </c>
      <c r="B173" s="738" t="s">
        <v>7436</v>
      </c>
      <c r="C173" s="738"/>
      <c r="D173" s="738"/>
      <c r="E173" s="738"/>
      <c r="F173" s="738"/>
      <c r="G173" s="713" t="s">
        <v>6405</v>
      </c>
    </row>
    <row r="174" s="761" customFormat="true" ht="15" hidden="false" customHeight="true" outlineLevel="0" collapsed="false">
      <c r="A174" s="759" t="s">
        <v>3331</v>
      </c>
      <c r="B174" s="715" t="s">
        <v>7437</v>
      </c>
      <c r="C174" s="715"/>
      <c r="D174" s="715"/>
      <c r="E174" s="715"/>
      <c r="F174" s="715"/>
      <c r="G174" s="713" t="s">
        <v>6378</v>
      </c>
      <c r="H174" s="760"/>
    </row>
    <row r="175" customFormat="false" ht="15" hidden="false" customHeight="true" outlineLevel="0" collapsed="false">
      <c r="A175" s="711" t="s">
        <v>4985</v>
      </c>
      <c r="B175" s="724" t="s">
        <v>7438</v>
      </c>
      <c r="C175" s="724"/>
      <c r="D175" s="724"/>
      <c r="E175" s="724"/>
      <c r="F175" s="724"/>
      <c r="G175" s="713" t="s">
        <v>6378</v>
      </c>
    </row>
    <row r="176" customFormat="false" ht="15" hidden="false" customHeight="true" outlineLevel="0" collapsed="false">
      <c r="A176" s="714" t="s">
        <v>1569</v>
      </c>
      <c r="B176" s="715" t="s">
        <v>7439</v>
      </c>
      <c r="C176" s="715"/>
      <c r="D176" s="715"/>
      <c r="E176" s="715"/>
      <c r="F176" s="715"/>
      <c r="G176" s="713" t="s">
        <v>6378</v>
      </c>
    </row>
    <row r="177" customFormat="false" ht="15" hidden="false" customHeight="true" outlineLevel="0" collapsed="false">
      <c r="A177" s="714" t="s">
        <v>1583</v>
      </c>
      <c r="B177" s="740" t="s">
        <v>7440</v>
      </c>
      <c r="C177" s="740"/>
      <c r="D177" s="740"/>
      <c r="E177" s="740"/>
      <c r="F177" s="740"/>
      <c r="G177" s="715" t="s">
        <v>6400</v>
      </c>
    </row>
    <row r="178" customFormat="false" ht="15" hidden="false" customHeight="true" outlineLevel="0" collapsed="false">
      <c r="A178" s="714" t="s">
        <v>1591</v>
      </c>
      <c r="B178" s="740" t="s">
        <v>7441</v>
      </c>
      <c r="C178" s="740"/>
      <c r="D178" s="740"/>
      <c r="E178" s="740"/>
      <c r="F178" s="740"/>
      <c r="G178" s="715" t="s">
        <v>6385</v>
      </c>
    </row>
    <row r="179" customFormat="false" ht="15" hidden="false" customHeight="true" outlineLevel="0" collapsed="false">
      <c r="A179" s="714" t="s">
        <v>7442</v>
      </c>
      <c r="B179" s="740" t="s">
        <v>7443</v>
      </c>
      <c r="C179" s="740"/>
      <c r="D179" s="740"/>
      <c r="E179" s="740"/>
      <c r="F179" s="740"/>
      <c r="G179" s="715" t="s">
        <v>6385</v>
      </c>
    </row>
    <row r="180" customFormat="false" ht="15" hidden="false" customHeight="true" outlineLevel="0" collapsed="false">
      <c r="A180" s="714" t="s">
        <v>1597</v>
      </c>
      <c r="B180" s="717" t="s">
        <v>7444</v>
      </c>
      <c r="C180" s="717"/>
      <c r="D180" s="717"/>
      <c r="E180" s="717"/>
      <c r="F180" s="717"/>
      <c r="G180" s="713" t="s">
        <v>6382</v>
      </c>
    </row>
    <row r="181" customFormat="false" ht="15" hidden="false" customHeight="true" outlineLevel="0" collapsed="false">
      <c r="A181" s="711" t="s">
        <v>6361</v>
      </c>
      <c r="B181" s="525" t="s">
        <v>7445</v>
      </c>
      <c r="C181" s="525"/>
      <c r="D181" s="525"/>
      <c r="E181" s="525"/>
      <c r="F181" s="525"/>
      <c r="G181" s="716" t="s">
        <v>6362</v>
      </c>
    </row>
    <row r="182" customFormat="false" ht="15" hidden="false" customHeight="true" outlineLevel="0" collapsed="false">
      <c r="A182" s="709" t="s">
        <v>4976</v>
      </c>
      <c r="B182" s="718" t="s">
        <v>7446</v>
      </c>
      <c r="C182" s="718"/>
      <c r="D182" s="718"/>
      <c r="E182" s="718"/>
      <c r="F182" s="718"/>
      <c r="G182" s="716" t="s">
        <v>6378</v>
      </c>
    </row>
    <row r="183" customFormat="false" ht="15" hidden="false" customHeight="true" outlineLevel="0" collapsed="false">
      <c r="A183" s="707" t="s">
        <v>7447</v>
      </c>
      <c r="B183" s="707"/>
      <c r="C183" s="707"/>
      <c r="D183" s="707"/>
      <c r="E183" s="707"/>
      <c r="F183" s="707"/>
      <c r="G183" s="707"/>
    </row>
    <row r="184" customFormat="false" ht="15" hidden="false" customHeight="true" outlineLevel="0" collapsed="false">
      <c r="A184" s="714" t="s">
        <v>1652</v>
      </c>
      <c r="B184" s="715" t="s">
        <v>7448</v>
      </c>
      <c r="C184" s="715"/>
      <c r="D184" s="715"/>
      <c r="E184" s="715"/>
      <c r="F184" s="715"/>
      <c r="G184" s="713" t="s">
        <v>7449</v>
      </c>
    </row>
    <row r="185" customFormat="false" ht="15" hidden="false" customHeight="true" outlineLevel="0" collapsed="false">
      <c r="A185" s="711" t="s">
        <v>7450</v>
      </c>
      <c r="B185" s="724" t="s">
        <v>7451</v>
      </c>
      <c r="C185" s="724"/>
      <c r="D185" s="724"/>
      <c r="E185" s="724"/>
      <c r="F185" s="724"/>
      <c r="G185" s="713" t="s">
        <v>7449</v>
      </c>
    </row>
    <row r="186" customFormat="false" ht="15" hidden="false" customHeight="true" outlineLevel="0" collapsed="false">
      <c r="A186" s="711" t="s">
        <v>6430</v>
      </c>
      <c r="B186" s="525" t="s">
        <v>7452</v>
      </c>
      <c r="C186" s="525"/>
      <c r="D186" s="525"/>
      <c r="E186" s="525"/>
      <c r="F186" s="525"/>
      <c r="G186" s="713" t="s">
        <v>7449</v>
      </c>
    </row>
    <row r="187" customFormat="false" ht="15" hidden="false" customHeight="true" outlineLevel="0" collapsed="false">
      <c r="A187" s="714" t="s">
        <v>1669</v>
      </c>
      <c r="B187" s="715" t="s">
        <v>7453</v>
      </c>
      <c r="C187" s="715"/>
      <c r="D187" s="715"/>
      <c r="E187" s="715"/>
      <c r="F187" s="715"/>
      <c r="G187" s="713" t="s">
        <v>7454</v>
      </c>
    </row>
    <row r="188" customFormat="false" ht="15" hidden="false" customHeight="true" outlineLevel="0" collapsed="false">
      <c r="A188" s="714" t="s">
        <v>7455</v>
      </c>
      <c r="B188" s="715" t="s">
        <v>7456</v>
      </c>
      <c r="C188" s="715"/>
      <c r="D188" s="715"/>
      <c r="E188" s="715"/>
      <c r="F188" s="715"/>
      <c r="G188" s="716" t="s">
        <v>7449</v>
      </c>
    </row>
    <row r="189" customFormat="false" ht="15" hidden="false" customHeight="true" outlineLevel="0" collapsed="false">
      <c r="A189" s="714" t="s">
        <v>3442</v>
      </c>
      <c r="B189" s="722" t="s">
        <v>7457</v>
      </c>
      <c r="C189" s="722"/>
      <c r="D189" s="722"/>
      <c r="E189" s="722"/>
      <c r="F189" s="722"/>
      <c r="G189" s="716" t="s">
        <v>7449</v>
      </c>
    </row>
    <row r="190" customFormat="false" ht="15" hidden="false" customHeight="true" outlineLevel="0" collapsed="false">
      <c r="A190" s="709" t="s">
        <v>7458</v>
      </c>
      <c r="B190" s="718" t="s">
        <v>7459</v>
      </c>
      <c r="C190" s="718"/>
      <c r="D190" s="718"/>
      <c r="E190" s="718"/>
      <c r="F190" s="718"/>
      <c r="G190" s="716" t="s">
        <v>7449</v>
      </c>
    </row>
    <row r="191" customFormat="false" ht="15" hidden="false" customHeight="true" outlineLevel="0" collapsed="false">
      <c r="A191" s="707" t="s">
        <v>7460</v>
      </c>
      <c r="B191" s="707"/>
      <c r="C191" s="707"/>
      <c r="D191" s="707"/>
      <c r="E191" s="707"/>
      <c r="F191" s="707"/>
      <c r="G191" s="707"/>
    </row>
    <row r="192" customFormat="false" ht="15" hidden="false" customHeight="true" outlineLevel="0" collapsed="false">
      <c r="A192" s="709" t="s">
        <v>1705</v>
      </c>
      <c r="B192" s="709" t="s">
        <v>7461</v>
      </c>
      <c r="C192" s="709"/>
      <c r="D192" s="709"/>
      <c r="E192" s="709"/>
      <c r="F192" s="709"/>
      <c r="G192" s="709" t="s">
        <v>7462</v>
      </c>
    </row>
    <row r="193" customFormat="false" ht="15" hidden="false" customHeight="true" outlineLevel="0" collapsed="false">
      <c r="A193" s="714" t="s">
        <v>1719</v>
      </c>
      <c r="B193" s="715" t="s">
        <v>7463</v>
      </c>
      <c r="C193" s="715"/>
      <c r="D193" s="715"/>
      <c r="E193" s="715"/>
      <c r="F193" s="715"/>
      <c r="G193" s="713" t="s">
        <v>7464</v>
      </c>
    </row>
    <row r="194" customFormat="false" ht="15" hidden="false" customHeight="true" outlineLevel="0" collapsed="false">
      <c r="A194" s="714" t="s">
        <v>1745</v>
      </c>
      <c r="B194" s="715" t="s">
        <v>7465</v>
      </c>
      <c r="C194" s="715"/>
      <c r="D194" s="715"/>
      <c r="E194" s="715"/>
      <c r="F194" s="715"/>
      <c r="G194" s="713" t="s">
        <v>7466</v>
      </c>
    </row>
    <row r="195" customFormat="false" ht="15" hidden="false" customHeight="true" outlineLevel="0" collapsed="false">
      <c r="A195" s="714" t="s">
        <v>1740</v>
      </c>
      <c r="B195" s="715" t="s">
        <v>7467</v>
      </c>
      <c r="C195" s="715"/>
      <c r="D195" s="715"/>
      <c r="E195" s="715"/>
      <c r="F195" s="715"/>
      <c r="G195" s="713" t="s">
        <v>1741</v>
      </c>
    </row>
    <row r="196" customFormat="false" ht="15" hidden="false" customHeight="true" outlineLevel="0" collapsed="false">
      <c r="A196" s="714" t="s">
        <v>1711</v>
      </c>
      <c r="B196" s="740" t="s">
        <v>7468</v>
      </c>
      <c r="C196" s="740"/>
      <c r="D196" s="740"/>
      <c r="E196" s="740"/>
      <c r="G196" s="715" t="s">
        <v>7469</v>
      </c>
    </row>
    <row r="197" customFormat="false" ht="15" hidden="false" customHeight="true" outlineLevel="0" collapsed="false">
      <c r="A197" s="714" t="s">
        <v>1698</v>
      </c>
      <c r="B197" s="740" t="s">
        <v>7470</v>
      </c>
      <c r="C197" s="740"/>
      <c r="D197" s="740"/>
      <c r="E197" s="740"/>
      <c r="F197" s="740"/>
      <c r="G197" s="715" t="s">
        <v>7471</v>
      </c>
    </row>
    <row r="198" customFormat="false" ht="15" hidden="false" customHeight="true" outlineLevel="0" collapsed="false">
      <c r="A198" s="714" t="s">
        <v>720</v>
      </c>
      <c r="B198" s="740" t="s">
        <v>7472</v>
      </c>
      <c r="C198" s="740"/>
      <c r="D198" s="740"/>
      <c r="E198" s="740"/>
      <c r="F198" s="740"/>
      <c r="G198" s="715" t="s">
        <v>7471</v>
      </c>
    </row>
    <row r="199" customFormat="false" ht="15" hidden="false" customHeight="true" outlineLevel="0" collapsed="false">
      <c r="A199" s="714" t="s">
        <v>713</v>
      </c>
      <c r="B199" s="740" t="s">
        <v>7473</v>
      </c>
      <c r="C199" s="740"/>
      <c r="D199" s="740"/>
      <c r="E199" s="740"/>
      <c r="F199" s="740"/>
      <c r="G199" s="715" t="s">
        <v>7471</v>
      </c>
    </row>
    <row r="200" customFormat="false" ht="15" hidden="false" customHeight="true" outlineLevel="0" collapsed="false">
      <c r="A200" s="711" t="s">
        <v>3469</v>
      </c>
      <c r="B200" s="756" t="s">
        <v>7474</v>
      </c>
      <c r="C200" s="756"/>
      <c r="D200" s="756"/>
      <c r="E200" s="756"/>
      <c r="F200" s="756"/>
      <c r="G200" s="716" t="s">
        <v>7471</v>
      </c>
    </row>
    <row r="201" s="730" customFormat="true" ht="15" hidden="false" customHeight="true" outlineLevel="0" collapsed="false">
      <c r="A201" s="726" t="s">
        <v>7475</v>
      </c>
      <c r="B201" s="727" t="s">
        <v>7476</v>
      </c>
      <c r="C201" s="727"/>
      <c r="D201" s="727"/>
      <c r="E201" s="727"/>
      <c r="F201" s="727"/>
      <c r="G201" s="728" t="s">
        <v>7471</v>
      </c>
      <c r="H201" s="729"/>
    </row>
    <row r="202" s="737" customFormat="true" ht="15" hidden="false" customHeight="true" outlineLevel="0" collapsed="false">
      <c r="A202" s="733" t="s">
        <v>5104</v>
      </c>
      <c r="B202" s="762" t="s">
        <v>7477</v>
      </c>
      <c r="C202" s="762"/>
      <c r="D202" s="762"/>
      <c r="E202" s="762"/>
      <c r="F202" s="762"/>
      <c r="G202" s="735" t="s">
        <v>7471</v>
      </c>
      <c r="H202" s="736"/>
    </row>
    <row r="203" s="737" customFormat="true" ht="15" hidden="false" customHeight="true" outlineLevel="0" collapsed="false">
      <c r="A203" s="733" t="s">
        <v>5116</v>
      </c>
      <c r="B203" s="762" t="s">
        <v>7478</v>
      </c>
      <c r="C203" s="762"/>
      <c r="D203" s="762"/>
      <c r="E203" s="762"/>
      <c r="F203" s="762"/>
      <c r="G203" s="735" t="s">
        <v>7469</v>
      </c>
      <c r="H203" s="736"/>
    </row>
    <row r="204" customFormat="false" ht="15" hidden="false" customHeight="true" outlineLevel="0" collapsed="false">
      <c r="A204" s="711" t="s">
        <v>6455</v>
      </c>
      <c r="B204" s="724" t="s">
        <v>7479</v>
      </c>
      <c r="C204" s="724"/>
      <c r="D204" s="724"/>
      <c r="E204" s="724"/>
      <c r="F204" s="724"/>
      <c r="G204" s="716" t="s">
        <v>7471</v>
      </c>
    </row>
    <row r="205" customFormat="false" ht="15" hidden="false" customHeight="true" outlineLevel="0" collapsed="false">
      <c r="A205" s="714" t="s">
        <v>7480</v>
      </c>
      <c r="B205" s="722" t="s">
        <v>7481</v>
      </c>
      <c r="C205" s="722"/>
      <c r="D205" s="722"/>
      <c r="E205" s="722"/>
      <c r="F205" s="722"/>
      <c r="G205" s="713" t="s">
        <v>7471</v>
      </c>
    </row>
    <row r="206" customFormat="false" ht="15" hidden="false" customHeight="true" outlineLevel="0" collapsed="false">
      <c r="A206" s="714" t="s">
        <v>1691</v>
      </c>
      <c r="B206" s="715" t="s">
        <v>7482</v>
      </c>
      <c r="C206" s="715"/>
      <c r="D206" s="715"/>
      <c r="E206" s="715"/>
      <c r="F206" s="715"/>
      <c r="G206" s="713" t="s">
        <v>7483</v>
      </c>
    </row>
    <row r="207" customFormat="false" ht="15" hidden="false" customHeight="true" outlineLevel="0" collapsed="false">
      <c r="A207" s="714" t="s">
        <v>7484</v>
      </c>
      <c r="B207" s="715" t="s">
        <v>7485</v>
      </c>
      <c r="C207" s="715"/>
      <c r="D207" s="715"/>
      <c r="E207" s="715"/>
      <c r="F207" s="715"/>
      <c r="G207" s="713" t="s">
        <v>7486</v>
      </c>
    </row>
    <row r="208" customFormat="false" ht="15" hidden="false" customHeight="true" outlineLevel="0" collapsed="false">
      <c r="A208" s="709" t="s">
        <v>7487</v>
      </c>
      <c r="B208" s="718" t="s">
        <v>7488</v>
      </c>
      <c r="C208" s="718"/>
      <c r="D208" s="718"/>
      <c r="E208" s="718"/>
      <c r="F208" s="718"/>
      <c r="G208" s="716" t="s">
        <v>7471</v>
      </c>
    </row>
    <row r="209" customFormat="false" ht="15" hidden="false" customHeight="true" outlineLevel="0" collapsed="false">
      <c r="A209" s="707" t="s">
        <v>7489</v>
      </c>
      <c r="B209" s="707"/>
      <c r="C209" s="707"/>
      <c r="D209" s="707"/>
      <c r="E209" s="707"/>
      <c r="F209" s="707"/>
      <c r="G209" s="707"/>
    </row>
    <row r="210" customFormat="false" ht="15" hidden="false" customHeight="true" outlineLevel="0" collapsed="false">
      <c r="A210" s="722" t="s">
        <v>1798</v>
      </c>
      <c r="B210" s="738" t="s">
        <v>7490</v>
      </c>
      <c r="C210" s="738"/>
      <c r="D210" s="738"/>
      <c r="E210" s="738"/>
      <c r="F210" s="738"/>
      <c r="G210" s="717" t="s">
        <v>7491</v>
      </c>
    </row>
    <row r="211" customFormat="false" ht="15" hidden="false" customHeight="true" outlineLevel="0" collapsed="false">
      <c r="A211" s="714" t="s">
        <v>7492</v>
      </c>
      <c r="B211" s="715" t="s">
        <v>7493</v>
      </c>
      <c r="C211" s="715"/>
      <c r="D211" s="715"/>
      <c r="E211" s="715"/>
      <c r="F211" s="715"/>
      <c r="G211" s="713" t="s">
        <v>7491</v>
      </c>
    </row>
    <row r="212" customFormat="false" ht="15" hidden="false" customHeight="true" outlineLevel="0" collapsed="false">
      <c r="A212" s="714" t="s">
        <v>1793</v>
      </c>
      <c r="B212" s="715" t="s">
        <v>7494</v>
      </c>
      <c r="C212" s="715"/>
      <c r="D212" s="715"/>
      <c r="E212" s="715"/>
      <c r="F212" s="715"/>
      <c r="G212" s="713" t="s">
        <v>7491</v>
      </c>
    </row>
    <row r="213" customFormat="false" ht="15" hidden="false" customHeight="true" outlineLevel="0" collapsed="false">
      <c r="A213" s="714" t="s">
        <v>7495</v>
      </c>
      <c r="B213" s="715" t="s">
        <v>7496</v>
      </c>
      <c r="C213" s="715"/>
      <c r="D213" s="715"/>
      <c r="E213" s="715"/>
      <c r="F213" s="715"/>
      <c r="G213" s="713" t="s">
        <v>7497</v>
      </c>
    </row>
    <row r="214" customFormat="false" ht="15" hidden="false" customHeight="true" outlineLevel="0" collapsed="false">
      <c r="A214" s="713" t="s">
        <v>1803</v>
      </c>
      <c r="B214" s="722" t="s">
        <v>7498</v>
      </c>
      <c r="C214" s="722"/>
      <c r="D214" s="722"/>
      <c r="E214" s="722"/>
      <c r="F214" s="722"/>
      <c r="G214" s="713" t="s">
        <v>7499</v>
      </c>
    </row>
    <row r="215" customFormat="false" ht="15" hidden="false" customHeight="true" outlineLevel="0" collapsed="false">
      <c r="A215" s="713" t="s">
        <v>1809</v>
      </c>
      <c r="B215" s="713" t="s">
        <v>7500</v>
      </c>
      <c r="C215" s="713"/>
      <c r="D215" s="713"/>
      <c r="E215" s="713"/>
      <c r="F215" s="713"/>
      <c r="G215" s="713" t="s">
        <v>7501</v>
      </c>
    </row>
    <row r="216" customFormat="false" ht="15" hidden="false" customHeight="true" outlineLevel="0" collapsed="false">
      <c r="A216" s="714" t="s">
        <v>7502</v>
      </c>
      <c r="B216" s="715" t="s">
        <v>7503</v>
      </c>
      <c r="C216" s="715"/>
      <c r="D216" s="715"/>
      <c r="E216" s="715"/>
      <c r="F216" s="715"/>
      <c r="G216" s="713" t="s">
        <v>7504</v>
      </c>
    </row>
    <row r="217" customFormat="false" ht="15" hidden="false" customHeight="true" outlineLevel="0" collapsed="false">
      <c r="A217" s="711" t="s">
        <v>3541</v>
      </c>
      <c r="B217" s="723" t="s">
        <v>7505</v>
      </c>
      <c r="C217" s="723"/>
      <c r="D217" s="723"/>
      <c r="E217" s="723"/>
      <c r="F217" s="723"/>
      <c r="G217" s="716" t="s">
        <v>7504</v>
      </c>
    </row>
    <row r="218" customFormat="false" ht="15" hidden="false" customHeight="true" outlineLevel="0" collapsed="false">
      <c r="A218" s="711" t="s">
        <v>7506</v>
      </c>
      <c r="B218" s="525" t="s">
        <v>7507</v>
      </c>
      <c r="C218" s="525"/>
      <c r="D218" s="525"/>
      <c r="E218" s="525"/>
      <c r="F218" s="525"/>
      <c r="G218" s="735" t="s">
        <v>7491</v>
      </c>
    </row>
    <row r="219" customFormat="false" ht="15" hidden="false" customHeight="true" outlineLevel="0" collapsed="false">
      <c r="A219" s="711" t="s">
        <v>5185</v>
      </c>
      <c r="B219" s="525" t="s">
        <v>7508</v>
      </c>
      <c r="C219" s="525"/>
      <c r="D219" s="525"/>
      <c r="E219" s="525"/>
      <c r="F219" s="525"/>
      <c r="G219" s="735" t="s">
        <v>7501</v>
      </c>
    </row>
    <row r="220" customFormat="false" ht="15" hidden="false" customHeight="true" outlineLevel="0" collapsed="false">
      <c r="A220" s="714" t="s">
        <v>6537</v>
      </c>
      <c r="B220" s="724" t="s">
        <v>7509</v>
      </c>
      <c r="C220" s="724"/>
      <c r="D220" s="724"/>
      <c r="E220" s="724"/>
      <c r="F220" s="724"/>
      <c r="G220" s="713" t="s">
        <v>7501</v>
      </c>
    </row>
    <row r="221" customFormat="false" ht="15" hidden="false" customHeight="true" outlineLevel="0" collapsed="false">
      <c r="A221" s="709" t="s">
        <v>5175</v>
      </c>
      <c r="B221" s="718" t="s">
        <v>7510</v>
      </c>
      <c r="C221" s="718"/>
      <c r="D221" s="718"/>
      <c r="E221" s="718"/>
      <c r="F221" s="718"/>
      <c r="G221" s="716" t="s">
        <v>7491</v>
      </c>
    </row>
    <row r="222" customFormat="false" ht="15" hidden="false" customHeight="true" outlineLevel="0" collapsed="false">
      <c r="A222" s="707" t="s">
        <v>7511</v>
      </c>
      <c r="B222" s="707"/>
      <c r="C222" s="707"/>
      <c r="D222" s="707"/>
      <c r="E222" s="707"/>
      <c r="F222" s="707"/>
      <c r="G222" s="707"/>
    </row>
    <row r="223" customFormat="false" ht="15" hidden="false" customHeight="true" outlineLevel="0" collapsed="false">
      <c r="A223" s="763" t="s">
        <v>5263</v>
      </c>
      <c r="B223" s="764" t="s">
        <v>7512</v>
      </c>
      <c r="C223" s="764"/>
      <c r="D223" s="764"/>
      <c r="E223" s="764"/>
      <c r="F223" s="764"/>
      <c r="G223" s="765" t="s">
        <v>7513</v>
      </c>
    </row>
    <row r="224" customFormat="false" ht="15" hidden="false" customHeight="true" outlineLevel="0" collapsed="false">
      <c r="A224" s="763" t="s">
        <v>5268</v>
      </c>
      <c r="B224" s="764" t="s">
        <v>7514</v>
      </c>
      <c r="C224" s="764"/>
      <c r="D224" s="764"/>
      <c r="E224" s="764"/>
      <c r="F224" s="764"/>
      <c r="G224" s="765" t="s">
        <v>7515</v>
      </c>
    </row>
    <row r="225" s="730" customFormat="true" ht="15" hidden="false" customHeight="true" outlineLevel="0" collapsed="false">
      <c r="A225" s="726" t="s">
        <v>7516</v>
      </c>
      <c r="B225" s="727" t="s">
        <v>7517</v>
      </c>
      <c r="C225" s="727"/>
      <c r="D225" s="727"/>
      <c r="E225" s="727"/>
      <c r="F225" s="727"/>
      <c r="G225" s="728" t="s">
        <v>7513</v>
      </c>
      <c r="H225" s="729"/>
    </row>
    <row r="226" customFormat="false" ht="15" hidden="false" customHeight="true" outlineLevel="0" collapsed="false">
      <c r="A226" s="714" t="s">
        <v>1876</v>
      </c>
      <c r="B226" s="715" t="s">
        <v>7518</v>
      </c>
      <c r="C226" s="715"/>
      <c r="D226" s="715"/>
      <c r="E226" s="715"/>
      <c r="F226" s="715"/>
      <c r="G226" s="713" t="s">
        <v>7513</v>
      </c>
    </row>
    <row r="227" customFormat="false" ht="15" hidden="false" customHeight="true" outlineLevel="0" collapsed="false">
      <c r="A227" s="714" t="s">
        <v>766</v>
      </c>
      <c r="B227" s="715" t="s">
        <v>7246</v>
      </c>
      <c r="C227" s="715"/>
      <c r="D227" s="715"/>
      <c r="E227" s="715"/>
      <c r="F227" s="715"/>
      <c r="G227" s="713" t="s">
        <v>7513</v>
      </c>
    </row>
    <row r="228" customFormat="false" ht="15" hidden="false" customHeight="true" outlineLevel="0" collapsed="false">
      <c r="A228" s="726" t="s">
        <v>7519</v>
      </c>
      <c r="B228" s="766" t="s">
        <v>7520</v>
      </c>
      <c r="C228" s="766"/>
      <c r="D228" s="766"/>
      <c r="E228" s="766"/>
      <c r="F228" s="766"/>
      <c r="G228" s="752" t="s">
        <v>7515</v>
      </c>
    </row>
    <row r="229" customFormat="false" ht="15" hidden="false" customHeight="true" outlineLevel="0" collapsed="false">
      <c r="A229" s="763" t="s">
        <v>3556</v>
      </c>
      <c r="B229" s="764" t="s">
        <v>7521</v>
      </c>
      <c r="C229" s="764"/>
      <c r="D229" s="764"/>
      <c r="E229" s="764"/>
      <c r="F229" s="764"/>
      <c r="G229" s="765" t="s">
        <v>7513</v>
      </c>
    </row>
    <row r="230" customFormat="false" ht="15" hidden="false" customHeight="true" outlineLevel="0" collapsed="false">
      <c r="A230" s="763" t="s">
        <v>3562</v>
      </c>
      <c r="B230" s="764" t="s">
        <v>7522</v>
      </c>
      <c r="C230" s="764"/>
      <c r="D230" s="764"/>
      <c r="E230" s="764"/>
      <c r="F230" s="764"/>
      <c r="G230" s="765" t="s">
        <v>7515</v>
      </c>
    </row>
    <row r="231" customFormat="false" ht="15" hidden="false" customHeight="true" outlineLevel="0" collapsed="false">
      <c r="A231" s="714" t="s">
        <v>1879</v>
      </c>
      <c r="B231" s="715" t="s">
        <v>7523</v>
      </c>
      <c r="C231" s="715"/>
      <c r="D231" s="715"/>
      <c r="E231" s="715"/>
      <c r="F231" s="715"/>
      <c r="G231" s="713" t="s">
        <v>7513</v>
      </c>
    </row>
    <row r="232" customFormat="false" ht="15" hidden="false" customHeight="true" outlineLevel="0" collapsed="false">
      <c r="A232" s="714" t="s">
        <v>1891</v>
      </c>
      <c r="B232" s="740" t="s">
        <v>7524</v>
      </c>
      <c r="C232" s="740"/>
      <c r="D232" s="740"/>
      <c r="E232" s="740"/>
      <c r="F232" s="740"/>
      <c r="G232" s="715" t="s">
        <v>7525</v>
      </c>
    </row>
    <row r="233" customFormat="false" ht="15" hidden="false" customHeight="true" outlineLevel="0" collapsed="false">
      <c r="A233" s="714" t="s">
        <v>1884</v>
      </c>
      <c r="B233" s="740" t="s">
        <v>7526</v>
      </c>
      <c r="C233" s="740"/>
      <c r="D233" s="740"/>
      <c r="E233" s="740"/>
      <c r="F233" s="740"/>
      <c r="G233" s="715" t="s">
        <v>7527</v>
      </c>
    </row>
    <row r="234" customFormat="false" ht="15" hidden="false" customHeight="true" outlineLevel="0" collapsed="false">
      <c r="A234" s="714" t="s">
        <v>1898</v>
      </c>
      <c r="B234" s="722" t="s">
        <v>7528</v>
      </c>
      <c r="C234" s="722"/>
      <c r="D234" s="722"/>
      <c r="E234" s="722"/>
      <c r="F234" s="722"/>
      <c r="G234" s="713" t="s">
        <v>7515</v>
      </c>
    </row>
    <row r="235" customFormat="false" ht="15" hidden="false" customHeight="true" outlineLevel="0" collapsed="false">
      <c r="A235" s="714" t="s">
        <v>7529</v>
      </c>
      <c r="B235" s="722" t="s">
        <v>7246</v>
      </c>
      <c r="C235" s="722"/>
      <c r="D235" s="722"/>
      <c r="E235" s="722"/>
      <c r="F235" s="722"/>
      <c r="G235" s="713" t="s">
        <v>7515</v>
      </c>
    </row>
    <row r="236" s="730" customFormat="true" ht="15" hidden="false" customHeight="true" outlineLevel="0" collapsed="false">
      <c r="A236" s="726" t="s">
        <v>7530</v>
      </c>
      <c r="B236" s="739" t="s">
        <v>7531</v>
      </c>
      <c r="C236" s="739"/>
      <c r="D236" s="739"/>
      <c r="E236" s="739"/>
      <c r="F236" s="739"/>
      <c r="G236" s="728" t="s">
        <v>7513</v>
      </c>
      <c r="H236" s="729"/>
    </row>
    <row r="237" customFormat="false" ht="15" hidden="false" customHeight="true" outlineLevel="0" collapsed="false">
      <c r="A237" s="709" t="s">
        <v>7532</v>
      </c>
      <c r="B237" s="718" t="s">
        <v>7533</v>
      </c>
      <c r="C237" s="718"/>
      <c r="D237" s="718"/>
      <c r="E237" s="718"/>
      <c r="F237" s="718"/>
      <c r="G237" s="716" t="s">
        <v>7513</v>
      </c>
    </row>
    <row r="238" customFormat="false" ht="15" hidden="false" customHeight="true" outlineLevel="0" collapsed="false">
      <c r="A238" s="707" t="s">
        <v>7534</v>
      </c>
      <c r="B238" s="707"/>
      <c r="C238" s="707"/>
      <c r="D238" s="707"/>
      <c r="E238" s="707"/>
      <c r="F238" s="707"/>
      <c r="G238" s="707"/>
    </row>
    <row r="239" customFormat="false" ht="15" hidden="false" customHeight="true" outlineLevel="0" collapsed="false">
      <c r="A239" s="709" t="s">
        <v>1917</v>
      </c>
      <c r="B239" s="709" t="s">
        <v>7535</v>
      </c>
      <c r="C239" s="709"/>
      <c r="D239" s="709"/>
      <c r="E239" s="709"/>
      <c r="F239" s="709"/>
      <c r="G239" s="709" t="s">
        <v>7536</v>
      </c>
    </row>
    <row r="240" customFormat="false" ht="15" hidden="false" customHeight="true" outlineLevel="0" collapsed="false">
      <c r="A240" s="714" t="s">
        <v>7537</v>
      </c>
      <c r="B240" s="715" t="s">
        <v>7538</v>
      </c>
      <c r="C240" s="715"/>
      <c r="D240" s="715"/>
      <c r="E240" s="715"/>
      <c r="F240" s="715"/>
      <c r="G240" s="713" t="s">
        <v>7539</v>
      </c>
    </row>
    <row r="241" customFormat="false" ht="15" hidden="false" customHeight="true" outlineLevel="0" collapsed="false">
      <c r="A241" s="719" t="s">
        <v>7540</v>
      </c>
      <c r="B241" s="718" t="s">
        <v>7541</v>
      </c>
      <c r="C241" s="718"/>
      <c r="D241" s="718"/>
      <c r="E241" s="718"/>
      <c r="F241" s="718"/>
      <c r="G241" s="719" t="s">
        <v>7542</v>
      </c>
    </row>
    <row r="242" customFormat="false" ht="15" hidden="false" customHeight="true" outlineLevel="0" collapsed="false">
      <c r="A242" s="714" t="s">
        <v>1931</v>
      </c>
      <c r="B242" s="715" t="s">
        <v>7543</v>
      </c>
      <c r="C242" s="715"/>
      <c r="D242" s="715"/>
      <c r="E242" s="715"/>
      <c r="F242" s="715"/>
      <c r="G242" s="713" t="s">
        <v>7544</v>
      </c>
    </row>
    <row r="243" customFormat="false" ht="15" hidden="false" customHeight="true" outlineLevel="0" collapsed="false">
      <c r="A243" s="714" t="s">
        <v>7545</v>
      </c>
      <c r="B243" s="715" t="s">
        <v>7546</v>
      </c>
      <c r="C243" s="715"/>
      <c r="D243" s="715"/>
      <c r="E243" s="715"/>
      <c r="F243" s="715"/>
      <c r="G243" s="713" t="s">
        <v>7547</v>
      </c>
    </row>
    <row r="244" customFormat="false" ht="15" hidden="false" customHeight="true" outlineLevel="0" collapsed="false">
      <c r="A244" s="722" t="s">
        <v>1950</v>
      </c>
      <c r="B244" s="722" t="s">
        <v>7548</v>
      </c>
      <c r="C244" s="722"/>
      <c r="D244" s="722"/>
      <c r="E244" s="722"/>
      <c r="F244" s="722"/>
      <c r="G244" s="717" t="s">
        <v>1959</v>
      </c>
    </row>
    <row r="245" customFormat="false" ht="15" hidden="false" customHeight="true" outlineLevel="0" collapsed="false">
      <c r="A245" s="719" t="s">
        <v>1958</v>
      </c>
      <c r="B245" s="738" t="s">
        <v>7549</v>
      </c>
      <c r="C245" s="738"/>
      <c r="D245" s="738"/>
      <c r="E245" s="738"/>
      <c r="F245" s="738"/>
      <c r="G245" s="719" t="s">
        <v>1959</v>
      </c>
    </row>
    <row r="246" customFormat="false" ht="15" hidden="false" customHeight="true" outlineLevel="0" collapsed="false">
      <c r="A246" s="714" t="s">
        <v>1993</v>
      </c>
      <c r="B246" s="722" t="s">
        <v>7550</v>
      </c>
      <c r="C246" s="722"/>
      <c r="D246" s="722"/>
      <c r="E246" s="722"/>
      <c r="F246" s="722"/>
      <c r="G246" s="713" t="s">
        <v>7551</v>
      </c>
    </row>
    <row r="247" customFormat="false" ht="15" hidden="false" customHeight="true" outlineLevel="0" collapsed="false">
      <c r="A247" s="713" t="s">
        <v>2014</v>
      </c>
      <c r="B247" s="722" t="s">
        <v>7552</v>
      </c>
      <c r="C247" s="722"/>
      <c r="D247" s="722"/>
      <c r="E247" s="722"/>
      <c r="F247" s="722"/>
      <c r="G247" s="713" t="s">
        <v>7553</v>
      </c>
    </row>
    <row r="248" customFormat="false" ht="15" hidden="false" customHeight="true" outlineLevel="0" collapsed="false">
      <c r="A248" s="713" t="s">
        <v>2006</v>
      </c>
      <c r="B248" s="722" t="s">
        <v>7554</v>
      </c>
      <c r="C248" s="722"/>
      <c r="D248" s="722"/>
      <c r="E248" s="722"/>
      <c r="F248" s="722"/>
      <c r="G248" s="713" t="s">
        <v>7555</v>
      </c>
    </row>
    <row r="249" customFormat="false" ht="15" hidden="false" customHeight="true" outlineLevel="0" collapsed="false">
      <c r="A249" s="707" t="s">
        <v>7556</v>
      </c>
      <c r="B249" s="707"/>
      <c r="C249" s="707"/>
      <c r="D249" s="707"/>
      <c r="E249" s="707"/>
      <c r="F249" s="707"/>
      <c r="G249" s="707"/>
    </row>
    <row r="250" customFormat="false" ht="15" hidden="false" customHeight="true" outlineLevel="0" collapsed="false">
      <c r="A250" s="714" t="s">
        <v>2036</v>
      </c>
      <c r="B250" s="715" t="s">
        <v>7557</v>
      </c>
      <c r="C250" s="715"/>
      <c r="D250" s="715"/>
      <c r="E250" s="715"/>
      <c r="F250" s="715"/>
      <c r="G250" s="713" t="s">
        <v>7558</v>
      </c>
    </row>
    <row r="251" s="768" customFormat="true" ht="15" hidden="false" customHeight="true" outlineLevel="0" collapsed="false">
      <c r="A251" s="767" t="s">
        <v>5364</v>
      </c>
      <c r="B251" s="767" t="s">
        <v>7559</v>
      </c>
      <c r="C251" s="767"/>
      <c r="D251" s="767"/>
      <c r="E251" s="767"/>
      <c r="F251" s="767"/>
      <c r="G251" s="713" t="s">
        <v>7558</v>
      </c>
      <c r="H251" s="759"/>
      <c r="I251" s="759"/>
    </row>
    <row r="252" s="768" customFormat="true" ht="15" hidden="false" customHeight="true" outlineLevel="0" collapsed="false">
      <c r="A252" s="767" t="s">
        <v>5352</v>
      </c>
      <c r="B252" s="767" t="s">
        <v>7560</v>
      </c>
      <c r="C252" s="767"/>
      <c r="D252" s="767"/>
      <c r="E252" s="767"/>
      <c r="F252" s="767"/>
      <c r="G252" s="713" t="s">
        <v>153</v>
      </c>
      <c r="H252" s="759"/>
      <c r="I252" s="759"/>
    </row>
    <row r="253" s="768" customFormat="true" ht="15" hidden="false" customHeight="true" outlineLevel="0" collapsed="false">
      <c r="A253" s="767" t="s">
        <v>7561</v>
      </c>
      <c r="B253" s="767" t="s">
        <v>7562</v>
      </c>
      <c r="C253" s="767"/>
      <c r="D253" s="767"/>
      <c r="E253" s="767"/>
      <c r="F253" s="767"/>
      <c r="G253" s="713" t="s">
        <v>7563</v>
      </c>
      <c r="H253" s="759"/>
      <c r="I253" s="759"/>
    </row>
    <row r="254" s="768" customFormat="true" ht="15" hidden="false" customHeight="true" outlineLevel="0" collapsed="false">
      <c r="A254" s="767" t="s">
        <v>5361</v>
      </c>
      <c r="B254" s="767" t="s">
        <v>7564</v>
      </c>
      <c r="C254" s="767"/>
      <c r="D254" s="767"/>
      <c r="E254" s="767"/>
      <c r="F254" s="767"/>
      <c r="G254" s="713" t="s">
        <v>7565</v>
      </c>
      <c r="H254" s="759"/>
      <c r="I254" s="759"/>
    </row>
    <row r="255" customFormat="false" ht="15" hidden="false" customHeight="true" outlineLevel="0" collapsed="false">
      <c r="A255" s="714" t="s">
        <v>2127</v>
      </c>
      <c r="B255" s="715" t="s">
        <v>7566</v>
      </c>
      <c r="C255" s="715"/>
      <c r="D255" s="715"/>
      <c r="E255" s="715"/>
      <c r="F255" s="715"/>
      <c r="G255" s="713" t="s">
        <v>153</v>
      </c>
    </row>
    <row r="256" customFormat="false" ht="15" hidden="false" customHeight="true" outlineLevel="0" collapsed="false">
      <c r="A256" s="713" t="s">
        <v>780</v>
      </c>
      <c r="B256" s="738" t="s">
        <v>7567</v>
      </c>
      <c r="C256" s="738"/>
      <c r="D256" s="738"/>
      <c r="E256" s="738"/>
      <c r="F256" s="738"/>
      <c r="G256" s="715" t="s">
        <v>153</v>
      </c>
    </row>
    <row r="257" customFormat="false" ht="15" hidden="false" customHeight="true" outlineLevel="0" collapsed="false">
      <c r="A257" s="714" t="s">
        <v>789</v>
      </c>
      <c r="B257" s="717" t="s">
        <v>7568</v>
      </c>
      <c r="C257" s="717"/>
      <c r="D257" s="717"/>
      <c r="E257" s="717"/>
      <c r="F257" s="717"/>
      <c r="G257" s="713" t="s">
        <v>153</v>
      </c>
    </row>
    <row r="258" customFormat="false" ht="15" hidden="false" customHeight="true" outlineLevel="0" collapsed="false">
      <c r="A258" s="714" t="s">
        <v>7569</v>
      </c>
      <c r="B258" s="717" t="s">
        <v>7570</v>
      </c>
      <c r="C258" s="717"/>
      <c r="D258" s="717"/>
      <c r="E258" s="717"/>
      <c r="F258" s="717"/>
      <c r="G258" s="713" t="s">
        <v>153</v>
      </c>
    </row>
    <row r="259" customFormat="false" ht="15" hidden="false" customHeight="true" outlineLevel="0" collapsed="false">
      <c r="A259" s="719" t="s">
        <v>802</v>
      </c>
      <c r="B259" s="738" t="s">
        <v>7571</v>
      </c>
      <c r="C259" s="738"/>
      <c r="D259" s="738"/>
      <c r="E259" s="738"/>
      <c r="F259" s="738"/>
      <c r="G259" s="719" t="s">
        <v>153</v>
      </c>
    </row>
    <row r="260" customFormat="false" ht="15" hidden="false" customHeight="true" outlineLevel="0" collapsed="false">
      <c r="A260" s="711" t="s">
        <v>3639</v>
      </c>
      <c r="B260" s="723" t="s">
        <v>7572</v>
      </c>
      <c r="C260" s="723"/>
      <c r="D260" s="723"/>
      <c r="E260" s="723"/>
      <c r="F260" s="723"/>
      <c r="G260" s="716" t="s">
        <v>153</v>
      </c>
    </row>
    <row r="261" customFormat="false" ht="15" hidden="false" customHeight="true" outlineLevel="0" collapsed="false">
      <c r="A261" s="711" t="s">
        <v>152</v>
      </c>
      <c r="B261" s="723" t="s">
        <v>7573</v>
      </c>
      <c r="C261" s="723"/>
      <c r="D261" s="723"/>
      <c r="E261" s="723"/>
      <c r="F261" s="723"/>
      <c r="G261" s="713" t="s">
        <v>153</v>
      </c>
    </row>
    <row r="262" customFormat="false" ht="15" hidden="false" customHeight="true" outlineLevel="0" collapsed="false">
      <c r="A262" s="715" t="s">
        <v>2029</v>
      </c>
      <c r="B262" s="715" t="s">
        <v>7574</v>
      </c>
      <c r="C262" s="715"/>
      <c r="D262" s="715"/>
      <c r="E262" s="715"/>
      <c r="F262" s="715"/>
      <c r="G262" s="715" t="s">
        <v>153</v>
      </c>
    </row>
    <row r="263" customFormat="false" ht="15" hidden="false" customHeight="true" outlineLevel="0" collapsed="false">
      <c r="A263" s="714" t="s">
        <v>7575</v>
      </c>
      <c r="B263" s="717" t="s">
        <v>7576</v>
      </c>
      <c r="C263" s="717"/>
      <c r="D263" s="717"/>
      <c r="E263" s="717"/>
      <c r="F263" s="717"/>
      <c r="G263" s="713" t="s">
        <v>2058</v>
      </c>
    </row>
    <row r="264" customFormat="false" ht="15" hidden="false" customHeight="true" outlineLevel="0" collapsed="false">
      <c r="A264" s="714" t="s">
        <v>2119</v>
      </c>
      <c r="B264" s="717" t="s">
        <v>7577</v>
      </c>
      <c r="C264" s="717"/>
      <c r="D264" s="717"/>
      <c r="E264" s="717"/>
      <c r="F264" s="717"/>
      <c r="G264" s="713" t="s">
        <v>7578</v>
      </c>
    </row>
    <row r="265" customFormat="false" ht="15" hidden="false" customHeight="true" outlineLevel="0" collapsed="false">
      <c r="A265" s="719" t="s">
        <v>2099</v>
      </c>
      <c r="B265" s="718" t="s">
        <v>7579</v>
      </c>
      <c r="C265" s="718"/>
      <c r="D265" s="718"/>
      <c r="E265" s="718"/>
      <c r="F265" s="718"/>
      <c r="G265" s="719" t="s">
        <v>7565</v>
      </c>
    </row>
    <row r="266" customFormat="false" ht="15" hidden="false" customHeight="true" outlineLevel="0" collapsed="false">
      <c r="A266" s="715" t="s">
        <v>794</v>
      </c>
      <c r="B266" s="715" t="s">
        <v>7412</v>
      </c>
      <c r="C266" s="715"/>
      <c r="D266" s="715"/>
      <c r="E266" s="715"/>
      <c r="F266" s="715"/>
      <c r="G266" s="715" t="s">
        <v>7565</v>
      </c>
    </row>
    <row r="267" customFormat="false" ht="15" hidden="false" customHeight="true" outlineLevel="0" collapsed="false">
      <c r="A267" s="714" t="s">
        <v>2108</v>
      </c>
      <c r="B267" s="715" t="s">
        <v>7580</v>
      </c>
      <c r="C267" s="715"/>
      <c r="D267" s="715"/>
      <c r="E267" s="715"/>
      <c r="F267" s="715"/>
      <c r="G267" s="713" t="s">
        <v>7581</v>
      </c>
    </row>
    <row r="268" customFormat="false" ht="15" hidden="false" customHeight="true" outlineLevel="0" collapsed="false">
      <c r="A268" s="714" t="s">
        <v>7582</v>
      </c>
      <c r="B268" s="717" t="s">
        <v>7583</v>
      </c>
      <c r="C268" s="717"/>
      <c r="D268" s="717"/>
      <c r="E268" s="717"/>
      <c r="F268" s="717"/>
      <c r="G268" s="713" t="s">
        <v>7563</v>
      </c>
    </row>
    <row r="269" customFormat="false" ht="15" hidden="false" customHeight="true" outlineLevel="0" collapsed="false">
      <c r="A269" s="714" t="s">
        <v>7584</v>
      </c>
      <c r="B269" s="717" t="s">
        <v>7246</v>
      </c>
      <c r="C269" s="717"/>
      <c r="D269" s="717"/>
      <c r="E269" s="717"/>
      <c r="F269" s="717"/>
      <c r="G269" s="713" t="s">
        <v>7563</v>
      </c>
    </row>
    <row r="270" customFormat="false" ht="15" hidden="false" customHeight="true" outlineLevel="0" collapsed="false">
      <c r="A270" s="714" t="s">
        <v>2078</v>
      </c>
      <c r="B270" s="717" t="s">
        <v>7585</v>
      </c>
      <c r="C270" s="717"/>
      <c r="D270" s="717"/>
      <c r="E270" s="717"/>
      <c r="F270" s="717"/>
      <c r="G270" s="713" t="s">
        <v>7586</v>
      </c>
    </row>
    <row r="271" customFormat="false" ht="15" hidden="false" customHeight="true" outlineLevel="0" collapsed="false">
      <c r="A271" s="714" t="s">
        <v>2047</v>
      </c>
      <c r="B271" s="717" t="s">
        <v>7587</v>
      </c>
      <c r="C271" s="717"/>
      <c r="D271" s="717"/>
      <c r="E271" s="717"/>
      <c r="F271" s="717"/>
      <c r="G271" s="713" t="s">
        <v>7588</v>
      </c>
    </row>
    <row r="272" customFormat="false" ht="15" hidden="false" customHeight="true" outlineLevel="0" collapsed="false">
      <c r="A272" s="714" t="s">
        <v>2133</v>
      </c>
      <c r="B272" s="717" t="s">
        <v>7589</v>
      </c>
      <c r="C272" s="717"/>
      <c r="D272" s="717"/>
      <c r="E272" s="717"/>
      <c r="F272" s="717"/>
      <c r="G272" s="713" t="s">
        <v>6727</v>
      </c>
    </row>
    <row r="273" customFormat="false" ht="15" hidden="false" customHeight="true" outlineLevel="0" collapsed="false">
      <c r="A273" s="711" t="s">
        <v>5439</v>
      </c>
      <c r="B273" s="525" t="s">
        <v>7590</v>
      </c>
      <c r="C273" s="525"/>
      <c r="D273" s="525"/>
      <c r="E273" s="525"/>
      <c r="F273" s="525"/>
      <c r="G273" s="716" t="s">
        <v>6727</v>
      </c>
    </row>
    <row r="274" customFormat="false" ht="15" hidden="false" customHeight="true" outlineLevel="0" collapsed="false">
      <c r="A274" s="716" t="s">
        <v>6661</v>
      </c>
      <c r="B274" s="721" t="s">
        <v>7591</v>
      </c>
      <c r="C274" s="721"/>
      <c r="D274" s="721"/>
      <c r="E274" s="721"/>
      <c r="F274" s="721"/>
      <c r="G274" s="716" t="s">
        <v>6727</v>
      </c>
    </row>
    <row r="275" customFormat="false" ht="15" hidden="false" customHeight="true" outlineLevel="0" collapsed="false">
      <c r="A275" s="709" t="s">
        <v>7592</v>
      </c>
      <c r="B275" s="718" t="s">
        <v>7593</v>
      </c>
      <c r="C275" s="718"/>
      <c r="D275" s="718"/>
      <c r="E275" s="718"/>
      <c r="F275" s="718"/>
      <c r="G275" s="716" t="s">
        <v>153</v>
      </c>
    </row>
    <row r="276" customFormat="false" ht="15" hidden="false" customHeight="true" outlineLevel="0" collapsed="false">
      <c r="A276" s="707" t="s">
        <v>7594</v>
      </c>
      <c r="B276" s="707"/>
      <c r="C276" s="707"/>
      <c r="D276" s="707"/>
      <c r="E276" s="707"/>
      <c r="F276" s="707"/>
      <c r="G276" s="707"/>
    </row>
    <row r="277" customFormat="false" ht="15" hidden="false" customHeight="true" outlineLevel="0" collapsed="false">
      <c r="A277" s="714" t="s">
        <v>7595</v>
      </c>
      <c r="B277" s="715" t="s">
        <v>7596</v>
      </c>
      <c r="C277" s="715"/>
      <c r="D277" s="715"/>
      <c r="E277" s="715"/>
      <c r="F277" s="715"/>
      <c r="G277" s="713" t="s">
        <v>7597</v>
      </c>
    </row>
    <row r="278" customFormat="false" ht="15" hidden="false" customHeight="true" outlineLevel="0" collapsed="false">
      <c r="A278" s="719" t="s">
        <v>7598</v>
      </c>
      <c r="B278" s="718" t="s">
        <v>7599</v>
      </c>
      <c r="C278" s="718"/>
      <c r="D278" s="718"/>
      <c r="E278" s="718"/>
      <c r="F278" s="718"/>
      <c r="G278" s="719" t="s">
        <v>7600</v>
      </c>
    </row>
    <row r="279" customFormat="false" ht="15" hidden="false" customHeight="true" outlineLevel="0" collapsed="false">
      <c r="A279" s="707" t="s">
        <v>7601</v>
      </c>
      <c r="B279" s="707"/>
      <c r="C279" s="707"/>
      <c r="D279" s="707"/>
      <c r="E279" s="707"/>
      <c r="F279" s="707"/>
      <c r="G279" s="707"/>
    </row>
    <row r="280" customFormat="false" ht="15" hidden="false" customHeight="true" outlineLevel="0" collapsed="false">
      <c r="A280" s="714" t="s">
        <v>2197</v>
      </c>
      <c r="B280" s="715" t="s">
        <v>7602</v>
      </c>
      <c r="C280" s="715"/>
      <c r="D280" s="715"/>
      <c r="E280" s="715"/>
      <c r="F280" s="715"/>
      <c r="G280" s="713" t="s">
        <v>6810</v>
      </c>
    </row>
    <row r="281" customFormat="false" ht="15" hidden="false" customHeight="true" outlineLevel="0" collapsed="false">
      <c r="A281" s="711" t="s">
        <v>3798</v>
      </c>
      <c r="B281" s="723" t="s">
        <v>7603</v>
      </c>
      <c r="C281" s="723"/>
      <c r="D281" s="723"/>
      <c r="E281" s="723"/>
      <c r="F281" s="723"/>
      <c r="G281" s="716" t="s">
        <v>6810</v>
      </c>
    </row>
    <row r="282" customFormat="false" ht="15" hidden="false" customHeight="true" outlineLevel="0" collapsed="false">
      <c r="A282" s="711" t="s">
        <v>5625</v>
      </c>
      <c r="B282" s="525" t="s">
        <v>7604</v>
      </c>
      <c r="C282" s="525"/>
      <c r="D282" s="525"/>
      <c r="E282" s="525"/>
      <c r="F282" s="525"/>
      <c r="G282" s="716" t="s">
        <v>6810</v>
      </c>
    </row>
    <row r="283" customFormat="false" ht="15" hidden="false" customHeight="true" outlineLevel="0" collapsed="false">
      <c r="A283" s="711" t="s">
        <v>6803</v>
      </c>
      <c r="B283" s="724" t="s">
        <v>7605</v>
      </c>
      <c r="C283" s="724"/>
      <c r="D283" s="724"/>
      <c r="E283" s="724"/>
      <c r="F283" s="724"/>
      <c r="G283" s="716" t="s">
        <v>6810</v>
      </c>
    </row>
    <row r="284" customFormat="false" ht="15" hidden="false" customHeight="true" outlineLevel="0" collapsed="false">
      <c r="A284" s="714" t="s">
        <v>7606</v>
      </c>
      <c r="B284" s="717" t="s">
        <v>7607</v>
      </c>
      <c r="C284" s="717"/>
      <c r="D284" s="717"/>
      <c r="E284" s="717"/>
      <c r="F284" s="717"/>
      <c r="G284" s="713" t="s">
        <v>6810</v>
      </c>
    </row>
    <row r="285" customFormat="false" ht="15" hidden="false" customHeight="true" outlineLevel="0" collapsed="false">
      <c r="A285" s="714" t="s">
        <v>7608</v>
      </c>
      <c r="B285" s="717" t="s">
        <v>7609</v>
      </c>
      <c r="C285" s="717"/>
      <c r="D285" s="717"/>
      <c r="E285" s="717"/>
      <c r="F285" s="717"/>
      <c r="G285" s="713" t="s">
        <v>7610</v>
      </c>
    </row>
    <row r="286" customFormat="false" ht="15" hidden="false" customHeight="true" outlineLevel="0" collapsed="false">
      <c r="A286" s="709" t="s">
        <v>7611</v>
      </c>
      <c r="B286" s="718" t="s">
        <v>7612</v>
      </c>
      <c r="C286" s="718"/>
      <c r="D286" s="718"/>
      <c r="E286" s="718"/>
      <c r="F286" s="718"/>
      <c r="G286" s="716" t="s">
        <v>6810</v>
      </c>
    </row>
    <row r="287" customFormat="false" ht="15" hidden="false" customHeight="true" outlineLevel="0" collapsed="false">
      <c r="A287" s="707" t="s">
        <v>7613</v>
      </c>
      <c r="B287" s="707"/>
      <c r="C287" s="707"/>
      <c r="D287" s="707"/>
      <c r="E287" s="707"/>
      <c r="F287" s="707"/>
      <c r="G287" s="707"/>
    </row>
    <row r="288" customFormat="false" ht="15" hidden="false" customHeight="true" outlineLevel="0" collapsed="false">
      <c r="A288" s="709" t="s">
        <v>7614</v>
      </c>
      <c r="B288" s="709" t="s">
        <v>7615</v>
      </c>
      <c r="C288" s="709"/>
      <c r="D288" s="709"/>
      <c r="E288" s="709"/>
      <c r="F288" s="709"/>
      <c r="G288" s="709" t="s">
        <v>7616</v>
      </c>
    </row>
    <row r="289" customFormat="false" ht="15" hidden="false" customHeight="true" outlineLevel="0" collapsed="false">
      <c r="A289" s="707" t="s">
        <v>7617</v>
      </c>
      <c r="B289" s="707"/>
      <c r="C289" s="707"/>
      <c r="D289" s="707"/>
      <c r="E289" s="707"/>
      <c r="F289" s="707"/>
      <c r="G289" s="707"/>
    </row>
    <row r="290" customFormat="false" ht="15" hidden="false" customHeight="true" outlineLevel="0" collapsed="false">
      <c r="A290" s="714" t="s">
        <v>2278</v>
      </c>
      <c r="B290" s="715" t="s">
        <v>7618</v>
      </c>
      <c r="C290" s="715"/>
      <c r="D290" s="715"/>
      <c r="E290" s="715"/>
      <c r="F290" s="715"/>
      <c r="G290" s="713" t="s">
        <v>7619</v>
      </c>
    </row>
    <row r="291" customFormat="false" ht="15" hidden="false" customHeight="true" outlineLevel="0" collapsed="false">
      <c r="A291" s="714" t="s">
        <v>7620</v>
      </c>
      <c r="B291" s="715" t="s">
        <v>7621</v>
      </c>
      <c r="C291" s="715"/>
      <c r="D291" s="715"/>
      <c r="E291" s="715"/>
      <c r="F291" s="715"/>
      <c r="G291" s="713" t="s">
        <v>3850</v>
      </c>
    </row>
    <row r="292" customFormat="false" ht="15" hidden="false" customHeight="true" outlineLevel="0" collapsed="false">
      <c r="A292" s="714" t="s">
        <v>880</v>
      </c>
      <c r="B292" s="715" t="s">
        <v>7246</v>
      </c>
      <c r="C292" s="715"/>
      <c r="D292" s="715"/>
      <c r="E292" s="715"/>
      <c r="F292" s="715"/>
      <c r="G292" s="713" t="s">
        <v>3850</v>
      </c>
    </row>
    <row r="293" customFormat="false" ht="15" hidden="false" customHeight="true" outlineLevel="0" collapsed="false">
      <c r="A293" s="714" t="s">
        <v>886</v>
      </c>
      <c r="B293" s="715" t="s">
        <v>7622</v>
      </c>
      <c r="C293" s="715"/>
      <c r="D293" s="715"/>
      <c r="E293" s="715"/>
      <c r="F293" s="715"/>
      <c r="G293" s="713" t="s">
        <v>3850</v>
      </c>
    </row>
    <row r="294" customFormat="false" ht="15" hidden="false" customHeight="true" outlineLevel="0" collapsed="false">
      <c r="A294" s="741" t="s">
        <v>3848</v>
      </c>
      <c r="B294" s="769" t="s">
        <v>7623</v>
      </c>
      <c r="C294" s="769"/>
      <c r="D294" s="769"/>
      <c r="E294" s="769"/>
      <c r="F294" s="769"/>
      <c r="G294" s="741" t="s">
        <v>3850</v>
      </c>
    </row>
    <row r="295" customFormat="false" ht="15" hidden="false" customHeight="true" outlineLevel="0" collapsed="false">
      <c r="A295" s="714" t="s">
        <v>874</v>
      </c>
      <c r="B295" s="740" t="s">
        <v>7624</v>
      </c>
      <c r="C295" s="740"/>
      <c r="D295" s="740"/>
      <c r="E295" s="740"/>
      <c r="F295" s="740"/>
      <c r="G295" s="715" t="s">
        <v>7625</v>
      </c>
    </row>
    <row r="296" customFormat="false" ht="15" hidden="false" customHeight="true" outlineLevel="0" collapsed="false">
      <c r="A296" s="714" t="s">
        <v>7626</v>
      </c>
      <c r="B296" s="740" t="s">
        <v>7627</v>
      </c>
      <c r="C296" s="740"/>
      <c r="D296" s="740"/>
      <c r="E296" s="740"/>
      <c r="F296" s="740"/>
      <c r="G296" s="715" t="s">
        <v>7628</v>
      </c>
    </row>
    <row r="297" customFormat="false" ht="15" hidden="false" customHeight="true" outlineLevel="0" collapsed="false">
      <c r="A297" s="722" t="s">
        <v>2270</v>
      </c>
      <c r="B297" s="722" t="s">
        <v>7629</v>
      </c>
      <c r="C297" s="722"/>
      <c r="D297" s="722"/>
      <c r="E297" s="722"/>
      <c r="F297" s="722"/>
      <c r="G297" s="717" t="s">
        <v>3932</v>
      </c>
    </row>
    <row r="298" customFormat="false" ht="15" hidden="false" customHeight="true" outlineLevel="0" collapsed="false">
      <c r="A298" s="714" t="s">
        <v>7630</v>
      </c>
      <c r="B298" s="722" t="s">
        <v>7631</v>
      </c>
      <c r="C298" s="722"/>
      <c r="D298" s="722"/>
      <c r="E298" s="722"/>
      <c r="F298" s="722"/>
      <c r="G298" s="713" t="s">
        <v>3862</v>
      </c>
    </row>
    <row r="299" customFormat="false" ht="15" hidden="false" customHeight="true" outlineLevel="0" collapsed="false">
      <c r="A299" s="714" t="s">
        <v>7632</v>
      </c>
      <c r="B299" s="722" t="s">
        <v>7633</v>
      </c>
      <c r="C299" s="722"/>
      <c r="D299" s="722"/>
      <c r="E299" s="722"/>
      <c r="F299" s="722"/>
      <c r="G299" s="713" t="s">
        <v>3862</v>
      </c>
    </row>
    <row r="300" customFormat="false" ht="15" hidden="false" customHeight="true" outlineLevel="0" collapsed="false">
      <c r="A300" s="714" t="s">
        <v>7634</v>
      </c>
      <c r="B300" s="717" t="s">
        <v>7635</v>
      </c>
      <c r="C300" s="717"/>
      <c r="D300" s="717"/>
      <c r="E300" s="717"/>
      <c r="F300" s="717"/>
      <c r="G300" s="715" t="s">
        <v>3862</v>
      </c>
    </row>
    <row r="301" customFormat="false" ht="15" hidden="false" customHeight="true" outlineLevel="0" collapsed="false">
      <c r="A301" s="714" t="s">
        <v>7636</v>
      </c>
      <c r="B301" s="722" t="s">
        <v>7637</v>
      </c>
      <c r="C301" s="722"/>
      <c r="D301" s="722"/>
      <c r="E301" s="722"/>
      <c r="F301" s="722"/>
      <c r="G301" s="713" t="s">
        <v>3856</v>
      </c>
    </row>
    <row r="302" customFormat="false" ht="15" hidden="false" customHeight="true" outlineLevel="0" collapsed="false">
      <c r="A302" s="714" t="s">
        <v>2263</v>
      </c>
      <c r="B302" s="722" t="s">
        <v>7638</v>
      </c>
      <c r="C302" s="722"/>
      <c r="D302" s="722"/>
      <c r="E302" s="722"/>
      <c r="F302" s="722"/>
      <c r="G302" s="713" t="s">
        <v>3866</v>
      </c>
    </row>
    <row r="303" customFormat="false" ht="15" hidden="false" customHeight="true" outlineLevel="0" collapsed="false">
      <c r="A303" s="709" t="s">
        <v>7639</v>
      </c>
      <c r="B303" s="718" t="s">
        <v>7640</v>
      </c>
      <c r="C303" s="718"/>
      <c r="D303" s="718"/>
      <c r="E303" s="718"/>
      <c r="F303" s="718"/>
      <c r="G303" s="716" t="s">
        <v>3862</v>
      </c>
    </row>
    <row r="304" customFormat="false" ht="15" hidden="false" customHeight="true" outlineLevel="0" collapsed="false">
      <c r="A304" s="711" t="s">
        <v>5738</v>
      </c>
      <c r="B304" s="525" t="s">
        <v>7641</v>
      </c>
      <c r="C304" s="525"/>
      <c r="D304" s="525"/>
      <c r="E304" s="525"/>
      <c r="F304" s="525"/>
      <c r="G304" s="716" t="s">
        <v>3862</v>
      </c>
    </row>
    <row r="305" customFormat="false" ht="15" hidden="false" customHeight="true" outlineLevel="0" collapsed="false">
      <c r="A305" s="711" t="s">
        <v>5746</v>
      </c>
      <c r="B305" s="525" t="s">
        <v>7642</v>
      </c>
      <c r="C305" s="525"/>
      <c r="D305" s="525"/>
      <c r="E305" s="525"/>
      <c r="F305" s="525"/>
      <c r="G305" s="716" t="s">
        <v>3862</v>
      </c>
    </row>
    <row r="306" customFormat="false" ht="15" hidden="false" customHeight="true" outlineLevel="0" collapsed="false">
      <c r="A306" s="711" t="s">
        <v>7643</v>
      </c>
      <c r="B306" s="525" t="s">
        <v>7644</v>
      </c>
      <c r="C306" s="525"/>
      <c r="D306" s="525"/>
      <c r="E306" s="525"/>
      <c r="F306" s="525"/>
      <c r="G306" s="716" t="s">
        <v>3856</v>
      </c>
    </row>
    <row r="307" customFormat="false" ht="15" hidden="false" customHeight="true" outlineLevel="0" collapsed="false">
      <c r="A307" s="711" t="s">
        <v>6850</v>
      </c>
      <c r="B307" s="525" t="s">
        <v>7645</v>
      </c>
      <c r="C307" s="525"/>
      <c r="D307" s="525"/>
      <c r="E307" s="525"/>
      <c r="F307" s="525"/>
      <c r="G307" s="716" t="s">
        <v>3862</v>
      </c>
    </row>
    <row r="308" customFormat="false" ht="15" hidden="false" customHeight="true" outlineLevel="0" collapsed="false">
      <c r="A308" s="711" t="s">
        <v>6864</v>
      </c>
      <c r="B308" s="525" t="s">
        <v>7646</v>
      </c>
      <c r="C308" s="525"/>
      <c r="D308" s="525"/>
      <c r="E308" s="525"/>
      <c r="F308" s="525"/>
      <c r="G308" s="716" t="s">
        <v>3862</v>
      </c>
    </row>
    <row r="378" customFormat="false" ht="15" hidden="false" customHeight="true" outlineLevel="0" collapsed="false">
      <c r="C378" s="770" t="s">
        <v>7647</v>
      </c>
      <c r="D378" s="770"/>
      <c r="E378" s="770"/>
      <c r="G378" s="702"/>
    </row>
    <row r="379" customFormat="false" ht="15" hidden="false" customHeight="true" outlineLevel="0" collapsed="false">
      <c r="C379" s="771"/>
      <c r="D379" s="772"/>
      <c r="E379" s="773"/>
      <c r="G379" s="702"/>
    </row>
    <row r="380" customFormat="false" ht="15" hidden="false" customHeight="true" outlineLevel="0" collapsed="false">
      <c r="C380" s="774" t="s">
        <v>7648</v>
      </c>
      <c r="D380" s="775" t="s">
        <v>7649</v>
      </c>
      <c r="E380" s="775"/>
      <c r="F380" s="776"/>
      <c r="G380" s="702"/>
    </row>
    <row r="381" customFormat="false" ht="15" hidden="false" customHeight="true" outlineLevel="0" collapsed="false">
      <c r="C381" s="777"/>
      <c r="D381" s="772"/>
      <c r="E381" s="773"/>
      <c r="G381" s="702"/>
    </row>
    <row r="382" customFormat="false" ht="15" hidden="false" customHeight="true" outlineLevel="0" collapsed="false">
      <c r="C382" s="778" t="n">
        <v>1</v>
      </c>
      <c r="D382" s="779" t="s">
        <v>7650</v>
      </c>
      <c r="E382" s="779"/>
      <c r="F382" s="776"/>
      <c r="G382" s="702"/>
    </row>
    <row r="383" customFormat="false" ht="15" hidden="false" customHeight="true" outlineLevel="0" collapsed="false">
      <c r="C383" s="778" t="n">
        <v>2</v>
      </c>
      <c r="D383" s="779" t="s">
        <v>7651</v>
      </c>
      <c r="E383" s="779"/>
      <c r="F383" s="776"/>
      <c r="G383" s="702"/>
    </row>
    <row r="384" customFormat="false" ht="15" hidden="false" customHeight="true" outlineLevel="0" collapsed="false">
      <c r="C384" s="778" t="n">
        <v>3</v>
      </c>
      <c r="D384" s="779" t="s">
        <v>7652</v>
      </c>
      <c r="E384" s="779"/>
      <c r="F384" s="776"/>
      <c r="G384" s="702"/>
    </row>
    <row r="385" customFormat="false" ht="15" hidden="false" customHeight="true" outlineLevel="0" collapsed="false">
      <c r="C385" s="778" t="n">
        <v>4</v>
      </c>
      <c r="D385" s="779" t="s">
        <v>7653</v>
      </c>
      <c r="E385" s="779"/>
      <c r="F385" s="776"/>
      <c r="G385" s="702"/>
    </row>
    <row r="386" customFormat="false" ht="15" hidden="false" customHeight="true" outlineLevel="0" collapsed="false">
      <c r="C386" s="778" t="n">
        <v>5</v>
      </c>
      <c r="D386" s="779" t="s">
        <v>1424</v>
      </c>
      <c r="E386" s="779"/>
      <c r="F386" s="776"/>
      <c r="G386" s="702"/>
    </row>
    <row r="387" customFormat="false" ht="15" hidden="false" customHeight="true" outlineLevel="0" collapsed="false">
      <c r="C387" s="778" t="n">
        <v>6</v>
      </c>
      <c r="D387" s="779" t="s">
        <v>7654</v>
      </c>
      <c r="E387" s="779"/>
      <c r="F387" s="776"/>
      <c r="G387" s="702"/>
    </row>
    <row r="388" customFormat="false" ht="15" hidden="false" customHeight="true" outlineLevel="0" collapsed="false">
      <c r="C388" s="778" t="n">
        <v>7</v>
      </c>
      <c r="D388" s="779" t="s">
        <v>7655</v>
      </c>
      <c r="E388" s="779"/>
      <c r="F388" s="776"/>
      <c r="G388" s="702"/>
    </row>
    <row r="389" customFormat="false" ht="15" hidden="false" customHeight="true" outlineLevel="0" collapsed="false">
      <c r="C389" s="778" t="n">
        <v>8</v>
      </c>
      <c r="D389" s="779" t="s">
        <v>7656</v>
      </c>
      <c r="E389" s="779"/>
      <c r="F389" s="776"/>
      <c r="G389" s="702"/>
    </row>
    <row r="390" customFormat="false" ht="15" hidden="false" customHeight="true" outlineLevel="0" collapsed="false">
      <c r="C390" s="778" t="n">
        <v>9</v>
      </c>
      <c r="D390" s="779" t="s">
        <v>7657</v>
      </c>
      <c r="E390" s="779"/>
      <c r="F390" s="776"/>
      <c r="G390" s="702"/>
    </row>
    <row r="391" customFormat="false" ht="15" hidden="false" customHeight="true" outlineLevel="0" collapsed="false">
      <c r="C391" s="780" t="n">
        <v>99</v>
      </c>
      <c r="D391" s="781" t="s">
        <v>7658</v>
      </c>
      <c r="E391" s="781"/>
      <c r="F391" s="776"/>
      <c r="G391" s="702"/>
    </row>
    <row r="399" customFormat="false" ht="33" hidden="false" customHeight="true" outlineLevel="0" collapsed="false">
      <c r="C399" s="782" t="s">
        <v>7659</v>
      </c>
      <c r="D399" s="782"/>
      <c r="E399" s="782"/>
    </row>
    <row r="400" customFormat="false" ht="15" hidden="false" customHeight="true" outlineLevel="0" collapsed="false">
      <c r="C400" s="783"/>
      <c r="D400" s="783"/>
      <c r="E400" s="784"/>
    </row>
    <row r="401" customFormat="false" ht="42" hidden="false" customHeight="true" outlineLevel="0" collapsed="false">
      <c r="C401" s="785" t="s">
        <v>7648</v>
      </c>
      <c r="D401" s="786" t="s">
        <v>7660</v>
      </c>
      <c r="E401" s="786"/>
    </row>
    <row r="402" customFormat="false" ht="15" hidden="false" customHeight="true" outlineLevel="0" collapsed="false">
      <c r="C402" s="783"/>
      <c r="D402" s="787"/>
      <c r="E402" s="784"/>
    </row>
    <row r="403" customFormat="false" ht="15" hidden="false" customHeight="true" outlineLevel="0" collapsed="false">
      <c r="C403" s="788" t="s">
        <v>138</v>
      </c>
      <c r="D403" s="789" t="s">
        <v>7661</v>
      </c>
      <c r="E403" s="789"/>
    </row>
    <row r="404" customFormat="false" ht="15" hidden="false" customHeight="true" outlineLevel="0" collapsed="false">
      <c r="C404" s="788" t="s">
        <v>128</v>
      </c>
      <c r="D404" s="788" t="s">
        <v>7662</v>
      </c>
      <c r="E404" s="788"/>
    </row>
    <row r="405" customFormat="false" ht="15" hidden="false" customHeight="true" outlineLevel="0" collapsed="false">
      <c r="C405" s="788" t="s">
        <v>124</v>
      </c>
      <c r="D405" s="788" t="s">
        <v>7663</v>
      </c>
      <c r="E405" s="788"/>
    </row>
    <row r="406" customFormat="false" ht="15" hidden="false" customHeight="true" outlineLevel="0" collapsed="false">
      <c r="C406" s="788" t="s">
        <v>158</v>
      </c>
      <c r="D406" s="788" t="s">
        <v>7664</v>
      </c>
      <c r="E406" s="788"/>
    </row>
    <row r="409" customFormat="false" ht="15" hidden="false" customHeight="true" outlineLevel="0" collapsed="false">
      <c r="C409" s="782" t="s">
        <v>7665</v>
      </c>
      <c r="D409" s="782"/>
      <c r="E409" s="782"/>
    </row>
    <row r="410" customFormat="false" ht="15" hidden="false" customHeight="true" outlineLevel="0" collapsed="false">
      <c r="C410" s="783"/>
      <c r="D410" s="790"/>
      <c r="E410" s="784"/>
    </row>
    <row r="411" customFormat="false" ht="15" hidden="false" customHeight="true" outlineLevel="0" collapsed="false">
      <c r="C411" s="786" t="s">
        <v>7648</v>
      </c>
      <c r="D411" s="786" t="s">
        <v>7666</v>
      </c>
      <c r="E411" s="786"/>
    </row>
    <row r="412" customFormat="false" ht="15" hidden="false" customHeight="true" outlineLevel="0" collapsed="false">
      <c r="C412" s="791"/>
      <c r="D412" s="790"/>
      <c r="E412" s="784"/>
    </row>
    <row r="413" customFormat="false" ht="32.25" hidden="false" customHeight="true" outlineLevel="0" collapsed="false">
      <c r="C413" s="789" t="s">
        <v>1045</v>
      </c>
      <c r="D413" s="792" t="s">
        <v>7667</v>
      </c>
      <c r="E413" s="792"/>
    </row>
    <row r="414" customFormat="false" ht="24" hidden="false" customHeight="true" outlineLevel="0" collapsed="false">
      <c r="C414" s="788" t="s">
        <v>945</v>
      </c>
      <c r="D414" s="792" t="s">
        <v>7668</v>
      </c>
      <c r="E414" s="792"/>
    </row>
    <row r="415" customFormat="false" ht="24" hidden="false" customHeight="true" outlineLevel="0" collapsed="false">
      <c r="C415" s="788" t="s">
        <v>925</v>
      </c>
      <c r="D415" s="792" t="s">
        <v>7669</v>
      </c>
      <c r="E415" s="792"/>
    </row>
    <row r="416" customFormat="false" ht="24" hidden="false" customHeight="true" outlineLevel="0" collapsed="false">
      <c r="C416" s="788" t="s">
        <v>966</v>
      </c>
      <c r="D416" s="792" t="s">
        <v>7670</v>
      </c>
      <c r="E416" s="792"/>
    </row>
    <row r="417" customFormat="false" ht="24" hidden="false" customHeight="true" outlineLevel="0" collapsed="false">
      <c r="C417" s="788" t="s">
        <v>987</v>
      </c>
      <c r="D417" s="792" t="s">
        <v>7671</v>
      </c>
      <c r="E417" s="792"/>
    </row>
    <row r="418" customFormat="false" ht="24" hidden="false" customHeight="true" outlineLevel="0" collapsed="false">
      <c r="C418" s="788" t="s">
        <v>7672</v>
      </c>
      <c r="D418" s="792" t="s">
        <v>7673</v>
      </c>
      <c r="E418" s="792"/>
    </row>
    <row r="419" customFormat="false" ht="24" hidden="false" customHeight="true" outlineLevel="0" collapsed="false">
      <c r="C419" s="788" t="s">
        <v>1830</v>
      </c>
      <c r="D419" s="792" t="s">
        <v>7674</v>
      </c>
      <c r="E419" s="792"/>
    </row>
    <row r="424" customFormat="false" ht="15" hidden="false" customHeight="true" outlineLevel="0" collapsed="false">
      <c r="C424" s="793"/>
    </row>
    <row r="425" customFormat="false" ht="15" hidden="false" customHeight="true" outlineLevel="0" collapsed="false">
      <c r="C425" s="794" t="s">
        <v>911</v>
      </c>
      <c r="D425" s="794"/>
      <c r="E425" s="794"/>
    </row>
    <row r="426" customFormat="false" ht="15" hidden="false" customHeight="true" outlineLevel="0" collapsed="false">
      <c r="C426" s="795" t="n">
        <v>4</v>
      </c>
      <c r="D426" s="795"/>
      <c r="E426" s="795"/>
    </row>
    <row r="428" customFormat="false" ht="15" hidden="false" customHeight="true" outlineLevel="0" collapsed="false">
      <c r="A428" s="796" t="s">
        <v>7675</v>
      </c>
      <c r="B428" s="796"/>
      <c r="C428" s="796"/>
      <c r="D428" s="796"/>
      <c r="E428" s="796"/>
      <c r="F428" s="796"/>
      <c r="G428" s="796"/>
      <c r="H428" s="797"/>
      <c r="I428" s="797"/>
      <c r="J428" s="797"/>
      <c r="K428" s="797"/>
      <c r="L428" s="797"/>
      <c r="M428" s="797"/>
      <c r="N428" s="797"/>
      <c r="O428" s="797"/>
      <c r="P428" s="797"/>
      <c r="Q428" s="797"/>
    </row>
    <row r="429" customFormat="false" ht="15" hidden="false" customHeight="true" outlineLevel="0" collapsed="false">
      <c r="A429" s="796"/>
      <c r="B429" s="796"/>
      <c r="C429" s="796"/>
      <c r="D429" s="796"/>
      <c r="E429" s="796"/>
      <c r="F429" s="796"/>
      <c r="G429" s="796"/>
    </row>
  </sheetData>
  <mergeCells count="337">
    <mergeCell ref="A2:G2"/>
    <mergeCell ref="A3:G3"/>
    <mergeCell ref="A5:G5"/>
    <mergeCell ref="B6:F6"/>
    <mergeCell ref="B7:F7"/>
    <mergeCell ref="B8:F8"/>
    <mergeCell ref="B9:F9"/>
    <mergeCell ref="B10:F10"/>
    <mergeCell ref="B11:F11"/>
    <mergeCell ref="B12:F12"/>
    <mergeCell ref="B13:F13"/>
    <mergeCell ref="B14:F14"/>
    <mergeCell ref="A15:G15"/>
    <mergeCell ref="B16:F16"/>
    <mergeCell ref="B17:F17"/>
    <mergeCell ref="B18:F18"/>
    <mergeCell ref="B19:F19"/>
    <mergeCell ref="B20:F20"/>
    <mergeCell ref="B21:F21"/>
    <mergeCell ref="B22:F22"/>
    <mergeCell ref="B23:F23"/>
    <mergeCell ref="A24:G24"/>
    <mergeCell ref="B25:F25"/>
    <mergeCell ref="B26:F26"/>
    <mergeCell ref="B27:F27"/>
    <mergeCell ref="B28:F28"/>
    <mergeCell ref="B29:F29"/>
    <mergeCell ref="B30:F30"/>
    <mergeCell ref="B31:F31"/>
    <mergeCell ref="B32:F32"/>
    <mergeCell ref="B33:F33"/>
    <mergeCell ref="B34:F34"/>
    <mergeCell ref="B35:F35"/>
    <mergeCell ref="A36:G36"/>
    <mergeCell ref="B37:F37"/>
    <mergeCell ref="B38:F38"/>
    <mergeCell ref="B39:F39"/>
    <mergeCell ref="B40:F40"/>
    <mergeCell ref="B41:F41"/>
    <mergeCell ref="B42:F42"/>
    <mergeCell ref="B43:F43"/>
    <mergeCell ref="B44:F44"/>
    <mergeCell ref="B45:F45"/>
    <mergeCell ref="B46:F46"/>
    <mergeCell ref="B47:F47"/>
    <mergeCell ref="B48:F48"/>
    <mergeCell ref="B49:F49"/>
    <mergeCell ref="B50:F50"/>
    <mergeCell ref="B51:F51"/>
    <mergeCell ref="B52:F52"/>
    <mergeCell ref="B53:F53"/>
    <mergeCell ref="B54:F54"/>
    <mergeCell ref="B55:F55"/>
    <mergeCell ref="B56:F56"/>
    <mergeCell ref="B57:F57"/>
    <mergeCell ref="A58:G58"/>
    <mergeCell ref="B59:F59"/>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A81:G81"/>
    <mergeCell ref="B82:F82"/>
    <mergeCell ref="B83:F83"/>
    <mergeCell ref="B84:F84"/>
    <mergeCell ref="B85:F85"/>
    <mergeCell ref="B86:F86"/>
    <mergeCell ref="B87:F87"/>
    <mergeCell ref="B88:F88"/>
    <mergeCell ref="B89:F89"/>
    <mergeCell ref="B90:F90"/>
    <mergeCell ref="B91:F91"/>
    <mergeCell ref="B92:F92"/>
    <mergeCell ref="A93:G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A138:G138"/>
    <mergeCell ref="B139:F139"/>
    <mergeCell ref="B140:F140"/>
    <mergeCell ref="B141:F141"/>
    <mergeCell ref="B142:F142"/>
    <mergeCell ref="B143:F143"/>
    <mergeCell ref="B144:F144"/>
    <mergeCell ref="B145:F145"/>
    <mergeCell ref="B146:F146"/>
    <mergeCell ref="B147:F147"/>
    <mergeCell ref="B148:F148"/>
    <mergeCell ref="A149:G149"/>
    <mergeCell ref="B150:F150"/>
    <mergeCell ref="B151:F151"/>
    <mergeCell ref="B152:F152"/>
    <mergeCell ref="B153:F153"/>
    <mergeCell ref="B154:F154"/>
    <mergeCell ref="B155:F155"/>
    <mergeCell ref="B156:F156"/>
    <mergeCell ref="B157:F157"/>
    <mergeCell ref="B158:F158"/>
    <mergeCell ref="B159:F159"/>
    <mergeCell ref="B160:F160"/>
    <mergeCell ref="B161:F161"/>
    <mergeCell ref="B162:F162"/>
    <mergeCell ref="B163:F163"/>
    <mergeCell ref="B164:F164"/>
    <mergeCell ref="B165:F165"/>
    <mergeCell ref="B166:F166"/>
    <mergeCell ref="B167:F167"/>
    <mergeCell ref="B168:F168"/>
    <mergeCell ref="B169:F169"/>
    <mergeCell ref="B170:F170"/>
    <mergeCell ref="A171:G171"/>
    <mergeCell ref="B172:F172"/>
    <mergeCell ref="B173:F173"/>
    <mergeCell ref="B174:F174"/>
    <mergeCell ref="B175:F175"/>
    <mergeCell ref="B176:F176"/>
    <mergeCell ref="B177:F177"/>
    <mergeCell ref="B178:F178"/>
    <mergeCell ref="B179:F179"/>
    <mergeCell ref="B180:F180"/>
    <mergeCell ref="B181:F181"/>
    <mergeCell ref="B182:F182"/>
    <mergeCell ref="A183:G183"/>
    <mergeCell ref="B184:F184"/>
    <mergeCell ref="B185:F185"/>
    <mergeCell ref="B186:F186"/>
    <mergeCell ref="B187:F187"/>
    <mergeCell ref="B188:F188"/>
    <mergeCell ref="B189:F189"/>
    <mergeCell ref="B190:F190"/>
    <mergeCell ref="A191:G191"/>
    <mergeCell ref="B192:F192"/>
    <mergeCell ref="B193:F193"/>
    <mergeCell ref="B194:F194"/>
    <mergeCell ref="B195:F195"/>
    <mergeCell ref="B196:E196"/>
    <mergeCell ref="B197:F197"/>
    <mergeCell ref="B198:F198"/>
    <mergeCell ref="B199:F199"/>
    <mergeCell ref="B200:F200"/>
    <mergeCell ref="B201:F201"/>
    <mergeCell ref="B202:F202"/>
    <mergeCell ref="B203:F203"/>
    <mergeCell ref="B204:F204"/>
    <mergeCell ref="B205:F205"/>
    <mergeCell ref="B206:F206"/>
    <mergeCell ref="B207:F207"/>
    <mergeCell ref="B208:F208"/>
    <mergeCell ref="A209:G209"/>
    <mergeCell ref="B210:F210"/>
    <mergeCell ref="B211:F211"/>
    <mergeCell ref="B212:F212"/>
    <mergeCell ref="B213:F213"/>
    <mergeCell ref="B214:F214"/>
    <mergeCell ref="B215:F215"/>
    <mergeCell ref="B216:F216"/>
    <mergeCell ref="B217:F217"/>
    <mergeCell ref="B218:F218"/>
    <mergeCell ref="B219:F219"/>
    <mergeCell ref="B220:F220"/>
    <mergeCell ref="B221:F221"/>
    <mergeCell ref="A222:G222"/>
    <mergeCell ref="B223:F223"/>
    <mergeCell ref="B224:F224"/>
    <mergeCell ref="B225:F225"/>
    <mergeCell ref="B226:F226"/>
    <mergeCell ref="B227:F227"/>
    <mergeCell ref="B228:F228"/>
    <mergeCell ref="B229:F229"/>
    <mergeCell ref="B230:F230"/>
    <mergeCell ref="B231:F231"/>
    <mergeCell ref="B232:F232"/>
    <mergeCell ref="B233:F233"/>
    <mergeCell ref="B234:F234"/>
    <mergeCell ref="B235:F235"/>
    <mergeCell ref="B236:F236"/>
    <mergeCell ref="B237:F237"/>
    <mergeCell ref="A238:G238"/>
    <mergeCell ref="B239:F239"/>
    <mergeCell ref="B240:F240"/>
    <mergeCell ref="B241:F241"/>
    <mergeCell ref="B242:F242"/>
    <mergeCell ref="B243:F243"/>
    <mergeCell ref="B244:F244"/>
    <mergeCell ref="B245:F245"/>
    <mergeCell ref="B246:F246"/>
    <mergeCell ref="B247:F247"/>
    <mergeCell ref="B248:F248"/>
    <mergeCell ref="A249:G249"/>
    <mergeCell ref="B250:F250"/>
    <mergeCell ref="B251:F251"/>
    <mergeCell ref="B252:F252"/>
    <mergeCell ref="B253:F253"/>
    <mergeCell ref="B254:F254"/>
    <mergeCell ref="B255:F255"/>
    <mergeCell ref="B256:F256"/>
    <mergeCell ref="B257:F257"/>
    <mergeCell ref="B258:F258"/>
    <mergeCell ref="B259:F259"/>
    <mergeCell ref="B260:F260"/>
    <mergeCell ref="B261:F261"/>
    <mergeCell ref="B262:F262"/>
    <mergeCell ref="B263:F263"/>
    <mergeCell ref="B264:F264"/>
    <mergeCell ref="B265:F265"/>
    <mergeCell ref="B266:F266"/>
    <mergeCell ref="B267:F267"/>
    <mergeCell ref="B268:F268"/>
    <mergeCell ref="B269:F269"/>
    <mergeCell ref="B270:F270"/>
    <mergeCell ref="B271:F271"/>
    <mergeCell ref="B272:F272"/>
    <mergeCell ref="B273:F273"/>
    <mergeCell ref="B274:F274"/>
    <mergeCell ref="B275:F275"/>
    <mergeCell ref="A276:G276"/>
    <mergeCell ref="B277:F277"/>
    <mergeCell ref="B278:F278"/>
    <mergeCell ref="A279:G279"/>
    <mergeCell ref="B280:F280"/>
    <mergeCell ref="B281:F281"/>
    <mergeCell ref="B282:F282"/>
    <mergeCell ref="B283:F283"/>
    <mergeCell ref="B284:F284"/>
    <mergeCell ref="B285:F285"/>
    <mergeCell ref="B286:F286"/>
    <mergeCell ref="A287:G287"/>
    <mergeCell ref="B288:F288"/>
    <mergeCell ref="A289:G289"/>
    <mergeCell ref="B290:F290"/>
    <mergeCell ref="B291:F291"/>
    <mergeCell ref="B292:F292"/>
    <mergeCell ref="B293:F293"/>
    <mergeCell ref="B294:F294"/>
    <mergeCell ref="B295:F295"/>
    <mergeCell ref="B296:F296"/>
    <mergeCell ref="B297:F297"/>
    <mergeCell ref="B298:F298"/>
    <mergeCell ref="B299:F299"/>
    <mergeCell ref="B300:F300"/>
    <mergeCell ref="B301:F301"/>
    <mergeCell ref="B302:F302"/>
    <mergeCell ref="B303:F303"/>
    <mergeCell ref="B304:F304"/>
    <mergeCell ref="B305:F305"/>
    <mergeCell ref="B306:F306"/>
    <mergeCell ref="B307:F307"/>
    <mergeCell ref="B308:F308"/>
    <mergeCell ref="C378:E378"/>
    <mergeCell ref="D380:E380"/>
    <mergeCell ref="D382:E382"/>
    <mergeCell ref="D383:E383"/>
    <mergeCell ref="D384:E384"/>
    <mergeCell ref="D385:E385"/>
    <mergeCell ref="D386:E386"/>
    <mergeCell ref="D387:E387"/>
    <mergeCell ref="D388:E388"/>
    <mergeCell ref="D389:E389"/>
    <mergeCell ref="D390:E390"/>
    <mergeCell ref="D391:E391"/>
    <mergeCell ref="C399:E399"/>
    <mergeCell ref="C400:D400"/>
    <mergeCell ref="D401:E401"/>
    <mergeCell ref="D403:E403"/>
    <mergeCell ref="D404:E404"/>
    <mergeCell ref="D405:E405"/>
    <mergeCell ref="D406:E406"/>
    <mergeCell ref="C409:E409"/>
    <mergeCell ref="D411:E411"/>
    <mergeCell ref="D413:E413"/>
    <mergeCell ref="D414:E414"/>
    <mergeCell ref="D415:E415"/>
    <mergeCell ref="D416:E416"/>
    <mergeCell ref="D417:E417"/>
    <mergeCell ref="D418:E418"/>
    <mergeCell ref="D419:E419"/>
    <mergeCell ref="C425:E425"/>
    <mergeCell ref="C426:E426"/>
    <mergeCell ref="A428:G429"/>
  </mergeCells>
  <printOptions headings="false" gridLines="false" gridLinesSet="true" horizontalCentered="true" verticalCentered="false"/>
  <pageMargins left="0.39375" right="0.39375" top="0.984027777777778" bottom="0.393055555555556" header="0.511811023622047" footer="0.196527777777778"/>
  <pageSetup paperSize="8" scale="70" fitToWidth="1" fitToHeight="1" pageOrder="downThenOver" orientation="portrait" blackAndWhite="false" draft="false" cellComments="none" horizontalDpi="300" verticalDpi="300" copies="1"/>
  <headerFooter differentFirst="false" differentOddEven="false">
    <oddHeader/>
    <oddFooter>&amp;C&amp;8Pagina &amp;P di &amp;N</oddFooter>
  </headerFooter>
  <rowBreaks count="1" manualBreakCount="1">
    <brk id="3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48" width="34.13"/>
    <col collapsed="false" customWidth="true" hidden="false" outlineLevel="0" max="2" min="2" style="48" width="11.56"/>
    <col collapsed="false" customWidth="true" hidden="false" outlineLevel="0" max="3" min="3" style="48" width="12.42"/>
    <col collapsed="false" customWidth="true" hidden="true" outlineLevel="0" max="4" min="4" style="48" width="10.71"/>
    <col collapsed="false" customWidth="true" hidden="false" outlineLevel="0" max="5" min="5" style="48" width="12.7"/>
    <col collapsed="false" customWidth="true" hidden="false" outlineLevel="0" max="6" min="6" style="49" width="12.42"/>
    <col collapsed="false" customWidth="true" hidden="false" outlineLevel="0" max="7" min="7" style="48" width="14.99"/>
    <col collapsed="false" customWidth="false" hidden="false" outlineLevel="0" max="257" min="8" style="48" width="9.14"/>
  </cols>
  <sheetData>
    <row r="1" customFormat="false" ht="19.5" hidden="false" customHeight="false" outlineLevel="0" collapsed="false">
      <c r="A1" s="50" t="s">
        <v>0</v>
      </c>
      <c r="B1" s="50"/>
      <c r="C1" s="50"/>
      <c r="D1" s="50"/>
      <c r="E1" s="50"/>
      <c r="F1" s="50"/>
      <c r="G1" s="50"/>
    </row>
    <row r="2" customFormat="false" ht="31.5" hidden="false" customHeight="true" outlineLevel="0" collapsed="false">
      <c r="A2" s="51" t="s">
        <v>5</v>
      </c>
      <c r="B2" s="51"/>
      <c r="C2" s="51"/>
      <c r="D2" s="51"/>
      <c r="E2" s="51"/>
      <c r="F2" s="51"/>
      <c r="G2" s="51"/>
    </row>
    <row r="3" customFormat="false" ht="12.75" hidden="false" customHeight="false" outlineLevel="0" collapsed="false">
      <c r="A3" s="52"/>
      <c r="B3" s="52"/>
      <c r="C3" s="52"/>
      <c r="D3" s="52"/>
      <c r="E3" s="52"/>
      <c r="F3" s="52"/>
      <c r="G3" s="52"/>
    </row>
    <row r="4" customFormat="false" ht="12.75" hidden="false" customHeight="true" outlineLevel="0" collapsed="false">
      <c r="A4" s="53" t="s">
        <v>6</v>
      </c>
      <c r="F4" s="54" t="s">
        <v>7</v>
      </c>
      <c r="G4" s="54"/>
    </row>
    <row r="5" s="55" customFormat="true" ht="8.25" hidden="false" customHeight="false" outlineLevel="0" collapsed="false">
      <c r="F5" s="56"/>
    </row>
    <row r="6" s="55" customFormat="true" ht="9" hidden="false" customHeight="false" outlineLevel="0" collapsed="false">
      <c r="F6" s="56"/>
    </row>
    <row r="7" s="55" customFormat="true" ht="36" hidden="false" customHeight="true" outlineLevel="0" collapsed="false">
      <c r="A7" s="57" t="s">
        <v>8</v>
      </c>
      <c r="B7" s="58" t="s">
        <v>9</v>
      </c>
      <c r="C7" s="58" t="s">
        <v>10</v>
      </c>
      <c r="D7" s="58" t="s">
        <v>11</v>
      </c>
      <c r="E7" s="58" t="s">
        <v>12</v>
      </c>
      <c r="F7" s="58" t="s">
        <v>13</v>
      </c>
      <c r="G7" s="59" t="s">
        <v>14</v>
      </c>
    </row>
    <row r="8" s="55" customFormat="true" ht="28.5" hidden="false" customHeight="true" outlineLevel="0" collapsed="false">
      <c r="A8" s="60" t="s">
        <v>15</v>
      </c>
      <c r="B8" s="61" t="n">
        <v>2298065</v>
      </c>
      <c r="C8" s="62" t="n">
        <v>0</v>
      </c>
      <c r="D8" s="62" t="n">
        <v>0</v>
      </c>
      <c r="E8" s="62" t="n">
        <v>2298065</v>
      </c>
      <c r="F8" s="63" t="n">
        <v>0.691178965173746</v>
      </c>
      <c r="G8" s="64"/>
    </row>
    <row r="9" s="55" customFormat="true" ht="17.25" hidden="false" customHeight="true" outlineLevel="0" collapsed="false">
      <c r="A9" s="60" t="s">
        <v>16</v>
      </c>
      <c r="B9" s="61" t="n">
        <v>936783</v>
      </c>
      <c r="C9" s="61" t="n">
        <v>90000</v>
      </c>
      <c r="D9" s="61"/>
      <c r="E9" s="61" t="n">
        <v>1026783</v>
      </c>
      <c r="F9" s="63" t="n">
        <v>0.308821034826254</v>
      </c>
      <c r="G9" s="65"/>
    </row>
    <row r="10" s="55" customFormat="true" ht="18" hidden="false" customHeight="true" outlineLevel="0" collapsed="false">
      <c r="A10" s="66" t="s">
        <v>17</v>
      </c>
      <c r="B10" s="67" t="n">
        <v>3234848</v>
      </c>
      <c r="C10" s="67" t="n">
        <v>90000</v>
      </c>
      <c r="D10" s="67" t="n">
        <v>0</v>
      </c>
      <c r="E10" s="68" t="n">
        <v>3324848</v>
      </c>
      <c r="F10" s="69" t="n">
        <v>1</v>
      </c>
      <c r="G10" s="70" t="n">
        <v>0.069590009038324</v>
      </c>
    </row>
    <row r="11" s="55" customFormat="true" ht="18" hidden="false" customHeight="true" outlineLevel="0" collapsed="false">
      <c r="A11" s="71" t="s">
        <v>18</v>
      </c>
      <c r="B11" s="61" t="n">
        <v>3885455</v>
      </c>
      <c r="C11" s="62" t="n">
        <v>0</v>
      </c>
      <c r="D11" s="62" t="n">
        <v>0</v>
      </c>
      <c r="E11" s="62" t="n">
        <v>3885455</v>
      </c>
      <c r="F11" s="63" t="n">
        <v>0.566350917453926</v>
      </c>
      <c r="G11" s="72"/>
    </row>
    <row r="12" s="55" customFormat="true" ht="18" hidden="false" customHeight="true" outlineLevel="0" collapsed="false">
      <c r="A12" s="71" t="s">
        <v>19</v>
      </c>
      <c r="B12" s="61" t="n">
        <v>2975053</v>
      </c>
      <c r="C12" s="62" t="n">
        <v>0</v>
      </c>
      <c r="D12" s="62" t="n">
        <v>0</v>
      </c>
      <c r="E12" s="62" t="n">
        <v>2975053</v>
      </c>
      <c r="F12" s="63" t="n">
        <v>0.433649082546074</v>
      </c>
      <c r="G12" s="72"/>
    </row>
    <row r="13" s="55" customFormat="true" ht="18" hidden="false" customHeight="true" outlineLevel="0" collapsed="false">
      <c r="A13" s="66" t="s">
        <v>17</v>
      </c>
      <c r="B13" s="67" t="n">
        <v>6860508</v>
      </c>
      <c r="C13" s="68" t="n">
        <v>0</v>
      </c>
      <c r="D13" s="68" t="n">
        <v>0</v>
      </c>
      <c r="E13" s="68" t="n">
        <v>6860508</v>
      </c>
      <c r="F13" s="69" t="n">
        <v>1</v>
      </c>
      <c r="G13" s="70" t="n">
        <v>0.143592372862607</v>
      </c>
    </row>
    <row r="14" s="55" customFormat="true" ht="18" hidden="false" customHeight="true" outlineLevel="0" collapsed="false">
      <c r="A14" s="73" t="s">
        <v>20</v>
      </c>
      <c r="B14" s="61" t="n">
        <v>11713554</v>
      </c>
      <c r="C14" s="61" t="n">
        <v>1981207</v>
      </c>
      <c r="D14" s="61" t="n">
        <v>0</v>
      </c>
      <c r="E14" s="61" t="n">
        <v>13694761</v>
      </c>
      <c r="F14" s="63" t="n">
        <v>0.364296902555089</v>
      </c>
      <c r="G14" s="74"/>
    </row>
    <row r="15" s="55" customFormat="true" ht="18" hidden="false" customHeight="true" outlineLevel="0" collapsed="false">
      <c r="A15" s="71" t="s">
        <v>21</v>
      </c>
      <c r="B15" s="61" t="n">
        <v>20600231</v>
      </c>
      <c r="C15" s="62" t="n">
        <v>0</v>
      </c>
      <c r="D15" s="62" t="n">
        <v>0</v>
      </c>
      <c r="E15" s="62" t="n">
        <v>20600231</v>
      </c>
      <c r="F15" s="63" t="n">
        <v>0.547990603502999</v>
      </c>
      <c r="G15" s="74"/>
    </row>
    <row r="16" s="55" customFormat="true" ht="18" hidden="false" customHeight="true" outlineLevel="0" collapsed="false">
      <c r="A16" s="71" t="s">
        <v>22</v>
      </c>
      <c r="B16" s="61" t="n">
        <v>2685457</v>
      </c>
      <c r="C16" s="62" t="n">
        <v>486945</v>
      </c>
      <c r="D16" s="62" t="n">
        <v>0</v>
      </c>
      <c r="E16" s="62" t="n">
        <v>3172402</v>
      </c>
      <c r="F16" s="63" t="n">
        <v>0.084389659831199</v>
      </c>
      <c r="G16" s="74"/>
    </row>
    <row r="17" s="55" customFormat="true" ht="18" hidden="false" customHeight="true" outlineLevel="0" collapsed="false">
      <c r="A17" s="71" t="s">
        <v>23</v>
      </c>
      <c r="B17" s="61" t="n">
        <v>124913</v>
      </c>
      <c r="C17" s="62" t="n">
        <v>0</v>
      </c>
      <c r="D17" s="62" t="n">
        <v>0</v>
      </c>
      <c r="E17" s="62" t="n">
        <v>124913</v>
      </c>
      <c r="F17" s="63" t="n">
        <v>0.00332283411071313</v>
      </c>
      <c r="G17" s="74"/>
    </row>
    <row r="18" s="55" customFormat="true" ht="18" hidden="false" customHeight="true" outlineLevel="0" collapsed="false">
      <c r="A18" s="66" t="s">
        <v>17</v>
      </c>
      <c r="B18" s="67" t="n">
        <v>35124155</v>
      </c>
      <c r="C18" s="67" t="n">
        <v>2468152</v>
      </c>
      <c r="D18" s="67" t="n">
        <v>0</v>
      </c>
      <c r="E18" s="67" t="n">
        <v>37592307</v>
      </c>
      <c r="F18" s="69" t="n">
        <v>1</v>
      </c>
      <c r="G18" s="70" t="n">
        <v>0.786817618099069</v>
      </c>
    </row>
    <row r="19" s="55" customFormat="true" ht="18" hidden="false" customHeight="true" outlineLevel="0" collapsed="false">
      <c r="A19" s="75" t="s">
        <v>24</v>
      </c>
      <c r="B19" s="76" t="n">
        <v>45219511</v>
      </c>
      <c r="C19" s="76" t="n">
        <v>2558152</v>
      </c>
      <c r="D19" s="76" t="e">
        <f aca="false"/>
        <v>#REF!</v>
      </c>
      <c r="E19" s="76" t="n">
        <v>47777663</v>
      </c>
      <c r="F19" s="77"/>
      <c r="G19" s="78" t="n">
        <v>1</v>
      </c>
    </row>
    <row r="20" s="55" customFormat="true" ht="9" hidden="false" customHeight="false" outlineLevel="0" collapsed="false">
      <c r="F20" s="56"/>
    </row>
    <row r="21" s="55" customFormat="true" ht="8.25" hidden="false" customHeight="false" outlineLevel="0" collapsed="false">
      <c r="F21" s="56"/>
    </row>
  </sheetData>
  <mergeCells count="3">
    <mergeCell ref="A1:G1"/>
    <mergeCell ref="A2:G2"/>
    <mergeCell ref="F4:G4"/>
  </mergeCells>
  <printOptions headings="false" gridLines="false" gridLinesSet="true" horizontalCentered="true" verticalCentered="false"/>
  <pageMargins left="0.7875" right="0" top="0.157638888888889" bottom="0.196527777777778" header="0.511811023622047" footer="0.511811023622047"/>
  <pageSetup paperSize="8" scale="1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48" width="62.99"/>
    <col collapsed="false" customWidth="true" hidden="false" outlineLevel="0" max="2" min="2" style="48" width="17.14"/>
    <col collapsed="false" customWidth="true" hidden="false" outlineLevel="0" max="6" min="3" style="48" width="16.7"/>
    <col collapsed="false" customWidth="true" hidden="false" outlineLevel="0" max="7" min="7" style="48" width="19.99"/>
    <col collapsed="false" customWidth="true" hidden="false" outlineLevel="0" max="8" min="8" style="48" width="16.99"/>
    <col collapsed="false" customWidth="true" hidden="false" outlineLevel="0" max="9" min="9" style="48" width="19.99"/>
    <col collapsed="false" customWidth="true" hidden="false" outlineLevel="0" max="10" min="10" style="48" width="20.7"/>
    <col collapsed="false" customWidth="true" hidden="true" outlineLevel="0" max="13" min="11" style="48" width="17.14"/>
    <col collapsed="false" customWidth="true" hidden="false" outlineLevel="0" max="14" min="14" style="48" width="18.85"/>
    <col collapsed="false" customWidth="true" hidden="false" outlineLevel="0" max="15" min="15" style="79" width="18.85"/>
    <col collapsed="false" customWidth="false" hidden="false" outlineLevel="0" max="16" min="16" style="48" width="9.14"/>
    <col collapsed="false" customWidth="true" hidden="false" outlineLevel="0" max="17" min="17" style="48" width="16.7"/>
    <col collapsed="false" customWidth="false" hidden="false" outlineLevel="0" max="257" min="18" style="48" width="9.14"/>
  </cols>
  <sheetData>
    <row r="1" customFormat="false" ht="19.5" hidden="false" customHeight="false" outlineLevel="0" collapsed="false">
      <c r="A1" s="50" t="s">
        <v>0</v>
      </c>
      <c r="B1" s="50"/>
      <c r="C1" s="50"/>
      <c r="D1" s="50"/>
      <c r="E1" s="50"/>
      <c r="F1" s="50"/>
      <c r="G1" s="50"/>
      <c r="H1" s="50"/>
      <c r="I1" s="50"/>
      <c r="J1" s="50"/>
      <c r="K1" s="50"/>
      <c r="L1" s="50"/>
      <c r="M1" s="50"/>
      <c r="N1" s="50"/>
      <c r="O1" s="50"/>
    </row>
    <row r="2" customFormat="false" ht="19.5" hidden="false" customHeight="true" outlineLevel="0" collapsed="false">
      <c r="A2" s="80" t="s">
        <v>5</v>
      </c>
      <c r="B2" s="80"/>
      <c r="C2" s="80"/>
      <c r="D2" s="80"/>
      <c r="E2" s="80"/>
      <c r="F2" s="80"/>
      <c r="G2" s="80"/>
      <c r="H2" s="80"/>
      <c r="I2" s="80"/>
      <c r="J2" s="80"/>
      <c r="K2" s="80"/>
      <c r="L2" s="80"/>
      <c r="M2" s="80"/>
      <c r="N2" s="80"/>
      <c r="O2" s="81"/>
    </row>
    <row r="3" customFormat="false" ht="12.75" hidden="false" customHeight="false" outlineLevel="0" collapsed="false">
      <c r="A3" s="52"/>
      <c r="B3" s="52"/>
      <c r="C3" s="52"/>
      <c r="D3" s="52"/>
      <c r="E3" s="52"/>
      <c r="F3" s="52"/>
      <c r="G3" s="52"/>
      <c r="H3" s="52"/>
      <c r="I3" s="52"/>
      <c r="J3" s="52"/>
      <c r="K3" s="52"/>
      <c r="L3" s="52"/>
      <c r="M3" s="52"/>
      <c r="N3" s="52"/>
      <c r="O3" s="52"/>
    </row>
    <row r="4" customFormat="false" ht="12.75" hidden="false" customHeight="false" outlineLevel="0" collapsed="false">
      <c r="A4" s="52"/>
      <c r="B4" s="52"/>
      <c r="C4" s="52"/>
      <c r="D4" s="52"/>
      <c r="E4" s="52"/>
      <c r="F4" s="52"/>
      <c r="G4" s="52"/>
      <c r="H4" s="52"/>
      <c r="I4" s="52"/>
      <c r="J4" s="52"/>
      <c r="K4" s="52"/>
      <c r="L4" s="52"/>
      <c r="M4" s="52"/>
      <c r="N4" s="52"/>
      <c r="O4" s="52"/>
    </row>
    <row r="5" customFormat="false" ht="15.75" hidden="false" customHeight="false" outlineLevel="0" collapsed="false">
      <c r="A5" s="82"/>
      <c r="B5" s="82"/>
      <c r="C5" s="82"/>
      <c r="D5" s="82"/>
      <c r="E5" s="82"/>
      <c r="F5" s="82"/>
      <c r="G5" s="82"/>
      <c r="H5" s="82"/>
      <c r="I5" s="82"/>
      <c r="J5" s="82"/>
      <c r="K5" s="82"/>
      <c r="L5" s="82"/>
      <c r="M5" s="82"/>
      <c r="N5" s="83" t="s">
        <v>25</v>
      </c>
      <c r="O5" s="84"/>
    </row>
    <row r="6" customFormat="false" ht="12.75" hidden="false" customHeight="false" outlineLevel="0" collapsed="false">
      <c r="A6" s="85" t="s">
        <v>26</v>
      </c>
      <c r="B6" s="82"/>
      <c r="C6" s="82"/>
      <c r="D6" s="82"/>
      <c r="E6" s="82"/>
      <c r="F6" s="82"/>
      <c r="G6" s="82"/>
      <c r="H6" s="82"/>
      <c r="I6" s="82"/>
      <c r="J6" s="82"/>
      <c r="K6" s="82"/>
      <c r="L6" s="82"/>
      <c r="M6" s="82"/>
      <c r="N6" s="82"/>
      <c r="O6" s="86"/>
    </row>
    <row r="7" customFormat="false" ht="13.5" hidden="false" customHeight="false" outlineLevel="0" collapsed="false">
      <c r="A7" s="87"/>
      <c r="B7" s="87"/>
      <c r="C7" s="87"/>
      <c r="D7" s="87"/>
      <c r="E7" s="87"/>
      <c r="F7" s="87"/>
      <c r="G7" s="87"/>
      <c r="H7" s="87"/>
      <c r="I7" s="87"/>
      <c r="J7" s="87"/>
      <c r="K7" s="87"/>
      <c r="L7" s="87"/>
      <c r="M7" s="87"/>
      <c r="N7" s="87"/>
      <c r="O7" s="86"/>
    </row>
    <row r="8" customFormat="false" ht="84.75" hidden="false" customHeight="true" outlineLevel="0" collapsed="false">
      <c r="A8" s="88" t="s">
        <v>8</v>
      </c>
      <c r="B8" s="89" t="s">
        <v>27</v>
      </c>
      <c r="C8" s="89"/>
      <c r="D8" s="89" t="s">
        <v>28</v>
      </c>
      <c r="E8" s="89" t="s">
        <v>29</v>
      </c>
      <c r="F8" s="89" t="s">
        <v>30</v>
      </c>
      <c r="G8" s="89" t="s">
        <v>31</v>
      </c>
      <c r="H8" s="90" t="s">
        <v>32</v>
      </c>
      <c r="I8" s="90" t="s">
        <v>33</v>
      </c>
      <c r="J8" s="90" t="s">
        <v>34</v>
      </c>
      <c r="K8" s="90"/>
      <c r="L8" s="90"/>
      <c r="M8" s="90"/>
      <c r="N8" s="91" t="s">
        <v>17</v>
      </c>
      <c r="O8" s="92"/>
    </row>
    <row r="9" customFormat="false" ht="12.75" hidden="false" customHeight="false" outlineLevel="0" collapsed="false">
      <c r="A9" s="93"/>
      <c r="B9" s="94"/>
      <c r="C9" s="94"/>
      <c r="D9" s="94"/>
      <c r="E9" s="94"/>
      <c r="F9" s="94"/>
      <c r="G9" s="94"/>
      <c r="H9" s="94"/>
      <c r="I9" s="95"/>
      <c r="J9" s="95"/>
      <c r="K9" s="95"/>
      <c r="L9" s="95"/>
      <c r="M9" s="94"/>
      <c r="N9" s="96"/>
      <c r="O9" s="97"/>
    </row>
    <row r="10" customFormat="false" ht="38.25" hidden="false" customHeight="false" outlineLevel="0" collapsed="false">
      <c r="A10" s="98" t="s">
        <v>35</v>
      </c>
      <c r="B10" s="99"/>
      <c r="C10" s="99"/>
      <c r="D10" s="99"/>
      <c r="E10" s="99"/>
      <c r="F10" s="99" t="n">
        <v>1608127</v>
      </c>
      <c r="G10" s="99"/>
      <c r="H10" s="99" t="n">
        <v>423753</v>
      </c>
      <c r="I10" s="99" t="n">
        <v>266185</v>
      </c>
      <c r="J10" s="99"/>
      <c r="K10" s="100"/>
      <c r="L10" s="100"/>
      <c r="M10" s="101"/>
      <c r="N10" s="102" t="n">
        <v>2298065</v>
      </c>
      <c r="O10" s="103"/>
    </row>
    <row r="11" customFormat="false" ht="12.75" hidden="false" customHeight="false" outlineLevel="0" collapsed="false">
      <c r="A11" s="104"/>
      <c r="B11" s="105"/>
      <c r="C11" s="105"/>
      <c r="D11" s="105"/>
      <c r="E11" s="105"/>
      <c r="F11" s="105"/>
      <c r="G11" s="105"/>
      <c r="H11" s="105"/>
      <c r="I11" s="99"/>
      <c r="J11" s="99"/>
      <c r="K11" s="101"/>
      <c r="L11" s="101"/>
      <c r="M11" s="106"/>
      <c r="N11" s="107"/>
      <c r="O11" s="97"/>
    </row>
    <row r="12" customFormat="false" ht="12.75" hidden="false" customHeight="false" outlineLevel="0" collapsed="false">
      <c r="A12" s="104" t="s">
        <v>16</v>
      </c>
      <c r="B12" s="99" t="n">
        <v>90000</v>
      </c>
      <c r="C12" s="99"/>
      <c r="D12" s="99" t="n">
        <v>225000</v>
      </c>
      <c r="E12" s="99" t="n">
        <v>549783</v>
      </c>
      <c r="F12" s="99"/>
      <c r="G12" s="99" t="n">
        <v>87000</v>
      </c>
      <c r="H12" s="99"/>
      <c r="I12" s="99"/>
      <c r="J12" s="99" t="n">
        <v>75000</v>
      </c>
      <c r="K12" s="100"/>
      <c r="L12" s="100"/>
      <c r="M12" s="101"/>
      <c r="N12" s="102" t="n">
        <v>1026783</v>
      </c>
      <c r="O12" s="97"/>
    </row>
    <row r="13" customFormat="false" ht="12.75" hidden="false" customHeight="false" outlineLevel="0" collapsed="false">
      <c r="A13" s="108"/>
      <c r="B13" s="109"/>
      <c r="C13" s="109"/>
      <c r="D13" s="109"/>
      <c r="E13" s="109"/>
      <c r="F13" s="109"/>
      <c r="G13" s="109"/>
      <c r="H13" s="109"/>
      <c r="I13" s="110"/>
      <c r="J13" s="110"/>
      <c r="K13" s="111"/>
      <c r="L13" s="111"/>
      <c r="M13" s="112"/>
      <c r="N13" s="113"/>
      <c r="O13" s="97"/>
    </row>
    <row r="14" customFormat="false" ht="12.75" hidden="false" customHeight="false" outlineLevel="0" collapsed="false">
      <c r="A14" s="114" t="s">
        <v>36</v>
      </c>
      <c r="B14" s="115" t="n">
        <v>90000</v>
      </c>
      <c r="C14" s="115" t="n">
        <v>0</v>
      </c>
      <c r="D14" s="115" t="n">
        <v>225000</v>
      </c>
      <c r="E14" s="115" t="n">
        <v>549783</v>
      </c>
      <c r="F14" s="115" t="n">
        <v>1608127</v>
      </c>
      <c r="G14" s="115" t="n">
        <v>87000</v>
      </c>
      <c r="H14" s="115" t="n">
        <v>423753</v>
      </c>
      <c r="I14" s="115" t="n">
        <v>266185</v>
      </c>
      <c r="J14" s="115" t="n">
        <v>75000</v>
      </c>
      <c r="K14" s="115" t="n">
        <v>0</v>
      </c>
      <c r="L14" s="115" t="n">
        <v>0</v>
      </c>
      <c r="M14" s="115" t="n">
        <v>0</v>
      </c>
      <c r="N14" s="116" t="n">
        <v>3324848</v>
      </c>
      <c r="O14" s="117"/>
    </row>
    <row r="15" customFormat="false" ht="12.75" hidden="false" customHeight="false" outlineLevel="0" collapsed="false">
      <c r="A15" s="118"/>
      <c r="B15" s="119"/>
      <c r="C15" s="119"/>
      <c r="D15" s="119"/>
      <c r="E15" s="119"/>
      <c r="F15" s="119"/>
      <c r="G15" s="119"/>
      <c r="H15" s="119"/>
      <c r="I15" s="120"/>
      <c r="J15" s="120"/>
      <c r="K15" s="120"/>
      <c r="L15" s="120"/>
      <c r="M15" s="119"/>
      <c r="N15" s="121"/>
      <c r="O15" s="86"/>
    </row>
    <row r="16" customFormat="false" ht="77.25" hidden="false" customHeight="true" outlineLevel="0" collapsed="false">
      <c r="A16" s="122" t="s">
        <v>8</v>
      </c>
      <c r="B16" s="123"/>
      <c r="C16" s="123" t="s">
        <v>31</v>
      </c>
      <c r="D16" s="123" t="s">
        <v>37</v>
      </c>
      <c r="E16" s="124"/>
      <c r="F16" s="125"/>
      <c r="G16" s="123"/>
      <c r="H16" s="126" t="s">
        <v>34</v>
      </c>
      <c r="I16" s="126" t="s">
        <v>38</v>
      </c>
      <c r="J16" s="123"/>
      <c r="K16" s="123"/>
      <c r="L16" s="123"/>
      <c r="M16" s="127"/>
      <c r="N16" s="128" t="s">
        <v>17</v>
      </c>
      <c r="O16" s="92"/>
    </row>
    <row r="17" customFormat="false" ht="12.75" hidden="false" customHeight="false" outlineLevel="0" collapsed="false">
      <c r="A17" s="108"/>
      <c r="B17" s="129"/>
      <c r="C17" s="129"/>
      <c r="D17" s="129"/>
      <c r="E17" s="129"/>
      <c r="F17" s="129"/>
      <c r="G17" s="129"/>
      <c r="H17" s="130"/>
      <c r="I17" s="130"/>
      <c r="J17" s="130"/>
      <c r="K17" s="130"/>
      <c r="L17" s="130"/>
      <c r="M17" s="130"/>
      <c r="N17" s="131"/>
      <c r="O17" s="86"/>
    </row>
    <row r="18" customFormat="false" ht="12.75" hidden="false" customHeight="false" outlineLevel="0" collapsed="false">
      <c r="A18" s="132" t="s">
        <v>39</v>
      </c>
      <c r="B18" s="133"/>
      <c r="C18" s="99" t="n">
        <v>3474429</v>
      </c>
      <c r="D18" s="99" t="n">
        <v>411026</v>
      </c>
      <c r="E18" s="134"/>
      <c r="F18" s="134"/>
      <c r="G18" s="134"/>
      <c r="H18" s="134"/>
      <c r="I18" s="134"/>
      <c r="J18" s="135"/>
      <c r="K18" s="135"/>
      <c r="L18" s="135"/>
      <c r="M18" s="130"/>
      <c r="N18" s="136" t="n">
        <v>3885455</v>
      </c>
      <c r="O18" s="103"/>
    </row>
    <row r="19" customFormat="false" ht="12.75" hidden="false" customHeight="false" outlineLevel="0" collapsed="false">
      <c r="A19" s="132"/>
      <c r="B19" s="135"/>
      <c r="C19" s="134"/>
      <c r="D19" s="134"/>
      <c r="E19" s="134"/>
      <c r="F19" s="134"/>
      <c r="G19" s="134"/>
      <c r="H19" s="134"/>
      <c r="I19" s="134"/>
      <c r="J19" s="135"/>
      <c r="K19" s="135"/>
      <c r="L19" s="135"/>
      <c r="M19" s="130"/>
      <c r="N19" s="137"/>
      <c r="O19" s="138"/>
    </row>
    <row r="20" customFormat="false" ht="12.75" hidden="false" customHeight="false" outlineLevel="0" collapsed="false">
      <c r="A20" s="132" t="s">
        <v>19</v>
      </c>
      <c r="B20" s="135"/>
      <c r="C20" s="134"/>
      <c r="D20" s="134"/>
      <c r="E20" s="134"/>
      <c r="F20" s="134"/>
      <c r="G20" s="134"/>
      <c r="H20" s="134" t="n">
        <v>2709247</v>
      </c>
      <c r="I20" s="134" t="n">
        <v>265806</v>
      </c>
      <c r="J20" s="135"/>
      <c r="K20" s="135"/>
      <c r="L20" s="135"/>
      <c r="M20" s="130"/>
      <c r="N20" s="102" t="n">
        <v>2975053</v>
      </c>
      <c r="O20" s="103"/>
    </row>
    <row r="21" customFormat="false" ht="12.75" hidden="false" customHeight="false" outlineLevel="0" collapsed="false">
      <c r="A21" s="108"/>
      <c r="B21" s="130"/>
      <c r="C21" s="130"/>
      <c r="D21" s="130"/>
      <c r="E21" s="130"/>
      <c r="F21" s="130"/>
      <c r="G21" s="130"/>
      <c r="H21" s="101"/>
      <c r="I21" s="101"/>
      <c r="J21" s="130"/>
      <c r="K21" s="130"/>
      <c r="L21" s="130"/>
      <c r="M21" s="129"/>
      <c r="N21" s="137"/>
      <c r="O21" s="138"/>
    </row>
    <row r="22" customFormat="false" ht="12.75" hidden="false" customHeight="false" outlineLevel="0" collapsed="false">
      <c r="A22" s="139" t="s">
        <v>36</v>
      </c>
      <c r="B22" s="140" t="n">
        <v>0</v>
      </c>
      <c r="C22" s="140" t="n">
        <v>3474429</v>
      </c>
      <c r="D22" s="140" t="n">
        <v>411026</v>
      </c>
      <c r="E22" s="140" t="n">
        <v>0</v>
      </c>
      <c r="F22" s="140" t="n">
        <v>0</v>
      </c>
      <c r="G22" s="140" t="n">
        <v>0</v>
      </c>
      <c r="H22" s="140" t="n">
        <v>2709247</v>
      </c>
      <c r="I22" s="140" t="n">
        <v>265806</v>
      </c>
      <c r="J22" s="140"/>
      <c r="K22" s="140"/>
      <c r="L22" s="140"/>
      <c r="M22" s="140" t="n">
        <v>0</v>
      </c>
      <c r="N22" s="141" t="n">
        <v>6860508</v>
      </c>
      <c r="O22" s="117"/>
    </row>
    <row r="23" customFormat="false" ht="12.75" hidden="false" customHeight="false" outlineLevel="0" collapsed="false">
      <c r="A23" s="118"/>
      <c r="B23" s="119"/>
      <c r="C23" s="119"/>
      <c r="D23" s="119"/>
      <c r="E23" s="119"/>
      <c r="F23" s="119"/>
      <c r="G23" s="119"/>
      <c r="H23" s="119"/>
      <c r="I23" s="120"/>
      <c r="J23" s="120"/>
      <c r="K23" s="120"/>
      <c r="L23" s="120"/>
      <c r="M23" s="119"/>
      <c r="N23" s="121"/>
      <c r="O23" s="86"/>
    </row>
    <row r="24" customFormat="false" ht="38.25" hidden="false" customHeight="true" outlineLevel="0" collapsed="false">
      <c r="A24" s="142" t="s">
        <v>8</v>
      </c>
      <c r="B24" s="143" t="s">
        <v>40</v>
      </c>
      <c r="C24" s="143" t="s">
        <v>41</v>
      </c>
      <c r="D24" s="143" t="s">
        <v>27</v>
      </c>
      <c r="E24" s="143"/>
      <c r="F24" s="143" t="s">
        <v>28</v>
      </c>
      <c r="G24" s="144" t="s">
        <v>42</v>
      </c>
      <c r="H24" s="143" t="s">
        <v>29</v>
      </c>
      <c r="I24" s="143" t="s">
        <v>43</v>
      </c>
      <c r="J24" s="143" t="s">
        <v>44</v>
      </c>
      <c r="K24" s="143"/>
      <c r="L24" s="143"/>
      <c r="M24" s="145"/>
      <c r="N24" s="146" t="s">
        <v>17</v>
      </c>
      <c r="O24" s="92"/>
    </row>
    <row r="25" customFormat="false" ht="51.75" hidden="false" customHeight="true" outlineLevel="0" collapsed="false">
      <c r="A25" s="142"/>
      <c r="B25" s="143"/>
      <c r="C25" s="143"/>
      <c r="D25" s="143"/>
      <c r="E25" s="143"/>
      <c r="F25" s="143"/>
      <c r="G25" s="144"/>
      <c r="H25" s="143"/>
      <c r="I25" s="143"/>
      <c r="J25" s="143"/>
      <c r="K25" s="143"/>
      <c r="L25" s="143"/>
      <c r="M25" s="145"/>
      <c r="N25" s="146"/>
      <c r="O25" s="92"/>
    </row>
    <row r="26" customFormat="false" ht="12.75" hidden="false" customHeight="false" outlineLevel="0" collapsed="false">
      <c r="A26" s="108"/>
      <c r="B26" s="129"/>
      <c r="C26" s="129"/>
      <c r="D26" s="129"/>
      <c r="E26" s="129"/>
      <c r="F26" s="129"/>
      <c r="G26" s="129"/>
      <c r="H26" s="129"/>
      <c r="I26" s="101"/>
      <c r="J26" s="130"/>
      <c r="K26" s="130"/>
      <c r="L26" s="130"/>
      <c r="M26" s="129"/>
      <c r="N26" s="131"/>
      <c r="O26" s="86"/>
    </row>
    <row r="27" customFormat="false" ht="12.75" hidden="false" customHeight="false" outlineLevel="0" collapsed="false">
      <c r="A27" s="147" t="s">
        <v>20</v>
      </c>
      <c r="B27" s="134" t="n">
        <v>1981207</v>
      </c>
      <c r="C27" s="148"/>
      <c r="D27" s="148"/>
      <c r="E27" s="135"/>
      <c r="F27" s="134" t="n">
        <v>11713554</v>
      </c>
      <c r="G27" s="148"/>
      <c r="H27" s="148"/>
      <c r="I27" s="148"/>
      <c r="J27" s="148"/>
      <c r="K27" s="135"/>
      <c r="L27" s="135"/>
      <c r="M27" s="135"/>
      <c r="N27" s="102" t="n">
        <v>13694761</v>
      </c>
      <c r="O27" s="103"/>
    </row>
    <row r="28" customFormat="false" ht="12.75" hidden="false" customHeight="false" outlineLevel="0" collapsed="false">
      <c r="A28" s="132"/>
      <c r="B28" s="135"/>
      <c r="C28" s="135"/>
      <c r="D28" s="135"/>
      <c r="E28" s="135"/>
      <c r="F28" s="135"/>
      <c r="G28" s="135"/>
      <c r="H28" s="100"/>
      <c r="I28" s="100"/>
      <c r="J28" s="135"/>
      <c r="K28" s="135"/>
      <c r="L28" s="135"/>
      <c r="M28" s="149"/>
      <c r="N28" s="131"/>
      <c r="O28" s="86"/>
    </row>
    <row r="29" customFormat="false" ht="12.75" hidden="false" customHeight="false" outlineLevel="0" collapsed="false">
      <c r="A29" s="132" t="s">
        <v>45</v>
      </c>
      <c r="B29" s="148"/>
      <c r="C29" s="148"/>
      <c r="D29" s="148"/>
      <c r="E29" s="135"/>
      <c r="F29" s="150"/>
      <c r="G29" s="134" t="n">
        <v>8400083</v>
      </c>
      <c r="H29" s="134" t="n">
        <v>12200148</v>
      </c>
      <c r="I29" s="150"/>
      <c r="J29" s="150"/>
      <c r="K29" s="100"/>
      <c r="L29" s="100"/>
      <c r="M29" s="100"/>
      <c r="N29" s="102" t="n">
        <v>20600231</v>
      </c>
      <c r="O29" s="103"/>
    </row>
    <row r="30" customFormat="false" ht="12.75" hidden="false" customHeight="false" outlineLevel="0" collapsed="false">
      <c r="A30" s="132"/>
      <c r="B30" s="135"/>
      <c r="C30" s="135"/>
      <c r="D30" s="135"/>
      <c r="E30" s="135"/>
      <c r="F30" s="135"/>
      <c r="G30" s="135"/>
      <c r="H30" s="100"/>
      <c r="I30" s="100"/>
      <c r="J30" s="135"/>
      <c r="K30" s="135"/>
      <c r="L30" s="135"/>
      <c r="M30" s="149"/>
      <c r="N30" s="136"/>
      <c r="O30" s="103"/>
    </row>
    <row r="31" customFormat="false" ht="12.75" hidden="false" customHeight="false" outlineLevel="0" collapsed="false">
      <c r="A31" s="132" t="s">
        <v>46</v>
      </c>
      <c r="B31" s="148"/>
      <c r="C31" s="134"/>
      <c r="D31" s="134" t="n">
        <v>486945</v>
      </c>
      <c r="E31" s="135"/>
      <c r="F31" s="150"/>
      <c r="G31" s="148"/>
      <c r="H31" s="134" t="n">
        <v>2685457</v>
      </c>
      <c r="I31" s="150"/>
      <c r="J31" s="150"/>
      <c r="K31" s="100"/>
      <c r="L31" s="100"/>
      <c r="M31" s="100"/>
      <c r="N31" s="102" t="n">
        <v>3172402</v>
      </c>
      <c r="O31" s="103"/>
    </row>
    <row r="32" customFormat="false" ht="12.75" hidden="false" customHeight="false" outlineLevel="0" collapsed="false">
      <c r="A32" s="132"/>
      <c r="B32" s="135"/>
      <c r="C32" s="135"/>
      <c r="D32" s="135"/>
      <c r="E32" s="135"/>
      <c r="F32" s="135"/>
      <c r="G32" s="135"/>
      <c r="H32" s="100"/>
      <c r="I32" s="100"/>
      <c r="J32" s="135"/>
      <c r="K32" s="135"/>
      <c r="L32" s="135"/>
      <c r="M32" s="149"/>
      <c r="N32" s="136"/>
      <c r="O32" s="103"/>
    </row>
    <row r="33" customFormat="false" ht="12.75" hidden="false" customHeight="false" outlineLevel="0" collapsed="false">
      <c r="A33" s="132" t="s">
        <v>23</v>
      </c>
      <c r="B33" s="148"/>
      <c r="C33" s="148"/>
      <c r="D33" s="148"/>
      <c r="E33" s="148"/>
      <c r="F33" s="148"/>
      <c r="G33" s="148"/>
      <c r="H33" s="148"/>
      <c r="I33" s="99" t="n">
        <v>70000</v>
      </c>
      <c r="J33" s="134" t="n">
        <v>54913</v>
      </c>
      <c r="K33" s="135"/>
      <c r="L33" s="135"/>
      <c r="M33" s="100"/>
      <c r="N33" s="102" t="n">
        <v>124913</v>
      </c>
      <c r="O33" s="103"/>
    </row>
    <row r="34" customFormat="false" ht="12.75" hidden="false" customHeight="false" outlineLevel="0" collapsed="false">
      <c r="A34" s="151"/>
      <c r="B34" s="135"/>
      <c r="C34" s="135"/>
      <c r="D34" s="152"/>
      <c r="E34" s="135"/>
      <c r="F34" s="135"/>
      <c r="G34" s="135"/>
      <c r="H34" s="135"/>
      <c r="I34" s="100"/>
      <c r="J34" s="135"/>
      <c r="K34" s="135"/>
      <c r="L34" s="135"/>
      <c r="M34" s="135"/>
      <c r="N34" s="153"/>
      <c r="O34" s="103"/>
    </row>
    <row r="35" customFormat="false" ht="12.75" hidden="false" customHeight="false" outlineLevel="0" collapsed="false">
      <c r="A35" s="108"/>
      <c r="B35" s="130"/>
      <c r="C35" s="130"/>
      <c r="D35" s="130"/>
      <c r="E35" s="130"/>
      <c r="F35" s="130"/>
      <c r="G35" s="130"/>
      <c r="H35" s="101"/>
      <c r="I35" s="101"/>
      <c r="J35" s="130"/>
      <c r="K35" s="130"/>
      <c r="L35" s="130"/>
      <c r="M35" s="129"/>
      <c r="N35" s="131"/>
      <c r="O35" s="86"/>
    </row>
    <row r="36" customFormat="false" ht="12.75" hidden="false" customHeight="false" outlineLevel="0" collapsed="false">
      <c r="A36" s="154" t="s">
        <v>36</v>
      </c>
      <c r="B36" s="155" t="n">
        <v>1981207</v>
      </c>
      <c r="C36" s="155" t="n">
        <v>0</v>
      </c>
      <c r="D36" s="155" t="n">
        <v>486945</v>
      </c>
      <c r="E36" s="155" t="n">
        <v>0</v>
      </c>
      <c r="F36" s="155" t="n">
        <v>11713554</v>
      </c>
      <c r="G36" s="155" t="n">
        <v>8400083</v>
      </c>
      <c r="H36" s="155" t="n">
        <v>14885605</v>
      </c>
      <c r="I36" s="155" t="n">
        <v>70000</v>
      </c>
      <c r="J36" s="155" t="n">
        <v>54913</v>
      </c>
      <c r="K36" s="155" t="n">
        <v>0</v>
      </c>
      <c r="L36" s="155" t="n">
        <v>0</v>
      </c>
      <c r="M36" s="155" t="n">
        <v>0</v>
      </c>
      <c r="N36" s="156" t="n">
        <v>37592307</v>
      </c>
      <c r="O36" s="117"/>
    </row>
    <row r="37" customFormat="false" ht="12.75" hidden="false" customHeight="false" outlineLevel="0" collapsed="false">
      <c r="A37" s="157"/>
      <c r="B37" s="158"/>
      <c r="C37" s="158"/>
      <c r="D37" s="158"/>
      <c r="E37" s="158"/>
      <c r="F37" s="158"/>
      <c r="G37" s="158"/>
      <c r="H37" s="158"/>
      <c r="I37" s="159"/>
      <c r="J37" s="159"/>
      <c r="K37" s="159"/>
      <c r="L37" s="159"/>
      <c r="M37" s="159"/>
      <c r="N37" s="160"/>
      <c r="O37" s="138"/>
    </row>
    <row r="38" customFormat="false" ht="12.75" hidden="false" customHeight="false" outlineLevel="0" collapsed="false">
      <c r="A38" s="157"/>
      <c r="B38" s="161"/>
      <c r="C38" s="161"/>
      <c r="D38" s="161"/>
      <c r="E38" s="161"/>
      <c r="F38" s="161"/>
      <c r="G38" s="161"/>
      <c r="H38" s="161"/>
      <c r="I38" s="161"/>
      <c r="J38" s="161"/>
      <c r="K38" s="161"/>
      <c r="L38" s="161"/>
      <c r="M38" s="161"/>
      <c r="N38" s="162"/>
      <c r="O38" s="86"/>
    </row>
    <row r="39" customFormat="false" ht="12.75" hidden="false" customHeight="false" outlineLevel="0" collapsed="false">
      <c r="A39" s="163" t="s">
        <v>24</v>
      </c>
      <c r="B39" s="163"/>
      <c r="C39" s="163"/>
      <c r="D39" s="163"/>
      <c r="E39" s="163"/>
      <c r="F39" s="163"/>
      <c r="G39" s="163"/>
      <c r="H39" s="163"/>
      <c r="I39" s="163"/>
      <c r="J39" s="163"/>
      <c r="K39" s="163"/>
      <c r="L39" s="163"/>
      <c r="M39" s="164"/>
      <c r="N39" s="165" t="n">
        <v>47777663</v>
      </c>
      <c r="O39" s="117"/>
    </row>
    <row r="40" customFormat="false" ht="13.5" hidden="false" customHeight="false" outlineLevel="0" collapsed="false">
      <c r="A40" s="166"/>
      <c r="B40" s="87"/>
      <c r="C40" s="87"/>
      <c r="D40" s="87"/>
      <c r="E40" s="87"/>
      <c r="F40" s="87"/>
      <c r="G40" s="87"/>
      <c r="H40" s="87"/>
      <c r="I40" s="87"/>
      <c r="J40" s="87"/>
      <c r="K40" s="87"/>
      <c r="L40" s="87"/>
      <c r="M40" s="87"/>
      <c r="N40" s="167"/>
      <c r="O40" s="86"/>
    </row>
    <row r="41" customFormat="false" ht="13.5" hidden="false" customHeight="false" outlineLevel="0" collapsed="false"/>
  </sheetData>
  <mergeCells count="18">
    <mergeCell ref="A1:N1"/>
    <mergeCell ref="A2:N2"/>
    <mergeCell ref="A24:A25"/>
    <mergeCell ref="B24:B25"/>
    <mergeCell ref="C24:C25"/>
    <mergeCell ref="D24:D25"/>
    <mergeCell ref="E24:E25"/>
    <mergeCell ref="F24:F25"/>
    <mergeCell ref="G24:G25"/>
    <mergeCell ref="H24:H25"/>
    <mergeCell ref="I24:I25"/>
    <mergeCell ref="J24:J25"/>
    <mergeCell ref="K24:K25"/>
    <mergeCell ref="L24:L25"/>
    <mergeCell ref="M24:M25"/>
    <mergeCell ref="N24:N25"/>
    <mergeCell ref="I37:M37"/>
    <mergeCell ref="A39:L39"/>
  </mergeCells>
  <printOptions headings="false" gridLines="false" gridLinesSet="true" horizontalCentered="true" verticalCentered="false"/>
  <pageMargins left="0.236111111111111" right="0" top="0.196527777777778" bottom="0.1965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E43"/>
  <sheetViews>
    <sheetView showFormulas="false" showGridLines="true" showRowColHeaders="true" showZeros="true" rightToLeft="false" tabSelected="false" showOutlineSymbols="true" defaultGridColor="true" view="normal" topLeftCell="A1" colorId="64" zoomScale="64" zoomScaleNormal="64" zoomScalePageLayoutView="75" workbookViewId="0">
      <selection pane="topLeft" activeCell="V40" activeCellId="0" sqref="V40"/>
    </sheetView>
  </sheetViews>
  <sheetFormatPr defaultColWidth="9.13671875" defaultRowHeight="12.75" zeroHeight="false" outlineLevelRow="0" outlineLevelCol="0"/>
  <cols>
    <col collapsed="false" customWidth="true" hidden="false" outlineLevel="0" max="1" min="1" style="49" width="17.7"/>
    <col collapsed="false" customWidth="true" hidden="false" outlineLevel="0" max="2" min="2" style="49" width="7.85"/>
    <col collapsed="false" customWidth="true" hidden="false" outlineLevel="0" max="3" min="3" style="49" width="21.13"/>
    <col collapsed="false" customWidth="true" hidden="false" outlineLevel="0" max="4" min="4" style="49" width="7.85"/>
    <col collapsed="false" customWidth="true" hidden="false" outlineLevel="0" max="5" min="5" style="49" width="18.41"/>
    <col collapsed="false" customWidth="true" hidden="false" outlineLevel="0" max="6" min="6" style="49" width="6.7"/>
    <col collapsed="false" customWidth="true" hidden="false" outlineLevel="0" max="7" min="7" style="49" width="17.14"/>
    <col collapsed="false" customWidth="true" hidden="false" outlineLevel="0" max="8" min="8" style="49" width="7.99"/>
    <col collapsed="false" customWidth="true" hidden="false" outlineLevel="0" max="9" min="9" style="49" width="16.7"/>
    <col collapsed="false" customWidth="true" hidden="false" outlineLevel="0" max="10" min="10" style="49" width="6.7"/>
    <col collapsed="false" customWidth="true" hidden="false" outlineLevel="0" max="11" min="11" style="49" width="17.56"/>
    <col collapsed="false" customWidth="true" hidden="false" outlineLevel="0" max="12" min="12" style="49" width="6.7"/>
    <col collapsed="false" customWidth="true" hidden="false" outlineLevel="0" max="13" min="13" style="49" width="18.56"/>
    <col collapsed="false" customWidth="true" hidden="false" outlineLevel="0" max="14" min="14" style="49" width="6.99"/>
    <col collapsed="false" customWidth="true" hidden="false" outlineLevel="0" max="15" min="15" style="49" width="16.99"/>
    <col collapsed="false" customWidth="true" hidden="false" outlineLevel="0" max="16" min="16" style="49" width="6.85"/>
    <col collapsed="false" customWidth="true" hidden="false" outlineLevel="0" max="17" min="17" style="49" width="16.99"/>
    <col collapsed="false" customWidth="true" hidden="false" outlineLevel="0" max="18" min="18" style="49" width="8.41"/>
    <col collapsed="false" customWidth="true" hidden="false" outlineLevel="0" max="19" min="19" style="49" width="19.41"/>
    <col collapsed="false" customWidth="true" hidden="false" outlineLevel="0" max="20" min="20" style="49" width="7.7"/>
    <col collapsed="false" customWidth="true" hidden="false" outlineLevel="0" max="21" min="21" style="49" width="10.41"/>
    <col collapsed="false" customWidth="false" hidden="false" outlineLevel="0" max="257" min="22" style="49" width="9.14"/>
  </cols>
  <sheetData>
    <row r="1" customFormat="false" ht="26.25" hidden="false" customHeight="true" outlineLevel="0" collapsed="false">
      <c r="S1" s="83" t="s">
        <v>47</v>
      </c>
      <c r="T1" s="83"/>
    </row>
    <row r="2" customFormat="false" ht="26.25" hidden="false" customHeight="true" outlineLevel="0" collapsed="false">
      <c r="A2" s="168" t="s">
        <v>0</v>
      </c>
      <c r="B2" s="168"/>
      <c r="C2" s="168"/>
      <c r="D2" s="168"/>
      <c r="E2" s="168"/>
      <c r="F2" s="168"/>
      <c r="G2" s="168"/>
      <c r="H2" s="168"/>
      <c r="I2" s="168"/>
      <c r="J2" s="168"/>
      <c r="K2" s="168"/>
      <c r="L2" s="168"/>
      <c r="M2" s="168"/>
      <c r="N2" s="168"/>
      <c r="O2" s="168"/>
      <c r="P2" s="168"/>
      <c r="Q2" s="168"/>
      <c r="R2" s="168"/>
      <c r="S2" s="168"/>
      <c r="T2" s="168"/>
      <c r="U2" s="169"/>
      <c r="V2" s="169"/>
      <c r="W2" s="169"/>
      <c r="X2" s="169"/>
      <c r="Y2" s="169"/>
      <c r="Z2" s="169"/>
      <c r="AA2" s="169"/>
      <c r="AB2" s="169"/>
      <c r="AC2" s="169"/>
      <c r="AD2" s="169"/>
      <c r="AE2" s="169"/>
      <c r="AF2" s="169"/>
      <c r="AG2" s="169"/>
      <c r="AH2" s="169"/>
      <c r="AI2" s="169"/>
      <c r="AJ2" s="169"/>
      <c r="AK2" s="169"/>
      <c r="AL2" s="169"/>
      <c r="AM2" s="169"/>
      <c r="AN2" s="169"/>
      <c r="AO2" s="169"/>
      <c r="AP2" s="169"/>
      <c r="AQ2" s="169"/>
      <c r="AR2" s="169"/>
      <c r="AS2" s="169"/>
      <c r="AT2" s="169"/>
      <c r="AU2" s="169"/>
      <c r="AV2" s="169"/>
      <c r="AW2" s="169"/>
      <c r="AX2" s="169"/>
      <c r="AY2" s="169"/>
      <c r="AZ2" s="169"/>
      <c r="BA2" s="169"/>
      <c r="BB2" s="169"/>
      <c r="BC2" s="169"/>
      <c r="BD2" s="169"/>
      <c r="BE2" s="169"/>
      <c r="BF2" s="169"/>
      <c r="BG2" s="169"/>
      <c r="BH2" s="169"/>
      <c r="BI2" s="169"/>
      <c r="BJ2" s="169"/>
      <c r="BK2" s="169"/>
      <c r="BL2" s="169"/>
      <c r="BM2" s="169"/>
      <c r="BN2" s="169"/>
      <c r="BO2" s="169"/>
      <c r="BP2" s="169"/>
      <c r="BQ2" s="169"/>
      <c r="BR2" s="169"/>
      <c r="BS2" s="169"/>
      <c r="BT2" s="169"/>
      <c r="BU2" s="169"/>
      <c r="BV2" s="169"/>
      <c r="BW2" s="169"/>
      <c r="BX2" s="169"/>
      <c r="BY2" s="169"/>
      <c r="BZ2" s="169"/>
      <c r="CA2" s="169"/>
      <c r="CB2" s="169"/>
      <c r="CC2" s="169"/>
      <c r="CD2" s="169"/>
      <c r="CE2" s="169"/>
      <c r="CF2" s="169"/>
      <c r="CG2" s="169"/>
      <c r="CH2" s="169"/>
      <c r="CI2" s="169"/>
      <c r="CJ2" s="169"/>
      <c r="CK2" s="169"/>
      <c r="CL2" s="169"/>
      <c r="CM2" s="169"/>
      <c r="CN2" s="169"/>
      <c r="CO2" s="169"/>
      <c r="CP2" s="169"/>
      <c r="CQ2" s="169"/>
      <c r="CR2" s="169"/>
      <c r="CS2" s="169"/>
      <c r="CT2" s="169"/>
      <c r="CU2" s="169"/>
      <c r="CV2" s="169"/>
      <c r="CW2" s="169"/>
      <c r="CX2" s="169"/>
      <c r="CY2" s="169"/>
      <c r="CZ2" s="169"/>
      <c r="DA2" s="169"/>
      <c r="DB2" s="169"/>
      <c r="DC2" s="169"/>
      <c r="DD2" s="169"/>
      <c r="DE2" s="169"/>
      <c r="DF2" s="169"/>
      <c r="DG2" s="169"/>
      <c r="DH2" s="169"/>
      <c r="DI2" s="169"/>
      <c r="DJ2" s="169"/>
      <c r="DK2" s="169"/>
      <c r="DL2" s="169"/>
      <c r="DM2" s="169"/>
      <c r="DN2" s="169"/>
      <c r="DO2" s="169"/>
      <c r="DP2" s="169"/>
      <c r="DQ2" s="169"/>
      <c r="DR2" s="169"/>
      <c r="DS2" s="169"/>
      <c r="DT2" s="169"/>
      <c r="DU2" s="169"/>
      <c r="DV2" s="169"/>
      <c r="DW2" s="169"/>
      <c r="DX2" s="169"/>
      <c r="DY2" s="169"/>
      <c r="DZ2" s="169"/>
      <c r="EA2" s="169"/>
      <c r="EB2" s="169"/>
      <c r="EC2" s="169"/>
      <c r="ED2" s="169"/>
      <c r="EE2" s="169"/>
      <c r="EF2" s="169"/>
      <c r="EG2" s="169"/>
      <c r="EH2" s="169"/>
      <c r="EI2" s="169"/>
      <c r="EJ2" s="169"/>
      <c r="EK2" s="169"/>
      <c r="EL2" s="169"/>
      <c r="EM2" s="169"/>
      <c r="EN2" s="169"/>
      <c r="EO2" s="169"/>
      <c r="EP2" s="169"/>
      <c r="EQ2" s="169"/>
      <c r="ER2" s="169"/>
      <c r="ES2" s="169"/>
      <c r="ET2" s="169"/>
      <c r="EU2" s="169"/>
      <c r="EV2" s="169"/>
      <c r="EW2" s="169"/>
      <c r="EX2" s="169"/>
      <c r="EY2" s="169"/>
      <c r="EZ2" s="169"/>
      <c r="FA2" s="169"/>
      <c r="FB2" s="169"/>
      <c r="FC2" s="169"/>
      <c r="FD2" s="169"/>
      <c r="FE2" s="169"/>
      <c r="FF2" s="169"/>
      <c r="FG2" s="169"/>
      <c r="FH2" s="169"/>
      <c r="FI2" s="169"/>
      <c r="FJ2" s="169"/>
      <c r="FK2" s="169"/>
      <c r="FL2" s="169"/>
      <c r="FM2" s="169"/>
      <c r="FN2" s="169"/>
      <c r="FO2" s="169"/>
      <c r="FP2" s="169"/>
      <c r="FQ2" s="169"/>
      <c r="FR2" s="169"/>
      <c r="FS2" s="169"/>
      <c r="FT2" s="169"/>
      <c r="FU2" s="169"/>
      <c r="FV2" s="169"/>
      <c r="FW2" s="169"/>
      <c r="FX2" s="169"/>
      <c r="FY2" s="169"/>
      <c r="FZ2" s="169"/>
      <c r="GA2" s="169"/>
      <c r="GB2" s="169"/>
      <c r="GC2" s="169"/>
      <c r="GD2" s="169"/>
      <c r="GE2" s="169"/>
      <c r="GF2" s="169"/>
      <c r="GG2" s="169"/>
      <c r="GH2" s="169"/>
      <c r="GI2" s="169"/>
      <c r="GJ2" s="169"/>
      <c r="GK2" s="169"/>
      <c r="GL2" s="169"/>
      <c r="GM2" s="169"/>
      <c r="GN2" s="169"/>
      <c r="GO2" s="169"/>
      <c r="GP2" s="169"/>
      <c r="GQ2" s="169"/>
      <c r="GR2" s="169"/>
      <c r="GS2" s="169"/>
      <c r="GT2" s="169"/>
      <c r="GU2" s="169"/>
      <c r="GV2" s="169"/>
      <c r="GW2" s="169"/>
      <c r="GX2" s="169"/>
      <c r="GY2" s="169"/>
      <c r="GZ2" s="169"/>
      <c r="HA2" s="169"/>
      <c r="HB2" s="169"/>
      <c r="HC2" s="169"/>
      <c r="HD2" s="169"/>
      <c r="HE2" s="169"/>
      <c r="HF2" s="169"/>
      <c r="HG2" s="169"/>
      <c r="HH2" s="169"/>
      <c r="HI2" s="169"/>
      <c r="HJ2" s="169"/>
      <c r="HK2" s="169"/>
      <c r="HL2" s="169"/>
      <c r="HM2" s="169"/>
      <c r="HN2" s="169"/>
      <c r="HO2" s="169"/>
      <c r="HP2" s="169"/>
      <c r="HQ2" s="169"/>
      <c r="HR2" s="169"/>
      <c r="HS2" s="169"/>
      <c r="HT2" s="169"/>
      <c r="HU2" s="169"/>
      <c r="HV2" s="169"/>
      <c r="HW2" s="169"/>
      <c r="HX2" s="169"/>
      <c r="HY2" s="169"/>
      <c r="HZ2" s="169"/>
      <c r="IA2" s="169"/>
      <c r="IB2" s="169"/>
      <c r="IC2" s="169"/>
      <c r="ID2" s="169"/>
      <c r="IE2" s="169"/>
    </row>
    <row r="3" customFormat="false" ht="26.25" hidden="false" customHeight="true" outlineLevel="0" collapsed="false">
      <c r="A3" s="170" t="s">
        <v>48</v>
      </c>
      <c r="B3" s="170"/>
      <c r="C3" s="170"/>
      <c r="D3" s="170"/>
      <c r="E3" s="170"/>
      <c r="F3" s="170"/>
      <c r="G3" s="170"/>
      <c r="H3" s="170"/>
      <c r="I3" s="170"/>
      <c r="J3" s="170"/>
      <c r="K3" s="170"/>
      <c r="L3" s="170"/>
      <c r="M3" s="170"/>
      <c r="N3" s="170"/>
      <c r="O3" s="170"/>
      <c r="P3" s="170"/>
      <c r="Q3" s="170"/>
      <c r="R3" s="170"/>
      <c r="S3" s="170"/>
      <c r="T3" s="170"/>
      <c r="U3" s="170"/>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row>
    <row r="4" s="173" customFormat="true" ht="20.25" hidden="false" customHeight="false" outlineLevel="0" collapsed="false">
      <c r="A4" s="172" t="s">
        <v>49</v>
      </c>
      <c r="B4" s="172"/>
      <c r="C4" s="172"/>
      <c r="D4" s="172"/>
      <c r="E4" s="172"/>
      <c r="F4" s="172"/>
      <c r="G4" s="172"/>
      <c r="H4" s="172"/>
      <c r="I4" s="172"/>
      <c r="J4" s="172"/>
      <c r="K4" s="172"/>
      <c r="L4" s="172"/>
      <c r="M4" s="172"/>
      <c r="N4" s="172"/>
      <c r="O4" s="172"/>
      <c r="P4" s="172"/>
      <c r="Q4" s="172"/>
      <c r="R4" s="172"/>
      <c r="S4" s="172"/>
      <c r="T4" s="172"/>
    </row>
    <row r="5" s="175" customFormat="true" ht="18.75" hidden="false" customHeight="true" outlineLevel="0" collapsed="false">
      <c r="A5" s="174" t="s">
        <v>50</v>
      </c>
      <c r="B5" s="174"/>
      <c r="C5" s="174"/>
      <c r="D5" s="174"/>
      <c r="E5" s="174"/>
      <c r="F5" s="174"/>
      <c r="G5" s="174"/>
      <c r="H5" s="174"/>
      <c r="I5" s="174"/>
      <c r="J5" s="174"/>
      <c r="K5" s="174"/>
      <c r="L5" s="174"/>
      <c r="M5" s="174"/>
      <c r="N5" s="174"/>
      <c r="O5" s="174"/>
      <c r="P5" s="174"/>
      <c r="Q5" s="174"/>
      <c r="R5" s="174"/>
      <c r="S5" s="174"/>
      <c r="T5" s="174"/>
    </row>
    <row r="6" s="175" customFormat="true" ht="18.75" hidden="false" customHeight="true" outlineLevel="0" collapsed="false">
      <c r="A6" s="176"/>
      <c r="B6" s="176"/>
      <c r="C6" s="176"/>
      <c r="D6" s="176"/>
      <c r="E6" s="176"/>
      <c r="F6" s="176"/>
      <c r="G6" s="176"/>
      <c r="H6" s="176"/>
      <c r="I6" s="176"/>
      <c r="J6" s="176"/>
      <c r="K6" s="176"/>
      <c r="L6" s="176"/>
      <c r="M6" s="176"/>
      <c r="N6" s="176"/>
      <c r="O6" s="176"/>
      <c r="P6" s="176"/>
      <c r="Q6" s="176"/>
      <c r="R6" s="176"/>
    </row>
    <row r="7" customFormat="false" ht="21" hidden="false" customHeight="true" outlineLevel="0" collapsed="false">
      <c r="A7" s="177" t="s">
        <v>51</v>
      </c>
      <c r="B7" s="178" t="s">
        <v>52</v>
      </c>
      <c r="C7" s="178"/>
      <c r="D7" s="178"/>
      <c r="E7" s="178"/>
      <c r="F7" s="178"/>
      <c r="G7" s="178"/>
      <c r="H7" s="178"/>
      <c r="I7" s="178"/>
      <c r="J7" s="178"/>
      <c r="K7" s="178"/>
      <c r="L7" s="178"/>
      <c r="M7" s="178"/>
      <c r="N7" s="178"/>
      <c r="O7" s="178"/>
      <c r="P7" s="178"/>
      <c r="Q7" s="178"/>
      <c r="R7" s="178"/>
      <c r="S7" s="178"/>
      <c r="T7" s="178"/>
      <c r="U7" s="178"/>
    </row>
    <row r="8" customFormat="false" ht="38.25" hidden="false" customHeight="true" outlineLevel="0" collapsed="false">
      <c r="A8" s="177"/>
      <c r="B8" s="179" t="s">
        <v>46</v>
      </c>
      <c r="C8" s="179"/>
      <c r="D8" s="180" t="s">
        <v>45</v>
      </c>
      <c r="E8" s="180"/>
      <c r="F8" s="180" t="s">
        <v>20</v>
      </c>
      <c r="G8" s="180"/>
      <c r="H8" s="179" t="s">
        <v>23</v>
      </c>
      <c r="I8" s="179"/>
      <c r="J8" s="180" t="s">
        <v>53</v>
      </c>
      <c r="K8" s="180"/>
      <c r="L8" s="180" t="s">
        <v>19</v>
      </c>
      <c r="M8" s="180"/>
      <c r="N8" s="179" t="s">
        <v>54</v>
      </c>
      <c r="O8" s="179"/>
      <c r="P8" s="179" t="s">
        <v>16</v>
      </c>
      <c r="Q8" s="179"/>
      <c r="R8" s="181" t="s">
        <v>24</v>
      </c>
      <c r="S8" s="181"/>
      <c r="T8" s="181"/>
      <c r="U8" s="181"/>
    </row>
    <row r="9" customFormat="false" ht="9.75" hidden="false" customHeight="true" outlineLevel="0" collapsed="false">
      <c r="A9" s="177"/>
      <c r="B9" s="182" t="s">
        <v>55</v>
      </c>
      <c r="C9" s="182" t="s">
        <v>56</v>
      </c>
      <c r="D9" s="182" t="s">
        <v>55</v>
      </c>
      <c r="E9" s="182" t="s">
        <v>56</v>
      </c>
      <c r="F9" s="182" t="s">
        <v>55</v>
      </c>
      <c r="G9" s="182" t="s">
        <v>56</v>
      </c>
      <c r="H9" s="182" t="s">
        <v>55</v>
      </c>
      <c r="I9" s="182" t="s">
        <v>56</v>
      </c>
      <c r="J9" s="182" t="s">
        <v>55</v>
      </c>
      <c r="K9" s="182" t="s">
        <v>56</v>
      </c>
      <c r="L9" s="182" t="s">
        <v>55</v>
      </c>
      <c r="M9" s="182" t="s">
        <v>56</v>
      </c>
      <c r="N9" s="182" t="s">
        <v>55</v>
      </c>
      <c r="O9" s="182" t="s">
        <v>56</v>
      </c>
      <c r="P9" s="182" t="s">
        <v>55</v>
      </c>
      <c r="Q9" s="182" t="s">
        <v>56</v>
      </c>
      <c r="R9" s="182" t="s">
        <v>55</v>
      </c>
      <c r="S9" s="182" t="s">
        <v>56</v>
      </c>
      <c r="T9" s="182" t="s">
        <v>55</v>
      </c>
      <c r="U9" s="182" t="s">
        <v>57</v>
      </c>
    </row>
    <row r="10" customFormat="false" ht="12.75" hidden="false" customHeight="false" outlineLevel="0" collapsed="false">
      <c r="A10" s="183"/>
      <c r="B10" s="184"/>
      <c r="C10" s="185"/>
      <c r="D10" s="184"/>
      <c r="E10" s="185"/>
      <c r="F10" s="184"/>
      <c r="G10" s="184"/>
      <c r="H10" s="184"/>
      <c r="I10" s="185"/>
      <c r="J10" s="184"/>
      <c r="K10" s="185"/>
      <c r="L10" s="184"/>
      <c r="M10" s="185"/>
      <c r="N10" s="184"/>
      <c r="O10" s="185"/>
      <c r="P10" s="184"/>
      <c r="Q10" s="185"/>
      <c r="R10" s="184"/>
      <c r="S10" s="185"/>
      <c r="T10" s="186"/>
      <c r="U10" s="186"/>
    </row>
    <row r="11" customFormat="false" ht="12.75" hidden="false" customHeight="false" outlineLevel="0" collapsed="false">
      <c r="A11" s="187" t="s">
        <v>58</v>
      </c>
      <c r="B11" s="188" t="n">
        <v>4</v>
      </c>
      <c r="C11" s="189" t="n">
        <v>190000</v>
      </c>
      <c r="D11" s="190" t="n">
        <v>6</v>
      </c>
      <c r="E11" s="189" t="n">
        <v>850000</v>
      </c>
      <c r="F11" s="188" t="n">
        <v>4</v>
      </c>
      <c r="G11" s="189" t="n">
        <v>465000</v>
      </c>
      <c r="H11" s="188" t="n">
        <v>0</v>
      </c>
      <c r="I11" s="189" t="n">
        <v>0</v>
      </c>
      <c r="J11" s="188" t="n">
        <v>0</v>
      </c>
      <c r="K11" s="191" t="n">
        <v>0</v>
      </c>
      <c r="L11" s="188" t="n">
        <v>5</v>
      </c>
      <c r="M11" s="189" t="n">
        <v>90000</v>
      </c>
      <c r="N11" s="188"/>
      <c r="O11" s="192" t="n">
        <v>0</v>
      </c>
      <c r="P11" s="188" t="n">
        <v>0</v>
      </c>
      <c r="Q11" s="189" t="n">
        <v>0</v>
      </c>
      <c r="R11" s="188" t="n">
        <v>19</v>
      </c>
      <c r="S11" s="193" t="n">
        <v>1595000</v>
      </c>
      <c r="T11" s="194" t="n">
        <v>0.0249671484888305</v>
      </c>
      <c r="U11" s="195" t="n">
        <v>0.033383801128992</v>
      </c>
    </row>
    <row r="12" customFormat="false" ht="12.75" hidden="false" customHeight="false" outlineLevel="0" collapsed="false">
      <c r="A12" s="187" t="s">
        <v>59</v>
      </c>
      <c r="B12" s="188" t="n">
        <v>2</v>
      </c>
      <c r="C12" s="189" t="n">
        <v>120000</v>
      </c>
      <c r="D12" s="190" t="n">
        <v>8</v>
      </c>
      <c r="E12" s="189" t="n">
        <v>300000</v>
      </c>
      <c r="F12" s="188" t="n">
        <v>10</v>
      </c>
      <c r="G12" s="189" t="n">
        <v>370000</v>
      </c>
      <c r="H12" s="188" t="n">
        <v>0</v>
      </c>
      <c r="I12" s="189" t="n">
        <v>0</v>
      </c>
      <c r="J12" s="188" t="n">
        <v>3</v>
      </c>
      <c r="K12" s="191" t="n">
        <v>30000</v>
      </c>
      <c r="L12" s="188" t="n">
        <v>1</v>
      </c>
      <c r="M12" s="189" t="n">
        <v>34200</v>
      </c>
      <c r="N12" s="188"/>
      <c r="O12" s="192" t="n">
        <v>0</v>
      </c>
      <c r="P12" s="188" t="n">
        <v>0</v>
      </c>
      <c r="Q12" s="189" t="n">
        <v>0</v>
      </c>
      <c r="R12" s="188" t="n">
        <v>24</v>
      </c>
      <c r="S12" s="193" t="n">
        <v>854200</v>
      </c>
      <c r="T12" s="194" t="n">
        <v>0.0315374507227332</v>
      </c>
      <c r="U12" s="195" t="n">
        <v>0.0178786476014953</v>
      </c>
    </row>
    <row r="13" customFormat="false" ht="12.75" hidden="false" customHeight="false" outlineLevel="0" collapsed="false">
      <c r="A13" s="187" t="s">
        <v>60</v>
      </c>
      <c r="B13" s="188" t="n">
        <v>1</v>
      </c>
      <c r="C13" s="189" t="n">
        <v>240000</v>
      </c>
      <c r="D13" s="190" t="n">
        <v>9</v>
      </c>
      <c r="E13" s="189" t="n">
        <v>758883.46</v>
      </c>
      <c r="F13" s="188" t="n">
        <v>25</v>
      </c>
      <c r="G13" s="189" t="n">
        <v>773996.22</v>
      </c>
      <c r="H13" s="188" t="n">
        <v>0</v>
      </c>
      <c r="I13" s="189" t="n">
        <v>0</v>
      </c>
      <c r="J13" s="188" t="n">
        <v>4</v>
      </c>
      <c r="K13" s="191" t="n">
        <v>33000</v>
      </c>
      <c r="L13" s="188" t="n">
        <v>5</v>
      </c>
      <c r="M13" s="189" t="n">
        <v>50000</v>
      </c>
      <c r="N13" s="188"/>
      <c r="O13" s="192" t="n">
        <v>0</v>
      </c>
      <c r="P13" s="188" t="n">
        <v>0</v>
      </c>
      <c r="Q13" s="189" t="n">
        <v>0</v>
      </c>
      <c r="R13" s="188" t="n">
        <v>44</v>
      </c>
      <c r="S13" s="193" t="n">
        <v>1855879.68</v>
      </c>
      <c r="T13" s="194" t="n">
        <v>0.0578186596583443</v>
      </c>
      <c r="U13" s="195" t="n">
        <v>0.0388440866184685</v>
      </c>
    </row>
    <row r="14" customFormat="false" ht="12.75" hidden="false" customHeight="false" outlineLevel="0" collapsed="false">
      <c r="A14" s="187" t="s">
        <v>61</v>
      </c>
      <c r="B14" s="188" t="n">
        <v>5</v>
      </c>
      <c r="C14" s="189" t="n">
        <v>150000</v>
      </c>
      <c r="D14" s="190" t="n">
        <v>28</v>
      </c>
      <c r="E14" s="189" t="n">
        <v>2008519.42</v>
      </c>
      <c r="F14" s="188" t="n">
        <v>11</v>
      </c>
      <c r="G14" s="189" t="n">
        <v>930000</v>
      </c>
      <c r="H14" s="188" t="n">
        <v>1</v>
      </c>
      <c r="I14" s="189" t="n">
        <v>70000</v>
      </c>
      <c r="J14" s="188" t="n">
        <v>4</v>
      </c>
      <c r="K14" s="191" t="n">
        <v>298000</v>
      </c>
      <c r="L14" s="188" t="n">
        <v>8</v>
      </c>
      <c r="M14" s="189" t="n">
        <v>245000</v>
      </c>
      <c r="N14" s="188"/>
      <c r="O14" s="192" t="n">
        <v>0</v>
      </c>
      <c r="P14" s="188" t="n">
        <v>0</v>
      </c>
      <c r="Q14" s="189" t="n">
        <v>0</v>
      </c>
      <c r="R14" s="188" t="n">
        <v>57</v>
      </c>
      <c r="S14" s="193" t="n">
        <v>3701519.42</v>
      </c>
      <c r="T14" s="194" t="n">
        <v>0.0749014454664915</v>
      </c>
      <c r="U14" s="195" t="n">
        <v>0.0774738483964776</v>
      </c>
    </row>
    <row r="15" customFormat="false" ht="12.75" hidden="false" customHeight="false" outlineLevel="0" collapsed="false">
      <c r="A15" s="187" t="s">
        <v>62</v>
      </c>
      <c r="B15" s="188" t="n">
        <v>4</v>
      </c>
      <c r="C15" s="189" t="n">
        <v>178000</v>
      </c>
      <c r="D15" s="190" t="n">
        <v>11</v>
      </c>
      <c r="E15" s="189" t="n">
        <v>855000</v>
      </c>
      <c r="F15" s="188" t="n">
        <v>7</v>
      </c>
      <c r="G15" s="189" t="n">
        <v>375000</v>
      </c>
      <c r="H15" s="188" t="n">
        <v>0</v>
      </c>
      <c r="I15" s="189" t="n">
        <v>0</v>
      </c>
      <c r="J15" s="188" t="n">
        <v>3</v>
      </c>
      <c r="K15" s="191" t="n">
        <v>110000</v>
      </c>
      <c r="L15" s="188" t="n">
        <v>11</v>
      </c>
      <c r="M15" s="189" t="n">
        <v>211000</v>
      </c>
      <c r="N15" s="188"/>
      <c r="O15" s="192" t="n">
        <v>0</v>
      </c>
      <c r="P15" s="188" t="n">
        <v>0</v>
      </c>
      <c r="Q15" s="189" t="n">
        <v>0</v>
      </c>
      <c r="R15" s="188" t="n">
        <v>36</v>
      </c>
      <c r="S15" s="193" t="n">
        <v>1729000</v>
      </c>
      <c r="T15" s="194" t="n">
        <v>0.0473061760840999</v>
      </c>
      <c r="U15" s="195" t="n">
        <v>0.0361884590294841</v>
      </c>
    </row>
    <row r="16" customFormat="false" ht="12.75" hidden="false" customHeight="false" outlineLevel="0" collapsed="false">
      <c r="A16" s="187" t="s">
        <v>63</v>
      </c>
      <c r="B16" s="188" t="n">
        <v>1</v>
      </c>
      <c r="C16" s="189" t="n">
        <v>100000</v>
      </c>
      <c r="D16" s="190" t="n">
        <v>7</v>
      </c>
      <c r="E16" s="189" t="n">
        <v>800000</v>
      </c>
      <c r="F16" s="188" t="n">
        <v>17</v>
      </c>
      <c r="G16" s="189" t="n">
        <v>590000</v>
      </c>
      <c r="H16" s="188" t="n">
        <v>1</v>
      </c>
      <c r="I16" s="189" t="n">
        <v>50000</v>
      </c>
      <c r="J16" s="188" t="n">
        <v>1</v>
      </c>
      <c r="K16" s="191" t="n">
        <v>110000</v>
      </c>
      <c r="L16" s="188" t="n">
        <v>2</v>
      </c>
      <c r="M16" s="189" t="n">
        <v>37565.63</v>
      </c>
      <c r="N16" s="188"/>
      <c r="O16" s="192" t="n">
        <v>0</v>
      </c>
      <c r="P16" s="188" t="n">
        <v>0</v>
      </c>
      <c r="Q16" s="189" t="n">
        <v>0</v>
      </c>
      <c r="R16" s="188" t="n">
        <v>29</v>
      </c>
      <c r="S16" s="193" t="n">
        <v>1687565.63</v>
      </c>
      <c r="T16" s="194" t="n">
        <v>0.038107752956636</v>
      </c>
      <c r="U16" s="195" t="n">
        <v>0.0353212259461079</v>
      </c>
    </row>
    <row r="17" customFormat="false" ht="12.75" hidden="false" customHeight="false" outlineLevel="0" collapsed="false">
      <c r="A17" s="187" t="s">
        <v>64</v>
      </c>
      <c r="B17" s="188" t="n">
        <v>11</v>
      </c>
      <c r="C17" s="189" t="n">
        <v>351580.2</v>
      </c>
      <c r="D17" s="190" t="n">
        <v>27</v>
      </c>
      <c r="E17" s="189" t="n">
        <v>3901912</v>
      </c>
      <c r="F17" s="188" t="n">
        <v>49</v>
      </c>
      <c r="G17" s="189" t="n">
        <v>2720995.01</v>
      </c>
      <c r="H17" s="188" t="n">
        <v>0</v>
      </c>
      <c r="I17" s="189" t="n">
        <v>0</v>
      </c>
      <c r="J17" s="188" t="n">
        <v>12</v>
      </c>
      <c r="K17" s="191" t="n">
        <v>609948.2</v>
      </c>
      <c r="L17" s="188" t="n">
        <v>6</v>
      </c>
      <c r="M17" s="189" t="n">
        <v>334921.07</v>
      </c>
      <c r="N17" s="188" t="n">
        <v>7</v>
      </c>
      <c r="O17" s="192" t="n">
        <v>990000</v>
      </c>
      <c r="P17" s="188" t="n">
        <v>20</v>
      </c>
      <c r="Q17" s="189" t="n">
        <v>1026783</v>
      </c>
      <c r="R17" s="188" t="n">
        <v>132</v>
      </c>
      <c r="S17" s="193" t="n">
        <v>9936139.48</v>
      </c>
      <c r="T17" s="194" t="n">
        <v>0.173455978975033</v>
      </c>
      <c r="U17" s="195" t="n">
        <v>0.207966209649057</v>
      </c>
    </row>
    <row r="18" customFormat="false" ht="12.75" hidden="false" customHeight="false" outlineLevel="0" collapsed="false">
      <c r="A18" s="187" t="s">
        <v>65</v>
      </c>
      <c r="B18" s="188" t="n">
        <v>2</v>
      </c>
      <c r="C18" s="189" t="n">
        <v>156250</v>
      </c>
      <c r="D18" s="190" t="n">
        <v>6</v>
      </c>
      <c r="E18" s="189" t="n">
        <v>500000</v>
      </c>
      <c r="F18" s="188" t="n">
        <v>4</v>
      </c>
      <c r="G18" s="189" t="n">
        <v>320000</v>
      </c>
      <c r="H18" s="188" t="n">
        <v>0</v>
      </c>
      <c r="I18" s="189" t="n">
        <v>0</v>
      </c>
      <c r="J18" s="188" t="n">
        <v>1</v>
      </c>
      <c r="K18" s="191" t="n">
        <v>60000</v>
      </c>
      <c r="L18" s="188" t="n">
        <v>9</v>
      </c>
      <c r="M18" s="189" t="n">
        <v>130700</v>
      </c>
      <c r="N18" s="188"/>
      <c r="O18" s="192" t="n">
        <v>0</v>
      </c>
      <c r="P18" s="188" t="n">
        <v>0</v>
      </c>
      <c r="Q18" s="189" t="n">
        <v>0</v>
      </c>
      <c r="R18" s="188" t="n">
        <v>22</v>
      </c>
      <c r="S18" s="193" t="n">
        <v>1166950</v>
      </c>
      <c r="T18" s="194" t="n">
        <v>0.0289093298291721</v>
      </c>
      <c r="U18" s="195" t="n">
        <v>0.0244245935595469</v>
      </c>
    </row>
    <row r="19" customFormat="false" ht="12.75" hidden="false" customHeight="false" outlineLevel="0" collapsed="false">
      <c r="A19" s="187" t="s">
        <v>66</v>
      </c>
      <c r="B19" s="188" t="n">
        <v>2</v>
      </c>
      <c r="C19" s="189" t="n">
        <v>230000</v>
      </c>
      <c r="D19" s="190" t="n">
        <v>6</v>
      </c>
      <c r="E19" s="189" t="n">
        <v>870000</v>
      </c>
      <c r="F19" s="188" t="n">
        <v>25</v>
      </c>
      <c r="G19" s="189" t="n">
        <v>530000</v>
      </c>
      <c r="H19" s="188" t="n">
        <v>0</v>
      </c>
      <c r="I19" s="189" t="n">
        <v>0</v>
      </c>
      <c r="J19" s="188" t="n">
        <v>4</v>
      </c>
      <c r="K19" s="191" t="n">
        <v>120000</v>
      </c>
      <c r="L19" s="188" t="n">
        <v>12</v>
      </c>
      <c r="M19" s="189" t="n">
        <v>237000</v>
      </c>
      <c r="N19" s="188"/>
      <c r="O19" s="192" t="n">
        <v>0</v>
      </c>
      <c r="P19" s="188" t="n">
        <v>0</v>
      </c>
      <c r="Q19" s="189" t="n">
        <v>0</v>
      </c>
      <c r="R19" s="188" t="n">
        <v>49</v>
      </c>
      <c r="S19" s="193" t="n">
        <v>1987000</v>
      </c>
      <c r="T19" s="194" t="n">
        <v>0.0643889618922471</v>
      </c>
      <c r="U19" s="195" t="n">
        <v>0.0415884720020734</v>
      </c>
    </row>
    <row r="20" customFormat="false" ht="12.75" hidden="false" customHeight="false" outlineLevel="0" collapsed="false">
      <c r="A20" s="187" t="s">
        <v>67</v>
      </c>
      <c r="B20" s="188" t="n">
        <v>3</v>
      </c>
      <c r="C20" s="189" t="n">
        <v>180000</v>
      </c>
      <c r="D20" s="190" t="n">
        <v>5</v>
      </c>
      <c r="E20" s="189" t="n">
        <v>370000</v>
      </c>
      <c r="F20" s="188" t="n">
        <v>11</v>
      </c>
      <c r="G20" s="189" t="n">
        <v>370500</v>
      </c>
      <c r="H20" s="188" t="n">
        <v>0</v>
      </c>
      <c r="I20" s="189" t="n">
        <v>0</v>
      </c>
      <c r="J20" s="188" t="n">
        <v>0</v>
      </c>
      <c r="K20" s="191" t="n">
        <v>0</v>
      </c>
      <c r="L20" s="188" t="n">
        <v>5</v>
      </c>
      <c r="M20" s="189" t="n">
        <v>77000</v>
      </c>
      <c r="N20" s="188"/>
      <c r="O20" s="192" t="n">
        <v>0</v>
      </c>
      <c r="P20" s="188" t="n">
        <v>0</v>
      </c>
      <c r="Q20" s="189" t="n">
        <v>0</v>
      </c>
      <c r="R20" s="188" t="n">
        <v>24</v>
      </c>
      <c r="S20" s="193" t="n">
        <v>997500</v>
      </c>
      <c r="T20" s="194" t="n">
        <v>0.0315374507227332</v>
      </c>
      <c r="U20" s="195" t="n">
        <v>0.0208779571323947</v>
      </c>
    </row>
    <row r="21" customFormat="false" ht="12.75" hidden="false" customHeight="false" outlineLevel="0" collapsed="false">
      <c r="A21" s="187" t="s">
        <v>68</v>
      </c>
      <c r="B21" s="188" t="n">
        <v>2</v>
      </c>
      <c r="C21" s="189" t="n">
        <v>229999.62</v>
      </c>
      <c r="D21" s="190" t="n">
        <v>7</v>
      </c>
      <c r="E21" s="189" t="n">
        <v>560000</v>
      </c>
      <c r="F21" s="188" t="n">
        <v>2</v>
      </c>
      <c r="G21" s="189" t="n">
        <v>450000</v>
      </c>
      <c r="H21" s="188" t="n">
        <v>0</v>
      </c>
      <c r="I21" s="189" t="n">
        <v>0</v>
      </c>
      <c r="J21" s="188" t="n">
        <v>0</v>
      </c>
      <c r="K21" s="191" t="n">
        <v>0</v>
      </c>
      <c r="L21" s="188" t="n">
        <v>2</v>
      </c>
      <c r="M21" s="189" t="n">
        <v>18000</v>
      </c>
      <c r="N21" s="188"/>
      <c r="O21" s="192" t="n">
        <v>0</v>
      </c>
      <c r="P21" s="188" t="n">
        <v>0</v>
      </c>
      <c r="Q21" s="189" t="n">
        <v>0</v>
      </c>
      <c r="R21" s="188" t="n">
        <v>13</v>
      </c>
      <c r="S21" s="193" t="n">
        <v>1257999.62</v>
      </c>
      <c r="T21" s="194" t="n">
        <v>0.0170827858081472</v>
      </c>
      <c r="U21" s="195" t="n">
        <v>0.0263302878585753</v>
      </c>
    </row>
    <row r="22" customFormat="false" ht="12.75" hidden="false" customHeight="false" outlineLevel="0" collapsed="false">
      <c r="A22" s="187" t="s">
        <v>69</v>
      </c>
      <c r="B22" s="188" t="n">
        <v>2</v>
      </c>
      <c r="C22" s="189" t="n">
        <v>170000</v>
      </c>
      <c r="D22" s="190" t="n">
        <v>12</v>
      </c>
      <c r="E22" s="189" t="n">
        <v>745000</v>
      </c>
      <c r="F22" s="188" t="n">
        <v>3</v>
      </c>
      <c r="G22" s="189" t="n">
        <v>480000</v>
      </c>
      <c r="H22" s="188" t="n">
        <v>0</v>
      </c>
      <c r="I22" s="189" t="n">
        <v>0</v>
      </c>
      <c r="J22" s="188" t="n">
        <v>2</v>
      </c>
      <c r="K22" s="191" t="n">
        <v>120000</v>
      </c>
      <c r="L22" s="188" t="n">
        <v>12</v>
      </c>
      <c r="M22" s="189" t="n">
        <v>168000</v>
      </c>
      <c r="N22" s="188"/>
      <c r="O22" s="192" t="n">
        <v>0</v>
      </c>
      <c r="P22" s="188" t="n">
        <v>0</v>
      </c>
      <c r="Q22" s="189" t="n">
        <v>0</v>
      </c>
      <c r="R22" s="188" t="n">
        <v>31</v>
      </c>
      <c r="S22" s="193" t="n">
        <v>1683000</v>
      </c>
      <c r="T22" s="194" t="n">
        <v>0.0407358738501971</v>
      </c>
      <c r="U22" s="195" t="n">
        <v>0.0352256660188674</v>
      </c>
    </row>
    <row r="23" customFormat="false" ht="12.75" hidden="false" customHeight="false" outlineLevel="0" collapsed="false">
      <c r="A23" s="187" t="s">
        <v>70</v>
      </c>
      <c r="B23" s="188" t="n">
        <v>2</v>
      </c>
      <c r="C23" s="189" t="n">
        <v>115000</v>
      </c>
      <c r="D23" s="190" t="n">
        <v>8</v>
      </c>
      <c r="E23" s="189" t="n">
        <v>1300000</v>
      </c>
      <c r="F23" s="188" t="n">
        <v>4</v>
      </c>
      <c r="G23" s="189" t="n">
        <v>470000</v>
      </c>
      <c r="H23" s="188" t="n">
        <v>0</v>
      </c>
      <c r="I23" s="189" t="n">
        <v>0</v>
      </c>
      <c r="J23" s="188" t="n">
        <v>1</v>
      </c>
      <c r="K23" s="191" t="n">
        <v>50000</v>
      </c>
      <c r="L23" s="188" t="n">
        <v>10</v>
      </c>
      <c r="M23" s="189" t="n">
        <v>161100</v>
      </c>
      <c r="N23" s="188"/>
      <c r="O23" s="192" t="n">
        <v>0</v>
      </c>
      <c r="P23" s="188" t="n">
        <v>0</v>
      </c>
      <c r="Q23" s="189" t="n">
        <v>0</v>
      </c>
      <c r="R23" s="188" t="n">
        <v>25</v>
      </c>
      <c r="S23" s="193" t="n">
        <v>2096100</v>
      </c>
      <c r="T23" s="194" t="n">
        <v>0.0328515111695138</v>
      </c>
      <c r="U23" s="195" t="n">
        <v>0.0438719658598622</v>
      </c>
    </row>
    <row r="24" customFormat="false" ht="12.75" hidden="false" customHeight="false" outlineLevel="0" collapsed="false">
      <c r="A24" s="187" t="s">
        <v>71</v>
      </c>
      <c r="B24" s="188" t="n">
        <v>2</v>
      </c>
      <c r="C24" s="189" t="n">
        <v>110000</v>
      </c>
      <c r="D24" s="190" t="n">
        <v>9</v>
      </c>
      <c r="E24" s="189" t="n">
        <v>615822</v>
      </c>
      <c r="F24" s="188" t="n">
        <v>5</v>
      </c>
      <c r="G24" s="189" t="n">
        <v>570000</v>
      </c>
      <c r="H24" s="188" t="n">
        <v>0</v>
      </c>
      <c r="I24" s="189" t="n">
        <v>0</v>
      </c>
      <c r="J24" s="188" t="n">
        <v>4</v>
      </c>
      <c r="K24" s="191" t="n">
        <v>1500000</v>
      </c>
      <c r="L24" s="188" t="n">
        <v>5</v>
      </c>
      <c r="M24" s="189" t="n">
        <v>60000</v>
      </c>
      <c r="N24" s="188"/>
      <c r="O24" s="192" t="n">
        <v>0</v>
      </c>
      <c r="P24" s="188" t="n">
        <v>0</v>
      </c>
      <c r="Q24" s="189" t="n">
        <v>0</v>
      </c>
      <c r="R24" s="188" t="n">
        <v>25</v>
      </c>
      <c r="S24" s="193" t="n">
        <v>2855822</v>
      </c>
      <c r="T24" s="194" t="n">
        <v>0.0328515111695138</v>
      </c>
      <c r="U24" s="195" t="n">
        <v>0.0597731621992478</v>
      </c>
    </row>
    <row r="25" customFormat="false" ht="12.75" hidden="false" customHeight="false" outlineLevel="0" collapsed="false">
      <c r="A25" s="187" t="s">
        <v>72</v>
      </c>
      <c r="B25" s="188" t="n">
        <v>0</v>
      </c>
      <c r="C25" s="189" t="n">
        <v>0</v>
      </c>
      <c r="D25" s="190" t="n">
        <v>0</v>
      </c>
      <c r="E25" s="189" t="n">
        <v>0</v>
      </c>
      <c r="F25" s="188" t="n">
        <v>0</v>
      </c>
      <c r="G25" s="189" t="n">
        <v>0</v>
      </c>
      <c r="H25" s="188" t="n">
        <v>0</v>
      </c>
      <c r="I25" s="189" t="n">
        <v>0</v>
      </c>
      <c r="J25" s="188" t="n">
        <v>0</v>
      </c>
      <c r="K25" s="191" t="n">
        <v>0</v>
      </c>
      <c r="L25" s="188" t="n">
        <v>18</v>
      </c>
      <c r="M25" s="189" t="n">
        <v>451119.58</v>
      </c>
      <c r="N25" s="188"/>
      <c r="O25" s="192" t="n">
        <v>0</v>
      </c>
      <c r="P25" s="188" t="n">
        <v>0</v>
      </c>
      <c r="Q25" s="189" t="n">
        <v>0</v>
      </c>
      <c r="R25" s="188" t="n">
        <v>18</v>
      </c>
      <c r="S25" s="193" t="n">
        <v>451119.58</v>
      </c>
      <c r="T25" s="194" t="n">
        <v>0.0236530880420499</v>
      </c>
      <c r="U25" s="195" t="n">
        <v>0.00944206040383348</v>
      </c>
    </row>
    <row r="26" customFormat="false" ht="12.75" hidden="false" customHeight="false" outlineLevel="0" collapsed="false">
      <c r="A26" s="187" t="s">
        <v>73</v>
      </c>
      <c r="B26" s="188" t="n">
        <v>4</v>
      </c>
      <c r="C26" s="189" t="n">
        <v>150000</v>
      </c>
      <c r="D26" s="190" t="n">
        <v>17</v>
      </c>
      <c r="E26" s="189" t="n">
        <v>1501700.87</v>
      </c>
      <c r="F26" s="188" t="n">
        <v>36</v>
      </c>
      <c r="G26" s="189" t="n">
        <v>1194500</v>
      </c>
      <c r="H26" s="188" t="n">
        <v>0</v>
      </c>
      <c r="I26" s="189" t="n">
        <v>0</v>
      </c>
      <c r="J26" s="188" t="n">
        <v>11</v>
      </c>
      <c r="K26" s="191" t="n">
        <v>371000</v>
      </c>
      <c r="L26" s="188" t="n">
        <v>21</v>
      </c>
      <c r="M26" s="189" t="n">
        <v>332000</v>
      </c>
      <c r="N26" s="188" t="n">
        <v>29</v>
      </c>
      <c r="O26" s="192" t="n">
        <v>841000</v>
      </c>
      <c r="P26" s="188" t="n">
        <v>0</v>
      </c>
      <c r="Q26" s="189" t="n">
        <v>0</v>
      </c>
      <c r="R26" s="188" t="n">
        <v>118</v>
      </c>
      <c r="S26" s="193" t="n">
        <v>4390200.87</v>
      </c>
      <c r="T26" s="194" t="n">
        <v>0.155059132720105</v>
      </c>
      <c r="U26" s="195" t="n">
        <v>0.0918881459312901</v>
      </c>
    </row>
    <row r="27" customFormat="false" ht="12.75" hidden="false" customHeight="false" outlineLevel="0" collapsed="false">
      <c r="A27" s="187" t="s">
        <v>74</v>
      </c>
      <c r="B27" s="188" t="n">
        <v>0</v>
      </c>
      <c r="C27" s="189" t="n">
        <v>0</v>
      </c>
      <c r="D27" s="190" t="n">
        <v>0</v>
      </c>
      <c r="E27" s="189" t="n">
        <v>0</v>
      </c>
      <c r="F27" s="188" t="n">
        <v>0</v>
      </c>
      <c r="G27" s="189" t="n">
        <v>0</v>
      </c>
      <c r="H27" s="188" t="n">
        <v>0</v>
      </c>
      <c r="I27" s="189" t="n">
        <v>0</v>
      </c>
      <c r="J27" s="188" t="n">
        <v>0</v>
      </c>
      <c r="K27" s="191" t="n">
        <v>0</v>
      </c>
      <c r="L27" s="188" t="n">
        <v>12</v>
      </c>
      <c r="M27" s="189" t="n">
        <v>18398</v>
      </c>
      <c r="N27" s="188"/>
      <c r="O27" s="192" t="n">
        <v>0</v>
      </c>
      <c r="P27" s="188" t="n">
        <v>0</v>
      </c>
      <c r="Q27" s="189" t="n">
        <v>0</v>
      </c>
      <c r="R27" s="188" t="n">
        <v>12</v>
      </c>
      <c r="S27" s="193" t="n">
        <v>18398</v>
      </c>
      <c r="T27" s="194" t="n">
        <v>0.0157687253613666</v>
      </c>
      <c r="U27" s="195" t="n">
        <v>0.000385075343681</v>
      </c>
    </row>
    <row r="28" customFormat="false" ht="12.75" hidden="false" customHeight="false" outlineLevel="0" collapsed="false">
      <c r="A28" s="187" t="s">
        <v>75</v>
      </c>
      <c r="B28" s="188" t="n">
        <v>3</v>
      </c>
      <c r="C28" s="189" t="n">
        <v>174435</v>
      </c>
      <c r="D28" s="190" t="n">
        <v>5</v>
      </c>
      <c r="E28" s="189" t="n">
        <v>583315.34</v>
      </c>
      <c r="F28" s="188" t="n">
        <v>8</v>
      </c>
      <c r="G28" s="189" t="n">
        <v>390000</v>
      </c>
      <c r="H28" s="188" t="n">
        <v>0</v>
      </c>
      <c r="I28" s="189" t="n">
        <v>0</v>
      </c>
      <c r="J28" s="188" t="n">
        <v>0</v>
      </c>
      <c r="K28" s="191" t="n">
        <v>0</v>
      </c>
      <c r="L28" s="188" t="n">
        <v>3</v>
      </c>
      <c r="M28" s="189" t="n">
        <v>35000</v>
      </c>
      <c r="N28" s="188"/>
      <c r="O28" s="192" t="n">
        <v>0</v>
      </c>
      <c r="P28" s="188" t="n">
        <v>0</v>
      </c>
      <c r="Q28" s="189" t="n">
        <v>0</v>
      </c>
      <c r="R28" s="188" t="n">
        <v>19</v>
      </c>
      <c r="S28" s="193" t="n">
        <v>1182750.34</v>
      </c>
      <c r="T28" s="194" t="n">
        <v>0.0249671484888305</v>
      </c>
      <c r="U28" s="195" t="n">
        <v>0.024755299144707</v>
      </c>
    </row>
    <row r="29" customFormat="false" ht="12.75" hidden="false" customHeight="false" outlineLevel="0" collapsed="false">
      <c r="A29" s="187" t="s">
        <v>76</v>
      </c>
      <c r="B29" s="188" t="n">
        <v>7</v>
      </c>
      <c r="C29" s="189" t="n">
        <v>185000</v>
      </c>
      <c r="D29" s="190" t="n">
        <v>12</v>
      </c>
      <c r="E29" s="189" t="n">
        <v>595000</v>
      </c>
      <c r="F29" s="188" t="n">
        <v>24</v>
      </c>
      <c r="G29" s="189" t="n">
        <v>517000</v>
      </c>
      <c r="H29" s="188" t="n">
        <v>0</v>
      </c>
      <c r="I29" s="189" t="n">
        <v>0</v>
      </c>
      <c r="J29" s="188" t="n">
        <v>3</v>
      </c>
      <c r="K29" s="191" t="n">
        <v>122000</v>
      </c>
      <c r="L29" s="188" t="n">
        <v>7</v>
      </c>
      <c r="M29" s="189" t="n">
        <v>200000</v>
      </c>
      <c r="N29" s="188"/>
      <c r="O29" s="192" t="n">
        <v>0</v>
      </c>
      <c r="P29" s="188" t="n">
        <v>0</v>
      </c>
      <c r="Q29" s="189" t="n">
        <v>0</v>
      </c>
      <c r="R29" s="188" t="n">
        <v>53</v>
      </c>
      <c r="S29" s="193" t="n">
        <v>1619000</v>
      </c>
      <c r="T29" s="194" t="n">
        <v>0.0696452036793692</v>
      </c>
      <c r="U29" s="195" t="n">
        <v>0.0338861279171399</v>
      </c>
    </row>
    <row r="30" customFormat="false" ht="12.75" hidden="false" customHeight="false" outlineLevel="0" collapsed="false">
      <c r="A30" s="196" t="s">
        <v>77</v>
      </c>
      <c r="B30" s="188" t="n">
        <v>1</v>
      </c>
      <c r="C30" s="189" t="n">
        <v>142137.18</v>
      </c>
      <c r="D30" s="190" t="n">
        <v>2</v>
      </c>
      <c r="E30" s="189" t="n">
        <v>3485077.91</v>
      </c>
      <c r="F30" s="188" t="n">
        <v>2</v>
      </c>
      <c r="G30" s="189" t="n">
        <v>2177769.77</v>
      </c>
      <c r="H30" s="188" t="n">
        <v>1</v>
      </c>
      <c r="I30" s="189" t="n">
        <v>4913</v>
      </c>
      <c r="J30" s="188" t="n">
        <v>3</v>
      </c>
      <c r="K30" s="191" t="n">
        <v>351506.8</v>
      </c>
      <c r="L30" s="197" t="n">
        <v>1</v>
      </c>
      <c r="M30" s="189" t="n">
        <v>84048.72</v>
      </c>
      <c r="N30" s="188" t="n">
        <v>1</v>
      </c>
      <c r="O30" s="192" t="n">
        <v>467065</v>
      </c>
      <c r="P30" s="188" t="n">
        <v>0</v>
      </c>
      <c r="Q30" s="189" t="n">
        <v>0</v>
      </c>
      <c r="R30" s="188" t="n">
        <v>11</v>
      </c>
      <c r="S30" s="193" t="n">
        <v>6712518.38</v>
      </c>
      <c r="T30" s="194" t="n">
        <v>0.0144546649145861</v>
      </c>
      <c r="U30" s="195" t="n">
        <v>0.140494908258698</v>
      </c>
    </row>
    <row r="31" customFormat="false" ht="12.75" hidden="false" customHeight="false" outlineLevel="0" collapsed="false">
      <c r="A31" s="198"/>
      <c r="B31" s="190"/>
      <c r="C31" s="199"/>
      <c r="D31" s="190"/>
      <c r="E31" s="189"/>
      <c r="F31" s="188"/>
      <c r="G31" s="189"/>
      <c r="H31" s="188"/>
      <c r="I31" s="199"/>
      <c r="J31" s="188"/>
      <c r="K31" s="200"/>
      <c r="L31" s="188"/>
      <c r="M31" s="199"/>
      <c r="N31" s="188"/>
      <c r="O31" s="199"/>
      <c r="P31" s="188"/>
      <c r="Q31" s="199"/>
      <c r="R31" s="188"/>
      <c r="S31" s="193"/>
      <c r="T31" s="194"/>
      <c r="U31" s="201"/>
    </row>
    <row r="32" customFormat="false" ht="15.75" hidden="false" customHeight="true" outlineLevel="0" collapsed="false">
      <c r="A32" s="202" t="s">
        <v>78</v>
      </c>
      <c r="B32" s="203" t="n">
        <v>58</v>
      </c>
      <c r="C32" s="204" t="n">
        <v>3172402</v>
      </c>
      <c r="D32" s="203" t="n">
        <v>185</v>
      </c>
      <c r="E32" s="205" t="n">
        <v>20600231</v>
      </c>
      <c r="F32" s="206" t="n">
        <v>247</v>
      </c>
      <c r="G32" s="205" t="n">
        <v>13694761</v>
      </c>
      <c r="H32" s="203" t="n">
        <v>3</v>
      </c>
      <c r="I32" s="204" t="n">
        <v>124913</v>
      </c>
      <c r="J32" s="203" t="n">
        <v>56</v>
      </c>
      <c r="K32" s="207" t="n">
        <v>3885455</v>
      </c>
      <c r="L32" s="203" t="n">
        <v>155</v>
      </c>
      <c r="M32" s="204" t="n">
        <v>2975053</v>
      </c>
      <c r="N32" s="203" t="n">
        <v>37</v>
      </c>
      <c r="O32" s="204" t="n">
        <v>2298065</v>
      </c>
      <c r="P32" s="203" t="n">
        <v>20</v>
      </c>
      <c r="Q32" s="204" t="n">
        <v>1026783</v>
      </c>
      <c r="R32" s="208" t="n">
        <v>761</v>
      </c>
      <c r="S32" s="209" t="n">
        <v>47777663</v>
      </c>
      <c r="T32" s="210" t="n">
        <v>1</v>
      </c>
      <c r="U32" s="210" t="n">
        <v>1</v>
      </c>
    </row>
    <row r="33" customFormat="false" ht="13.5" hidden="false" customHeight="false" outlineLevel="0" collapsed="false">
      <c r="B33" s="211" t="n">
        <v>37592307</v>
      </c>
      <c r="C33" s="211"/>
      <c r="D33" s="211"/>
      <c r="E33" s="211"/>
      <c r="F33" s="211"/>
      <c r="G33" s="211"/>
      <c r="H33" s="211"/>
      <c r="I33" s="211"/>
      <c r="J33" s="212" t="n">
        <v>6860508</v>
      </c>
      <c r="K33" s="212"/>
      <c r="L33" s="212"/>
      <c r="M33" s="212"/>
      <c r="N33" s="211" t="n">
        <v>2298065</v>
      </c>
      <c r="O33" s="211"/>
      <c r="P33" s="211" t="n">
        <v>1026783</v>
      </c>
      <c r="Q33" s="211"/>
      <c r="R33" s="213"/>
      <c r="S33" s="213"/>
      <c r="T33" s="213"/>
    </row>
    <row r="34" customFormat="false" ht="12.75" hidden="false" customHeight="false" outlineLevel="0" collapsed="false">
      <c r="G34" s="214"/>
      <c r="M34" s="213"/>
      <c r="N34" s="213"/>
      <c r="O34" s="213"/>
      <c r="P34" s="213"/>
      <c r="Q34" s="213"/>
      <c r="R34" s="213"/>
      <c r="S34" s="213"/>
      <c r="T34" s="213"/>
    </row>
    <row r="35" customFormat="false" ht="12.75" hidden="false" customHeight="false" outlineLevel="0" collapsed="false">
      <c r="E35" s="214"/>
      <c r="G35" s="214"/>
      <c r="M35" s="213"/>
      <c r="N35" s="213"/>
      <c r="O35" s="213"/>
      <c r="P35" s="213"/>
      <c r="Q35" s="213"/>
      <c r="R35" s="213"/>
      <c r="S35" s="215"/>
      <c r="T35" s="213"/>
    </row>
    <row r="36" customFormat="false" ht="12.75" hidden="false" customHeight="false" outlineLevel="0" collapsed="false">
      <c r="M36" s="213" t="s">
        <v>79</v>
      </c>
      <c r="N36" s="213"/>
      <c r="O36" s="213"/>
      <c r="P36" s="213"/>
      <c r="Q36" s="213"/>
      <c r="R36" s="213"/>
      <c r="S36" s="213"/>
      <c r="T36" s="213"/>
    </row>
    <row r="37" customFormat="false" ht="12.75" hidden="false" customHeight="true" outlineLevel="0" collapsed="false">
      <c r="A37" s="216" t="s">
        <v>80</v>
      </c>
      <c r="B37" s="217" t="s">
        <v>46</v>
      </c>
      <c r="C37" s="217"/>
      <c r="D37" s="218" t="s">
        <v>45</v>
      </c>
      <c r="E37" s="218"/>
      <c r="F37" s="218" t="s">
        <v>20</v>
      </c>
      <c r="G37" s="218"/>
      <c r="H37" s="217" t="s">
        <v>23</v>
      </c>
      <c r="I37" s="217"/>
      <c r="J37" s="218" t="s">
        <v>81</v>
      </c>
      <c r="K37" s="218"/>
      <c r="L37" s="218" t="s">
        <v>19</v>
      </c>
      <c r="M37" s="218"/>
      <c r="N37" s="218" t="s">
        <v>54</v>
      </c>
      <c r="O37" s="218"/>
      <c r="P37" s="217" t="s">
        <v>82</v>
      </c>
      <c r="Q37" s="217"/>
      <c r="R37" s="218" t="s">
        <v>24</v>
      </c>
      <c r="S37" s="218"/>
      <c r="T37" s="213"/>
    </row>
    <row r="38" customFormat="false" ht="12.75" hidden="false" customHeight="false" outlineLevel="0" collapsed="false">
      <c r="A38" s="216"/>
      <c r="B38" s="217"/>
      <c r="C38" s="217"/>
      <c r="D38" s="218"/>
      <c r="E38" s="218"/>
      <c r="F38" s="218"/>
      <c r="G38" s="218"/>
      <c r="H38" s="217"/>
      <c r="I38" s="217"/>
      <c r="J38" s="218"/>
      <c r="K38" s="218"/>
      <c r="L38" s="218"/>
      <c r="M38" s="218"/>
      <c r="N38" s="218"/>
      <c r="O38" s="218"/>
      <c r="P38" s="217"/>
      <c r="Q38" s="217"/>
      <c r="R38" s="218"/>
      <c r="S38" s="218"/>
    </row>
    <row r="39" customFormat="false" ht="12.75" hidden="false" customHeight="false" outlineLevel="0" collapsed="false">
      <c r="A39" s="219" t="s">
        <v>83</v>
      </c>
      <c r="B39" s="220" t="n">
        <v>0.321286520434674</v>
      </c>
      <c r="C39" s="221" t="n">
        <v>1019250</v>
      </c>
      <c r="D39" s="220" t="n">
        <v>0.211890827826154</v>
      </c>
      <c r="E39" s="221" t="n">
        <v>4365000</v>
      </c>
      <c r="F39" s="220" t="n">
        <v>0.20533399597116</v>
      </c>
      <c r="G39" s="221" t="n">
        <v>2812000</v>
      </c>
      <c r="H39" s="220" t="n">
        <v>0.400278593901355</v>
      </c>
      <c r="I39" s="221" t="n">
        <v>50000</v>
      </c>
      <c r="J39" s="220" t="n">
        <v>0.1652316138007</v>
      </c>
      <c r="K39" s="221" t="n">
        <v>642000</v>
      </c>
      <c r="L39" s="220" t="n">
        <v>0.337023787475383</v>
      </c>
      <c r="M39" s="221" t="n">
        <v>1002663.63</v>
      </c>
      <c r="N39" s="220" t="n">
        <v>0</v>
      </c>
      <c r="O39" s="221" t="n">
        <v>0</v>
      </c>
      <c r="P39" s="222" t="n">
        <v>0</v>
      </c>
      <c r="Q39" s="221" t="n">
        <v>0</v>
      </c>
      <c r="R39" s="222" t="n">
        <v>0.207019619816901</v>
      </c>
      <c r="S39" s="221" t="n">
        <v>9890913.63</v>
      </c>
    </row>
    <row r="40" customFormat="false" ht="12.75" hidden="false" customHeight="false" outlineLevel="0" collapsed="false">
      <c r="A40" s="219" t="s">
        <v>84</v>
      </c>
      <c r="B40" s="220" t="n">
        <v>0.269831881331559</v>
      </c>
      <c r="C40" s="221" t="n">
        <v>856015.2</v>
      </c>
      <c r="D40" s="220" t="n">
        <v>0.308585287708667</v>
      </c>
      <c r="E40" s="221" t="n">
        <v>6356928.21</v>
      </c>
      <c r="F40" s="220" t="n">
        <v>0.341444075584817</v>
      </c>
      <c r="G40" s="221" t="n">
        <v>4675995.01</v>
      </c>
      <c r="H40" s="220" t="n">
        <v>0</v>
      </c>
      <c r="I40" s="221" t="n">
        <v>0</v>
      </c>
      <c r="J40" s="220" t="n">
        <v>0.252466750998274</v>
      </c>
      <c r="K40" s="221" t="n">
        <v>980948.2</v>
      </c>
      <c r="L40" s="220" t="n">
        <v>0.261817544090811</v>
      </c>
      <c r="M40" s="221" t="n">
        <v>778921.07</v>
      </c>
      <c r="N40" s="220" t="n">
        <v>0.796757271878733</v>
      </c>
      <c r="O40" s="221" t="n">
        <v>1831000</v>
      </c>
      <c r="P40" s="222" t="n">
        <v>1</v>
      </c>
      <c r="Q40" s="221" t="n">
        <v>1026783</v>
      </c>
      <c r="R40" s="222" t="n">
        <v>0.345487611857449</v>
      </c>
      <c r="S40" s="221" t="n">
        <v>16506590.69</v>
      </c>
    </row>
    <row r="41" customFormat="false" ht="12.75" hidden="false" customHeight="false" outlineLevel="0" collapsed="false">
      <c r="A41" s="219" t="s">
        <v>85</v>
      </c>
      <c r="B41" s="220" t="n">
        <v>0.364077320591779</v>
      </c>
      <c r="C41" s="221" t="n">
        <v>1154999.62</v>
      </c>
      <c r="D41" s="220" t="n">
        <v>0.310347242222672</v>
      </c>
      <c r="E41" s="221" t="n">
        <v>6393224.88</v>
      </c>
      <c r="F41" s="220" t="n">
        <v>0.294199819916536</v>
      </c>
      <c r="G41" s="221" t="n">
        <v>4028996.22</v>
      </c>
      <c r="H41" s="220" t="n">
        <v>0.560390031461898</v>
      </c>
      <c r="I41" s="221" t="n">
        <v>70000</v>
      </c>
      <c r="J41" s="220" t="n">
        <v>0.491834289677786</v>
      </c>
      <c r="K41" s="221" t="n">
        <v>1911000</v>
      </c>
      <c r="L41" s="220" t="n">
        <v>0.372907501143677</v>
      </c>
      <c r="M41" s="221" t="n">
        <v>1109419.58</v>
      </c>
      <c r="N41" s="220" t="n">
        <v>0</v>
      </c>
      <c r="O41" s="221" t="n">
        <v>0</v>
      </c>
      <c r="P41" s="222" t="n">
        <v>0</v>
      </c>
      <c r="Q41" s="221" t="n">
        <v>0</v>
      </c>
      <c r="R41" s="222" t="n">
        <v>0.306997860066952</v>
      </c>
      <c r="S41" s="221" t="n">
        <v>14667640.3</v>
      </c>
    </row>
    <row r="42" customFormat="false" ht="12.75" hidden="false" customHeight="false" outlineLevel="0" collapsed="false">
      <c r="A42" s="219" t="s">
        <v>86</v>
      </c>
      <c r="B42" s="220" t="n">
        <v>0.0448042776419886</v>
      </c>
      <c r="C42" s="221" t="n">
        <v>142137.18</v>
      </c>
      <c r="D42" s="220" t="n">
        <v>0.169176642242507</v>
      </c>
      <c r="E42" s="221" t="n">
        <v>3485077.91</v>
      </c>
      <c r="F42" s="220" t="n">
        <v>0.159022108527487</v>
      </c>
      <c r="G42" s="221" t="n">
        <v>2177769.77</v>
      </c>
      <c r="H42" s="220" t="n">
        <v>0.0393313746367472</v>
      </c>
      <c r="I42" s="221" t="n">
        <v>4913</v>
      </c>
      <c r="J42" s="220" t="n">
        <v>0.0904673455232399</v>
      </c>
      <c r="K42" s="221" t="n">
        <v>351506.8</v>
      </c>
      <c r="L42" s="220" t="n">
        <v>0.0282511672901289</v>
      </c>
      <c r="M42" s="221" t="n">
        <v>84048.72</v>
      </c>
      <c r="N42" s="220" t="n">
        <v>0.203242728121267</v>
      </c>
      <c r="O42" s="221" t="n">
        <v>467065</v>
      </c>
      <c r="P42" s="220" t="n">
        <v>0</v>
      </c>
      <c r="Q42" s="221" t="n">
        <v>0</v>
      </c>
      <c r="R42" s="222" t="n">
        <v>0.140494908258698</v>
      </c>
      <c r="S42" s="221" t="n">
        <v>6712518.38</v>
      </c>
    </row>
    <row r="43" customFormat="false" ht="12.75" hidden="false" customHeight="false" outlineLevel="0" collapsed="false">
      <c r="A43" s="223" t="s">
        <v>78</v>
      </c>
      <c r="B43" s="224" t="n">
        <v>1</v>
      </c>
      <c r="C43" s="225" t="n">
        <v>3172402</v>
      </c>
      <c r="D43" s="224" t="n">
        <v>1</v>
      </c>
      <c r="E43" s="225" t="n">
        <v>20600231</v>
      </c>
      <c r="F43" s="224" t="n">
        <v>1</v>
      </c>
      <c r="G43" s="225" t="n">
        <v>13694761</v>
      </c>
      <c r="H43" s="224" t="n">
        <v>1</v>
      </c>
      <c r="I43" s="225" t="n">
        <v>124913</v>
      </c>
      <c r="J43" s="224" t="n">
        <v>1</v>
      </c>
      <c r="K43" s="225" t="n">
        <v>3885455</v>
      </c>
      <c r="L43" s="224" t="n">
        <v>1</v>
      </c>
      <c r="M43" s="225" t="n">
        <v>2975053</v>
      </c>
      <c r="N43" s="224" t="n">
        <v>1</v>
      </c>
      <c r="O43" s="225" t="n">
        <v>2298065</v>
      </c>
      <c r="P43" s="224" t="n">
        <v>1</v>
      </c>
      <c r="Q43" s="225" t="n">
        <v>1026783</v>
      </c>
      <c r="R43" s="224" t="n">
        <v>1</v>
      </c>
      <c r="S43" s="226" t="n">
        <v>47777663</v>
      </c>
    </row>
  </sheetData>
  <mergeCells count="30">
    <mergeCell ref="S1:T1"/>
    <mergeCell ref="A2:T2"/>
    <mergeCell ref="A3:U3"/>
    <mergeCell ref="A4:T4"/>
    <mergeCell ref="A5:T5"/>
    <mergeCell ref="A7:A9"/>
    <mergeCell ref="B7:U7"/>
    <mergeCell ref="B8:C8"/>
    <mergeCell ref="D8:E8"/>
    <mergeCell ref="F8:G8"/>
    <mergeCell ref="H8:I8"/>
    <mergeCell ref="J8:K8"/>
    <mergeCell ref="L8:M8"/>
    <mergeCell ref="N8:O8"/>
    <mergeCell ref="P8:Q8"/>
    <mergeCell ref="R8:U8"/>
    <mergeCell ref="B33:I33"/>
    <mergeCell ref="J33:M33"/>
    <mergeCell ref="N33:O33"/>
    <mergeCell ref="P33:Q33"/>
    <mergeCell ref="A37:A38"/>
    <mergeCell ref="B37:C38"/>
    <mergeCell ref="D37:E38"/>
    <mergeCell ref="F37:G38"/>
    <mergeCell ref="H37:I38"/>
    <mergeCell ref="J37:K38"/>
    <mergeCell ref="L37:M38"/>
    <mergeCell ref="N37:O38"/>
    <mergeCell ref="P37:Q38"/>
    <mergeCell ref="R37:S38"/>
  </mergeCells>
  <printOptions headings="false" gridLines="false" gridLinesSet="true" horizontalCentered="true" verticalCentered="false"/>
  <pageMargins left="0.196527777777778" right="0" top="0.275694444444444"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49" width="18.85"/>
    <col collapsed="false" customWidth="true" hidden="false" outlineLevel="0" max="2" min="2" style="49" width="6.7"/>
    <col collapsed="false" customWidth="true" hidden="false" outlineLevel="0" max="3" min="3" style="49" width="19.14"/>
    <col collapsed="false" customWidth="true" hidden="false" outlineLevel="0" max="4" min="4" style="49" width="6.7"/>
    <col collapsed="false" customWidth="true" hidden="false" outlineLevel="0" max="5" min="5" style="49" width="20.13"/>
    <col collapsed="false" customWidth="true" hidden="false" outlineLevel="0" max="6" min="6" style="49" width="6.7"/>
    <col collapsed="false" customWidth="true" hidden="false" outlineLevel="0" max="7" min="7" style="49" width="19.28"/>
    <col collapsed="false" customWidth="true" hidden="false" outlineLevel="0" max="8" min="8" style="49" width="6.7"/>
    <col collapsed="false" customWidth="true" hidden="false" outlineLevel="0" max="9" min="9" style="49" width="16.42"/>
    <col collapsed="false" customWidth="true" hidden="false" outlineLevel="0" max="10" min="10" style="49" width="6.7"/>
    <col collapsed="false" customWidth="true" hidden="false" outlineLevel="0" max="11" min="11" style="49" width="18.85"/>
    <col collapsed="false" customWidth="true" hidden="false" outlineLevel="0" max="12" min="12" style="49" width="6.7"/>
    <col collapsed="false" customWidth="true" hidden="false" outlineLevel="0" max="13" min="13" style="49" width="18.85"/>
    <col collapsed="false" customWidth="true" hidden="false" outlineLevel="0" max="14" min="14" style="49" width="7.7"/>
    <col collapsed="false" customWidth="true" hidden="false" outlineLevel="0" max="15" min="15" style="49" width="20.13"/>
    <col collapsed="false" customWidth="true" hidden="false" outlineLevel="0" max="16" min="16" style="49" width="7.7"/>
    <col collapsed="false" customWidth="true" hidden="false" outlineLevel="0" max="17" min="17" style="49" width="20.28"/>
    <col collapsed="false" customWidth="true" hidden="false" outlineLevel="0" max="18" min="18" style="49" width="8.85"/>
    <col collapsed="false" customWidth="true" hidden="false" outlineLevel="0" max="19" min="19" style="49" width="20.41"/>
    <col collapsed="false" customWidth="false" hidden="false" outlineLevel="0" max="257" min="20" style="49" width="9.14"/>
  </cols>
  <sheetData>
    <row r="1" customFormat="false" ht="19.5" hidden="false" customHeight="true" outlineLevel="0" collapsed="false">
      <c r="S1" s="227" t="s">
        <v>87</v>
      </c>
    </row>
    <row r="2" s="175" customFormat="true" ht="27.75" hidden="false" customHeight="true" outlineLevel="0" collapsed="false">
      <c r="A2" s="228" t="s">
        <v>0</v>
      </c>
      <c r="B2" s="228"/>
      <c r="C2" s="228"/>
      <c r="D2" s="228"/>
      <c r="E2" s="228"/>
      <c r="F2" s="228"/>
      <c r="G2" s="228"/>
      <c r="H2" s="228"/>
      <c r="I2" s="228"/>
      <c r="J2" s="228"/>
      <c r="K2" s="228"/>
      <c r="L2" s="228"/>
      <c r="M2" s="228"/>
      <c r="N2" s="228"/>
      <c r="O2" s="228"/>
      <c r="P2" s="228"/>
      <c r="Q2" s="228"/>
      <c r="R2" s="228"/>
      <c r="S2" s="228"/>
    </row>
    <row r="3" s="229" customFormat="true" ht="18.75" hidden="false" customHeight="true" outlineLevel="0" collapsed="false">
      <c r="A3" s="170" t="s">
        <v>1</v>
      </c>
      <c r="B3" s="170"/>
      <c r="C3" s="170"/>
      <c r="D3" s="170"/>
      <c r="E3" s="170"/>
      <c r="F3" s="170"/>
      <c r="G3" s="170"/>
      <c r="H3" s="170"/>
      <c r="I3" s="170"/>
      <c r="J3" s="170"/>
      <c r="K3" s="170"/>
      <c r="L3" s="170"/>
      <c r="M3" s="170"/>
      <c r="N3" s="170"/>
      <c r="O3" s="170"/>
      <c r="P3" s="170"/>
      <c r="Q3" s="170"/>
      <c r="R3" s="170"/>
      <c r="S3" s="170"/>
    </row>
    <row r="4" s="173" customFormat="true" ht="20.25" hidden="false" customHeight="false" outlineLevel="0" collapsed="false">
      <c r="A4" s="172" t="s">
        <v>88</v>
      </c>
      <c r="B4" s="172"/>
      <c r="C4" s="172"/>
      <c r="D4" s="172"/>
      <c r="E4" s="172"/>
      <c r="F4" s="172"/>
      <c r="G4" s="172"/>
      <c r="H4" s="172"/>
      <c r="I4" s="172"/>
      <c r="J4" s="172"/>
      <c r="K4" s="172"/>
      <c r="L4" s="172"/>
      <c r="M4" s="172"/>
      <c r="N4" s="172"/>
      <c r="O4" s="172"/>
      <c r="P4" s="172"/>
      <c r="Q4" s="172"/>
      <c r="R4" s="172"/>
      <c r="S4" s="172"/>
    </row>
    <row r="5" s="175" customFormat="true" ht="18.75" hidden="false" customHeight="true" outlineLevel="0" collapsed="false">
      <c r="A5" s="174" t="s">
        <v>89</v>
      </c>
      <c r="B5" s="174"/>
      <c r="C5" s="174"/>
      <c r="D5" s="174"/>
      <c r="E5" s="174"/>
      <c r="F5" s="174"/>
      <c r="G5" s="174"/>
      <c r="H5" s="174"/>
      <c r="I5" s="174"/>
      <c r="J5" s="174"/>
      <c r="K5" s="174"/>
      <c r="L5" s="174"/>
      <c r="M5" s="174"/>
      <c r="N5" s="174"/>
      <c r="O5" s="174"/>
      <c r="P5" s="174"/>
      <c r="Q5" s="174"/>
      <c r="R5" s="174"/>
      <c r="S5" s="174"/>
    </row>
    <row r="6" s="175" customFormat="true" ht="18.75" hidden="false" customHeight="true" outlineLevel="0" collapsed="false">
      <c r="A6" s="176"/>
      <c r="B6" s="176"/>
      <c r="C6" s="176"/>
      <c r="D6" s="176"/>
      <c r="E6" s="176"/>
      <c r="F6" s="176"/>
      <c r="G6" s="176"/>
      <c r="H6" s="176"/>
      <c r="I6" s="176"/>
      <c r="J6" s="176"/>
      <c r="K6" s="176"/>
      <c r="L6" s="176"/>
      <c r="M6" s="176"/>
      <c r="N6" s="176"/>
      <c r="O6" s="176"/>
      <c r="P6" s="176"/>
      <c r="Q6" s="176"/>
      <c r="R6" s="176"/>
    </row>
    <row r="7" customFormat="false" ht="21" hidden="false" customHeight="true" outlineLevel="0" collapsed="false">
      <c r="A7" s="177" t="s">
        <v>51</v>
      </c>
      <c r="B7" s="178" t="s">
        <v>90</v>
      </c>
      <c r="C7" s="178"/>
      <c r="D7" s="178"/>
      <c r="E7" s="178"/>
      <c r="F7" s="178"/>
      <c r="G7" s="178"/>
      <c r="H7" s="178"/>
      <c r="I7" s="178"/>
      <c r="J7" s="178"/>
      <c r="K7" s="178"/>
      <c r="L7" s="178"/>
      <c r="M7" s="178"/>
      <c r="N7" s="178"/>
      <c r="O7" s="178"/>
      <c r="P7" s="178"/>
      <c r="Q7" s="178"/>
      <c r="R7" s="178"/>
      <c r="S7" s="178"/>
    </row>
    <row r="8" customFormat="false" ht="32.25" hidden="false" customHeight="true" outlineLevel="0" collapsed="false">
      <c r="A8" s="177"/>
      <c r="B8" s="179" t="s">
        <v>46</v>
      </c>
      <c r="C8" s="179"/>
      <c r="D8" s="180" t="s">
        <v>45</v>
      </c>
      <c r="E8" s="180"/>
      <c r="F8" s="180" t="s">
        <v>20</v>
      </c>
      <c r="G8" s="180"/>
      <c r="H8" s="179" t="s">
        <v>91</v>
      </c>
      <c r="I8" s="179"/>
      <c r="J8" s="180" t="s">
        <v>81</v>
      </c>
      <c r="K8" s="180"/>
      <c r="L8" s="180" t="s">
        <v>19</v>
      </c>
      <c r="M8" s="180"/>
      <c r="N8" s="180" t="s">
        <v>92</v>
      </c>
      <c r="O8" s="180"/>
      <c r="P8" s="179" t="s">
        <v>16</v>
      </c>
      <c r="Q8" s="179"/>
      <c r="R8" s="181" t="s">
        <v>24</v>
      </c>
      <c r="S8" s="181"/>
    </row>
    <row r="9" customFormat="false" ht="9.75" hidden="false" customHeight="true" outlineLevel="0" collapsed="false">
      <c r="A9" s="177"/>
      <c r="B9" s="230" t="s">
        <v>55</v>
      </c>
      <c r="C9" s="230" t="s">
        <v>56</v>
      </c>
      <c r="D9" s="182" t="s">
        <v>55</v>
      </c>
      <c r="E9" s="182" t="s">
        <v>56</v>
      </c>
      <c r="F9" s="182" t="s">
        <v>55</v>
      </c>
      <c r="G9" s="182" t="s">
        <v>56</v>
      </c>
      <c r="H9" s="182" t="s">
        <v>55</v>
      </c>
      <c r="I9" s="182" t="s">
        <v>56</v>
      </c>
      <c r="J9" s="182" t="s">
        <v>55</v>
      </c>
      <c r="K9" s="182" t="s">
        <v>56</v>
      </c>
      <c r="L9" s="182" t="s">
        <v>55</v>
      </c>
      <c r="M9" s="182" t="s">
        <v>56</v>
      </c>
      <c r="N9" s="182" t="s">
        <v>55</v>
      </c>
      <c r="O9" s="182" t="s">
        <v>56</v>
      </c>
      <c r="P9" s="182" t="s">
        <v>55</v>
      </c>
      <c r="Q9" s="182" t="s">
        <v>56</v>
      </c>
      <c r="R9" s="182" t="s">
        <v>55</v>
      </c>
      <c r="S9" s="182" t="s">
        <v>56</v>
      </c>
    </row>
    <row r="10" customFormat="false" ht="12.75" hidden="false" customHeight="false" outlineLevel="0" collapsed="false">
      <c r="A10" s="183"/>
      <c r="B10" s="184"/>
      <c r="C10" s="185"/>
      <c r="D10" s="184"/>
      <c r="E10" s="231"/>
      <c r="F10" s="184"/>
      <c r="G10" s="231"/>
      <c r="H10" s="184"/>
      <c r="I10" s="185"/>
      <c r="J10" s="184"/>
      <c r="K10" s="185"/>
      <c r="L10" s="184"/>
      <c r="M10" s="231"/>
      <c r="N10" s="232"/>
      <c r="O10" s="233"/>
      <c r="P10" s="184"/>
      <c r="Q10" s="231"/>
      <c r="R10" s="184"/>
      <c r="S10" s="185"/>
    </row>
    <row r="11" customFormat="false" ht="12.75" hidden="false" customHeight="false" outlineLevel="0" collapsed="false">
      <c r="A11" s="234" t="s">
        <v>58</v>
      </c>
      <c r="B11" s="188" t="n">
        <v>9</v>
      </c>
      <c r="C11" s="189" t="n">
        <v>612000</v>
      </c>
      <c r="D11" s="235" t="n">
        <v>24</v>
      </c>
      <c r="E11" s="189" t="n">
        <v>3883000</v>
      </c>
      <c r="F11" s="188" t="n">
        <v>20</v>
      </c>
      <c r="G11" s="189" t="n">
        <v>1765000</v>
      </c>
      <c r="H11" s="188" t="n">
        <v>0</v>
      </c>
      <c r="I11" s="189" t="n">
        <v>0</v>
      </c>
      <c r="J11" s="188" t="n">
        <v>0</v>
      </c>
      <c r="K11" s="191" t="n">
        <v>0</v>
      </c>
      <c r="L11" s="188" t="n">
        <v>14</v>
      </c>
      <c r="M11" s="189" t="n">
        <v>600491.68</v>
      </c>
      <c r="N11" s="188"/>
      <c r="O11" s="189" t="n">
        <v>0</v>
      </c>
      <c r="P11" s="188"/>
      <c r="Q11" s="189" t="n">
        <v>0</v>
      </c>
      <c r="R11" s="188" t="n">
        <v>67</v>
      </c>
      <c r="S11" s="193" t="n">
        <v>6860491.68</v>
      </c>
    </row>
    <row r="12" customFormat="false" ht="12.75" hidden="false" customHeight="false" outlineLevel="0" collapsed="false">
      <c r="A12" s="234" t="s">
        <v>59</v>
      </c>
      <c r="B12" s="188" t="n">
        <v>10</v>
      </c>
      <c r="C12" s="189" t="n">
        <v>761000</v>
      </c>
      <c r="D12" s="235" t="n">
        <v>24</v>
      </c>
      <c r="E12" s="189" t="n">
        <v>2797000</v>
      </c>
      <c r="F12" s="188" t="n">
        <v>17</v>
      </c>
      <c r="G12" s="189" t="n">
        <v>2040000</v>
      </c>
      <c r="H12" s="188" t="n">
        <v>0</v>
      </c>
      <c r="I12" s="189" t="n">
        <v>0</v>
      </c>
      <c r="J12" s="188" t="n">
        <v>3</v>
      </c>
      <c r="K12" s="191" t="n">
        <v>375900</v>
      </c>
      <c r="L12" s="188" t="n">
        <v>10</v>
      </c>
      <c r="M12" s="189" t="n">
        <v>1423340</v>
      </c>
      <c r="N12" s="188"/>
      <c r="O12" s="189" t="n">
        <v>0</v>
      </c>
      <c r="P12" s="188"/>
      <c r="Q12" s="189" t="n">
        <v>0</v>
      </c>
      <c r="R12" s="188" t="n">
        <v>64</v>
      </c>
      <c r="S12" s="193" t="n">
        <v>7397240</v>
      </c>
    </row>
    <row r="13" customFormat="false" ht="12.75" hidden="false" customHeight="false" outlineLevel="0" collapsed="false">
      <c r="A13" s="234" t="s">
        <v>60</v>
      </c>
      <c r="B13" s="188" t="n">
        <v>18</v>
      </c>
      <c r="C13" s="189" t="n">
        <v>2186000</v>
      </c>
      <c r="D13" s="190" t="n">
        <v>23</v>
      </c>
      <c r="E13" s="189" t="n">
        <v>4548883.46</v>
      </c>
      <c r="F13" s="188" t="n">
        <v>30</v>
      </c>
      <c r="G13" s="189" t="n">
        <v>2405996.22</v>
      </c>
      <c r="H13" s="188" t="n">
        <v>1</v>
      </c>
      <c r="I13" s="189" t="n">
        <v>150000</v>
      </c>
      <c r="J13" s="188" t="n">
        <v>5</v>
      </c>
      <c r="K13" s="191" t="n">
        <v>113000</v>
      </c>
      <c r="L13" s="188" t="n">
        <v>21</v>
      </c>
      <c r="M13" s="189" t="n">
        <v>1244500</v>
      </c>
      <c r="N13" s="188"/>
      <c r="O13" s="189" t="n">
        <v>0</v>
      </c>
      <c r="P13" s="188"/>
      <c r="Q13" s="189" t="n">
        <v>0</v>
      </c>
      <c r="R13" s="188" t="n">
        <v>98</v>
      </c>
      <c r="S13" s="193" t="n">
        <v>10648379.68</v>
      </c>
    </row>
    <row r="14" customFormat="false" ht="12.75" hidden="false" customHeight="false" outlineLevel="0" collapsed="false">
      <c r="A14" s="234" t="s">
        <v>61</v>
      </c>
      <c r="B14" s="188" t="n">
        <v>14</v>
      </c>
      <c r="C14" s="189" t="n">
        <v>1537100</v>
      </c>
      <c r="D14" s="235" t="n">
        <v>42</v>
      </c>
      <c r="E14" s="189" t="n">
        <v>10342820.72</v>
      </c>
      <c r="F14" s="188" t="n">
        <v>11</v>
      </c>
      <c r="G14" s="189" t="n">
        <v>4090000</v>
      </c>
      <c r="H14" s="188" t="n">
        <v>1</v>
      </c>
      <c r="I14" s="189" t="n">
        <v>150000</v>
      </c>
      <c r="J14" s="188" t="n">
        <v>9</v>
      </c>
      <c r="K14" s="191" t="n">
        <v>1368000</v>
      </c>
      <c r="L14" s="188" t="n">
        <v>13</v>
      </c>
      <c r="M14" s="189" t="n">
        <v>1276000</v>
      </c>
      <c r="N14" s="188"/>
      <c r="O14" s="189" t="n">
        <v>0</v>
      </c>
      <c r="P14" s="188"/>
      <c r="Q14" s="189" t="n">
        <v>0</v>
      </c>
      <c r="R14" s="188" t="n">
        <v>90</v>
      </c>
      <c r="S14" s="193" t="n">
        <v>18763920.72</v>
      </c>
    </row>
    <row r="15" customFormat="false" ht="12.75" hidden="false" customHeight="false" outlineLevel="0" collapsed="false">
      <c r="A15" s="234" t="s">
        <v>62</v>
      </c>
      <c r="B15" s="188" t="n">
        <v>35</v>
      </c>
      <c r="C15" s="189" t="n">
        <v>3689784</v>
      </c>
      <c r="D15" s="235" t="n">
        <v>30</v>
      </c>
      <c r="E15" s="189" t="n">
        <v>7150000</v>
      </c>
      <c r="F15" s="188" t="n">
        <v>15</v>
      </c>
      <c r="G15" s="189" t="n">
        <v>1941000</v>
      </c>
      <c r="H15" s="188" t="n">
        <v>0</v>
      </c>
      <c r="I15" s="189" t="n">
        <v>0</v>
      </c>
      <c r="J15" s="188" t="n">
        <v>7</v>
      </c>
      <c r="K15" s="191" t="n">
        <v>748800</v>
      </c>
      <c r="L15" s="188" t="n">
        <v>33</v>
      </c>
      <c r="M15" s="189" t="n">
        <v>4389500</v>
      </c>
      <c r="N15" s="188"/>
      <c r="O15" s="189" t="n">
        <v>0</v>
      </c>
      <c r="P15" s="188"/>
      <c r="Q15" s="189" t="n">
        <v>0</v>
      </c>
      <c r="R15" s="188" t="n">
        <v>120</v>
      </c>
      <c r="S15" s="193" t="n">
        <v>17919084</v>
      </c>
    </row>
    <row r="16" customFormat="false" ht="12.75" hidden="false" customHeight="false" outlineLevel="0" collapsed="false">
      <c r="A16" s="234" t="s">
        <v>63</v>
      </c>
      <c r="B16" s="188" t="n">
        <v>9</v>
      </c>
      <c r="C16" s="189" t="n">
        <v>1165000</v>
      </c>
      <c r="D16" s="235" t="n">
        <v>18</v>
      </c>
      <c r="E16" s="189" t="n">
        <v>3975000</v>
      </c>
      <c r="F16" s="188" t="n">
        <v>32</v>
      </c>
      <c r="G16" s="189" t="n">
        <v>5870000</v>
      </c>
      <c r="H16" s="188" t="n">
        <v>2</v>
      </c>
      <c r="I16" s="189" t="n">
        <v>107000</v>
      </c>
      <c r="J16" s="188" t="n">
        <v>6</v>
      </c>
      <c r="K16" s="191" t="n">
        <v>801320</v>
      </c>
      <c r="L16" s="188" t="n">
        <v>11</v>
      </c>
      <c r="M16" s="189" t="n">
        <v>459565.63</v>
      </c>
      <c r="N16" s="188"/>
      <c r="O16" s="189" t="n">
        <v>0</v>
      </c>
      <c r="P16" s="188"/>
      <c r="Q16" s="189" t="n">
        <v>0</v>
      </c>
      <c r="R16" s="188" t="n">
        <v>78</v>
      </c>
      <c r="S16" s="193" t="n">
        <v>12377885.63</v>
      </c>
    </row>
    <row r="17" customFormat="false" ht="12.75" hidden="false" customHeight="false" outlineLevel="0" collapsed="false">
      <c r="A17" s="234" t="s">
        <v>64</v>
      </c>
      <c r="B17" s="188" t="n">
        <v>26</v>
      </c>
      <c r="C17" s="189" t="n">
        <v>1186580.2</v>
      </c>
      <c r="D17" s="235" t="n">
        <v>79</v>
      </c>
      <c r="E17" s="189" t="n">
        <v>36971912</v>
      </c>
      <c r="F17" s="188" t="n">
        <v>135</v>
      </c>
      <c r="G17" s="189" t="n">
        <v>24860115.27</v>
      </c>
      <c r="H17" s="188" t="n">
        <v>0</v>
      </c>
      <c r="I17" s="189" t="n">
        <v>0</v>
      </c>
      <c r="J17" s="188" t="n">
        <v>45</v>
      </c>
      <c r="K17" s="191" t="n">
        <v>5004639.3</v>
      </c>
      <c r="L17" s="188" t="n">
        <v>19</v>
      </c>
      <c r="M17" s="189" t="n">
        <v>2967921.07</v>
      </c>
      <c r="N17" s="188" t="n">
        <v>11</v>
      </c>
      <c r="O17" s="189" t="n">
        <v>3920000</v>
      </c>
      <c r="P17" s="188" t="n">
        <v>43</v>
      </c>
      <c r="Q17" s="189" t="n">
        <v>8007783</v>
      </c>
      <c r="R17" s="188" t="n">
        <v>358</v>
      </c>
      <c r="S17" s="193" t="n">
        <v>82918950.84</v>
      </c>
    </row>
    <row r="18" customFormat="false" ht="12.75" hidden="false" customHeight="false" outlineLevel="0" collapsed="false">
      <c r="A18" s="234" t="s">
        <v>65</v>
      </c>
      <c r="B18" s="188" t="n">
        <v>8</v>
      </c>
      <c r="C18" s="189" t="n">
        <v>883635</v>
      </c>
      <c r="D18" s="235" t="n">
        <v>25</v>
      </c>
      <c r="E18" s="189" t="n">
        <v>5410000</v>
      </c>
      <c r="F18" s="188" t="n">
        <v>21</v>
      </c>
      <c r="G18" s="189" t="n">
        <v>1795000</v>
      </c>
      <c r="H18" s="188" t="n">
        <v>0</v>
      </c>
      <c r="I18" s="189" t="n">
        <v>0</v>
      </c>
      <c r="J18" s="188" t="n">
        <v>7</v>
      </c>
      <c r="K18" s="191" t="n">
        <v>782000</v>
      </c>
      <c r="L18" s="188" t="n">
        <v>26</v>
      </c>
      <c r="M18" s="189" t="n">
        <v>1449000</v>
      </c>
      <c r="N18" s="188"/>
      <c r="O18" s="189" t="n">
        <v>0</v>
      </c>
      <c r="P18" s="188"/>
      <c r="Q18" s="189" t="n">
        <v>0</v>
      </c>
      <c r="R18" s="188" t="n">
        <v>87</v>
      </c>
      <c r="S18" s="193" t="n">
        <v>10319635</v>
      </c>
    </row>
    <row r="19" customFormat="false" ht="12.75" hidden="false" customHeight="false" outlineLevel="0" collapsed="false">
      <c r="A19" s="187" t="s">
        <v>66</v>
      </c>
      <c r="B19" s="188" t="n">
        <v>30</v>
      </c>
      <c r="C19" s="189" t="n">
        <v>4093400</v>
      </c>
      <c r="D19" s="235" t="n">
        <v>28</v>
      </c>
      <c r="E19" s="189" t="n">
        <v>7590000</v>
      </c>
      <c r="F19" s="188" t="n">
        <v>29</v>
      </c>
      <c r="G19" s="189" t="n">
        <v>4299000</v>
      </c>
      <c r="H19" s="188" t="n">
        <v>2</v>
      </c>
      <c r="I19" s="189" t="n">
        <v>660000</v>
      </c>
      <c r="J19" s="188" t="n">
        <v>14</v>
      </c>
      <c r="K19" s="191" t="n">
        <v>1283000</v>
      </c>
      <c r="L19" s="188" t="n">
        <v>29</v>
      </c>
      <c r="M19" s="189" t="n">
        <v>8731500</v>
      </c>
      <c r="N19" s="188"/>
      <c r="O19" s="189" t="n">
        <v>0</v>
      </c>
      <c r="P19" s="188"/>
      <c r="Q19" s="189" t="n">
        <v>0</v>
      </c>
      <c r="R19" s="188" t="n">
        <v>132</v>
      </c>
      <c r="S19" s="193" t="n">
        <v>26656900</v>
      </c>
    </row>
    <row r="20" customFormat="false" ht="12.75" hidden="false" customHeight="false" outlineLevel="0" collapsed="false">
      <c r="A20" s="187" t="s">
        <v>67</v>
      </c>
      <c r="B20" s="188" t="n">
        <v>26</v>
      </c>
      <c r="C20" s="189" t="n">
        <v>2800000</v>
      </c>
      <c r="D20" s="235" t="n">
        <v>27</v>
      </c>
      <c r="E20" s="189" t="n">
        <v>7830000</v>
      </c>
      <c r="F20" s="188" t="n">
        <v>33</v>
      </c>
      <c r="G20" s="189" t="n">
        <v>1694500</v>
      </c>
      <c r="H20" s="188" t="n">
        <v>0</v>
      </c>
      <c r="I20" s="189" t="n">
        <v>0</v>
      </c>
      <c r="J20" s="188" t="n">
        <v>0</v>
      </c>
      <c r="K20" s="191" t="n">
        <v>0</v>
      </c>
      <c r="L20" s="188" t="n">
        <v>24</v>
      </c>
      <c r="M20" s="189" t="n">
        <v>749088.4</v>
      </c>
      <c r="N20" s="188"/>
      <c r="O20" s="189" t="n">
        <v>0</v>
      </c>
      <c r="P20" s="188"/>
      <c r="Q20" s="189" t="n">
        <v>0</v>
      </c>
      <c r="R20" s="188" t="n">
        <v>110</v>
      </c>
      <c r="S20" s="193" t="n">
        <v>13073588.4</v>
      </c>
    </row>
    <row r="21" customFormat="false" ht="12.75" hidden="false" customHeight="false" outlineLevel="0" collapsed="false">
      <c r="A21" s="187" t="s">
        <v>68</v>
      </c>
      <c r="B21" s="188" t="n">
        <v>7</v>
      </c>
      <c r="C21" s="189" t="n">
        <v>1189999.62</v>
      </c>
      <c r="D21" s="235" t="n">
        <v>14</v>
      </c>
      <c r="E21" s="189" t="n">
        <v>4880000</v>
      </c>
      <c r="F21" s="188" t="n">
        <v>7</v>
      </c>
      <c r="G21" s="189" t="n">
        <v>2300000</v>
      </c>
      <c r="H21" s="188" t="n">
        <v>0</v>
      </c>
      <c r="I21" s="189" t="n">
        <v>0</v>
      </c>
      <c r="J21" s="188" t="n">
        <v>0</v>
      </c>
      <c r="K21" s="191" t="n">
        <v>0</v>
      </c>
      <c r="L21" s="188" t="n">
        <v>15</v>
      </c>
      <c r="M21" s="189" t="n">
        <v>528500</v>
      </c>
      <c r="N21" s="188"/>
      <c r="O21" s="189" t="n">
        <v>0</v>
      </c>
      <c r="P21" s="188"/>
      <c r="Q21" s="189" t="n">
        <v>0</v>
      </c>
      <c r="R21" s="188" t="n">
        <v>43</v>
      </c>
      <c r="S21" s="193" t="n">
        <v>8898499.62</v>
      </c>
    </row>
    <row r="22" customFormat="false" ht="12.75" hidden="false" customHeight="false" outlineLevel="0" collapsed="false">
      <c r="A22" s="187" t="s">
        <v>69</v>
      </c>
      <c r="B22" s="188" t="n">
        <v>29</v>
      </c>
      <c r="C22" s="189" t="n">
        <v>9118535</v>
      </c>
      <c r="D22" s="190" t="n">
        <v>27</v>
      </c>
      <c r="E22" s="189" t="n">
        <v>5181300</v>
      </c>
      <c r="F22" s="188" t="n">
        <v>19</v>
      </c>
      <c r="G22" s="189" t="n">
        <v>3188000</v>
      </c>
      <c r="H22" s="188" t="n">
        <v>0</v>
      </c>
      <c r="I22" s="189" t="n">
        <v>0</v>
      </c>
      <c r="J22" s="188" t="n">
        <v>14</v>
      </c>
      <c r="K22" s="191" t="n">
        <v>2650600</v>
      </c>
      <c r="L22" s="188" t="n">
        <v>30</v>
      </c>
      <c r="M22" s="189" t="n">
        <v>2351195.88</v>
      </c>
      <c r="N22" s="188"/>
      <c r="O22" s="189" t="n">
        <v>0</v>
      </c>
      <c r="P22" s="188"/>
      <c r="Q22" s="189" t="n">
        <v>0</v>
      </c>
      <c r="R22" s="188" t="n">
        <v>119</v>
      </c>
      <c r="S22" s="193" t="n">
        <v>22489630.88</v>
      </c>
    </row>
    <row r="23" customFormat="false" ht="12.75" hidden="false" customHeight="false" outlineLevel="0" collapsed="false">
      <c r="A23" s="234" t="s">
        <v>70</v>
      </c>
      <c r="B23" s="188" t="n">
        <v>6</v>
      </c>
      <c r="C23" s="189" t="n">
        <v>605000</v>
      </c>
      <c r="D23" s="235" t="n">
        <v>30</v>
      </c>
      <c r="E23" s="189" t="n">
        <v>13200000</v>
      </c>
      <c r="F23" s="188" t="n">
        <v>4</v>
      </c>
      <c r="G23" s="189" t="n">
        <v>1660000</v>
      </c>
      <c r="H23" s="188" t="n">
        <v>0</v>
      </c>
      <c r="I23" s="189" t="n">
        <v>0</v>
      </c>
      <c r="J23" s="188" t="n">
        <v>3</v>
      </c>
      <c r="K23" s="191" t="n">
        <v>280000</v>
      </c>
      <c r="L23" s="188" t="n">
        <v>27</v>
      </c>
      <c r="M23" s="189" t="n">
        <v>1159605.45</v>
      </c>
      <c r="N23" s="188"/>
      <c r="O23" s="189" t="n">
        <v>0</v>
      </c>
      <c r="P23" s="188"/>
      <c r="Q23" s="189" t="n">
        <v>0</v>
      </c>
      <c r="R23" s="188" t="n">
        <v>70</v>
      </c>
      <c r="S23" s="193" t="n">
        <v>16904605.45</v>
      </c>
    </row>
    <row r="24" customFormat="false" ht="12.75" hidden="false" customHeight="false" outlineLevel="0" collapsed="false">
      <c r="A24" s="234" t="s">
        <v>71</v>
      </c>
      <c r="B24" s="188" t="n">
        <v>27</v>
      </c>
      <c r="C24" s="189" t="n">
        <v>1421000</v>
      </c>
      <c r="D24" s="235" t="n">
        <v>20</v>
      </c>
      <c r="E24" s="189" t="n">
        <v>2545822</v>
      </c>
      <c r="F24" s="188" t="n">
        <v>21</v>
      </c>
      <c r="G24" s="189" t="n">
        <v>6660000</v>
      </c>
      <c r="H24" s="188" t="n">
        <v>1</v>
      </c>
      <c r="I24" s="189" t="n">
        <v>50000</v>
      </c>
      <c r="J24" s="188" t="n">
        <v>8</v>
      </c>
      <c r="K24" s="191" t="n">
        <v>8325000</v>
      </c>
      <c r="L24" s="188" t="n">
        <v>18</v>
      </c>
      <c r="M24" s="189" t="n">
        <v>899000</v>
      </c>
      <c r="N24" s="188"/>
      <c r="O24" s="189" t="n">
        <v>0</v>
      </c>
      <c r="P24" s="188"/>
      <c r="Q24" s="189" t="n">
        <v>0</v>
      </c>
      <c r="R24" s="188" t="n">
        <v>95</v>
      </c>
      <c r="S24" s="193" t="n">
        <v>19900822</v>
      </c>
    </row>
    <row r="25" customFormat="false" ht="12.75" hidden="false" customHeight="false" outlineLevel="0" collapsed="false">
      <c r="A25" s="234" t="s">
        <v>72</v>
      </c>
      <c r="B25" s="188" t="n">
        <v>0</v>
      </c>
      <c r="C25" s="189" t="n">
        <v>0</v>
      </c>
      <c r="D25" s="190" t="n">
        <v>0</v>
      </c>
      <c r="E25" s="189" t="n">
        <v>0</v>
      </c>
      <c r="F25" s="188" t="n">
        <v>0</v>
      </c>
      <c r="G25" s="189" t="n">
        <v>0</v>
      </c>
      <c r="H25" s="188" t="n">
        <v>0</v>
      </c>
      <c r="I25" s="189" t="n">
        <v>0</v>
      </c>
      <c r="J25" s="188" t="n">
        <v>0</v>
      </c>
      <c r="K25" s="191" t="n">
        <v>0</v>
      </c>
      <c r="L25" s="188" t="n">
        <v>53</v>
      </c>
      <c r="M25" s="189" t="n">
        <v>6732381.02</v>
      </c>
      <c r="N25" s="188"/>
      <c r="O25" s="189" t="n">
        <v>0</v>
      </c>
      <c r="P25" s="188"/>
      <c r="Q25" s="189" t="n">
        <v>0</v>
      </c>
      <c r="R25" s="188" t="n">
        <v>53</v>
      </c>
      <c r="S25" s="193" t="n">
        <v>6732381.02</v>
      </c>
    </row>
    <row r="26" customFormat="false" ht="12.75" hidden="false" customHeight="false" outlineLevel="0" collapsed="false">
      <c r="A26" s="234" t="s">
        <v>73</v>
      </c>
      <c r="B26" s="188" t="n">
        <v>36</v>
      </c>
      <c r="C26" s="189" t="n">
        <v>2610103.5</v>
      </c>
      <c r="D26" s="235" t="n">
        <v>75</v>
      </c>
      <c r="E26" s="189" t="n">
        <v>19874700.87</v>
      </c>
      <c r="F26" s="188" t="n">
        <v>37</v>
      </c>
      <c r="G26" s="189" t="n">
        <v>6122600</v>
      </c>
      <c r="H26" s="188" t="n">
        <v>0</v>
      </c>
      <c r="I26" s="189" t="n">
        <v>0</v>
      </c>
      <c r="J26" s="188" t="n">
        <v>27</v>
      </c>
      <c r="K26" s="191" t="n">
        <v>2133828</v>
      </c>
      <c r="L26" s="188" t="n">
        <v>29</v>
      </c>
      <c r="M26" s="189" t="n">
        <v>1486000</v>
      </c>
      <c r="N26" s="188" t="n">
        <v>31</v>
      </c>
      <c r="O26" s="189" t="n">
        <v>4559000</v>
      </c>
      <c r="P26" s="188"/>
      <c r="Q26" s="189" t="n">
        <v>0</v>
      </c>
      <c r="R26" s="188" t="n">
        <v>235</v>
      </c>
      <c r="S26" s="193" t="n">
        <v>36786232.37</v>
      </c>
    </row>
    <row r="27" customFormat="false" ht="12.75" hidden="false" customHeight="false" outlineLevel="0" collapsed="false">
      <c r="A27" s="234" t="s">
        <v>74</v>
      </c>
      <c r="B27" s="188" t="n">
        <v>0</v>
      </c>
      <c r="C27" s="189" t="n">
        <v>0</v>
      </c>
      <c r="D27" s="235" t="n">
        <v>0</v>
      </c>
      <c r="E27" s="189" t="n">
        <v>0</v>
      </c>
      <c r="F27" s="188" t="n">
        <v>0</v>
      </c>
      <c r="G27" s="189" t="n">
        <v>0</v>
      </c>
      <c r="H27" s="188" t="n">
        <v>0</v>
      </c>
      <c r="I27" s="189" t="n">
        <v>0</v>
      </c>
      <c r="J27" s="188" t="n">
        <v>0</v>
      </c>
      <c r="K27" s="191" t="n">
        <v>0</v>
      </c>
      <c r="L27" s="188" t="n">
        <v>8</v>
      </c>
      <c r="M27" s="189" t="n">
        <v>90198</v>
      </c>
      <c r="N27" s="188"/>
      <c r="O27" s="189" t="n">
        <v>0</v>
      </c>
      <c r="P27" s="188"/>
      <c r="Q27" s="189" t="n">
        <v>0</v>
      </c>
      <c r="R27" s="188" t="n">
        <v>8</v>
      </c>
      <c r="S27" s="193" t="n">
        <v>90198</v>
      </c>
    </row>
    <row r="28" customFormat="false" ht="12.75" hidden="false" customHeight="false" outlineLevel="0" collapsed="false">
      <c r="A28" s="234" t="s">
        <v>75</v>
      </c>
      <c r="B28" s="188" t="n">
        <v>18</v>
      </c>
      <c r="C28" s="189" t="n">
        <v>1946435</v>
      </c>
      <c r="D28" s="235" t="n">
        <v>32</v>
      </c>
      <c r="E28" s="189" t="n">
        <v>5686315.34</v>
      </c>
      <c r="F28" s="188" t="n">
        <v>13</v>
      </c>
      <c r="G28" s="189" t="n">
        <v>1205000</v>
      </c>
      <c r="H28" s="188" t="n">
        <v>0</v>
      </c>
      <c r="I28" s="189" t="n">
        <v>0</v>
      </c>
      <c r="J28" s="188" t="n">
        <v>0</v>
      </c>
      <c r="K28" s="191" t="n">
        <v>0</v>
      </c>
      <c r="L28" s="188" t="n">
        <v>14</v>
      </c>
      <c r="M28" s="189" t="n">
        <v>672000</v>
      </c>
      <c r="N28" s="188"/>
      <c r="O28" s="189" t="n">
        <v>0</v>
      </c>
      <c r="P28" s="188"/>
      <c r="Q28" s="189" t="n">
        <v>0</v>
      </c>
      <c r="R28" s="188" t="n">
        <v>77</v>
      </c>
      <c r="S28" s="193" t="n">
        <v>9509750.34</v>
      </c>
    </row>
    <row r="29" customFormat="false" ht="12.75" hidden="false" customHeight="false" outlineLevel="0" collapsed="false">
      <c r="A29" s="234" t="s">
        <v>76</v>
      </c>
      <c r="B29" s="188" t="n">
        <v>33</v>
      </c>
      <c r="C29" s="189" t="n">
        <v>2349000</v>
      </c>
      <c r="D29" s="235" t="n">
        <v>16</v>
      </c>
      <c r="E29" s="189" t="n">
        <v>3725000</v>
      </c>
      <c r="F29" s="188" t="n">
        <v>42</v>
      </c>
      <c r="G29" s="189" t="n">
        <v>4623200</v>
      </c>
      <c r="H29" s="188" t="n">
        <v>1</v>
      </c>
      <c r="I29" s="189" t="n">
        <v>400000</v>
      </c>
      <c r="J29" s="188" t="n">
        <v>14</v>
      </c>
      <c r="K29" s="191" t="n">
        <v>3624800</v>
      </c>
      <c r="L29" s="188" t="n">
        <v>22</v>
      </c>
      <c r="M29" s="189" t="n">
        <v>1843582.31</v>
      </c>
      <c r="N29" s="188"/>
      <c r="O29" s="189" t="n">
        <v>0</v>
      </c>
      <c r="P29" s="188"/>
      <c r="Q29" s="189" t="n">
        <v>0</v>
      </c>
      <c r="R29" s="188" t="n">
        <v>128</v>
      </c>
      <c r="S29" s="193" t="n">
        <v>16565582.31</v>
      </c>
    </row>
    <row r="30" customFormat="false" ht="12.75" hidden="false" customHeight="false" outlineLevel="0" collapsed="false">
      <c r="A30" s="234" t="s">
        <v>77</v>
      </c>
      <c r="B30" s="188" t="n">
        <v>1</v>
      </c>
      <c r="C30" s="189" t="n">
        <v>142137.18</v>
      </c>
      <c r="D30" s="190" t="n">
        <v>2</v>
      </c>
      <c r="E30" s="189" t="n">
        <v>3485077.91</v>
      </c>
      <c r="F30" s="188" t="n">
        <v>2</v>
      </c>
      <c r="G30" s="189" t="n">
        <v>2177769.77</v>
      </c>
      <c r="H30" s="188" t="n">
        <v>1</v>
      </c>
      <c r="I30" s="189" t="n">
        <v>4913</v>
      </c>
      <c r="J30" s="188" t="n">
        <v>3</v>
      </c>
      <c r="K30" s="191" t="n">
        <v>351506.8</v>
      </c>
      <c r="L30" s="197" t="n">
        <v>1</v>
      </c>
      <c r="M30" s="189" t="n">
        <v>84048.72</v>
      </c>
      <c r="N30" s="188" t="n">
        <v>1</v>
      </c>
      <c r="O30" s="189" t="n">
        <v>1301477</v>
      </c>
      <c r="P30" s="188"/>
      <c r="Q30" s="189" t="n">
        <v>0</v>
      </c>
      <c r="R30" s="188" t="n">
        <v>11</v>
      </c>
      <c r="S30" s="193" t="n">
        <v>7546930.38</v>
      </c>
    </row>
    <row r="31" customFormat="false" ht="12.75" hidden="false" customHeight="false" outlineLevel="0" collapsed="false">
      <c r="A31" s="234"/>
      <c r="B31" s="188"/>
      <c r="C31" s="189"/>
      <c r="D31" s="235"/>
      <c r="E31" s="192"/>
      <c r="F31" s="188"/>
      <c r="G31" s="192"/>
      <c r="H31" s="188"/>
      <c r="I31" s="189"/>
      <c r="J31" s="188"/>
      <c r="K31" s="191"/>
      <c r="L31" s="188"/>
      <c r="M31" s="192"/>
      <c r="N31" s="236"/>
      <c r="O31" s="192"/>
      <c r="P31" s="188"/>
      <c r="Q31" s="192"/>
      <c r="R31" s="236"/>
      <c r="S31" s="193"/>
    </row>
    <row r="32" customFormat="false" ht="12.75" hidden="false" customHeight="false" outlineLevel="0" collapsed="false">
      <c r="A32" s="237" t="s">
        <v>78</v>
      </c>
      <c r="B32" s="238" t="n">
        <v>342</v>
      </c>
      <c r="C32" s="239" t="n">
        <v>38296709.5</v>
      </c>
      <c r="D32" s="238" t="n">
        <v>536</v>
      </c>
      <c r="E32" s="239" t="n">
        <v>149076832.3</v>
      </c>
      <c r="F32" s="203" t="n">
        <v>488</v>
      </c>
      <c r="G32" s="239" t="n">
        <v>78697181.26</v>
      </c>
      <c r="H32" s="203" t="n">
        <v>9</v>
      </c>
      <c r="I32" s="239" t="n">
        <v>1521913</v>
      </c>
      <c r="J32" s="203" t="n">
        <v>165</v>
      </c>
      <c r="K32" s="240" t="n">
        <v>27842394.1</v>
      </c>
      <c r="L32" s="203" t="n">
        <v>417</v>
      </c>
      <c r="M32" s="239" t="n">
        <v>39137418.16</v>
      </c>
      <c r="N32" s="203" t="n">
        <v>43</v>
      </c>
      <c r="O32" s="239" t="n">
        <v>9780477</v>
      </c>
      <c r="P32" s="203" t="n">
        <v>43</v>
      </c>
      <c r="Q32" s="239" t="n">
        <v>8007783</v>
      </c>
      <c r="R32" s="241" t="n">
        <v>2043</v>
      </c>
      <c r="S32" s="242" t="n">
        <v>352360708.32</v>
      </c>
    </row>
    <row r="33" customFormat="false" ht="12.75" hidden="false" customHeight="false" outlineLevel="0" collapsed="false">
      <c r="B33" s="211" t="n">
        <v>267592636.06</v>
      </c>
      <c r="C33" s="211"/>
      <c r="D33" s="211"/>
      <c r="E33" s="211"/>
      <c r="F33" s="211"/>
      <c r="G33" s="211"/>
      <c r="H33" s="211"/>
      <c r="I33" s="211"/>
      <c r="J33" s="211" t="n">
        <v>66979812.26</v>
      </c>
      <c r="K33" s="211"/>
      <c r="L33" s="211"/>
      <c r="M33" s="211"/>
      <c r="N33" s="211" t="n">
        <v>9780477</v>
      </c>
      <c r="O33" s="211"/>
      <c r="P33" s="211" t="n">
        <v>8007783</v>
      </c>
      <c r="Q33" s="211"/>
      <c r="R33" s="213"/>
      <c r="S33" s="213"/>
    </row>
    <row r="34" customFormat="false" ht="12.75" hidden="false" customHeight="false" outlineLevel="0" collapsed="false">
      <c r="J34" s="243"/>
      <c r="M34" s="213"/>
      <c r="N34" s="213"/>
      <c r="O34" s="213"/>
      <c r="P34" s="213"/>
      <c r="Q34" s="213"/>
      <c r="R34" s="213"/>
      <c r="S34" s="213"/>
    </row>
    <row r="35" customFormat="false" ht="12.75" hidden="false" customHeight="false" outlineLevel="0" collapsed="false">
      <c r="M35" s="213"/>
      <c r="N35" s="213"/>
      <c r="O35" s="213"/>
      <c r="P35" s="213"/>
      <c r="Q35" s="213"/>
      <c r="R35" s="213"/>
      <c r="S35" s="213"/>
    </row>
    <row r="36" customFormat="false" ht="12.75" hidden="false" customHeight="false" outlineLevel="0" collapsed="false">
      <c r="M36" s="213"/>
      <c r="N36" s="213"/>
      <c r="O36" s="213"/>
      <c r="P36" s="213"/>
      <c r="Q36" s="213"/>
      <c r="R36" s="213"/>
      <c r="S36" s="213"/>
    </row>
    <row r="37" customFormat="false" ht="12.75" hidden="false" customHeight="false" outlineLevel="0" collapsed="false">
      <c r="M37" s="213"/>
      <c r="N37" s="213"/>
      <c r="O37" s="213"/>
      <c r="P37" s="213"/>
      <c r="Q37" s="213"/>
      <c r="R37" s="213"/>
      <c r="S37" s="213"/>
    </row>
    <row r="38" customFormat="false" ht="12.75" hidden="false" customHeight="false" outlineLevel="0" collapsed="false">
      <c r="D38" s="243"/>
    </row>
    <row r="40" customFormat="false" ht="12.75" hidden="false" customHeight="false" outlineLevel="0" collapsed="false">
      <c r="S40" s="244"/>
    </row>
  </sheetData>
  <mergeCells count="19">
    <mergeCell ref="A2:S2"/>
    <mergeCell ref="A3:S3"/>
    <mergeCell ref="A4:S4"/>
    <mergeCell ref="A5:S5"/>
    <mergeCell ref="A7:A9"/>
    <mergeCell ref="B7:S7"/>
    <mergeCell ref="B8:C8"/>
    <mergeCell ref="D8:E8"/>
    <mergeCell ref="F8:G8"/>
    <mergeCell ref="H8:I8"/>
    <mergeCell ref="J8:K8"/>
    <mergeCell ref="L8:M8"/>
    <mergeCell ref="N8:O8"/>
    <mergeCell ref="P8:Q8"/>
    <mergeCell ref="R8:S8"/>
    <mergeCell ref="B33:I33"/>
    <mergeCell ref="J33:M33"/>
    <mergeCell ref="N33:O33"/>
    <mergeCell ref="P33:Q33"/>
  </mergeCells>
  <printOptions headings="false" gridLines="false" gridLinesSet="true" horizontalCentered="true" verticalCentered="false"/>
  <pageMargins left="0.170138888888889" right="0" top="0.359722222222222" bottom="0.196527777777778" header="0.511811023622047" footer="0.511811023622047"/>
  <pageSetup paperSize="8"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1" activeCellId="0" sqref="M31"/>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12.85"/>
    <col collapsed="false" customWidth="false" hidden="false" outlineLevel="0" max="257" min="11" style="1" width="9.14"/>
  </cols>
  <sheetData>
    <row r="1" customFormat="false" ht="19.5" hidden="false" customHeight="false" outlineLevel="0" collapsed="false">
      <c r="A1" s="245" t="s">
        <v>0</v>
      </c>
      <c r="B1" s="245"/>
      <c r="C1" s="245"/>
      <c r="D1" s="245"/>
      <c r="E1" s="245"/>
      <c r="F1" s="245"/>
      <c r="G1" s="245"/>
      <c r="H1" s="245"/>
      <c r="I1" s="245"/>
      <c r="J1" s="245"/>
      <c r="K1" s="245"/>
      <c r="L1" s="245"/>
      <c r="M1" s="245"/>
      <c r="N1" s="245"/>
      <c r="O1" s="245"/>
      <c r="P1" s="245"/>
      <c r="Q1" s="245"/>
    </row>
    <row r="2" customFormat="false" ht="42" hidden="false" customHeight="true" outlineLevel="0" collapsed="false">
      <c r="A2" s="246" t="s">
        <v>1</v>
      </c>
      <c r="B2" s="246"/>
      <c r="C2" s="246"/>
      <c r="D2" s="246"/>
      <c r="E2" s="246"/>
      <c r="F2" s="246"/>
      <c r="G2" s="246"/>
      <c r="H2" s="246"/>
      <c r="I2" s="246"/>
      <c r="J2" s="246"/>
      <c r="K2" s="246"/>
      <c r="L2" s="246"/>
      <c r="M2" s="246"/>
      <c r="N2" s="246"/>
      <c r="O2" s="246"/>
      <c r="P2" s="246"/>
      <c r="Q2" s="246"/>
    </row>
    <row r="3" customFormat="false" ht="24" hidden="false" customHeight="true" outlineLevel="0" collapsed="false">
      <c r="A3" s="4"/>
      <c r="B3" s="5"/>
      <c r="C3" s="5"/>
      <c r="D3" s="5"/>
      <c r="E3" s="5"/>
      <c r="F3" s="5"/>
      <c r="G3" s="5"/>
      <c r="H3" s="5"/>
      <c r="I3" s="5"/>
      <c r="J3" s="5"/>
      <c r="K3" s="5"/>
      <c r="L3" s="5"/>
      <c r="M3" s="5"/>
      <c r="N3" s="5"/>
      <c r="O3" s="5"/>
      <c r="P3" s="5"/>
      <c r="Q3" s="6"/>
    </row>
    <row r="4" customFormat="false" ht="12.75" hidden="false" customHeight="false" outlineLevel="0" collapsed="false">
      <c r="A4" s="7"/>
      <c r="B4" s="7"/>
      <c r="C4" s="7"/>
      <c r="D4" s="7"/>
      <c r="E4" s="7"/>
      <c r="F4" s="7"/>
      <c r="G4" s="7"/>
      <c r="H4" s="7"/>
      <c r="I4" s="7"/>
      <c r="J4" s="7"/>
      <c r="K4" s="7"/>
      <c r="L4" s="7"/>
      <c r="M4" s="7"/>
      <c r="N4" s="7"/>
      <c r="O4" s="7"/>
      <c r="P4" s="7"/>
      <c r="Q4" s="7"/>
    </row>
    <row r="5" customFormat="false" ht="12.75" hidden="false" customHeight="false" outlineLevel="0" collapsed="false">
      <c r="A5" s="4"/>
      <c r="B5" s="5"/>
      <c r="C5" s="5"/>
      <c r="D5" s="5"/>
      <c r="E5" s="5"/>
      <c r="F5" s="5"/>
      <c r="G5" s="5"/>
      <c r="H5" s="5"/>
      <c r="I5" s="5"/>
      <c r="J5" s="5"/>
      <c r="K5" s="5"/>
      <c r="L5" s="5"/>
      <c r="M5" s="5"/>
      <c r="N5" s="5"/>
      <c r="O5" s="5"/>
      <c r="P5" s="5"/>
      <c r="Q5" s="6"/>
    </row>
    <row r="6" customFormat="false" ht="12.75" hidden="false" customHeight="false" outlineLevel="0" collapsed="false">
      <c r="A6" s="4"/>
      <c r="B6" s="5"/>
      <c r="C6" s="5"/>
      <c r="D6" s="5"/>
      <c r="E6" s="5"/>
      <c r="F6" s="5"/>
      <c r="G6" s="5"/>
      <c r="H6" s="5"/>
      <c r="I6" s="5"/>
      <c r="J6" s="5"/>
      <c r="K6" s="5"/>
      <c r="L6" s="5"/>
      <c r="M6" s="5"/>
      <c r="N6" s="5"/>
      <c r="O6" s="5"/>
      <c r="P6" s="5"/>
      <c r="Q6" s="6"/>
    </row>
    <row r="7" customFormat="false" ht="12.75" hidden="false" customHeight="false" outlineLevel="0" collapsed="false">
      <c r="A7" s="4"/>
      <c r="B7" s="5"/>
      <c r="C7" s="5"/>
      <c r="D7" s="5"/>
      <c r="E7" s="5"/>
      <c r="F7" s="5"/>
      <c r="G7" s="5"/>
      <c r="H7" s="5"/>
      <c r="I7" s="5"/>
      <c r="J7" s="5"/>
      <c r="K7" s="5"/>
      <c r="L7" s="5"/>
      <c r="M7" s="5"/>
      <c r="N7" s="5"/>
      <c r="O7" s="5"/>
      <c r="P7" s="5"/>
      <c r="Q7" s="6"/>
    </row>
    <row r="8" customFormat="false" ht="12.75" hidden="false" customHeight="false" outlineLevel="0" collapsed="false">
      <c r="A8" s="4"/>
      <c r="B8" s="5"/>
      <c r="C8" s="5"/>
      <c r="D8" s="5"/>
      <c r="E8" s="5"/>
      <c r="F8" s="5"/>
      <c r="G8" s="5"/>
      <c r="H8" s="5"/>
      <c r="I8" s="5"/>
      <c r="J8" s="5"/>
      <c r="K8" s="5"/>
      <c r="L8" s="5"/>
      <c r="M8" s="5"/>
      <c r="N8" s="5"/>
      <c r="O8" s="5"/>
      <c r="P8" s="5"/>
      <c r="Q8" s="6"/>
    </row>
    <row r="9" customFormat="false" ht="12.75" hidden="false" customHeight="false" outlineLevel="0" collapsed="false">
      <c r="A9" s="4"/>
      <c r="B9" s="5"/>
      <c r="C9" s="5"/>
      <c r="D9" s="5"/>
      <c r="E9" s="5"/>
      <c r="F9" s="5"/>
      <c r="G9" s="5"/>
      <c r="H9" s="5"/>
      <c r="I9" s="5"/>
      <c r="J9" s="5"/>
      <c r="K9" s="5"/>
      <c r="L9" s="5"/>
      <c r="M9" s="5"/>
      <c r="N9" s="5"/>
      <c r="O9" s="5"/>
      <c r="P9" s="5"/>
      <c r="Q9" s="6"/>
    </row>
    <row r="10" customFormat="false" ht="12.75" hidden="false" customHeight="false" outlineLevel="0" collapsed="false">
      <c r="A10" s="4"/>
      <c r="B10" s="5"/>
      <c r="C10" s="5"/>
      <c r="D10" s="5"/>
      <c r="E10" s="5"/>
      <c r="F10" s="5"/>
      <c r="G10" s="5"/>
      <c r="H10" s="5"/>
      <c r="I10" s="5"/>
      <c r="J10" s="5"/>
      <c r="K10" s="5"/>
      <c r="L10" s="5"/>
      <c r="M10" s="5"/>
      <c r="N10" s="5"/>
      <c r="O10" s="5"/>
      <c r="P10" s="5"/>
      <c r="Q10" s="6"/>
    </row>
    <row r="11" customFormat="false" ht="23.25" hidden="false" customHeight="false" outlineLevel="0" collapsed="false">
      <c r="A11" s="8"/>
      <c r="B11" s="9"/>
      <c r="C11" s="9"/>
      <c r="D11" s="9"/>
      <c r="E11" s="9"/>
      <c r="F11" s="9"/>
      <c r="G11" s="9"/>
      <c r="H11" s="9"/>
      <c r="I11" s="9"/>
      <c r="J11" s="9"/>
      <c r="K11" s="9"/>
      <c r="L11" s="9"/>
      <c r="M11" s="9"/>
      <c r="N11" s="9"/>
      <c r="O11" s="9"/>
      <c r="P11" s="9"/>
      <c r="Q11" s="10"/>
    </row>
    <row r="12" customFormat="false" ht="12.75" hidden="false" customHeight="false" outlineLevel="0" collapsed="false">
      <c r="A12" s="4"/>
      <c r="B12" s="5"/>
      <c r="C12" s="5"/>
      <c r="D12" s="5"/>
      <c r="E12" s="5"/>
      <c r="F12" s="5"/>
      <c r="G12" s="5"/>
      <c r="H12" s="5"/>
      <c r="I12" s="5"/>
      <c r="J12" s="5"/>
      <c r="K12" s="5"/>
      <c r="L12" s="5"/>
      <c r="M12" s="5"/>
      <c r="N12" s="5"/>
      <c r="O12" s="5"/>
      <c r="P12" s="5"/>
      <c r="Q12" s="6"/>
    </row>
    <row r="13" customFormat="false" ht="12.75" hidden="false" customHeight="false" outlineLevel="0" collapsed="false">
      <c r="A13" s="4"/>
      <c r="B13" s="5"/>
      <c r="C13" s="5"/>
      <c r="D13" s="5"/>
      <c r="E13" s="5"/>
      <c r="F13" s="5"/>
      <c r="G13" s="5"/>
      <c r="H13" s="5"/>
      <c r="I13" s="5"/>
      <c r="J13" s="5"/>
      <c r="K13" s="5"/>
      <c r="L13" s="5"/>
      <c r="M13" s="5"/>
      <c r="N13" s="5"/>
      <c r="O13" s="5"/>
      <c r="P13" s="5"/>
      <c r="Q13" s="6"/>
    </row>
    <row r="14" customFormat="false" ht="12.75" hidden="false" customHeight="false" outlineLevel="0" collapsed="false">
      <c r="A14" s="4"/>
      <c r="B14" s="5"/>
      <c r="C14" s="5"/>
      <c r="D14" s="5"/>
      <c r="E14" s="5"/>
      <c r="F14" s="5"/>
      <c r="G14" s="5"/>
      <c r="H14" s="5"/>
      <c r="I14" s="5"/>
      <c r="J14" s="5"/>
      <c r="K14" s="5"/>
      <c r="L14" s="5"/>
      <c r="M14" s="5"/>
      <c r="N14" s="5"/>
      <c r="O14" s="5"/>
      <c r="P14" s="5"/>
      <c r="Q14" s="6"/>
    </row>
    <row r="15" customFormat="false" ht="12.75" hidden="false" customHeight="false" outlineLevel="0" collapsed="false">
      <c r="A15" s="4"/>
      <c r="B15" s="5"/>
      <c r="C15" s="5"/>
      <c r="D15" s="5"/>
      <c r="E15" s="5"/>
      <c r="F15" s="5"/>
      <c r="G15" s="5"/>
      <c r="H15" s="5"/>
      <c r="I15" s="5"/>
      <c r="J15" s="5"/>
      <c r="K15" s="5"/>
      <c r="L15" s="5"/>
      <c r="M15" s="5"/>
      <c r="N15" s="5"/>
      <c r="O15" s="5"/>
      <c r="P15" s="5"/>
      <c r="Q15" s="6"/>
    </row>
    <row r="16" customFormat="false" ht="12.75" hidden="false" customHeight="false" outlineLevel="0" collapsed="false">
      <c r="A16" s="4"/>
      <c r="B16" s="5"/>
      <c r="C16" s="5"/>
      <c r="D16" s="5"/>
      <c r="E16" s="5"/>
      <c r="F16" s="5"/>
      <c r="G16" s="5"/>
      <c r="H16" s="5"/>
      <c r="I16" s="5"/>
      <c r="J16" s="5"/>
      <c r="K16" s="5"/>
      <c r="L16" s="5"/>
      <c r="M16" s="5"/>
      <c r="N16" s="5"/>
      <c r="O16" s="5"/>
      <c r="P16" s="5"/>
      <c r="Q16" s="6"/>
    </row>
    <row r="17" customFormat="false" ht="12.75" hidden="false" customHeight="false" outlineLevel="0" collapsed="false">
      <c r="A17" s="4"/>
      <c r="B17" s="5"/>
      <c r="C17" s="5"/>
      <c r="D17" s="5"/>
      <c r="E17" s="5"/>
      <c r="F17" s="5"/>
      <c r="G17" s="5"/>
      <c r="H17" s="5"/>
      <c r="I17" s="5"/>
      <c r="J17" s="5"/>
      <c r="K17" s="5"/>
      <c r="L17" s="5"/>
      <c r="M17" s="5"/>
      <c r="N17" s="5"/>
      <c r="O17" s="5"/>
      <c r="P17" s="5"/>
      <c r="Q17" s="6"/>
    </row>
    <row r="18" customFormat="false" ht="12.75" hidden="false" customHeight="false" outlineLevel="0" collapsed="false">
      <c r="A18" s="4"/>
      <c r="B18" s="5"/>
      <c r="C18" s="5"/>
      <c r="D18" s="5"/>
      <c r="E18" s="5"/>
      <c r="F18" s="5"/>
      <c r="G18" s="5"/>
      <c r="H18" s="5"/>
      <c r="I18" s="5"/>
      <c r="J18" s="5"/>
      <c r="K18" s="5"/>
      <c r="L18" s="5"/>
      <c r="M18" s="5"/>
      <c r="N18" s="5"/>
      <c r="O18" s="5"/>
      <c r="P18" s="5"/>
      <c r="Q18" s="6"/>
    </row>
    <row r="19" customFormat="false" ht="12.75" hidden="false" customHeight="false" outlineLevel="0" collapsed="false">
      <c r="A19" s="4"/>
      <c r="B19" s="5"/>
      <c r="C19" s="5"/>
      <c r="D19" s="5"/>
      <c r="E19" s="5"/>
      <c r="F19" s="5"/>
      <c r="G19" s="5"/>
      <c r="H19" s="5"/>
      <c r="I19" s="5"/>
      <c r="J19" s="5"/>
      <c r="K19" s="5"/>
      <c r="L19" s="5"/>
      <c r="M19" s="5"/>
      <c r="N19" s="5"/>
      <c r="O19" s="5"/>
      <c r="P19" s="5"/>
      <c r="Q19" s="6"/>
    </row>
    <row r="20" customFormat="false" ht="26.25" hidden="false" customHeight="true" outlineLevel="0" collapsed="false">
      <c r="A20" s="4"/>
      <c r="B20" s="5"/>
      <c r="C20" s="5"/>
      <c r="D20" s="5"/>
      <c r="E20" s="5"/>
      <c r="F20" s="5"/>
      <c r="G20" s="5"/>
      <c r="H20" s="5"/>
      <c r="I20" s="5"/>
      <c r="J20" s="5"/>
      <c r="K20" s="11"/>
      <c r="L20" s="5"/>
      <c r="M20" s="5"/>
      <c r="N20" s="5"/>
      <c r="O20" s="5"/>
      <c r="P20" s="5"/>
      <c r="Q20" s="6"/>
    </row>
    <row r="21" customFormat="false" ht="12.75" hidden="false" customHeight="false" outlineLevel="0" collapsed="false">
      <c r="A21" s="4"/>
      <c r="B21" s="5"/>
      <c r="C21" s="5"/>
      <c r="D21" s="5"/>
      <c r="E21" s="5"/>
      <c r="F21" s="5"/>
      <c r="G21" s="5"/>
      <c r="H21" s="5"/>
      <c r="I21" s="5"/>
      <c r="J21" s="5"/>
      <c r="L21" s="5"/>
      <c r="M21" s="5"/>
      <c r="N21" s="5"/>
      <c r="O21" s="5"/>
      <c r="P21" s="5"/>
      <c r="Q21" s="6"/>
    </row>
    <row r="22" customFormat="false" ht="12.75" hidden="false" customHeight="false" outlineLevel="0" collapsed="false">
      <c r="A22" s="4"/>
      <c r="B22" s="5"/>
      <c r="C22" s="5"/>
      <c r="D22" s="5"/>
      <c r="E22" s="5"/>
      <c r="F22" s="5"/>
      <c r="G22" s="5"/>
      <c r="H22" s="5"/>
      <c r="I22" s="5"/>
      <c r="J22" s="5"/>
      <c r="L22" s="5"/>
      <c r="M22" s="5"/>
      <c r="N22" s="5"/>
      <c r="O22" s="5"/>
      <c r="P22" s="5"/>
      <c r="Q22" s="6"/>
    </row>
    <row r="23" customFormat="false" ht="12.75" hidden="false" customHeight="false" outlineLevel="0" collapsed="false">
      <c r="A23" s="4"/>
      <c r="B23" s="5"/>
      <c r="C23" s="5"/>
      <c r="D23" s="5"/>
      <c r="E23" s="5"/>
      <c r="F23" s="5"/>
      <c r="G23" s="5"/>
      <c r="H23" s="5"/>
      <c r="I23" s="5"/>
      <c r="J23" s="5"/>
      <c r="K23" s="5"/>
      <c r="L23" s="5"/>
      <c r="M23" s="5"/>
      <c r="N23" s="5"/>
      <c r="O23" s="5"/>
      <c r="P23" s="5"/>
      <c r="Q23" s="6"/>
    </row>
    <row r="24" customFormat="false" ht="12.75" hidden="false" customHeight="false" outlineLevel="0" collapsed="false">
      <c r="A24" s="4"/>
      <c r="B24" s="5"/>
      <c r="C24" s="5"/>
      <c r="D24" s="5"/>
      <c r="E24" s="5"/>
      <c r="F24" s="5"/>
      <c r="G24" s="5"/>
      <c r="H24" s="5"/>
      <c r="I24" s="5"/>
      <c r="J24" s="5"/>
      <c r="K24" s="5"/>
      <c r="L24" s="5"/>
      <c r="M24" s="5"/>
      <c r="N24" s="5"/>
      <c r="O24" s="5"/>
      <c r="P24" s="5"/>
      <c r="Q24" s="6"/>
    </row>
    <row r="25" customFormat="false" ht="12.75" hidden="false" customHeight="false" outlineLevel="0" collapsed="false">
      <c r="A25" s="4"/>
      <c r="B25" s="5"/>
      <c r="C25" s="5"/>
      <c r="D25" s="5"/>
      <c r="E25" s="5"/>
      <c r="F25" s="5"/>
      <c r="G25" s="5"/>
      <c r="H25" s="5"/>
      <c r="I25" s="5"/>
      <c r="J25" s="5"/>
      <c r="K25" s="5"/>
      <c r="L25" s="12"/>
      <c r="M25" s="5"/>
      <c r="N25" s="5"/>
      <c r="O25" s="5"/>
      <c r="P25" s="5"/>
      <c r="Q25" s="6"/>
    </row>
    <row r="26" customFormat="false" ht="12.75" hidden="false" customHeight="false" outlineLevel="0" collapsed="false">
      <c r="A26" s="4"/>
      <c r="B26" s="5"/>
      <c r="C26" s="5"/>
      <c r="D26" s="5"/>
      <c r="E26" s="5"/>
      <c r="F26" s="5"/>
      <c r="G26" s="5"/>
      <c r="H26" s="5"/>
      <c r="I26" s="5"/>
      <c r="J26" s="5"/>
      <c r="K26" s="5"/>
      <c r="N26" s="5"/>
      <c r="O26" s="5"/>
      <c r="P26" s="5"/>
      <c r="Q26" s="6"/>
    </row>
    <row r="27" customFormat="false" ht="12.75" hidden="false" customHeight="false" outlineLevel="0" collapsed="false">
      <c r="A27" s="4"/>
      <c r="B27" s="5"/>
      <c r="C27" s="5"/>
      <c r="D27" s="5"/>
      <c r="E27" s="5"/>
      <c r="F27" s="5"/>
      <c r="G27" s="5"/>
      <c r="H27" s="5"/>
      <c r="I27" s="5"/>
      <c r="J27" s="5"/>
      <c r="K27" s="5"/>
      <c r="N27" s="5"/>
      <c r="O27" s="5"/>
      <c r="P27" s="5"/>
      <c r="Q27" s="6"/>
    </row>
    <row r="28" customFormat="false" ht="12.75" hidden="false" customHeight="false" outlineLevel="0" collapsed="false">
      <c r="A28" s="4"/>
      <c r="B28" s="5"/>
      <c r="C28" s="5"/>
      <c r="D28" s="5"/>
      <c r="E28" s="5"/>
      <c r="F28" s="5"/>
      <c r="G28" s="5"/>
      <c r="H28" s="5"/>
      <c r="I28" s="5"/>
      <c r="J28" s="5"/>
      <c r="K28" s="5"/>
      <c r="N28" s="5"/>
      <c r="O28" s="5"/>
      <c r="P28" s="5"/>
      <c r="Q28" s="6"/>
    </row>
    <row r="29" customFormat="false" ht="12.75" hidden="false" customHeight="false" outlineLevel="0" collapsed="false">
      <c r="A29" s="4"/>
      <c r="B29" s="5"/>
      <c r="C29" s="5"/>
      <c r="D29" s="5"/>
      <c r="E29" s="5"/>
      <c r="F29" s="5"/>
      <c r="G29" s="5"/>
      <c r="H29" s="5"/>
      <c r="I29" s="5"/>
      <c r="J29" s="5"/>
      <c r="K29" s="5"/>
      <c r="N29" s="5"/>
      <c r="O29" s="5"/>
      <c r="P29" s="5"/>
      <c r="Q29" s="6"/>
    </row>
    <row r="30" customFormat="false" ht="12.75" hidden="false" customHeight="false" outlineLevel="0" collapsed="false">
      <c r="A30" s="4"/>
      <c r="B30" s="5"/>
      <c r="C30" s="5"/>
      <c r="D30" s="5"/>
      <c r="E30" s="14"/>
      <c r="F30" s="14"/>
      <c r="G30" s="14"/>
      <c r="H30" s="14"/>
      <c r="I30" s="14"/>
      <c r="J30" s="14"/>
      <c r="K30" s="14"/>
      <c r="N30" s="5"/>
      <c r="O30" s="5"/>
      <c r="P30" s="5"/>
      <c r="Q30" s="6"/>
    </row>
    <row r="31" customFormat="false" ht="15" hidden="false" customHeight="false" outlineLevel="0" collapsed="false">
      <c r="A31" s="24"/>
      <c r="B31" s="25"/>
      <c r="C31" s="25"/>
      <c r="D31" s="25"/>
      <c r="E31" s="25"/>
      <c r="F31" s="25"/>
      <c r="G31" s="25"/>
      <c r="H31" s="25"/>
      <c r="I31" s="25"/>
      <c r="J31" s="25"/>
      <c r="K31" s="25"/>
      <c r="L31" s="25"/>
      <c r="M31" s="25"/>
      <c r="N31" s="25"/>
      <c r="O31" s="25"/>
      <c r="P31" s="25"/>
      <c r="Q31" s="26"/>
    </row>
    <row r="32" customFormat="false" ht="15" hidden="false" customHeight="false" outlineLevel="0" collapsed="false">
      <c r="A32" s="27"/>
      <c r="B32" s="28"/>
      <c r="C32" s="28"/>
      <c r="D32" s="28"/>
      <c r="E32" s="28"/>
      <c r="F32" s="28"/>
      <c r="G32" s="28"/>
      <c r="H32" s="28"/>
      <c r="I32" s="28"/>
      <c r="J32" s="28"/>
      <c r="K32" s="28"/>
      <c r="L32" s="28"/>
      <c r="M32" s="28"/>
      <c r="N32" s="28"/>
      <c r="O32" s="28"/>
      <c r="P32" s="28"/>
      <c r="Q32" s="29"/>
    </row>
    <row r="33" customFormat="false" ht="15" hidden="false" customHeight="false" outlineLevel="0" collapsed="false">
      <c r="A33" s="30"/>
      <c r="B33" s="31"/>
      <c r="C33" s="31"/>
      <c r="D33" s="31"/>
      <c r="E33" s="31"/>
      <c r="F33" s="31"/>
      <c r="G33" s="31"/>
      <c r="H33" s="31"/>
      <c r="I33" s="31"/>
      <c r="J33" s="31"/>
      <c r="K33" s="31"/>
      <c r="L33" s="31"/>
      <c r="M33" s="31"/>
      <c r="N33" s="31"/>
      <c r="O33" s="31"/>
      <c r="P33" s="31"/>
      <c r="Q33" s="33"/>
    </row>
    <row r="34" customFormat="false" ht="15" hidden="false" customHeight="false" outlineLevel="0" collapsed="false">
      <c r="A34" s="34"/>
      <c r="B34" s="35"/>
      <c r="C34" s="35"/>
      <c r="D34" s="35"/>
      <c r="E34" s="35"/>
      <c r="F34" s="35"/>
      <c r="G34" s="35"/>
      <c r="H34" s="35"/>
      <c r="I34" s="35"/>
      <c r="J34" s="35"/>
      <c r="K34" s="35"/>
      <c r="L34" s="35"/>
      <c r="M34" s="35"/>
      <c r="N34" s="35"/>
      <c r="O34" s="35"/>
      <c r="P34" s="35"/>
      <c r="Q34" s="38"/>
    </row>
    <row r="35" customFormat="false" ht="12.75" hidden="false" customHeight="false" outlineLevel="0" collapsed="false">
      <c r="A35" s="39"/>
      <c r="B35" s="40"/>
      <c r="C35" s="40"/>
      <c r="D35" s="40"/>
      <c r="E35" s="40"/>
      <c r="F35" s="40"/>
      <c r="G35" s="40"/>
      <c r="H35" s="40"/>
      <c r="I35" s="40"/>
      <c r="J35" s="40"/>
      <c r="K35" s="40"/>
      <c r="L35" s="40"/>
      <c r="M35" s="40"/>
      <c r="N35" s="40"/>
      <c r="O35" s="40"/>
      <c r="P35" s="40"/>
      <c r="Q35" s="43"/>
    </row>
    <row r="36" customFormat="false" ht="12.75" hidden="false" customHeight="false" outlineLevel="0" collapsed="false">
      <c r="A36" s="39"/>
      <c r="B36" s="40"/>
      <c r="C36" s="40"/>
      <c r="D36" s="40"/>
      <c r="E36" s="40"/>
      <c r="F36" s="40"/>
      <c r="G36" s="40"/>
      <c r="H36" s="40"/>
      <c r="I36" s="40"/>
      <c r="J36" s="40"/>
      <c r="K36" s="40"/>
      <c r="L36" s="40"/>
      <c r="M36" s="40"/>
      <c r="N36" s="40"/>
      <c r="O36" s="40"/>
      <c r="P36" s="40"/>
      <c r="Q36" s="43"/>
    </row>
    <row r="37" customFormat="false" ht="12.75" hidden="false" customHeight="false" outlineLevel="0" collapsed="false">
      <c r="A37" s="39"/>
      <c r="B37" s="40"/>
      <c r="C37" s="40"/>
      <c r="D37" s="40"/>
      <c r="E37" s="40"/>
      <c r="F37" s="40"/>
      <c r="G37" s="40"/>
      <c r="H37" s="40"/>
      <c r="I37" s="40"/>
      <c r="J37" s="40"/>
      <c r="K37" s="40"/>
      <c r="L37" s="40"/>
      <c r="M37" s="40"/>
      <c r="N37" s="40"/>
      <c r="O37" s="40"/>
      <c r="P37" s="40"/>
      <c r="Q37" s="43"/>
    </row>
    <row r="38" customFormat="false" ht="12.75" hidden="false" customHeight="false" outlineLevel="0" collapsed="false">
      <c r="A38" s="44"/>
      <c r="B38" s="45"/>
      <c r="C38" s="46"/>
      <c r="D38" s="46"/>
      <c r="E38" s="46"/>
      <c r="F38" s="46"/>
      <c r="G38" s="46"/>
      <c r="H38" s="46"/>
      <c r="I38" s="46"/>
      <c r="J38" s="46"/>
      <c r="K38" s="46"/>
      <c r="L38" s="46"/>
      <c r="M38" s="46"/>
      <c r="N38" s="46"/>
      <c r="O38" s="46"/>
      <c r="P38" s="46"/>
      <c r="Q38" s="47"/>
    </row>
  </sheetData>
  <mergeCells count="3">
    <mergeCell ref="A1:Q1"/>
    <mergeCell ref="A2:Q2"/>
    <mergeCell ref="A4:Q4"/>
  </mergeCells>
  <printOptions headings="false" gridLines="false" gridLinesSet="true" horizontalCentered="true" verticalCentered="false"/>
  <pageMargins left="0.529861111111111"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77"/>
  <sheetViews>
    <sheetView showFormulas="false" showGridLines="true" showRowColHeaders="true" showZeros="true" rightToLeft="false" tabSelected="false" showOutlineSymbols="true" defaultGridColor="true" view="normal" topLeftCell="A10" colorId="64" zoomScale="75" zoomScaleNormal="75" zoomScalePageLayoutView="80" workbookViewId="0">
      <selection pane="topLeft" activeCell="M30" activeCellId="0" sqref="M30:M32"/>
    </sheetView>
  </sheetViews>
  <sheetFormatPr defaultColWidth="9.13671875" defaultRowHeight="12.75" zeroHeight="false" outlineLevelRow="0" outlineLevelCol="0"/>
  <cols>
    <col collapsed="false" customWidth="true" hidden="false" outlineLevel="0" max="1" min="1" style="247" width="9.7"/>
    <col collapsed="false" customWidth="true" hidden="false" outlineLevel="0" max="2" min="2" style="248" width="11.13"/>
    <col collapsed="false" customWidth="true" hidden="false" outlineLevel="0" max="3" min="3" style="247" width="11.13"/>
    <col collapsed="false" customWidth="true" hidden="false" outlineLevel="0" max="4" min="4" style="249" width="18.7"/>
    <col collapsed="false" customWidth="true" hidden="false" outlineLevel="0" max="5" min="5" style="249" width="20.99"/>
    <col collapsed="false" customWidth="true" hidden="false" outlineLevel="0" max="6" min="6" style="249" width="4.85"/>
    <col collapsed="false" customWidth="true" hidden="false" outlineLevel="0" max="8" min="7" style="249" width="38.14"/>
    <col collapsed="false" customWidth="true" hidden="false" outlineLevel="0" max="10" min="9" style="249" width="9.28"/>
    <col collapsed="false" customWidth="true" hidden="false" outlineLevel="0" max="11" min="11" style="249" width="48.99"/>
    <col collapsed="false" customWidth="true" hidden="false" outlineLevel="0" max="12" min="12" style="247" width="12.14"/>
    <col collapsed="false" customWidth="true" hidden="false" outlineLevel="0" max="14" min="13" style="249" width="13.14"/>
    <col collapsed="false" customWidth="true" hidden="false" outlineLevel="0" max="15" min="15" style="249" width="15.7"/>
    <col collapsed="false" customWidth="true" hidden="false" outlineLevel="0" max="18" min="16" style="249" width="17.42"/>
    <col collapsed="false" customWidth="true" hidden="false" outlineLevel="0" max="19" min="19" style="250" width="17.42"/>
    <col collapsed="false" customWidth="true" hidden="false" outlineLevel="0" max="20" min="20" style="251" width="12.56"/>
    <col collapsed="false" customWidth="true" hidden="false" outlineLevel="0" max="21" min="21" style="247" width="29.56"/>
    <col collapsed="false" customWidth="false" hidden="false" outlineLevel="0" max="257" min="22" style="249" width="9.14"/>
  </cols>
  <sheetData>
    <row r="1" customFormat="false" ht="19.5" hidden="false" customHeight="true" outlineLevel="0" collapsed="false">
      <c r="A1" s="252"/>
      <c r="B1" s="253"/>
      <c r="C1" s="252"/>
      <c r="D1" s="254"/>
      <c r="E1" s="254"/>
      <c r="F1" s="254"/>
      <c r="G1" s="254"/>
      <c r="H1" s="254"/>
      <c r="I1" s="254"/>
      <c r="J1" s="254"/>
      <c r="K1" s="254"/>
      <c r="L1" s="252"/>
      <c r="M1" s="254"/>
      <c r="N1" s="254"/>
      <c r="O1" s="254"/>
      <c r="P1" s="254"/>
      <c r="Q1" s="254"/>
      <c r="R1" s="254"/>
      <c r="S1" s="255"/>
      <c r="T1" s="256"/>
      <c r="U1" s="256"/>
    </row>
    <row r="2" customFormat="false" ht="27.75" hidden="false" customHeight="true" outlineLevel="0" collapsed="false">
      <c r="A2" s="257" t="s">
        <v>0</v>
      </c>
      <c r="B2" s="257"/>
      <c r="C2" s="257"/>
      <c r="D2" s="257"/>
      <c r="E2" s="257"/>
      <c r="F2" s="257"/>
      <c r="G2" s="257"/>
      <c r="H2" s="257"/>
      <c r="I2" s="257"/>
      <c r="J2" s="257"/>
      <c r="K2" s="257"/>
      <c r="L2" s="257"/>
      <c r="M2" s="257"/>
      <c r="N2" s="257"/>
      <c r="O2" s="257"/>
      <c r="P2" s="257"/>
      <c r="Q2" s="257"/>
      <c r="R2" s="257"/>
      <c r="S2" s="257"/>
      <c r="T2" s="257"/>
      <c r="U2" s="257"/>
    </row>
    <row r="3" s="249" customFormat="true" ht="23.25" hidden="false" customHeight="false" outlineLevel="0" collapsed="false">
      <c r="A3" s="258" t="s">
        <v>93</v>
      </c>
      <c r="B3" s="258"/>
      <c r="C3" s="258"/>
      <c r="D3" s="258"/>
      <c r="E3" s="258"/>
      <c r="F3" s="258"/>
      <c r="G3" s="258"/>
      <c r="H3" s="258"/>
      <c r="I3" s="258"/>
      <c r="J3" s="258"/>
      <c r="K3" s="258"/>
      <c r="L3" s="258"/>
      <c r="M3" s="258"/>
      <c r="N3" s="258"/>
      <c r="O3" s="258"/>
      <c r="P3" s="258"/>
      <c r="Q3" s="258"/>
      <c r="R3" s="258"/>
      <c r="S3" s="258"/>
      <c r="T3" s="258"/>
      <c r="U3" s="258"/>
    </row>
    <row r="4" customFormat="false" ht="18.75" hidden="false" customHeight="false" outlineLevel="0" collapsed="false">
      <c r="A4" s="259" t="s">
        <v>94</v>
      </c>
      <c r="B4" s="259"/>
      <c r="C4" s="259"/>
      <c r="D4" s="259"/>
      <c r="E4" s="259"/>
      <c r="F4" s="259"/>
      <c r="G4" s="259"/>
      <c r="H4" s="259"/>
      <c r="I4" s="259"/>
      <c r="J4" s="259"/>
      <c r="K4" s="259"/>
      <c r="L4" s="259"/>
      <c r="M4" s="259"/>
      <c r="N4" s="259"/>
      <c r="O4" s="259"/>
      <c r="P4" s="259"/>
      <c r="Q4" s="259"/>
      <c r="R4" s="259"/>
      <c r="S4" s="259"/>
      <c r="T4" s="259"/>
      <c r="U4" s="259"/>
    </row>
    <row r="5" s="249" customFormat="true" ht="19.5" hidden="false" customHeight="true" outlineLevel="0" collapsed="false">
      <c r="A5" s="260" t="s">
        <v>95</v>
      </c>
      <c r="B5" s="260"/>
      <c r="C5" s="260"/>
      <c r="D5" s="260"/>
      <c r="E5" s="260"/>
      <c r="F5" s="260"/>
      <c r="G5" s="260"/>
      <c r="H5" s="260"/>
      <c r="I5" s="260"/>
      <c r="J5" s="260"/>
      <c r="K5" s="260"/>
      <c r="L5" s="260"/>
      <c r="M5" s="260"/>
      <c r="N5" s="260"/>
      <c r="O5" s="260"/>
      <c r="P5" s="260"/>
      <c r="Q5" s="260"/>
      <c r="R5" s="260"/>
      <c r="S5" s="260"/>
      <c r="T5" s="260"/>
      <c r="U5" s="260"/>
    </row>
    <row r="6" s="249" customFormat="true" ht="19.5" hidden="false" customHeight="true" outlineLevel="0" collapsed="false">
      <c r="A6" s="261"/>
      <c r="B6" s="262"/>
      <c r="C6" s="261"/>
      <c r="D6" s="261"/>
      <c r="E6" s="261"/>
      <c r="F6" s="261"/>
      <c r="G6" s="261"/>
      <c r="H6" s="261"/>
      <c r="I6" s="261"/>
      <c r="J6" s="261"/>
      <c r="K6" s="261"/>
      <c r="L6" s="261"/>
      <c r="M6" s="261"/>
      <c r="N6" s="261"/>
      <c r="O6" s="261"/>
      <c r="P6" s="261"/>
      <c r="Q6" s="261"/>
      <c r="R6" s="261"/>
      <c r="S6" s="261"/>
      <c r="T6" s="261"/>
      <c r="U6" s="261"/>
    </row>
    <row r="7" s="249" customFormat="true" ht="19.5" hidden="false" customHeight="true" outlineLevel="0" collapsed="false">
      <c r="A7" s="261"/>
      <c r="B7" s="262"/>
      <c r="C7" s="261"/>
      <c r="D7" s="261"/>
      <c r="E7" s="261"/>
      <c r="F7" s="261"/>
      <c r="G7" s="261"/>
      <c r="H7" s="261"/>
      <c r="I7" s="261"/>
      <c r="J7" s="261"/>
      <c r="K7" s="261"/>
      <c r="L7" s="261"/>
      <c r="M7" s="261"/>
      <c r="N7" s="261"/>
      <c r="O7" s="261"/>
      <c r="P7" s="261"/>
      <c r="Q7" s="261"/>
      <c r="R7" s="261"/>
      <c r="S7" s="261"/>
      <c r="T7" s="261"/>
      <c r="U7" s="261"/>
    </row>
    <row r="8" s="249" customFormat="true" ht="19.5" hidden="false" customHeight="true" outlineLevel="0" collapsed="false">
      <c r="A8" s="263" t="s">
        <v>96</v>
      </c>
      <c r="B8" s="263"/>
      <c r="C8" s="263"/>
      <c r="D8" s="263"/>
      <c r="E8" s="263"/>
      <c r="F8" s="261"/>
      <c r="G8" s="261"/>
      <c r="H8" s="261"/>
      <c r="I8" s="261"/>
      <c r="J8" s="261"/>
      <c r="K8" s="261"/>
      <c r="L8" s="261"/>
      <c r="M8" s="261"/>
      <c r="N8" s="261"/>
      <c r="O8" s="261"/>
      <c r="P8" s="261"/>
      <c r="Q8" s="261"/>
      <c r="R8" s="261"/>
      <c r="S8" s="261"/>
      <c r="T8" s="261"/>
      <c r="U8" s="261"/>
    </row>
    <row r="9" s="249" customFormat="true" ht="12.95" hidden="false" customHeight="true" outlineLevel="0" collapsed="false">
      <c r="A9" s="264" t="s">
        <v>97</v>
      </c>
      <c r="B9" s="265" t="s">
        <v>98</v>
      </c>
      <c r="C9" s="264" t="s">
        <v>99</v>
      </c>
      <c r="D9" s="264" t="s">
        <v>100</v>
      </c>
      <c r="E9" s="264" t="s">
        <v>101</v>
      </c>
      <c r="F9" s="264" t="s">
        <v>102</v>
      </c>
      <c r="G9" s="264" t="s">
        <v>103</v>
      </c>
      <c r="H9" s="264" t="s">
        <v>104</v>
      </c>
      <c r="I9" s="264" t="s">
        <v>105</v>
      </c>
      <c r="J9" s="264" t="s">
        <v>106</v>
      </c>
      <c r="K9" s="264" t="s">
        <v>107</v>
      </c>
      <c r="L9" s="264" t="s">
        <v>108</v>
      </c>
      <c r="M9" s="264" t="s">
        <v>109</v>
      </c>
      <c r="N9" s="266" t="s">
        <v>110</v>
      </c>
      <c r="O9" s="266" t="s">
        <v>111</v>
      </c>
      <c r="P9" s="267" t="n">
        <v>2013</v>
      </c>
      <c r="Q9" s="264" t="n">
        <v>2014</v>
      </c>
      <c r="R9" s="264" t="n">
        <v>2015</v>
      </c>
      <c r="S9" s="264" t="s">
        <v>36</v>
      </c>
      <c r="T9" s="264" t="s">
        <v>112</v>
      </c>
      <c r="U9" s="264" t="s">
        <v>113</v>
      </c>
    </row>
    <row r="10" s="249" customFormat="true" ht="12.95" hidden="false" customHeight="true" outlineLevel="0" collapsed="false">
      <c r="A10" s="264"/>
      <c r="B10" s="265"/>
      <c r="C10" s="264"/>
      <c r="D10" s="264"/>
      <c r="E10" s="264"/>
      <c r="F10" s="264"/>
      <c r="G10" s="264"/>
      <c r="H10" s="264"/>
      <c r="I10" s="264"/>
      <c r="J10" s="264"/>
      <c r="K10" s="264"/>
      <c r="L10" s="264"/>
      <c r="M10" s="264"/>
      <c r="N10" s="266"/>
      <c r="O10" s="266"/>
      <c r="P10" s="267"/>
      <c r="Q10" s="264"/>
      <c r="R10" s="264"/>
      <c r="S10" s="264"/>
      <c r="T10" s="264"/>
      <c r="U10" s="264"/>
    </row>
    <row r="11" s="268" customFormat="true" ht="24.75" hidden="false" customHeight="true" outlineLevel="0" collapsed="false">
      <c r="A11" s="264"/>
      <c r="B11" s="265"/>
      <c r="C11" s="264"/>
      <c r="D11" s="264"/>
      <c r="E11" s="264"/>
      <c r="F11" s="264"/>
      <c r="G11" s="264"/>
      <c r="H11" s="264"/>
      <c r="I11" s="264"/>
      <c r="J11" s="264"/>
      <c r="K11" s="264"/>
      <c r="L11" s="264"/>
      <c r="M11" s="264"/>
      <c r="N11" s="266"/>
      <c r="O11" s="266"/>
      <c r="P11" s="267"/>
      <c r="Q11" s="264"/>
      <c r="R11" s="264"/>
      <c r="S11" s="264"/>
      <c r="T11" s="264"/>
      <c r="U11" s="264"/>
    </row>
    <row r="12" s="280" customFormat="true" ht="84" hidden="false" customHeight="false" outlineLevel="0" collapsed="false">
      <c r="A12" s="269" t="s">
        <v>96</v>
      </c>
      <c r="B12" s="270" t="n">
        <v>1</v>
      </c>
      <c r="C12" s="271" t="s">
        <v>114</v>
      </c>
      <c r="D12" s="272"/>
      <c r="E12" s="273" t="s">
        <v>115</v>
      </c>
      <c r="F12" s="273" t="s">
        <v>116</v>
      </c>
      <c r="G12" s="274" t="s">
        <v>117</v>
      </c>
      <c r="H12" s="275" t="s">
        <v>118</v>
      </c>
      <c r="I12" s="276" t="s">
        <v>119</v>
      </c>
      <c r="J12" s="276" t="s">
        <v>120</v>
      </c>
      <c r="K12" s="274" t="s">
        <v>121</v>
      </c>
      <c r="L12" s="277" t="n">
        <v>7</v>
      </c>
      <c r="M12" s="277" t="s">
        <v>122</v>
      </c>
      <c r="N12" s="277" t="s">
        <v>123</v>
      </c>
      <c r="O12" s="277" t="s">
        <v>124</v>
      </c>
      <c r="P12" s="278" t="n">
        <v>350000</v>
      </c>
      <c r="Q12" s="278" t="n">
        <v>350000</v>
      </c>
      <c r="R12" s="278" t="n">
        <v>350000</v>
      </c>
      <c r="S12" s="278" t="n">
        <v>1050000</v>
      </c>
      <c r="T12" s="279" t="s">
        <v>30</v>
      </c>
      <c r="U12" s="274" t="s">
        <v>125</v>
      </c>
    </row>
    <row r="13" s="280" customFormat="true" ht="36" hidden="false" customHeight="true" outlineLevel="0" collapsed="false">
      <c r="A13" s="269" t="s">
        <v>96</v>
      </c>
      <c r="B13" s="270" t="n">
        <v>2</v>
      </c>
      <c r="C13" s="271" t="s">
        <v>114</v>
      </c>
      <c r="D13" s="272"/>
      <c r="E13" s="273" t="s">
        <v>115</v>
      </c>
      <c r="F13" s="273" t="s">
        <v>116</v>
      </c>
      <c r="G13" s="274" t="s">
        <v>117</v>
      </c>
      <c r="H13" s="275" t="s">
        <v>118</v>
      </c>
      <c r="I13" s="276" t="s">
        <v>119</v>
      </c>
      <c r="J13" s="276" t="s">
        <v>120</v>
      </c>
      <c r="K13" s="274" t="s">
        <v>126</v>
      </c>
      <c r="L13" s="277" t="n">
        <v>7</v>
      </c>
      <c r="M13" s="277" t="s">
        <v>122</v>
      </c>
      <c r="N13" s="277" t="s">
        <v>123</v>
      </c>
      <c r="O13" s="277" t="s">
        <v>124</v>
      </c>
      <c r="P13" s="278" t="n">
        <v>120000</v>
      </c>
      <c r="Q13" s="278" t="n">
        <v>300000</v>
      </c>
      <c r="R13" s="278" t="n">
        <v>300000</v>
      </c>
      <c r="S13" s="278" t="n">
        <v>720000</v>
      </c>
      <c r="T13" s="279" t="s">
        <v>30</v>
      </c>
      <c r="U13" s="274" t="s">
        <v>125</v>
      </c>
    </row>
    <row r="14" s="280" customFormat="true" ht="48" hidden="false" customHeight="false" outlineLevel="0" collapsed="false">
      <c r="A14" s="269" t="s">
        <v>96</v>
      </c>
      <c r="B14" s="270" t="n">
        <v>3</v>
      </c>
      <c r="C14" s="271" t="s">
        <v>114</v>
      </c>
      <c r="D14" s="272"/>
      <c r="E14" s="273" t="s">
        <v>115</v>
      </c>
      <c r="F14" s="273" t="s">
        <v>116</v>
      </c>
      <c r="G14" s="274" t="s">
        <v>117</v>
      </c>
      <c r="H14" s="275" t="s">
        <v>118</v>
      </c>
      <c r="I14" s="276" t="s">
        <v>119</v>
      </c>
      <c r="J14" s="276" t="s">
        <v>120</v>
      </c>
      <c r="K14" s="274" t="s">
        <v>127</v>
      </c>
      <c r="L14" s="277" t="n">
        <v>7</v>
      </c>
      <c r="M14" s="277" t="s">
        <v>122</v>
      </c>
      <c r="N14" s="277" t="s">
        <v>123</v>
      </c>
      <c r="O14" s="277" t="s">
        <v>128</v>
      </c>
      <c r="P14" s="278" t="n">
        <v>0</v>
      </c>
      <c r="Q14" s="278" t="n">
        <v>100000</v>
      </c>
      <c r="R14" s="278" t="n">
        <v>100000</v>
      </c>
      <c r="S14" s="278" t="n">
        <v>200000</v>
      </c>
      <c r="T14" s="279" t="s">
        <v>30</v>
      </c>
      <c r="U14" s="274" t="s">
        <v>125</v>
      </c>
    </row>
    <row r="15" s="280" customFormat="true" ht="36" hidden="false" customHeight="false" outlineLevel="0" collapsed="false">
      <c r="A15" s="269" t="s">
        <v>96</v>
      </c>
      <c r="B15" s="270" t="n">
        <v>4</v>
      </c>
      <c r="C15" s="271" t="s">
        <v>129</v>
      </c>
      <c r="D15" s="272"/>
      <c r="E15" s="273" t="s">
        <v>115</v>
      </c>
      <c r="F15" s="273" t="s">
        <v>116</v>
      </c>
      <c r="G15" s="274" t="s">
        <v>117</v>
      </c>
      <c r="H15" s="275" t="s">
        <v>118</v>
      </c>
      <c r="I15" s="276" t="s">
        <v>119</v>
      </c>
      <c r="J15" s="276" t="s">
        <v>120</v>
      </c>
      <c r="K15" s="274" t="s">
        <v>130</v>
      </c>
      <c r="L15" s="277" t="n">
        <v>3</v>
      </c>
      <c r="M15" s="277" t="s">
        <v>122</v>
      </c>
      <c r="N15" s="277" t="s">
        <v>123</v>
      </c>
      <c r="O15" s="277" t="s">
        <v>128</v>
      </c>
      <c r="P15" s="278" t="n">
        <v>0</v>
      </c>
      <c r="Q15" s="278" t="n">
        <v>50000</v>
      </c>
      <c r="R15" s="278" t="n">
        <v>50000</v>
      </c>
      <c r="S15" s="278" t="n">
        <v>100000</v>
      </c>
      <c r="T15" s="279" t="s">
        <v>30</v>
      </c>
      <c r="U15" s="274" t="s">
        <v>125</v>
      </c>
    </row>
    <row r="16" customFormat="false" ht="13.5" hidden="false" customHeight="true" outlineLevel="0" collapsed="false">
      <c r="K16" s="281" t="s">
        <v>131</v>
      </c>
      <c r="L16" s="282"/>
      <c r="M16" s="281"/>
      <c r="N16" s="281"/>
      <c r="O16" s="281"/>
      <c r="P16" s="283" t="n">
        <v>470000</v>
      </c>
      <c r="Q16" s="283" t="n">
        <v>800000</v>
      </c>
      <c r="R16" s="283" t="n">
        <v>800000</v>
      </c>
      <c r="S16" s="284" t="n">
        <v>2070000</v>
      </c>
    </row>
    <row r="17" s="249" customFormat="true" ht="20.25" hidden="false" customHeight="true" outlineLevel="0" collapsed="false">
      <c r="A17" s="263" t="s">
        <v>132</v>
      </c>
      <c r="B17" s="263"/>
      <c r="C17" s="263"/>
      <c r="D17" s="263"/>
      <c r="E17" s="263"/>
      <c r="F17" s="261"/>
      <c r="G17" s="261"/>
      <c r="H17" s="261"/>
      <c r="I17" s="261"/>
      <c r="J17" s="261"/>
      <c r="K17" s="261"/>
      <c r="L17" s="261"/>
      <c r="M17" s="261"/>
      <c r="N17" s="261"/>
      <c r="O17" s="261"/>
      <c r="P17" s="261"/>
      <c r="Q17" s="261"/>
      <c r="R17" s="261"/>
      <c r="S17" s="285"/>
      <c r="T17" s="261"/>
      <c r="U17" s="261"/>
    </row>
    <row r="18" s="268" customFormat="true" ht="12.75" hidden="false" customHeight="true" outlineLevel="0" collapsed="false">
      <c r="A18" s="264" t="s">
        <v>97</v>
      </c>
      <c r="B18" s="265" t="s">
        <v>98</v>
      </c>
      <c r="C18" s="264" t="s">
        <v>99</v>
      </c>
      <c r="D18" s="264" t="s">
        <v>100</v>
      </c>
      <c r="E18" s="264" t="s">
        <v>101</v>
      </c>
      <c r="F18" s="264" t="s">
        <v>102</v>
      </c>
      <c r="G18" s="264" t="s">
        <v>103</v>
      </c>
      <c r="H18" s="264" t="s">
        <v>104</v>
      </c>
      <c r="I18" s="264" t="s">
        <v>105</v>
      </c>
      <c r="J18" s="264" t="s">
        <v>106</v>
      </c>
      <c r="K18" s="264" t="s">
        <v>107</v>
      </c>
      <c r="L18" s="264" t="s">
        <v>108</v>
      </c>
      <c r="M18" s="264" t="s">
        <v>109</v>
      </c>
      <c r="N18" s="266" t="s">
        <v>110</v>
      </c>
      <c r="O18" s="266" t="s">
        <v>111</v>
      </c>
      <c r="P18" s="267" t="n">
        <v>2013</v>
      </c>
      <c r="Q18" s="264" t="n">
        <v>2014</v>
      </c>
      <c r="R18" s="264" t="n">
        <v>2015</v>
      </c>
      <c r="S18" s="264" t="s">
        <v>36</v>
      </c>
      <c r="T18" s="264" t="s">
        <v>112</v>
      </c>
      <c r="U18" s="264" t="s">
        <v>113</v>
      </c>
    </row>
    <row r="19" s="286" customFormat="true" ht="12.75" hidden="false" customHeight="true" outlineLevel="0" collapsed="false">
      <c r="A19" s="264"/>
      <c r="B19" s="265"/>
      <c r="C19" s="264"/>
      <c r="D19" s="264"/>
      <c r="E19" s="264"/>
      <c r="F19" s="264"/>
      <c r="G19" s="264"/>
      <c r="H19" s="264"/>
      <c r="I19" s="264"/>
      <c r="J19" s="264"/>
      <c r="K19" s="264"/>
      <c r="L19" s="264"/>
      <c r="M19" s="264"/>
      <c r="N19" s="266"/>
      <c r="O19" s="266"/>
      <c r="P19" s="267"/>
      <c r="Q19" s="264"/>
      <c r="R19" s="264"/>
      <c r="S19" s="264"/>
      <c r="T19" s="264"/>
      <c r="U19" s="264"/>
    </row>
    <row r="20" s="249" customFormat="true" ht="27.75" hidden="false" customHeight="true" outlineLevel="0" collapsed="false">
      <c r="A20" s="264"/>
      <c r="B20" s="265"/>
      <c r="C20" s="264"/>
      <c r="D20" s="264"/>
      <c r="E20" s="264"/>
      <c r="F20" s="264"/>
      <c r="G20" s="264"/>
      <c r="H20" s="264"/>
      <c r="I20" s="264"/>
      <c r="J20" s="264"/>
      <c r="K20" s="264"/>
      <c r="L20" s="264"/>
      <c r="M20" s="264"/>
      <c r="N20" s="266"/>
      <c r="O20" s="266"/>
      <c r="P20" s="267"/>
      <c r="Q20" s="264"/>
      <c r="R20" s="264"/>
      <c r="S20" s="264"/>
      <c r="T20" s="264"/>
      <c r="U20" s="264"/>
    </row>
    <row r="21" s="280" customFormat="true" ht="24" hidden="false" customHeight="false" outlineLevel="0" collapsed="false">
      <c r="A21" s="269" t="s">
        <v>132</v>
      </c>
      <c r="B21" s="270" t="n">
        <v>1</v>
      </c>
      <c r="C21" s="271" t="s">
        <v>114</v>
      </c>
      <c r="D21" s="272"/>
      <c r="E21" s="273" t="s">
        <v>115</v>
      </c>
      <c r="F21" s="273" t="s">
        <v>116</v>
      </c>
      <c r="G21" s="274" t="s">
        <v>133</v>
      </c>
      <c r="H21" s="275" t="s">
        <v>134</v>
      </c>
      <c r="I21" s="276" t="s">
        <v>119</v>
      </c>
      <c r="J21" s="276" t="s">
        <v>120</v>
      </c>
      <c r="K21" s="274" t="s">
        <v>135</v>
      </c>
      <c r="L21" s="277" t="n">
        <v>7</v>
      </c>
      <c r="M21" s="277" t="s">
        <v>122</v>
      </c>
      <c r="N21" s="277" t="s">
        <v>123</v>
      </c>
      <c r="O21" s="277" t="s">
        <v>128</v>
      </c>
      <c r="P21" s="278" t="n">
        <v>120000</v>
      </c>
      <c r="Q21" s="278" t="n">
        <v>120000</v>
      </c>
      <c r="R21" s="278" t="n">
        <v>120000</v>
      </c>
      <c r="S21" s="278" t="n">
        <v>360000</v>
      </c>
      <c r="T21" s="279" t="s">
        <v>30</v>
      </c>
      <c r="U21" s="274" t="s">
        <v>136</v>
      </c>
    </row>
    <row r="22" s="280" customFormat="true" ht="36" hidden="false" customHeight="false" outlineLevel="0" collapsed="false">
      <c r="A22" s="269" t="s">
        <v>132</v>
      </c>
      <c r="B22" s="270" t="n">
        <v>2</v>
      </c>
      <c r="C22" s="271" t="s">
        <v>129</v>
      </c>
      <c r="D22" s="272"/>
      <c r="E22" s="273" t="s">
        <v>115</v>
      </c>
      <c r="F22" s="273" t="s">
        <v>116</v>
      </c>
      <c r="G22" s="274" t="s">
        <v>133</v>
      </c>
      <c r="H22" s="275" t="s">
        <v>134</v>
      </c>
      <c r="I22" s="276" t="s">
        <v>119</v>
      </c>
      <c r="J22" s="276" t="s">
        <v>120</v>
      </c>
      <c r="K22" s="274" t="s">
        <v>137</v>
      </c>
      <c r="L22" s="277" t="n">
        <v>7</v>
      </c>
      <c r="M22" s="277" t="s">
        <v>122</v>
      </c>
      <c r="N22" s="277" t="s">
        <v>123</v>
      </c>
      <c r="O22" s="277" t="s">
        <v>138</v>
      </c>
      <c r="P22" s="278" t="n">
        <v>150000</v>
      </c>
      <c r="Q22" s="278" t="n">
        <v>200000</v>
      </c>
      <c r="R22" s="278" t="n">
        <v>200000</v>
      </c>
      <c r="S22" s="278" t="n">
        <v>550000</v>
      </c>
      <c r="T22" s="279" t="s">
        <v>30</v>
      </c>
      <c r="U22" s="274" t="s">
        <v>136</v>
      </c>
    </row>
    <row r="23" s="280" customFormat="true" ht="36" hidden="false" customHeight="false" outlineLevel="0" collapsed="false">
      <c r="A23" s="269" t="s">
        <v>132</v>
      </c>
      <c r="B23" s="270" t="n">
        <v>3</v>
      </c>
      <c r="C23" s="271" t="s">
        <v>114</v>
      </c>
      <c r="D23" s="272"/>
      <c r="E23" s="273" t="s">
        <v>115</v>
      </c>
      <c r="F23" s="273" t="s">
        <v>116</v>
      </c>
      <c r="G23" s="274" t="s">
        <v>139</v>
      </c>
      <c r="H23" s="275" t="s">
        <v>140</v>
      </c>
      <c r="I23" s="276" t="s">
        <v>119</v>
      </c>
      <c r="J23" s="276" t="s">
        <v>120</v>
      </c>
      <c r="K23" s="274" t="s">
        <v>141</v>
      </c>
      <c r="L23" s="277" t="n">
        <v>7</v>
      </c>
      <c r="M23" s="277" t="s">
        <v>122</v>
      </c>
      <c r="N23" s="277" t="s">
        <v>123</v>
      </c>
      <c r="O23" s="277" t="s">
        <v>128</v>
      </c>
      <c r="P23" s="278" t="n">
        <v>80000</v>
      </c>
      <c r="Q23" s="278" t="n">
        <v>80000</v>
      </c>
      <c r="R23" s="278" t="n">
        <v>80000</v>
      </c>
      <c r="S23" s="278" t="n">
        <v>240000</v>
      </c>
      <c r="T23" s="279" t="s">
        <v>30</v>
      </c>
      <c r="U23" s="274" t="s">
        <v>136</v>
      </c>
    </row>
    <row r="24" s="280" customFormat="true" ht="24" hidden="false" customHeight="false" outlineLevel="0" collapsed="false">
      <c r="A24" s="269" t="s">
        <v>132</v>
      </c>
      <c r="B24" s="270" t="n">
        <v>4</v>
      </c>
      <c r="C24" s="271" t="s">
        <v>114</v>
      </c>
      <c r="D24" s="272"/>
      <c r="E24" s="273" t="s">
        <v>115</v>
      </c>
      <c r="F24" s="273" t="s">
        <v>116</v>
      </c>
      <c r="G24" s="274" t="s">
        <v>133</v>
      </c>
      <c r="H24" s="275" t="s">
        <v>134</v>
      </c>
      <c r="I24" s="276" t="s">
        <v>119</v>
      </c>
      <c r="J24" s="276" t="s">
        <v>120</v>
      </c>
      <c r="K24" s="274" t="s">
        <v>142</v>
      </c>
      <c r="L24" s="277" t="n">
        <v>7</v>
      </c>
      <c r="M24" s="277" t="s">
        <v>122</v>
      </c>
      <c r="N24" s="277" t="s">
        <v>123</v>
      </c>
      <c r="O24" s="277" t="s">
        <v>128</v>
      </c>
      <c r="P24" s="278" t="n">
        <v>120000</v>
      </c>
      <c r="Q24" s="278" t="n">
        <v>120000</v>
      </c>
      <c r="R24" s="278" t="n">
        <v>120000</v>
      </c>
      <c r="S24" s="278" t="n">
        <v>360000</v>
      </c>
      <c r="T24" s="279" t="s">
        <v>30</v>
      </c>
      <c r="U24" s="274" t="s">
        <v>136</v>
      </c>
    </row>
    <row r="25" s="280" customFormat="true" ht="24" hidden="false" customHeight="false" outlineLevel="0" collapsed="false">
      <c r="A25" s="269" t="s">
        <v>132</v>
      </c>
      <c r="B25" s="270" t="n">
        <v>5</v>
      </c>
      <c r="C25" s="271" t="s">
        <v>129</v>
      </c>
      <c r="D25" s="272"/>
      <c r="E25" s="273" t="s">
        <v>115</v>
      </c>
      <c r="F25" s="273" t="s">
        <v>116</v>
      </c>
      <c r="G25" s="274" t="s">
        <v>143</v>
      </c>
      <c r="H25" s="275" t="s">
        <v>144</v>
      </c>
      <c r="I25" s="276" t="s">
        <v>119</v>
      </c>
      <c r="J25" s="276" t="s">
        <v>120</v>
      </c>
      <c r="K25" s="274" t="s">
        <v>145</v>
      </c>
      <c r="L25" s="277" t="n">
        <v>3</v>
      </c>
      <c r="M25" s="277" t="s">
        <v>122</v>
      </c>
      <c r="N25" s="277" t="s">
        <v>123</v>
      </c>
      <c r="O25" s="277" t="s">
        <v>128</v>
      </c>
      <c r="P25" s="278" t="n">
        <v>50000</v>
      </c>
      <c r="Q25" s="278" t="n">
        <v>50000</v>
      </c>
      <c r="R25" s="278" t="n">
        <v>50000</v>
      </c>
      <c r="S25" s="278" t="n">
        <v>150000</v>
      </c>
      <c r="T25" s="279" t="s">
        <v>30</v>
      </c>
      <c r="U25" s="274" t="s">
        <v>136</v>
      </c>
    </row>
    <row r="26" s="280" customFormat="true" ht="24" hidden="false" customHeight="false" outlineLevel="0" collapsed="false">
      <c r="A26" s="269" t="s">
        <v>132</v>
      </c>
      <c r="B26" s="270" t="n">
        <v>6</v>
      </c>
      <c r="C26" s="271" t="s">
        <v>129</v>
      </c>
      <c r="D26" s="272"/>
      <c r="E26" s="273" t="s">
        <v>115</v>
      </c>
      <c r="F26" s="273" t="s">
        <v>116</v>
      </c>
      <c r="G26" s="274" t="s">
        <v>146</v>
      </c>
      <c r="H26" s="275" t="s">
        <v>134</v>
      </c>
      <c r="I26" s="276" t="s">
        <v>119</v>
      </c>
      <c r="J26" s="276" t="s">
        <v>120</v>
      </c>
      <c r="K26" s="274" t="s">
        <v>147</v>
      </c>
      <c r="L26" s="277" t="n">
        <v>1</v>
      </c>
      <c r="M26" s="277" t="s">
        <v>122</v>
      </c>
      <c r="N26" s="277" t="s">
        <v>123</v>
      </c>
      <c r="O26" s="277" t="s">
        <v>128</v>
      </c>
      <c r="P26" s="278" t="n">
        <v>0</v>
      </c>
      <c r="Q26" s="278" t="n">
        <v>80000</v>
      </c>
      <c r="R26" s="278" t="n">
        <v>0</v>
      </c>
      <c r="S26" s="278" t="n">
        <v>80000</v>
      </c>
      <c r="T26" s="279" t="s">
        <v>30</v>
      </c>
      <c r="U26" s="274" t="s">
        <v>136</v>
      </c>
    </row>
    <row r="27" s="280" customFormat="true" ht="24" hidden="false" customHeight="false" outlineLevel="0" collapsed="false">
      <c r="A27" s="269" t="s">
        <v>132</v>
      </c>
      <c r="B27" s="270" t="n">
        <v>7</v>
      </c>
      <c r="C27" s="271" t="s">
        <v>129</v>
      </c>
      <c r="D27" s="272"/>
      <c r="E27" s="273" t="s">
        <v>115</v>
      </c>
      <c r="F27" s="273" t="s">
        <v>116</v>
      </c>
      <c r="G27" s="274" t="s">
        <v>148</v>
      </c>
      <c r="H27" s="275" t="s">
        <v>134</v>
      </c>
      <c r="I27" s="276" t="s">
        <v>119</v>
      </c>
      <c r="J27" s="276" t="s">
        <v>149</v>
      </c>
      <c r="K27" s="274" t="s">
        <v>150</v>
      </c>
      <c r="L27" s="277" t="n">
        <v>99</v>
      </c>
      <c r="M27" s="277" t="s">
        <v>122</v>
      </c>
      <c r="N27" s="277" t="s">
        <v>123</v>
      </c>
      <c r="O27" s="277" t="s">
        <v>138</v>
      </c>
      <c r="P27" s="278" t="n">
        <v>0</v>
      </c>
      <c r="Q27" s="278" t="n">
        <v>80000</v>
      </c>
      <c r="R27" s="278" t="n">
        <v>30000</v>
      </c>
      <c r="S27" s="278" t="n">
        <v>110000</v>
      </c>
      <c r="T27" s="279" t="s">
        <v>30</v>
      </c>
      <c r="U27" s="274" t="s">
        <v>136</v>
      </c>
    </row>
    <row r="28" customFormat="false" ht="13.5" hidden="false" customHeight="true" outlineLevel="0" collapsed="false">
      <c r="A28" s="287"/>
      <c r="B28" s="288"/>
      <c r="C28" s="287"/>
      <c r="K28" s="281" t="s">
        <v>131</v>
      </c>
      <c r="L28" s="282"/>
      <c r="M28" s="281"/>
      <c r="N28" s="281"/>
      <c r="O28" s="281"/>
      <c r="P28" s="284" t="n">
        <v>520000</v>
      </c>
      <c r="Q28" s="284" t="n">
        <v>730000</v>
      </c>
      <c r="R28" s="284" t="n">
        <v>600000</v>
      </c>
      <c r="S28" s="284" t="n">
        <v>1850000</v>
      </c>
    </row>
    <row r="29" s="249" customFormat="true" ht="20.25" hidden="false" customHeight="true" outlineLevel="0" collapsed="false">
      <c r="A29" s="263" t="s">
        <v>151</v>
      </c>
      <c r="B29" s="263"/>
      <c r="C29" s="263"/>
      <c r="D29" s="263"/>
      <c r="E29" s="263"/>
      <c r="F29" s="261"/>
      <c r="G29" s="261"/>
      <c r="H29" s="261"/>
      <c r="I29" s="261"/>
      <c r="J29" s="261"/>
      <c r="K29" s="261"/>
      <c r="L29" s="261"/>
      <c r="M29" s="261"/>
      <c r="N29" s="261"/>
      <c r="O29" s="261"/>
      <c r="P29" s="261"/>
      <c r="Q29" s="261"/>
      <c r="R29" s="261"/>
      <c r="S29" s="285"/>
      <c r="T29" s="261"/>
      <c r="U29" s="261"/>
    </row>
    <row r="30" s="289" customFormat="true" ht="12.75" hidden="false" customHeight="true" outlineLevel="0" collapsed="false">
      <c r="A30" s="264" t="s">
        <v>97</v>
      </c>
      <c r="B30" s="265" t="s">
        <v>98</v>
      </c>
      <c r="C30" s="264" t="s">
        <v>99</v>
      </c>
      <c r="D30" s="264" t="s">
        <v>100</v>
      </c>
      <c r="E30" s="264" t="s">
        <v>101</v>
      </c>
      <c r="F30" s="264" t="s">
        <v>102</v>
      </c>
      <c r="G30" s="264" t="s">
        <v>103</v>
      </c>
      <c r="H30" s="264" t="s">
        <v>104</v>
      </c>
      <c r="I30" s="264" t="s">
        <v>105</v>
      </c>
      <c r="J30" s="264" t="s">
        <v>106</v>
      </c>
      <c r="K30" s="264" t="s">
        <v>107</v>
      </c>
      <c r="L30" s="264" t="s">
        <v>108</v>
      </c>
      <c r="M30" s="264" t="s">
        <v>109</v>
      </c>
      <c r="N30" s="266" t="s">
        <v>110</v>
      </c>
      <c r="O30" s="266" t="s">
        <v>111</v>
      </c>
      <c r="P30" s="267" t="n">
        <v>2013</v>
      </c>
      <c r="Q30" s="264" t="n">
        <v>2014</v>
      </c>
      <c r="R30" s="264" t="n">
        <v>2015</v>
      </c>
      <c r="S30" s="264" t="s">
        <v>36</v>
      </c>
      <c r="T30" s="264" t="s">
        <v>112</v>
      </c>
      <c r="U30" s="264" t="s">
        <v>113</v>
      </c>
    </row>
    <row r="31" s="290" customFormat="true" ht="12.75" hidden="false" customHeight="true" outlineLevel="0" collapsed="false">
      <c r="A31" s="264"/>
      <c r="B31" s="265"/>
      <c r="C31" s="264"/>
      <c r="D31" s="264"/>
      <c r="E31" s="264"/>
      <c r="F31" s="264"/>
      <c r="G31" s="264"/>
      <c r="H31" s="264"/>
      <c r="I31" s="264"/>
      <c r="J31" s="264"/>
      <c r="K31" s="264"/>
      <c r="L31" s="264"/>
      <c r="M31" s="264"/>
      <c r="N31" s="266"/>
      <c r="O31" s="266"/>
      <c r="P31" s="267"/>
      <c r="Q31" s="264"/>
      <c r="R31" s="264"/>
      <c r="S31" s="264"/>
      <c r="T31" s="264"/>
      <c r="U31" s="264"/>
    </row>
    <row r="32" s="289" customFormat="true" ht="36.75" hidden="false" customHeight="true" outlineLevel="0" collapsed="false">
      <c r="A32" s="264"/>
      <c r="B32" s="265"/>
      <c r="C32" s="264"/>
      <c r="D32" s="264"/>
      <c r="E32" s="264"/>
      <c r="F32" s="264"/>
      <c r="G32" s="264"/>
      <c r="H32" s="264"/>
      <c r="I32" s="264"/>
      <c r="J32" s="264"/>
      <c r="K32" s="264"/>
      <c r="L32" s="264"/>
      <c r="M32" s="264"/>
      <c r="N32" s="266"/>
      <c r="O32" s="266"/>
      <c r="P32" s="267"/>
      <c r="Q32" s="264"/>
      <c r="R32" s="264"/>
      <c r="S32" s="264"/>
      <c r="T32" s="264"/>
      <c r="U32" s="264"/>
    </row>
    <row r="33" s="280" customFormat="true" ht="60" hidden="false" customHeight="false" outlineLevel="0" collapsed="false">
      <c r="A33" s="269" t="s">
        <v>152</v>
      </c>
      <c r="B33" s="270" t="n">
        <v>1</v>
      </c>
      <c r="C33" s="271" t="s">
        <v>114</v>
      </c>
      <c r="D33" s="272"/>
      <c r="E33" s="273" t="s">
        <v>153</v>
      </c>
      <c r="F33" s="273" t="s">
        <v>154</v>
      </c>
      <c r="G33" s="274" t="s">
        <v>155</v>
      </c>
      <c r="H33" s="275" t="s">
        <v>156</v>
      </c>
      <c r="I33" s="276" t="s">
        <v>119</v>
      </c>
      <c r="J33" s="276" t="s">
        <v>120</v>
      </c>
      <c r="K33" s="274" t="s">
        <v>157</v>
      </c>
      <c r="L33" s="277" t="n">
        <v>6</v>
      </c>
      <c r="M33" s="277" t="s">
        <v>122</v>
      </c>
      <c r="N33" s="277" t="s">
        <v>123</v>
      </c>
      <c r="O33" s="277" t="s">
        <v>158</v>
      </c>
      <c r="P33" s="278" t="n">
        <v>130000</v>
      </c>
      <c r="Q33" s="278" t="n">
        <v>145000</v>
      </c>
      <c r="R33" s="278" t="n">
        <v>150000</v>
      </c>
      <c r="S33" s="278" t="n">
        <v>425000</v>
      </c>
      <c r="T33" s="279" t="s">
        <v>30</v>
      </c>
      <c r="U33" s="274" t="s">
        <v>159</v>
      </c>
    </row>
    <row r="34" s="280" customFormat="true" ht="90" hidden="false" customHeight="false" outlineLevel="0" collapsed="false">
      <c r="A34" s="269" t="s">
        <v>152</v>
      </c>
      <c r="B34" s="270" t="n">
        <v>2</v>
      </c>
      <c r="C34" s="271" t="s">
        <v>114</v>
      </c>
      <c r="D34" s="272"/>
      <c r="E34" s="273" t="s">
        <v>153</v>
      </c>
      <c r="F34" s="273" t="s">
        <v>154</v>
      </c>
      <c r="G34" s="274" t="s">
        <v>155</v>
      </c>
      <c r="H34" s="275" t="s">
        <v>156</v>
      </c>
      <c r="I34" s="276" t="s">
        <v>119</v>
      </c>
      <c r="J34" s="276" t="s">
        <v>120</v>
      </c>
      <c r="K34" s="291" t="s">
        <v>160</v>
      </c>
      <c r="L34" s="277" t="n">
        <v>99</v>
      </c>
      <c r="M34" s="277" t="s">
        <v>122</v>
      </c>
      <c r="N34" s="277" t="s">
        <v>123</v>
      </c>
      <c r="O34" s="277" t="s">
        <v>124</v>
      </c>
      <c r="P34" s="278" t="n">
        <v>30000</v>
      </c>
      <c r="Q34" s="278" t="n">
        <v>55000</v>
      </c>
      <c r="R34" s="278" t="n">
        <v>45000</v>
      </c>
      <c r="S34" s="278" t="n">
        <v>130000</v>
      </c>
      <c r="T34" s="279" t="s">
        <v>30</v>
      </c>
      <c r="U34" s="274" t="s">
        <v>159</v>
      </c>
    </row>
    <row r="35" s="280" customFormat="true" ht="48" hidden="false" customHeight="false" outlineLevel="0" collapsed="false">
      <c r="A35" s="269" t="s">
        <v>152</v>
      </c>
      <c r="B35" s="270" t="n">
        <v>3</v>
      </c>
      <c r="C35" s="271" t="s">
        <v>129</v>
      </c>
      <c r="D35" s="272"/>
      <c r="E35" s="273" t="s">
        <v>153</v>
      </c>
      <c r="F35" s="273" t="s">
        <v>154</v>
      </c>
      <c r="G35" s="274" t="s">
        <v>155</v>
      </c>
      <c r="H35" s="275" t="s">
        <v>156</v>
      </c>
      <c r="I35" s="276" t="s">
        <v>119</v>
      </c>
      <c r="J35" s="276" t="s">
        <v>120</v>
      </c>
      <c r="K35" s="291" t="s">
        <v>161</v>
      </c>
      <c r="L35" s="277" t="n">
        <v>99</v>
      </c>
      <c r="M35" s="277" t="s">
        <v>122</v>
      </c>
      <c r="N35" s="277" t="s">
        <v>123</v>
      </c>
      <c r="O35" s="277" t="s">
        <v>128</v>
      </c>
      <c r="P35" s="278" t="n">
        <v>8000</v>
      </c>
      <c r="Q35" s="278" t="n">
        <v>12000</v>
      </c>
      <c r="R35" s="278" t="n">
        <v>8000</v>
      </c>
      <c r="S35" s="278" t="n">
        <v>28000</v>
      </c>
      <c r="T35" s="279" t="s">
        <v>30</v>
      </c>
      <c r="U35" s="274" t="s">
        <v>159</v>
      </c>
    </row>
    <row r="36" s="280" customFormat="true" ht="60" hidden="false" customHeight="false" outlineLevel="0" collapsed="false">
      <c r="A36" s="269" t="s">
        <v>152</v>
      </c>
      <c r="B36" s="270" t="n">
        <v>4</v>
      </c>
      <c r="C36" s="271" t="s">
        <v>114</v>
      </c>
      <c r="D36" s="272"/>
      <c r="E36" s="273" t="s">
        <v>153</v>
      </c>
      <c r="F36" s="273" t="s">
        <v>154</v>
      </c>
      <c r="G36" s="274" t="s">
        <v>162</v>
      </c>
      <c r="H36" s="275" t="s">
        <v>163</v>
      </c>
      <c r="I36" s="276" t="s">
        <v>164</v>
      </c>
      <c r="J36" s="276" t="s">
        <v>120</v>
      </c>
      <c r="K36" s="274" t="s">
        <v>157</v>
      </c>
      <c r="L36" s="277" t="n">
        <v>6</v>
      </c>
      <c r="M36" s="277" t="s">
        <v>122</v>
      </c>
      <c r="N36" s="277" t="s">
        <v>123</v>
      </c>
      <c r="O36" s="277" t="s">
        <v>158</v>
      </c>
      <c r="P36" s="278" t="n">
        <v>140000</v>
      </c>
      <c r="Q36" s="278" t="n">
        <v>140000</v>
      </c>
      <c r="R36" s="278" t="n">
        <v>150000</v>
      </c>
      <c r="S36" s="278" t="n">
        <v>430000</v>
      </c>
      <c r="T36" s="279" t="s">
        <v>32</v>
      </c>
      <c r="U36" s="274" t="s">
        <v>159</v>
      </c>
    </row>
    <row r="37" s="280" customFormat="true" ht="60" hidden="false" customHeight="false" outlineLevel="0" collapsed="false">
      <c r="A37" s="269" t="s">
        <v>152</v>
      </c>
      <c r="B37" s="270" t="n">
        <v>5</v>
      </c>
      <c r="C37" s="271" t="s">
        <v>114</v>
      </c>
      <c r="D37" s="272"/>
      <c r="E37" s="273" t="s">
        <v>165</v>
      </c>
      <c r="F37" s="273" t="s">
        <v>154</v>
      </c>
      <c r="G37" s="274" t="s">
        <v>162</v>
      </c>
      <c r="H37" s="275" t="s">
        <v>163</v>
      </c>
      <c r="I37" s="276" t="s">
        <v>164</v>
      </c>
      <c r="J37" s="276" t="s">
        <v>120</v>
      </c>
      <c r="K37" s="274" t="s">
        <v>166</v>
      </c>
      <c r="L37" s="277" t="n">
        <v>99</v>
      </c>
      <c r="M37" s="277" t="s">
        <v>122</v>
      </c>
      <c r="N37" s="277" t="s">
        <v>123</v>
      </c>
      <c r="O37" s="277" t="s">
        <v>124</v>
      </c>
      <c r="P37" s="278" t="n">
        <v>43000</v>
      </c>
      <c r="Q37" s="278" t="n">
        <v>50000</v>
      </c>
      <c r="R37" s="278" t="n">
        <v>35000</v>
      </c>
      <c r="S37" s="278" t="n">
        <v>128000</v>
      </c>
      <c r="T37" s="279" t="s">
        <v>32</v>
      </c>
      <c r="U37" s="274" t="s">
        <v>159</v>
      </c>
    </row>
    <row r="38" s="280" customFormat="true" ht="36" hidden="false" customHeight="false" outlineLevel="0" collapsed="false">
      <c r="A38" s="269" t="s">
        <v>152</v>
      </c>
      <c r="B38" s="270" t="n">
        <v>6</v>
      </c>
      <c r="C38" s="271" t="s">
        <v>129</v>
      </c>
      <c r="D38" s="272"/>
      <c r="E38" s="273" t="s">
        <v>165</v>
      </c>
      <c r="F38" s="273" t="s">
        <v>154</v>
      </c>
      <c r="G38" s="274" t="s">
        <v>162</v>
      </c>
      <c r="H38" s="275" t="s">
        <v>163</v>
      </c>
      <c r="I38" s="276" t="s">
        <v>164</v>
      </c>
      <c r="J38" s="276" t="s">
        <v>120</v>
      </c>
      <c r="K38" s="274" t="s">
        <v>167</v>
      </c>
      <c r="L38" s="277" t="n">
        <v>99</v>
      </c>
      <c r="M38" s="277" t="s">
        <v>122</v>
      </c>
      <c r="N38" s="277" t="s">
        <v>123</v>
      </c>
      <c r="O38" s="277" t="s">
        <v>128</v>
      </c>
      <c r="P38" s="278" t="n">
        <v>0</v>
      </c>
      <c r="Q38" s="278" t="n">
        <v>10000</v>
      </c>
      <c r="R38" s="278" t="n">
        <v>8000</v>
      </c>
      <c r="S38" s="278" t="n">
        <v>18000</v>
      </c>
      <c r="T38" s="279" t="s">
        <v>32</v>
      </c>
      <c r="U38" s="274" t="s">
        <v>159</v>
      </c>
    </row>
    <row r="39" s="280" customFormat="true" ht="60" hidden="false" customHeight="false" outlineLevel="0" collapsed="false">
      <c r="A39" s="269" t="s">
        <v>152</v>
      </c>
      <c r="B39" s="270" t="n">
        <v>7</v>
      </c>
      <c r="C39" s="271" t="s">
        <v>99</v>
      </c>
      <c r="D39" s="272"/>
      <c r="E39" s="273" t="s">
        <v>165</v>
      </c>
      <c r="F39" s="273" t="s">
        <v>154</v>
      </c>
      <c r="G39" s="274" t="s">
        <v>168</v>
      </c>
      <c r="H39" s="275" t="s">
        <v>169</v>
      </c>
      <c r="I39" s="276" t="s">
        <v>119</v>
      </c>
      <c r="J39" s="276" t="s">
        <v>120</v>
      </c>
      <c r="K39" s="274" t="s">
        <v>170</v>
      </c>
      <c r="L39" s="277" t="n">
        <v>5</v>
      </c>
      <c r="M39" s="277" t="s">
        <v>122</v>
      </c>
      <c r="N39" s="277" t="s">
        <v>123</v>
      </c>
      <c r="O39" s="277" t="s">
        <v>158</v>
      </c>
      <c r="P39" s="278" t="n">
        <v>18240</v>
      </c>
      <c r="Q39" s="278" t="n">
        <v>35000</v>
      </c>
      <c r="R39" s="278" t="n">
        <v>35000</v>
      </c>
      <c r="S39" s="278" t="n">
        <v>88240</v>
      </c>
      <c r="T39" s="279" t="s">
        <v>30</v>
      </c>
      <c r="U39" s="274" t="s">
        <v>171</v>
      </c>
    </row>
    <row r="40" s="280" customFormat="true" ht="60" hidden="false" customHeight="false" outlineLevel="0" collapsed="false">
      <c r="A40" s="269" t="s">
        <v>152</v>
      </c>
      <c r="B40" s="270" t="n">
        <v>8</v>
      </c>
      <c r="C40" s="271" t="s">
        <v>99</v>
      </c>
      <c r="D40" s="272"/>
      <c r="E40" s="273" t="s">
        <v>165</v>
      </c>
      <c r="F40" s="273" t="s">
        <v>154</v>
      </c>
      <c r="G40" s="274" t="s">
        <v>168</v>
      </c>
      <c r="H40" s="275" t="s">
        <v>169</v>
      </c>
      <c r="I40" s="276" t="s">
        <v>164</v>
      </c>
      <c r="J40" s="276" t="s">
        <v>149</v>
      </c>
      <c r="K40" s="274" t="s">
        <v>172</v>
      </c>
      <c r="L40" s="277" t="n">
        <v>5</v>
      </c>
      <c r="M40" s="277" t="s">
        <v>122</v>
      </c>
      <c r="N40" s="277" t="s">
        <v>123</v>
      </c>
      <c r="O40" s="277" t="s">
        <v>158</v>
      </c>
      <c r="P40" s="278" t="n">
        <v>4310</v>
      </c>
      <c r="Q40" s="278" t="n">
        <v>25000</v>
      </c>
      <c r="R40" s="278" t="n">
        <v>25000</v>
      </c>
      <c r="S40" s="278" t="n">
        <v>54310</v>
      </c>
      <c r="T40" s="279" t="s">
        <v>32</v>
      </c>
      <c r="U40" s="274" t="s">
        <v>171</v>
      </c>
    </row>
    <row r="41" s="280" customFormat="true" ht="60" hidden="false" customHeight="false" outlineLevel="0" collapsed="false">
      <c r="A41" s="269" t="s">
        <v>152</v>
      </c>
      <c r="B41" s="270" t="n">
        <v>9</v>
      </c>
      <c r="C41" s="271" t="s">
        <v>99</v>
      </c>
      <c r="D41" s="272"/>
      <c r="E41" s="273" t="s">
        <v>165</v>
      </c>
      <c r="F41" s="273" t="s">
        <v>154</v>
      </c>
      <c r="G41" s="274" t="s">
        <v>173</v>
      </c>
      <c r="H41" s="275" t="s">
        <v>174</v>
      </c>
      <c r="I41" s="276" t="s">
        <v>119</v>
      </c>
      <c r="J41" s="276" t="s">
        <v>149</v>
      </c>
      <c r="K41" s="274" t="s">
        <v>175</v>
      </c>
      <c r="L41" s="277" t="n">
        <v>5</v>
      </c>
      <c r="M41" s="277" t="s">
        <v>122</v>
      </c>
      <c r="N41" s="277" t="s">
        <v>123</v>
      </c>
      <c r="O41" s="277" t="s">
        <v>158</v>
      </c>
      <c r="P41" s="278" t="n">
        <v>62540</v>
      </c>
      <c r="Q41" s="278" t="n">
        <v>120000</v>
      </c>
      <c r="R41" s="278" t="n">
        <v>120000</v>
      </c>
      <c r="S41" s="278" t="n">
        <v>302540</v>
      </c>
      <c r="T41" s="279" t="s">
        <v>30</v>
      </c>
      <c r="U41" s="274" t="s">
        <v>176</v>
      </c>
    </row>
    <row r="42" s="280" customFormat="true" ht="60" hidden="false" customHeight="false" outlineLevel="0" collapsed="false">
      <c r="A42" s="269" t="s">
        <v>152</v>
      </c>
      <c r="B42" s="270" t="n">
        <v>10</v>
      </c>
      <c r="C42" s="271" t="s">
        <v>99</v>
      </c>
      <c r="D42" s="272"/>
      <c r="E42" s="273" t="s">
        <v>165</v>
      </c>
      <c r="F42" s="273" t="s">
        <v>154</v>
      </c>
      <c r="G42" s="274" t="s">
        <v>173</v>
      </c>
      <c r="H42" s="275" t="s">
        <v>174</v>
      </c>
      <c r="I42" s="276" t="s">
        <v>164</v>
      </c>
      <c r="J42" s="276" t="s">
        <v>149</v>
      </c>
      <c r="K42" s="274" t="s">
        <v>177</v>
      </c>
      <c r="L42" s="277" t="n">
        <v>5</v>
      </c>
      <c r="M42" s="277" t="s">
        <v>122</v>
      </c>
      <c r="N42" s="277" t="s">
        <v>123</v>
      </c>
      <c r="O42" s="277" t="s">
        <v>158</v>
      </c>
      <c r="P42" s="278" t="n">
        <v>20720</v>
      </c>
      <c r="Q42" s="278" t="n">
        <v>120000</v>
      </c>
      <c r="R42" s="278" t="n">
        <v>120000</v>
      </c>
      <c r="S42" s="278" t="n">
        <v>260720</v>
      </c>
      <c r="T42" s="279" t="s">
        <v>32</v>
      </c>
      <c r="U42" s="274" t="s">
        <v>176</v>
      </c>
    </row>
    <row r="43" s="280" customFormat="true" ht="60" hidden="false" customHeight="false" outlineLevel="0" collapsed="false">
      <c r="A43" s="269" t="s">
        <v>152</v>
      </c>
      <c r="B43" s="270" t="n">
        <v>11</v>
      </c>
      <c r="C43" s="271" t="s">
        <v>99</v>
      </c>
      <c r="D43" s="272"/>
      <c r="E43" s="273" t="s">
        <v>165</v>
      </c>
      <c r="F43" s="273" t="s">
        <v>154</v>
      </c>
      <c r="G43" s="274" t="s">
        <v>178</v>
      </c>
      <c r="H43" s="275" t="s">
        <v>174</v>
      </c>
      <c r="I43" s="276" t="s">
        <v>119</v>
      </c>
      <c r="J43" s="276" t="s">
        <v>106</v>
      </c>
      <c r="K43" s="274" t="s">
        <v>179</v>
      </c>
      <c r="L43" s="277" t="n">
        <v>5</v>
      </c>
      <c r="M43" s="277" t="s">
        <v>122</v>
      </c>
      <c r="N43" s="277" t="s">
        <v>123</v>
      </c>
      <c r="O43" s="277" t="s">
        <v>158</v>
      </c>
      <c r="P43" s="278" t="n">
        <v>15630</v>
      </c>
      <c r="Q43" s="278" t="n">
        <v>30000</v>
      </c>
      <c r="R43" s="278" t="n">
        <v>30000</v>
      </c>
      <c r="S43" s="278" t="n">
        <v>75630</v>
      </c>
      <c r="T43" s="279" t="s">
        <v>30</v>
      </c>
      <c r="U43" s="274" t="s">
        <v>180</v>
      </c>
    </row>
    <row r="44" s="280" customFormat="true" ht="60" hidden="false" customHeight="false" outlineLevel="0" collapsed="false">
      <c r="A44" s="269" t="s">
        <v>152</v>
      </c>
      <c r="B44" s="270" t="n">
        <v>12</v>
      </c>
      <c r="C44" s="271" t="s">
        <v>99</v>
      </c>
      <c r="D44" s="272"/>
      <c r="E44" s="273" t="s">
        <v>165</v>
      </c>
      <c r="F44" s="273" t="s">
        <v>154</v>
      </c>
      <c r="G44" s="274" t="s">
        <v>178</v>
      </c>
      <c r="H44" s="275" t="s">
        <v>174</v>
      </c>
      <c r="I44" s="276" t="s">
        <v>164</v>
      </c>
      <c r="J44" s="276" t="s">
        <v>106</v>
      </c>
      <c r="K44" s="274" t="s">
        <v>181</v>
      </c>
      <c r="L44" s="277" t="n">
        <v>5</v>
      </c>
      <c r="M44" s="277" t="s">
        <v>122</v>
      </c>
      <c r="N44" s="277" t="s">
        <v>123</v>
      </c>
      <c r="O44" s="277" t="s">
        <v>158</v>
      </c>
      <c r="P44" s="278" t="n">
        <v>5180</v>
      </c>
      <c r="Q44" s="278" t="n">
        <v>30000</v>
      </c>
      <c r="R44" s="278" t="n">
        <v>30000</v>
      </c>
      <c r="S44" s="278" t="n">
        <v>65180</v>
      </c>
      <c r="T44" s="279" t="s">
        <v>32</v>
      </c>
      <c r="U44" s="274" t="s">
        <v>180</v>
      </c>
    </row>
    <row r="45" s="280" customFormat="true" ht="60" hidden="false" customHeight="false" outlineLevel="0" collapsed="false">
      <c r="A45" s="269" t="s">
        <v>152</v>
      </c>
      <c r="B45" s="270" t="n">
        <v>13</v>
      </c>
      <c r="C45" s="271" t="s">
        <v>99</v>
      </c>
      <c r="D45" s="272"/>
      <c r="E45" s="273" t="s">
        <v>165</v>
      </c>
      <c r="F45" s="273" t="s">
        <v>154</v>
      </c>
      <c r="G45" s="274" t="s">
        <v>182</v>
      </c>
      <c r="H45" s="275" t="s">
        <v>169</v>
      </c>
      <c r="I45" s="276" t="s">
        <v>119</v>
      </c>
      <c r="J45" s="276" t="s">
        <v>149</v>
      </c>
      <c r="K45" s="274" t="s">
        <v>183</v>
      </c>
      <c r="L45" s="277" t="n">
        <v>5</v>
      </c>
      <c r="M45" s="277" t="s">
        <v>122</v>
      </c>
      <c r="N45" s="277" t="s">
        <v>123</v>
      </c>
      <c r="O45" s="277" t="s">
        <v>158</v>
      </c>
      <c r="P45" s="278" t="n">
        <v>23450</v>
      </c>
      <c r="Q45" s="278" t="n">
        <v>45000</v>
      </c>
      <c r="R45" s="278" t="n">
        <v>45000</v>
      </c>
      <c r="S45" s="278" t="n">
        <v>113450</v>
      </c>
      <c r="T45" s="279" t="s">
        <v>30</v>
      </c>
      <c r="U45" s="274" t="s">
        <v>184</v>
      </c>
    </row>
    <row r="46" s="280" customFormat="true" ht="60" hidden="false" customHeight="false" outlineLevel="0" collapsed="false">
      <c r="A46" s="269" t="s">
        <v>152</v>
      </c>
      <c r="B46" s="270" t="n">
        <v>14</v>
      </c>
      <c r="C46" s="271" t="s">
        <v>99</v>
      </c>
      <c r="D46" s="272"/>
      <c r="E46" s="273" t="s">
        <v>165</v>
      </c>
      <c r="F46" s="273" t="s">
        <v>154</v>
      </c>
      <c r="G46" s="274" t="s">
        <v>182</v>
      </c>
      <c r="H46" s="275" t="s">
        <v>169</v>
      </c>
      <c r="I46" s="276" t="s">
        <v>164</v>
      </c>
      <c r="J46" s="276" t="s">
        <v>149</v>
      </c>
      <c r="K46" s="274" t="s">
        <v>185</v>
      </c>
      <c r="L46" s="277" t="n">
        <v>5</v>
      </c>
      <c r="M46" s="277" t="s">
        <v>122</v>
      </c>
      <c r="N46" s="277" t="s">
        <v>123</v>
      </c>
      <c r="O46" s="277" t="s">
        <v>158</v>
      </c>
      <c r="P46" s="278" t="n">
        <v>20720</v>
      </c>
      <c r="Q46" s="278" t="n">
        <v>120000</v>
      </c>
      <c r="R46" s="278" t="n">
        <v>120000</v>
      </c>
      <c r="S46" s="278" t="n">
        <v>260720</v>
      </c>
      <c r="T46" s="279" t="s">
        <v>32</v>
      </c>
      <c r="U46" s="274" t="s">
        <v>184</v>
      </c>
    </row>
    <row r="47" s="280" customFormat="true" ht="24" hidden="false" customHeight="false" outlineLevel="0" collapsed="false">
      <c r="A47" s="269" t="s">
        <v>152</v>
      </c>
      <c r="B47" s="270" t="n">
        <v>15</v>
      </c>
      <c r="C47" s="271" t="s">
        <v>99</v>
      </c>
      <c r="D47" s="272"/>
      <c r="E47" s="273" t="s">
        <v>165</v>
      </c>
      <c r="F47" s="273" t="s">
        <v>154</v>
      </c>
      <c r="G47" s="274" t="s">
        <v>186</v>
      </c>
      <c r="H47" s="275" t="s">
        <v>169</v>
      </c>
      <c r="I47" s="276" t="s">
        <v>119</v>
      </c>
      <c r="J47" s="276" t="s">
        <v>149</v>
      </c>
      <c r="K47" s="274" t="s">
        <v>187</v>
      </c>
      <c r="L47" s="277" t="n">
        <v>5</v>
      </c>
      <c r="M47" s="277" t="s">
        <v>122</v>
      </c>
      <c r="N47" s="277" t="s">
        <v>123</v>
      </c>
      <c r="O47" s="277" t="s">
        <v>158</v>
      </c>
      <c r="P47" s="278" t="n">
        <v>18240</v>
      </c>
      <c r="Q47" s="278" t="n">
        <v>35000</v>
      </c>
      <c r="R47" s="278" t="n">
        <v>35000</v>
      </c>
      <c r="S47" s="278" t="n">
        <v>88240</v>
      </c>
      <c r="T47" s="279" t="s">
        <v>30</v>
      </c>
      <c r="U47" s="274" t="s">
        <v>188</v>
      </c>
    </row>
    <row r="48" s="280" customFormat="true" ht="24" hidden="false" customHeight="false" outlineLevel="0" collapsed="false">
      <c r="A48" s="269" t="s">
        <v>152</v>
      </c>
      <c r="B48" s="270" t="n">
        <v>16</v>
      </c>
      <c r="C48" s="271" t="s">
        <v>99</v>
      </c>
      <c r="D48" s="272"/>
      <c r="E48" s="273" t="s">
        <v>165</v>
      </c>
      <c r="F48" s="273" t="s">
        <v>154</v>
      </c>
      <c r="G48" s="274" t="s">
        <v>189</v>
      </c>
      <c r="H48" s="275" t="s">
        <v>169</v>
      </c>
      <c r="I48" s="276" t="s">
        <v>164</v>
      </c>
      <c r="J48" s="276" t="s">
        <v>149</v>
      </c>
      <c r="K48" s="274" t="s">
        <v>190</v>
      </c>
      <c r="L48" s="277" t="n">
        <v>5</v>
      </c>
      <c r="M48" s="277" t="s">
        <v>122</v>
      </c>
      <c r="N48" s="277" t="s">
        <v>123</v>
      </c>
      <c r="O48" s="277" t="s">
        <v>158</v>
      </c>
      <c r="P48" s="278" t="n">
        <v>4310</v>
      </c>
      <c r="Q48" s="278" t="n">
        <v>25000</v>
      </c>
      <c r="R48" s="278" t="n">
        <v>25000</v>
      </c>
      <c r="S48" s="278" t="n">
        <v>54310</v>
      </c>
      <c r="T48" s="279" t="s">
        <v>32</v>
      </c>
      <c r="U48" s="274" t="s">
        <v>188</v>
      </c>
    </row>
    <row r="49" s="280" customFormat="true" ht="24" hidden="false" customHeight="false" outlineLevel="0" collapsed="false">
      <c r="A49" s="269" t="s">
        <v>152</v>
      </c>
      <c r="B49" s="270" t="n">
        <v>17</v>
      </c>
      <c r="C49" s="271" t="s">
        <v>129</v>
      </c>
      <c r="D49" s="272"/>
      <c r="E49" s="273" t="s">
        <v>165</v>
      </c>
      <c r="F49" s="273" t="s">
        <v>154</v>
      </c>
      <c r="G49" s="274" t="s">
        <v>191</v>
      </c>
      <c r="H49" s="275" t="s">
        <v>169</v>
      </c>
      <c r="I49" s="276" t="s">
        <v>164</v>
      </c>
      <c r="J49" s="276" t="s">
        <v>149</v>
      </c>
      <c r="K49" s="274" t="s">
        <v>192</v>
      </c>
      <c r="L49" s="277" t="n">
        <v>5</v>
      </c>
      <c r="M49" s="277" t="s">
        <v>122</v>
      </c>
      <c r="N49" s="277" t="s">
        <v>123</v>
      </c>
      <c r="O49" s="277" t="s">
        <v>158</v>
      </c>
      <c r="P49" s="278" t="n">
        <v>0</v>
      </c>
      <c r="Q49" s="278" t="n">
        <v>50000</v>
      </c>
      <c r="R49" s="278" t="n">
        <v>50000</v>
      </c>
      <c r="S49" s="278" t="n">
        <v>100000</v>
      </c>
      <c r="T49" s="279" t="s">
        <v>32</v>
      </c>
      <c r="U49" s="274" t="s">
        <v>184</v>
      </c>
    </row>
    <row r="50" s="280" customFormat="true" ht="48" hidden="false" customHeight="false" outlineLevel="0" collapsed="false">
      <c r="A50" s="269" t="s">
        <v>152</v>
      </c>
      <c r="B50" s="270" t="n">
        <v>18</v>
      </c>
      <c r="C50" s="271" t="s">
        <v>99</v>
      </c>
      <c r="D50" s="272"/>
      <c r="E50" s="273" t="s">
        <v>165</v>
      </c>
      <c r="F50" s="273" t="s">
        <v>154</v>
      </c>
      <c r="G50" s="274" t="s">
        <v>193</v>
      </c>
      <c r="H50" s="275" t="s">
        <v>169</v>
      </c>
      <c r="I50" s="276" t="s">
        <v>119</v>
      </c>
      <c r="J50" s="276" t="s">
        <v>149</v>
      </c>
      <c r="K50" s="274" t="s">
        <v>194</v>
      </c>
      <c r="L50" s="277" t="n">
        <v>5</v>
      </c>
      <c r="M50" s="277" t="s">
        <v>122</v>
      </c>
      <c r="N50" s="277" t="s">
        <v>123</v>
      </c>
      <c r="O50" s="277" t="s">
        <v>158</v>
      </c>
      <c r="P50" s="278" t="n">
        <v>15630</v>
      </c>
      <c r="Q50" s="278" t="n">
        <v>30000</v>
      </c>
      <c r="R50" s="278" t="n">
        <v>30000</v>
      </c>
      <c r="S50" s="278" t="n">
        <v>75630</v>
      </c>
      <c r="T50" s="279" t="s">
        <v>30</v>
      </c>
      <c r="U50" s="274" t="s">
        <v>195</v>
      </c>
    </row>
    <row r="51" s="280" customFormat="true" ht="36" hidden="false" customHeight="false" outlineLevel="0" collapsed="false">
      <c r="A51" s="269" t="s">
        <v>152</v>
      </c>
      <c r="B51" s="270" t="n">
        <v>19</v>
      </c>
      <c r="C51" s="271" t="s">
        <v>99</v>
      </c>
      <c r="D51" s="272"/>
      <c r="E51" s="273" t="s">
        <v>165</v>
      </c>
      <c r="F51" s="273" t="s">
        <v>154</v>
      </c>
      <c r="G51" s="274" t="s">
        <v>193</v>
      </c>
      <c r="H51" s="275" t="s">
        <v>169</v>
      </c>
      <c r="I51" s="276" t="s">
        <v>164</v>
      </c>
      <c r="J51" s="276" t="s">
        <v>149</v>
      </c>
      <c r="K51" s="274" t="s">
        <v>196</v>
      </c>
      <c r="L51" s="277" t="n">
        <v>5</v>
      </c>
      <c r="M51" s="277" t="s">
        <v>122</v>
      </c>
      <c r="N51" s="277" t="s">
        <v>123</v>
      </c>
      <c r="O51" s="277" t="s">
        <v>158</v>
      </c>
      <c r="P51" s="278" t="n">
        <v>5180</v>
      </c>
      <c r="Q51" s="278" t="n">
        <v>30000</v>
      </c>
      <c r="R51" s="278" t="n">
        <v>30000</v>
      </c>
      <c r="S51" s="278" t="n">
        <v>65180</v>
      </c>
      <c r="T51" s="279" t="s">
        <v>32</v>
      </c>
      <c r="U51" s="274" t="s">
        <v>195</v>
      </c>
    </row>
    <row r="52" s="280" customFormat="true" ht="48" hidden="false" customHeight="false" outlineLevel="0" collapsed="false">
      <c r="A52" s="269" t="s">
        <v>152</v>
      </c>
      <c r="B52" s="270" t="n">
        <v>20</v>
      </c>
      <c r="C52" s="271" t="s">
        <v>99</v>
      </c>
      <c r="D52" s="272"/>
      <c r="E52" s="273" t="s">
        <v>165</v>
      </c>
      <c r="F52" s="273" t="s">
        <v>154</v>
      </c>
      <c r="G52" s="274" t="s">
        <v>197</v>
      </c>
      <c r="H52" s="275" t="s">
        <v>174</v>
      </c>
      <c r="I52" s="276" t="s">
        <v>119</v>
      </c>
      <c r="J52" s="276" t="s">
        <v>106</v>
      </c>
      <c r="K52" s="274" t="s">
        <v>198</v>
      </c>
      <c r="L52" s="277" t="n">
        <v>5</v>
      </c>
      <c r="M52" s="277" t="s">
        <v>122</v>
      </c>
      <c r="N52" s="277" t="s">
        <v>123</v>
      </c>
      <c r="O52" s="277" t="s">
        <v>158</v>
      </c>
      <c r="P52" s="278" t="n">
        <v>104230</v>
      </c>
      <c r="Q52" s="278" t="n">
        <v>200000</v>
      </c>
      <c r="R52" s="278" t="n">
        <v>200000</v>
      </c>
      <c r="S52" s="278" t="n">
        <v>504230</v>
      </c>
      <c r="T52" s="279" t="s">
        <v>30</v>
      </c>
      <c r="U52" s="274" t="s">
        <v>199</v>
      </c>
    </row>
    <row r="53" s="280" customFormat="true" ht="60" hidden="false" customHeight="false" outlineLevel="0" collapsed="false">
      <c r="A53" s="269" t="s">
        <v>152</v>
      </c>
      <c r="B53" s="270" t="n">
        <v>21</v>
      </c>
      <c r="C53" s="271" t="s">
        <v>99</v>
      </c>
      <c r="D53" s="272"/>
      <c r="E53" s="273" t="s">
        <v>165</v>
      </c>
      <c r="F53" s="273" t="s">
        <v>154</v>
      </c>
      <c r="G53" s="274" t="s">
        <v>197</v>
      </c>
      <c r="H53" s="275" t="s">
        <v>174</v>
      </c>
      <c r="I53" s="276" t="s">
        <v>164</v>
      </c>
      <c r="J53" s="276" t="s">
        <v>106</v>
      </c>
      <c r="K53" s="274" t="s">
        <v>200</v>
      </c>
      <c r="L53" s="277" t="n">
        <v>5</v>
      </c>
      <c r="M53" s="277" t="s">
        <v>122</v>
      </c>
      <c r="N53" s="277" t="s">
        <v>123</v>
      </c>
      <c r="O53" s="277" t="s">
        <v>158</v>
      </c>
      <c r="P53" s="278" t="n">
        <v>17270</v>
      </c>
      <c r="Q53" s="278" t="n">
        <v>100000</v>
      </c>
      <c r="R53" s="278" t="n">
        <v>100000</v>
      </c>
      <c r="S53" s="278" t="n">
        <v>217270</v>
      </c>
      <c r="T53" s="279" t="s">
        <v>32</v>
      </c>
      <c r="U53" s="274" t="s">
        <v>199</v>
      </c>
    </row>
    <row r="54" s="280" customFormat="true" ht="24" hidden="false" customHeight="false" outlineLevel="0" collapsed="false">
      <c r="A54" s="269" t="s">
        <v>152</v>
      </c>
      <c r="B54" s="270" t="n">
        <v>22</v>
      </c>
      <c r="C54" s="271" t="s">
        <v>99</v>
      </c>
      <c r="D54" s="272"/>
      <c r="E54" s="273" t="s">
        <v>165</v>
      </c>
      <c r="F54" s="273" t="s">
        <v>154</v>
      </c>
      <c r="G54" s="274" t="s">
        <v>201</v>
      </c>
      <c r="H54" s="275" t="s">
        <v>174</v>
      </c>
      <c r="I54" s="276" t="s">
        <v>119</v>
      </c>
      <c r="J54" s="276" t="s">
        <v>149</v>
      </c>
      <c r="K54" s="274" t="s">
        <v>202</v>
      </c>
      <c r="L54" s="277" t="n">
        <v>5</v>
      </c>
      <c r="M54" s="277" t="s">
        <v>122</v>
      </c>
      <c r="N54" s="277" t="s">
        <v>123</v>
      </c>
      <c r="O54" s="277" t="s">
        <v>158</v>
      </c>
      <c r="P54" s="278" t="n">
        <v>13020</v>
      </c>
      <c r="Q54" s="278" t="n">
        <v>25000</v>
      </c>
      <c r="R54" s="278" t="n">
        <v>25000</v>
      </c>
      <c r="S54" s="278" t="n">
        <v>63020</v>
      </c>
      <c r="T54" s="279" t="s">
        <v>30</v>
      </c>
      <c r="U54" s="274" t="s">
        <v>199</v>
      </c>
    </row>
    <row r="55" s="280" customFormat="true" ht="60" hidden="false" customHeight="false" outlineLevel="0" collapsed="false">
      <c r="A55" s="269" t="s">
        <v>152</v>
      </c>
      <c r="B55" s="270" t="n">
        <v>23</v>
      </c>
      <c r="C55" s="271" t="s">
        <v>99</v>
      </c>
      <c r="D55" s="272"/>
      <c r="E55" s="273" t="s">
        <v>165</v>
      </c>
      <c r="F55" s="273" t="s">
        <v>154</v>
      </c>
      <c r="G55" s="274" t="s">
        <v>201</v>
      </c>
      <c r="H55" s="275" t="s">
        <v>174</v>
      </c>
      <c r="I55" s="276" t="s">
        <v>164</v>
      </c>
      <c r="J55" s="276" t="s">
        <v>149</v>
      </c>
      <c r="K55" s="274" t="s">
        <v>203</v>
      </c>
      <c r="L55" s="277" t="n">
        <v>5</v>
      </c>
      <c r="M55" s="277" t="s">
        <v>122</v>
      </c>
      <c r="N55" s="277" t="s">
        <v>123</v>
      </c>
      <c r="O55" s="277" t="s">
        <v>158</v>
      </c>
      <c r="P55" s="278" t="n">
        <v>9355</v>
      </c>
      <c r="Q55" s="278" t="n">
        <v>35000</v>
      </c>
      <c r="R55" s="278" t="n">
        <v>35000</v>
      </c>
      <c r="S55" s="278" t="n">
        <v>79355</v>
      </c>
      <c r="T55" s="279" t="s">
        <v>32</v>
      </c>
      <c r="U55" s="274" t="s">
        <v>199</v>
      </c>
    </row>
    <row r="56" s="280" customFormat="true" ht="36" hidden="false" customHeight="false" outlineLevel="0" collapsed="false">
      <c r="A56" s="269" t="s">
        <v>152</v>
      </c>
      <c r="B56" s="270" t="n">
        <v>24</v>
      </c>
      <c r="C56" s="271" t="s">
        <v>99</v>
      </c>
      <c r="D56" s="272"/>
      <c r="E56" s="273" t="s">
        <v>165</v>
      </c>
      <c r="F56" s="273" t="s">
        <v>154</v>
      </c>
      <c r="G56" s="274" t="s">
        <v>204</v>
      </c>
      <c r="H56" s="275" t="s">
        <v>174</v>
      </c>
      <c r="I56" s="276" t="s">
        <v>119</v>
      </c>
      <c r="J56" s="276" t="s">
        <v>149</v>
      </c>
      <c r="K56" s="274" t="s">
        <v>205</v>
      </c>
      <c r="L56" s="277" t="n">
        <v>5</v>
      </c>
      <c r="M56" s="277" t="s">
        <v>122</v>
      </c>
      <c r="N56" s="277" t="s">
        <v>123</v>
      </c>
      <c r="O56" s="277" t="s">
        <v>158</v>
      </c>
      <c r="P56" s="278" t="n">
        <v>18240</v>
      </c>
      <c r="Q56" s="278" t="n">
        <v>35000</v>
      </c>
      <c r="R56" s="278" t="n">
        <v>35000</v>
      </c>
      <c r="S56" s="278" t="n">
        <v>88240</v>
      </c>
      <c r="T56" s="279" t="s">
        <v>30</v>
      </c>
      <c r="U56" s="274" t="s">
        <v>188</v>
      </c>
    </row>
    <row r="57" s="280" customFormat="true" ht="24" hidden="false" customHeight="false" outlineLevel="0" collapsed="false">
      <c r="A57" s="269" t="s">
        <v>152</v>
      </c>
      <c r="B57" s="270" t="n">
        <v>25</v>
      </c>
      <c r="C57" s="271" t="s">
        <v>99</v>
      </c>
      <c r="D57" s="272"/>
      <c r="E57" s="273" t="s">
        <v>165</v>
      </c>
      <c r="F57" s="273" t="s">
        <v>154</v>
      </c>
      <c r="G57" s="274" t="s">
        <v>204</v>
      </c>
      <c r="H57" s="275" t="s">
        <v>174</v>
      </c>
      <c r="I57" s="276" t="s">
        <v>164</v>
      </c>
      <c r="J57" s="276" t="s">
        <v>149</v>
      </c>
      <c r="K57" s="274" t="s">
        <v>206</v>
      </c>
      <c r="L57" s="277" t="n">
        <v>5</v>
      </c>
      <c r="M57" s="277" t="s">
        <v>122</v>
      </c>
      <c r="N57" s="277" t="s">
        <v>123</v>
      </c>
      <c r="O57" s="277" t="s">
        <v>158</v>
      </c>
      <c r="P57" s="278" t="n">
        <v>4310</v>
      </c>
      <c r="Q57" s="278" t="n">
        <v>25000</v>
      </c>
      <c r="R57" s="278" t="n">
        <v>25000</v>
      </c>
      <c r="S57" s="278" t="n">
        <v>54310</v>
      </c>
      <c r="T57" s="279" t="s">
        <v>32</v>
      </c>
      <c r="U57" s="274" t="s">
        <v>188</v>
      </c>
    </row>
    <row r="58" s="280" customFormat="true" ht="60" hidden="false" customHeight="false" outlineLevel="0" collapsed="false">
      <c r="A58" s="269" t="s">
        <v>152</v>
      </c>
      <c r="B58" s="270" t="n">
        <v>26</v>
      </c>
      <c r="C58" s="271" t="s">
        <v>99</v>
      </c>
      <c r="D58" s="272"/>
      <c r="E58" s="273" t="s">
        <v>165</v>
      </c>
      <c r="F58" s="273" t="s">
        <v>154</v>
      </c>
      <c r="G58" s="274" t="s">
        <v>207</v>
      </c>
      <c r="H58" s="275" t="s">
        <v>208</v>
      </c>
      <c r="I58" s="276" t="s">
        <v>119</v>
      </c>
      <c r="J58" s="276" t="s">
        <v>149</v>
      </c>
      <c r="K58" s="274" t="s">
        <v>209</v>
      </c>
      <c r="L58" s="277" t="n">
        <v>5</v>
      </c>
      <c r="M58" s="277" t="s">
        <v>122</v>
      </c>
      <c r="N58" s="277" t="s">
        <v>123</v>
      </c>
      <c r="O58" s="277" t="s">
        <v>158</v>
      </c>
      <c r="P58" s="278" t="n">
        <v>18280</v>
      </c>
      <c r="Q58" s="278" t="n">
        <v>35000</v>
      </c>
      <c r="R58" s="278" t="n">
        <v>35000</v>
      </c>
      <c r="S58" s="278" t="n">
        <v>88280</v>
      </c>
      <c r="T58" s="279" t="s">
        <v>30</v>
      </c>
      <c r="U58" s="274" t="s">
        <v>195</v>
      </c>
    </row>
    <row r="59" s="280" customFormat="true" ht="36" hidden="false" customHeight="false" outlineLevel="0" collapsed="false">
      <c r="A59" s="269" t="s">
        <v>152</v>
      </c>
      <c r="B59" s="270" t="n">
        <v>27</v>
      </c>
      <c r="C59" s="271" t="s">
        <v>99</v>
      </c>
      <c r="D59" s="272"/>
      <c r="E59" s="273" t="s">
        <v>165</v>
      </c>
      <c r="F59" s="273" t="s">
        <v>154</v>
      </c>
      <c r="G59" s="274" t="s">
        <v>207</v>
      </c>
      <c r="H59" s="275" t="s">
        <v>208</v>
      </c>
      <c r="I59" s="276" t="s">
        <v>164</v>
      </c>
      <c r="J59" s="276" t="s">
        <v>149</v>
      </c>
      <c r="K59" s="274" t="s">
        <v>210</v>
      </c>
      <c r="L59" s="277" t="n">
        <v>5</v>
      </c>
      <c r="M59" s="277" t="s">
        <v>122</v>
      </c>
      <c r="N59" s="277" t="s">
        <v>123</v>
      </c>
      <c r="O59" s="277" t="s">
        <v>158</v>
      </c>
      <c r="P59" s="278" t="n">
        <v>6390</v>
      </c>
      <c r="Q59" s="278" t="n">
        <v>25000</v>
      </c>
      <c r="R59" s="278" t="n">
        <v>25000</v>
      </c>
      <c r="S59" s="278" t="n">
        <v>56390</v>
      </c>
      <c r="T59" s="279" t="s">
        <v>32</v>
      </c>
      <c r="U59" s="274" t="s">
        <v>195</v>
      </c>
    </row>
    <row r="60" s="280" customFormat="true" ht="60" hidden="false" customHeight="false" outlineLevel="0" collapsed="false">
      <c r="A60" s="269" t="s">
        <v>152</v>
      </c>
      <c r="B60" s="270" t="n">
        <v>28</v>
      </c>
      <c r="C60" s="271" t="s">
        <v>99</v>
      </c>
      <c r="D60" s="272"/>
      <c r="E60" s="273" t="s">
        <v>165</v>
      </c>
      <c r="F60" s="273" t="s">
        <v>154</v>
      </c>
      <c r="G60" s="274" t="s">
        <v>211</v>
      </c>
      <c r="H60" s="275" t="s">
        <v>169</v>
      </c>
      <c r="I60" s="276" t="s">
        <v>119</v>
      </c>
      <c r="J60" s="276" t="s">
        <v>149</v>
      </c>
      <c r="K60" s="274" t="s">
        <v>212</v>
      </c>
      <c r="L60" s="277" t="n">
        <v>5</v>
      </c>
      <c r="M60" s="277" t="s">
        <v>122</v>
      </c>
      <c r="N60" s="277" t="s">
        <v>123</v>
      </c>
      <c r="O60" s="277" t="s">
        <v>158</v>
      </c>
      <c r="P60" s="278" t="n">
        <v>36480</v>
      </c>
      <c r="Q60" s="278" t="n">
        <v>70000</v>
      </c>
      <c r="R60" s="278" t="n">
        <v>70000</v>
      </c>
      <c r="S60" s="278" t="n">
        <v>176480</v>
      </c>
      <c r="T60" s="279" t="s">
        <v>30</v>
      </c>
      <c r="U60" s="274" t="s">
        <v>213</v>
      </c>
    </row>
    <row r="61" s="280" customFormat="true" ht="60" hidden="false" customHeight="false" outlineLevel="0" collapsed="false">
      <c r="A61" s="269" t="s">
        <v>152</v>
      </c>
      <c r="B61" s="270" t="n">
        <v>29</v>
      </c>
      <c r="C61" s="271" t="s">
        <v>99</v>
      </c>
      <c r="D61" s="272"/>
      <c r="E61" s="273" t="s">
        <v>165</v>
      </c>
      <c r="F61" s="273" t="s">
        <v>154</v>
      </c>
      <c r="G61" s="274" t="s">
        <v>211</v>
      </c>
      <c r="H61" s="275" t="s">
        <v>169</v>
      </c>
      <c r="I61" s="276" t="s">
        <v>164</v>
      </c>
      <c r="J61" s="276" t="s">
        <v>149</v>
      </c>
      <c r="K61" s="274" t="s">
        <v>214</v>
      </c>
      <c r="L61" s="277" t="n">
        <v>5</v>
      </c>
      <c r="M61" s="277" t="s">
        <v>122</v>
      </c>
      <c r="N61" s="277" t="s">
        <v>123</v>
      </c>
      <c r="O61" s="277" t="s">
        <v>158</v>
      </c>
      <c r="P61" s="278" t="n">
        <v>25900</v>
      </c>
      <c r="Q61" s="278" t="n">
        <v>150000</v>
      </c>
      <c r="R61" s="278" t="n">
        <v>150000</v>
      </c>
      <c r="S61" s="278" t="n">
        <v>325900</v>
      </c>
      <c r="T61" s="279" t="s">
        <v>32</v>
      </c>
      <c r="U61" s="274" t="s">
        <v>213</v>
      </c>
    </row>
    <row r="62" s="280" customFormat="true" ht="24" hidden="false" customHeight="false" outlineLevel="0" collapsed="false">
      <c r="A62" s="269" t="s">
        <v>152</v>
      </c>
      <c r="B62" s="270" t="n">
        <v>30</v>
      </c>
      <c r="C62" s="271" t="s">
        <v>99</v>
      </c>
      <c r="D62" s="272"/>
      <c r="E62" s="273" t="s">
        <v>165</v>
      </c>
      <c r="F62" s="273" t="s">
        <v>154</v>
      </c>
      <c r="G62" s="274" t="s">
        <v>215</v>
      </c>
      <c r="H62" s="275" t="s">
        <v>174</v>
      </c>
      <c r="I62" s="276" t="s">
        <v>119</v>
      </c>
      <c r="J62" s="276" t="s">
        <v>149</v>
      </c>
      <c r="K62" s="274" t="s">
        <v>216</v>
      </c>
      <c r="L62" s="277" t="n">
        <v>5</v>
      </c>
      <c r="M62" s="277" t="s">
        <v>122</v>
      </c>
      <c r="N62" s="277" t="s">
        <v>123</v>
      </c>
      <c r="O62" s="277" t="s">
        <v>158</v>
      </c>
      <c r="P62" s="278" t="n">
        <v>13020</v>
      </c>
      <c r="Q62" s="278" t="n">
        <v>25000</v>
      </c>
      <c r="R62" s="278" t="n">
        <v>25000</v>
      </c>
      <c r="S62" s="278" t="n">
        <v>63020</v>
      </c>
      <c r="T62" s="279" t="s">
        <v>30</v>
      </c>
      <c r="U62" s="274" t="s">
        <v>176</v>
      </c>
    </row>
    <row r="63" s="280" customFormat="true" ht="36" hidden="false" customHeight="false" outlineLevel="0" collapsed="false">
      <c r="A63" s="269" t="s">
        <v>152</v>
      </c>
      <c r="B63" s="270" t="n">
        <v>31</v>
      </c>
      <c r="C63" s="271" t="s">
        <v>99</v>
      </c>
      <c r="D63" s="272"/>
      <c r="E63" s="273" t="s">
        <v>165</v>
      </c>
      <c r="F63" s="273" t="s">
        <v>154</v>
      </c>
      <c r="G63" s="274" t="s">
        <v>215</v>
      </c>
      <c r="H63" s="275" t="s">
        <v>174</v>
      </c>
      <c r="I63" s="276" t="s">
        <v>164</v>
      </c>
      <c r="J63" s="276" t="s">
        <v>149</v>
      </c>
      <c r="K63" s="274" t="s">
        <v>217</v>
      </c>
      <c r="L63" s="277" t="n">
        <v>5</v>
      </c>
      <c r="M63" s="277" t="s">
        <v>122</v>
      </c>
      <c r="N63" s="277" t="s">
        <v>123</v>
      </c>
      <c r="O63" s="277" t="s">
        <v>158</v>
      </c>
      <c r="P63" s="278" t="n">
        <v>9355</v>
      </c>
      <c r="Q63" s="278" t="n">
        <v>35000</v>
      </c>
      <c r="R63" s="278" t="n">
        <v>35000</v>
      </c>
      <c r="S63" s="278" t="n">
        <v>79355</v>
      </c>
      <c r="T63" s="279" t="s">
        <v>32</v>
      </c>
      <c r="U63" s="274" t="s">
        <v>176</v>
      </c>
    </row>
    <row r="64" s="289" customFormat="true" ht="13.5" hidden="false" customHeight="true" outlineLevel="0" collapsed="false">
      <c r="A64" s="287"/>
      <c r="B64" s="288"/>
      <c r="C64" s="287"/>
      <c r="D64" s="249"/>
      <c r="E64" s="249"/>
      <c r="F64" s="249"/>
      <c r="G64" s="249"/>
      <c r="H64" s="249"/>
      <c r="I64" s="249"/>
      <c r="J64" s="249"/>
      <c r="K64" s="281" t="s">
        <v>131</v>
      </c>
      <c r="L64" s="282"/>
      <c r="M64" s="281"/>
      <c r="N64" s="281"/>
      <c r="O64" s="281"/>
      <c r="P64" s="284" t="n">
        <v>841000</v>
      </c>
      <c r="Q64" s="284" t="n">
        <v>1867000</v>
      </c>
      <c r="R64" s="284" t="n">
        <v>1851000</v>
      </c>
      <c r="S64" s="284" t="n">
        <v>4559000</v>
      </c>
      <c r="T64" s="251"/>
      <c r="U64" s="247"/>
    </row>
    <row r="65" s="295" customFormat="true" ht="20.25" hidden="false" customHeight="false" outlineLevel="0" collapsed="false">
      <c r="A65" s="292" t="s">
        <v>218</v>
      </c>
      <c r="B65" s="292"/>
      <c r="C65" s="292"/>
      <c r="D65" s="292"/>
      <c r="E65" s="292"/>
      <c r="F65" s="293"/>
      <c r="G65" s="293"/>
      <c r="H65" s="293"/>
      <c r="I65" s="293"/>
      <c r="J65" s="293"/>
      <c r="K65" s="293"/>
      <c r="L65" s="293"/>
      <c r="M65" s="293"/>
      <c r="N65" s="293"/>
      <c r="O65" s="293"/>
      <c r="P65" s="294"/>
      <c r="Q65" s="293"/>
      <c r="R65" s="293"/>
      <c r="S65" s="293"/>
      <c r="T65" s="293"/>
      <c r="U65" s="293"/>
    </row>
    <row r="66" s="295" customFormat="true" ht="12.75" hidden="false" customHeight="true" outlineLevel="0" collapsed="false">
      <c r="A66" s="264" t="s">
        <v>97</v>
      </c>
      <c r="B66" s="296" t="s">
        <v>98</v>
      </c>
      <c r="C66" s="264" t="s">
        <v>99</v>
      </c>
      <c r="D66" s="264" t="s">
        <v>100</v>
      </c>
      <c r="E66" s="264" t="s">
        <v>101</v>
      </c>
      <c r="F66" s="264" t="s">
        <v>102</v>
      </c>
      <c r="G66" s="264" t="s">
        <v>103</v>
      </c>
      <c r="H66" s="264" t="s">
        <v>104</v>
      </c>
      <c r="I66" s="264" t="s">
        <v>105</v>
      </c>
      <c r="J66" s="264" t="s">
        <v>106</v>
      </c>
      <c r="K66" s="264" t="s">
        <v>107</v>
      </c>
      <c r="L66" s="264" t="s">
        <v>108</v>
      </c>
      <c r="M66" s="264" t="s">
        <v>109</v>
      </c>
      <c r="N66" s="264" t="s">
        <v>110</v>
      </c>
      <c r="O66" s="264" t="s">
        <v>111</v>
      </c>
      <c r="P66" s="267" t="n">
        <v>2013</v>
      </c>
      <c r="Q66" s="264" t="n">
        <v>2014</v>
      </c>
      <c r="R66" s="264" t="n">
        <v>2015</v>
      </c>
      <c r="S66" s="264" t="s">
        <v>36</v>
      </c>
      <c r="T66" s="264" t="s">
        <v>112</v>
      </c>
      <c r="U66" s="264" t="s">
        <v>113</v>
      </c>
    </row>
    <row r="67" s="295" customFormat="true" ht="12.75" hidden="false" customHeight="false" outlineLevel="0" collapsed="false">
      <c r="A67" s="264"/>
      <c r="B67" s="296"/>
      <c r="C67" s="264"/>
      <c r="D67" s="264"/>
      <c r="E67" s="264"/>
      <c r="F67" s="264"/>
      <c r="G67" s="264"/>
      <c r="H67" s="264"/>
      <c r="I67" s="264"/>
      <c r="J67" s="264"/>
      <c r="K67" s="264"/>
      <c r="L67" s="264"/>
      <c r="M67" s="264"/>
      <c r="N67" s="264"/>
      <c r="O67" s="264"/>
      <c r="P67" s="267"/>
      <c r="Q67" s="264"/>
      <c r="R67" s="264"/>
      <c r="S67" s="264"/>
      <c r="T67" s="264"/>
      <c r="U67" s="264"/>
    </row>
    <row r="68" s="295" customFormat="true" ht="31.5" hidden="false" customHeight="true" outlineLevel="0" collapsed="false">
      <c r="A68" s="264"/>
      <c r="B68" s="296"/>
      <c r="C68" s="264"/>
      <c r="D68" s="264"/>
      <c r="E68" s="264"/>
      <c r="F68" s="264"/>
      <c r="G68" s="264"/>
      <c r="H68" s="264"/>
      <c r="I68" s="264"/>
      <c r="J68" s="264"/>
      <c r="K68" s="264"/>
      <c r="L68" s="264"/>
      <c r="M68" s="264"/>
      <c r="N68" s="264"/>
      <c r="O68" s="264"/>
      <c r="P68" s="267"/>
      <c r="Q68" s="264"/>
      <c r="R68" s="264"/>
      <c r="S68" s="264"/>
      <c r="T68" s="264"/>
      <c r="U68" s="264"/>
    </row>
    <row r="69" s="280" customFormat="true" ht="51" hidden="false" customHeight="false" outlineLevel="0" collapsed="false">
      <c r="A69" s="269" t="s">
        <v>219</v>
      </c>
      <c r="B69" s="297" t="n">
        <v>1</v>
      </c>
      <c r="C69" s="298" t="s">
        <v>114</v>
      </c>
      <c r="D69" s="272"/>
      <c r="E69" s="273" t="s">
        <v>220</v>
      </c>
      <c r="F69" s="273"/>
      <c r="G69" s="273" t="s">
        <v>221</v>
      </c>
      <c r="H69" s="273" t="s">
        <v>220</v>
      </c>
      <c r="I69" s="273"/>
      <c r="J69" s="273"/>
      <c r="K69" s="299" t="s">
        <v>222</v>
      </c>
      <c r="L69" s="273" t="n">
        <v>99</v>
      </c>
      <c r="M69" s="273" t="s">
        <v>122</v>
      </c>
      <c r="N69" s="273" t="s">
        <v>223</v>
      </c>
      <c r="O69" s="273"/>
      <c r="P69" s="278" t="n">
        <v>266185</v>
      </c>
      <c r="Q69" s="278" t="n">
        <v>417206</v>
      </c>
      <c r="R69" s="278" t="n">
        <v>417206</v>
      </c>
      <c r="S69" s="278" t="n">
        <v>1100597</v>
      </c>
      <c r="T69" s="279" t="s">
        <v>33</v>
      </c>
      <c r="U69" s="219" t="s">
        <v>136</v>
      </c>
    </row>
    <row r="70" s="280" customFormat="true" ht="25.5" hidden="false" customHeight="false" outlineLevel="0" collapsed="false">
      <c r="A70" s="269" t="s">
        <v>219</v>
      </c>
      <c r="B70" s="297" t="n">
        <v>2</v>
      </c>
      <c r="C70" s="298" t="s">
        <v>114</v>
      </c>
      <c r="D70" s="272"/>
      <c r="E70" s="273" t="s">
        <v>220</v>
      </c>
      <c r="F70" s="273"/>
      <c r="G70" s="273" t="s">
        <v>224</v>
      </c>
      <c r="H70" s="273" t="s">
        <v>220</v>
      </c>
      <c r="I70" s="273" t="s">
        <v>119</v>
      </c>
      <c r="J70" s="273" t="s">
        <v>120</v>
      </c>
      <c r="K70" s="273" t="s">
        <v>224</v>
      </c>
      <c r="L70" s="273"/>
      <c r="M70" s="273" t="s">
        <v>122</v>
      </c>
      <c r="N70" s="273" t="s">
        <v>123</v>
      </c>
      <c r="O70" s="273"/>
      <c r="P70" s="278" t="n">
        <v>93127</v>
      </c>
      <c r="Q70" s="278" t="n">
        <v>0</v>
      </c>
      <c r="R70" s="278" t="n">
        <v>0</v>
      </c>
      <c r="S70" s="278" t="n">
        <v>93127</v>
      </c>
      <c r="T70" s="279" t="s">
        <v>30</v>
      </c>
      <c r="U70" s="219" t="s">
        <v>136</v>
      </c>
    </row>
    <row r="71" s="280" customFormat="true" ht="25.5" hidden="false" customHeight="false" outlineLevel="0" collapsed="false">
      <c r="A71" s="269" t="s">
        <v>219</v>
      </c>
      <c r="B71" s="297" t="n">
        <v>3</v>
      </c>
      <c r="C71" s="298" t="s">
        <v>114</v>
      </c>
      <c r="D71" s="272"/>
      <c r="E71" s="273" t="s">
        <v>220</v>
      </c>
      <c r="F71" s="273"/>
      <c r="G71" s="273" t="s">
        <v>224</v>
      </c>
      <c r="H71" s="273" t="s">
        <v>220</v>
      </c>
      <c r="I71" s="300" t="s">
        <v>164</v>
      </c>
      <c r="J71" s="273" t="s">
        <v>120</v>
      </c>
      <c r="K71" s="273" t="s">
        <v>224</v>
      </c>
      <c r="L71" s="273"/>
      <c r="M71" s="273" t="s">
        <v>122</v>
      </c>
      <c r="N71" s="273" t="s">
        <v>123</v>
      </c>
      <c r="O71" s="273"/>
      <c r="P71" s="278" t="n">
        <v>107753</v>
      </c>
      <c r="Q71" s="278" t="n">
        <v>0</v>
      </c>
      <c r="R71" s="278" t="n">
        <v>0</v>
      </c>
      <c r="S71" s="278" t="n">
        <v>107753</v>
      </c>
      <c r="T71" s="279" t="s">
        <v>32</v>
      </c>
      <c r="U71" s="219" t="s">
        <v>136</v>
      </c>
    </row>
    <row r="72" s="295" customFormat="true" ht="13.5" hidden="false" customHeight="false" outlineLevel="0" collapsed="false">
      <c r="A72" s="287"/>
      <c r="B72" s="301"/>
      <c r="C72" s="287"/>
      <c r="D72" s="302"/>
      <c r="E72" s="251"/>
      <c r="F72" s="302"/>
      <c r="G72" s="251"/>
      <c r="H72" s="302"/>
      <c r="I72" s="251"/>
      <c r="J72" s="251"/>
      <c r="K72" s="303" t="s">
        <v>131</v>
      </c>
      <c r="L72" s="304"/>
      <c r="M72" s="304"/>
      <c r="N72" s="304"/>
      <c r="O72" s="304"/>
      <c r="P72" s="305" t="n">
        <v>467065</v>
      </c>
      <c r="Q72" s="305" t="n">
        <v>417206</v>
      </c>
      <c r="R72" s="305" t="n">
        <v>417206</v>
      </c>
      <c r="S72" s="305" t="n">
        <v>1301477</v>
      </c>
      <c r="T72" s="251"/>
      <c r="U72" s="251"/>
    </row>
    <row r="73" customFormat="false" ht="13.5" hidden="false" customHeight="false" outlineLevel="0" collapsed="false">
      <c r="P73" s="306"/>
      <c r="Q73" s="306"/>
      <c r="R73" s="306"/>
      <c r="S73" s="306"/>
    </row>
    <row r="74" customFormat="false" ht="12.75" hidden="false" customHeight="false" outlineLevel="0" collapsed="false">
      <c r="P74" s="306"/>
      <c r="Q74" s="306"/>
      <c r="R74" s="306"/>
      <c r="S74" s="306"/>
    </row>
    <row r="75" customFormat="false" ht="13.5" hidden="false" customHeight="false" outlineLevel="0" collapsed="false">
      <c r="G75" s="307" t="s">
        <v>225</v>
      </c>
      <c r="H75" s="307"/>
      <c r="I75" s="307"/>
      <c r="J75" s="307"/>
      <c r="K75" s="307"/>
      <c r="L75" s="282"/>
      <c r="M75" s="281"/>
      <c r="N75" s="281"/>
      <c r="O75" s="281"/>
      <c r="P75" s="308" t="n">
        <v>2298065</v>
      </c>
      <c r="Q75" s="308" t="n">
        <v>3814206</v>
      </c>
      <c r="R75" s="308" t="n">
        <v>3668206</v>
      </c>
      <c r="S75" s="308" t="n">
        <v>9780477</v>
      </c>
    </row>
    <row r="76" customFormat="false" ht="13.5" hidden="false" customHeight="false" outlineLevel="0" collapsed="false">
      <c r="P76" s="247"/>
      <c r="Q76" s="247"/>
      <c r="R76" s="247"/>
    </row>
    <row r="77" customFormat="false" ht="12.75" hidden="false" customHeight="false" outlineLevel="0" collapsed="false">
      <c r="K77" s="250"/>
      <c r="M77" s="250"/>
      <c r="N77" s="250"/>
      <c r="O77" s="250"/>
      <c r="P77" s="247"/>
      <c r="Q77" s="247"/>
      <c r="R77" s="247"/>
    </row>
  </sheetData>
  <autoFilter ref="A11:U72"/>
  <mergeCells count="94">
    <mergeCell ref="T1:U1"/>
    <mergeCell ref="A2:U2"/>
    <mergeCell ref="A3:U3"/>
    <mergeCell ref="A4:U4"/>
    <mergeCell ref="A5:U5"/>
    <mergeCell ref="A8:E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A17:E17"/>
    <mergeCell ref="A18:A20"/>
    <mergeCell ref="B18:B20"/>
    <mergeCell ref="C18:C20"/>
    <mergeCell ref="D18:D20"/>
    <mergeCell ref="E18:E20"/>
    <mergeCell ref="F18:F20"/>
    <mergeCell ref="G18:G20"/>
    <mergeCell ref="H18:H20"/>
    <mergeCell ref="I18:I20"/>
    <mergeCell ref="J18:J20"/>
    <mergeCell ref="K18:K20"/>
    <mergeCell ref="L18:L20"/>
    <mergeCell ref="M18:M20"/>
    <mergeCell ref="N18:N20"/>
    <mergeCell ref="O18:O20"/>
    <mergeCell ref="P18:P20"/>
    <mergeCell ref="Q18:Q20"/>
    <mergeCell ref="R18:R20"/>
    <mergeCell ref="S18:S20"/>
    <mergeCell ref="T18:T20"/>
    <mergeCell ref="U18:U20"/>
    <mergeCell ref="A29:E29"/>
    <mergeCell ref="A30:A32"/>
    <mergeCell ref="B30:B32"/>
    <mergeCell ref="C30:C32"/>
    <mergeCell ref="D30:D32"/>
    <mergeCell ref="E30:E32"/>
    <mergeCell ref="F30:F32"/>
    <mergeCell ref="G30:G32"/>
    <mergeCell ref="H30:H32"/>
    <mergeCell ref="I30:I32"/>
    <mergeCell ref="J30:J32"/>
    <mergeCell ref="K30:K32"/>
    <mergeCell ref="L30:L32"/>
    <mergeCell ref="M30:M32"/>
    <mergeCell ref="N30:N32"/>
    <mergeCell ref="O30:O32"/>
    <mergeCell ref="P30:P32"/>
    <mergeCell ref="Q30:Q32"/>
    <mergeCell ref="R30:R32"/>
    <mergeCell ref="S30:S32"/>
    <mergeCell ref="T30:T32"/>
    <mergeCell ref="U30:U32"/>
    <mergeCell ref="A65:E65"/>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G75:K75"/>
  </mergeCells>
  <printOptions headings="false" gridLines="false" gridLinesSet="true" horizontalCentered="true" verticalCentered="false"/>
  <pageMargins left="0.433333333333333" right="0.196527777777778" top="0.354166666666667" bottom="0.709027777777778" header="0.511811023622047" footer="0.275694444444444"/>
  <pageSetup paperSize="8" scale="50" fitToWidth="1" fitToHeight="1" pageOrder="downThenOver" orientation="landscape" blackAndWhite="false" draft="false" cellComments="none" horizontalDpi="300" verticalDpi="300" copies="1"/>
  <headerFooter differentFirst="false" differentOddEven="false">
    <oddHeader/>
    <oddFooter>&amp;C&amp;8Pagina &amp;P di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M31" activeCellId="0" sqref="M31"/>
    </sheetView>
  </sheetViews>
  <sheetFormatPr defaultColWidth="9.13671875" defaultRowHeight="12.75" zeroHeight="false" outlineLevelRow="0" outlineLevelCol="0"/>
  <cols>
    <col collapsed="false" customWidth="false" hidden="false" outlineLevel="0" max="7" min="1" style="1" width="9.14"/>
    <col collapsed="false" customWidth="true" hidden="false" outlineLevel="0" max="8" min="8" style="1" width="12.85"/>
    <col collapsed="false" customWidth="false" hidden="false" outlineLevel="0" max="257" min="9" style="1" width="9.14"/>
  </cols>
  <sheetData>
    <row r="1" customFormat="false" ht="19.5" hidden="false" customHeight="false" outlineLevel="0" collapsed="false">
      <c r="A1" s="245" t="s">
        <v>0</v>
      </c>
      <c r="B1" s="245"/>
      <c r="C1" s="245"/>
      <c r="D1" s="245"/>
      <c r="E1" s="245"/>
      <c r="F1" s="245"/>
      <c r="G1" s="245"/>
      <c r="H1" s="245"/>
      <c r="I1" s="245"/>
      <c r="J1" s="245"/>
      <c r="K1" s="245"/>
      <c r="L1" s="245"/>
      <c r="M1" s="245"/>
      <c r="N1" s="245"/>
      <c r="O1" s="245"/>
      <c r="P1" s="5"/>
      <c r="Q1" s="5"/>
    </row>
    <row r="2" customFormat="false" ht="33.75" hidden="false" customHeight="true" outlineLevel="0" collapsed="false">
      <c r="A2" s="246" t="s">
        <v>1</v>
      </c>
      <c r="B2" s="246"/>
      <c r="C2" s="246"/>
      <c r="D2" s="246"/>
      <c r="E2" s="246"/>
      <c r="F2" s="246"/>
      <c r="G2" s="246"/>
      <c r="H2" s="246"/>
      <c r="I2" s="246"/>
      <c r="J2" s="246"/>
      <c r="K2" s="246"/>
      <c r="L2" s="246"/>
      <c r="M2" s="246"/>
      <c r="N2" s="246"/>
      <c r="O2" s="246"/>
      <c r="P2" s="309"/>
      <c r="Q2" s="310"/>
    </row>
    <row r="3" customFormat="false" ht="24" hidden="false" customHeight="true" outlineLevel="0" collapsed="false">
      <c r="A3" s="4"/>
      <c r="B3" s="5"/>
      <c r="C3" s="5"/>
      <c r="D3" s="5"/>
      <c r="E3" s="5"/>
      <c r="F3" s="5"/>
      <c r="G3" s="5"/>
      <c r="H3" s="5"/>
      <c r="I3" s="5"/>
      <c r="J3" s="5"/>
      <c r="K3" s="5"/>
      <c r="L3" s="5"/>
      <c r="M3" s="5"/>
      <c r="N3" s="5"/>
      <c r="O3" s="6"/>
      <c r="P3" s="5"/>
      <c r="Q3" s="5"/>
    </row>
    <row r="4" customFormat="false" ht="12.75" hidden="false" customHeight="false" outlineLevel="0" collapsed="false">
      <c r="A4" s="7"/>
      <c r="B4" s="7"/>
      <c r="C4" s="7"/>
      <c r="D4" s="7"/>
      <c r="E4" s="7"/>
      <c r="F4" s="7"/>
      <c r="G4" s="7"/>
      <c r="H4" s="7"/>
      <c r="I4" s="7"/>
      <c r="J4" s="7"/>
      <c r="K4" s="7"/>
      <c r="L4" s="7"/>
      <c r="M4" s="7"/>
      <c r="N4" s="7"/>
      <c r="O4" s="7"/>
      <c r="P4" s="5"/>
      <c r="Q4" s="5"/>
    </row>
    <row r="5" customFormat="false" ht="12.75" hidden="false" customHeight="false" outlineLevel="0" collapsed="false">
      <c r="A5" s="4"/>
      <c r="B5" s="5"/>
      <c r="C5" s="5"/>
      <c r="D5" s="5"/>
      <c r="E5" s="5"/>
      <c r="F5" s="5"/>
      <c r="G5" s="5"/>
      <c r="H5" s="5"/>
      <c r="I5" s="5"/>
      <c r="J5" s="5"/>
      <c r="K5" s="5"/>
      <c r="L5" s="5"/>
      <c r="M5" s="5"/>
      <c r="N5" s="5"/>
      <c r="O5" s="6"/>
      <c r="P5" s="5"/>
      <c r="Q5" s="5"/>
    </row>
    <row r="6" customFormat="false" ht="12.75" hidden="false" customHeight="false" outlineLevel="0" collapsed="false">
      <c r="A6" s="4"/>
      <c r="B6" s="5"/>
      <c r="C6" s="5"/>
      <c r="D6" s="5"/>
      <c r="E6" s="5"/>
      <c r="F6" s="5"/>
      <c r="G6" s="5"/>
      <c r="H6" s="5"/>
      <c r="I6" s="5"/>
      <c r="J6" s="5"/>
      <c r="K6" s="5"/>
      <c r="L6" s="5"/>
      <c r="M6" s="5"/>
      <c r="N6" s="5"/>
      <c r="O6" s="6"/>
      <c r="P6" s="5"/>
      <c r="Q6" s="5"/>
    </row>
    <row r="7" customFormat="false" ht="12.75" hidden="false" customHeight="false" outlineLevel="0" collapsed="false">
      <c r="A7" s="4"/>
      <c r="B7" s="5"/>
      <c r="C7" s="5"/>
      <c r="D7" s="5"/>
      <c r="E7" s="5"/>
      <c r="F7" s="5"/>
      <c r="G7" s="5"/>
      <c r="H7" s="5"/>
      <c r="I7" s="5"/>
      <c r="J7" s="5"/>
      <c r="K7" s="5"/>
      <c r="L7" s="5"/>
      <c r="M7" s="5"/>
      <c r="N7" s="5"/>
      <c r="O7" s="6"/>
      <c r="P7" s="5"/>
      <c r="Q7" s="5"/>
    </row>
    <row r="8" customFormat="false" ht="12.75" hidden="false" customHeight="false" outlineLevel="0" collapsed="false">
      <c r="A8" s="4"/>
      <c r="B8" s="5"/>
      <c r="C8" s="5"/>
      <c r="D8" s="5"/>
      <c r="E8" s="5"/>
      <c r="F8" s="5"/>
      <c r="G8" s="5"/>
      <c r="H8" s="5"/>
      <c r="I8" s="5"/>
      <c r="J8" s="5"/>
      <c r="K8" s="5"/>
      <c r="L8" s="5"/>
      <c r="M8" s="5"/>
      <c r="N8" s="5"/>
      <c r="O8" s="6"/>
      <c r="P8" s="5"/>
      <c r="Q8" s="5"/>
    </row>
    <row r="9" customFormat="false" ht="12.75" hidden="false" customHeight="false" outlineLevel="0" collapsed="false">
      <c r="A9" s="4"/>
      <c r="B9" s="5"/>
      <c r="C9" s="5"/>
      <c r="D9" s="5"/>
      <c r="E9" s="5"/>
      <c r="F9" s="5"/>
      <c r="G9" s="5"/>
      <c r="H9" s="5"/>
      <c r="I9" s="5"/>
      <c r="J9" s="5"/>
      <c r="K9" s="5"/>
      <c r="L9" s="5"/>
      <c r="M9" s="5"/>
      <c r="N9" s="5"/>
      <c r="O9" s="6"/>
      <c r="P9" s="5"/>
      <c r="Q9" s="5"/>
    </row>
    <row r="10" customFormat="false" ht="23.25" hidden="false" customHeight="false" outlineLevel="0" collapsed="false">
      <c r="A10" s="8"/>
      <c r="B10" s="9"/>
      <c r="C10" s="9"/>
      <c r="D10" s="9"/>
      <c r="E10" s="9"/>
      <c r="F10" s="9"/>
      <c r="G10" s="9"/>
      <c r="H10" s="9"/>
      <c r="I10" s="9"/>
      <c r="J10" s="9"/>
      <c r="K10" s="9"/>
      <c r="L10" s="9"/>
      <c r="M10" s="9"/>
      <c r="N10" s="9"/>
      <c r="O10" s="10"/>
      <c r="P10" s="5"/>
      <c r="Q10" s="5"/>
    </row>
    <row r="11" customFormat="false" ht="12.75" hidden="false" customHeight="false" outlineLevel="0" collapsed="false">
      <c r="A11" s="4"/>
      <c r="B11" s="5"/>
      <c r="C11" s="5"/>
      <c r="D11" s="5"/>
      <c r="E11" s="5"/>
      <c r="F11" s="5"/>
      <c r="G11" s="5"/>
      <c r="H11" s="5"/>
      <c r="I11" s="5"/>
      <c r="J11" s="5"/>
      <c r="K11" s="5"/>
      <c r="L11" s="5"/>
      <c r="M11" s="5"/>
      <c r="N11" s="5"/>
      <c r="O11" s="6"/>
      <c r="P11" s="5"/>
      <c r="Q11" s="5"/>
    </row>
    <row r="12" customFormat="false" ht="12.75" hidden="false" customHeight="false" outlineLevel="0" collapsed="false">
      <c r="A12" s="4"/>
      <c r="B12" s="5"/>
      <c r="C12" s="5"/>
      <c r="D12" s="5"/>
      <c r="E12" s="5"/>
      <c r="F12" s="5"/>
      <c r="G12" s="5"/>
      <c r="H12" s="5"/>
      <c r="I12" s="5"/>
      <c r="J12" s="5"/>
      <c r="K12" s="5"/>
      <c r="L12" s="5"/>
      <c r="M12" s="5"/>
      <c r="N12" s="5"/>
      <c r="O12" s="6"/>
      <c r="P12" s="5"/>
      <c r="Q12" s="5"/>
    </row>
    <row r="13" customFormat="false" ht="12.75" hidden="false" customHeight="false" outlineLevel="0" collapsed="false">
      <c r="A13" s="4"/>
      <c r="B13" s="5"/>
      <c r="C13" s="5"/>
      <c r="D13" s="5"/>
      <c r="E13" s="5"/>
      <c r="F13" s="5"/>
      <c r="G13" s="5"/>
      <c r="H13" s="5"/>
      <c r="I13" s="5"/>
      <c r="J13" s="5"/>
      <c r="K13" s="5"/>
      <c r="L13" s="5"/>
      <c r="M13" s="5"/>
      <c r="N13" s="5"/>
      <c r="O13" s="6"/>
      <c r="P13" s="5"/>
      <c r="Q13" s="5"/>
    </row>
    <row r="14" customFormat="false" ht="12.75" hidden="false" customHeight="false" outlineLevel="0" collapsed="false">
      <c r="A14" s="4"/>
      <c r="B14" s="5"/>
      <c r="C14" s="5"/>
      <c r="D14" s="5"/>
      <c r="E14" s="5"/>
      <c r="F14" s="5"/>
      <c r="G14" s="5"/>
      <c r="H14" s="5"/>
      <c r="I14" s="5"/>
      <c r="J14" s="5"/>
      <c r="K14" s="5"/>
      <c r="L14" s="5"/>
      <c r="M14" s="5"/>
      <c r="N14" s="5"/>
      <c r="O14" s="6"/>
      <c r="P14" s="5"/>
      <c r="Q14" s="5"/>
    </row>
    <row r="15" customFormat="false" ht="12.75" hidden="false" customHeight="false" outlineLevel="0" collapsed="false">
      <c r="A15" s="4"/>
      <c r="B15" s="5"/>
      <c r="C15" s="5"/>
      <c r="D15" s="5"/>
      <c r="E15" s="5"/>
      <c r="F15" s="5"/>
      <c r="G15" s="5"/>
      <c r="H15" s="5"/>
      <c r="I15" s="5"/>
      <c r="J15" s="5"/>
      <c r="K15" s="5"/>
      <c r="L15" s="5"/>
      <c r="M15" s="5"/>
      <c r="N15" s="5"/>
      <c r="O15" s="6"/>
      <c r="P15" s="4"/>
      <c r="Q15" s="5"/>
    </row>
    <row r="16" customFormat="false" ht="12.75" hidden="false" customHeight="false" outlineLevel="0" collapsed="false">
      <c r="A16" s="4"/>
      <c r="B16" s="5"/>
      <c r="C16" s="5"/>
      <c r="D16" s="5"/>
      <c r="E16" s="5"/>
      <c r="F16" s="5"/>
      <c r="G16" s="5"/>
      <c r="H16" s="5"/>
      <c r="I16" s="5"/>
      <c r="J16" s="5"/>
      <c r="K16" s="5"/>
      <c r="L16" s="5"/>
      <c r="M16" s="5"/>
      <c r="N16" s="5"/>
      <c r="O16" s="6"/>
      <c r="P16" s="4"/>
      <c r="Q16" s="5"/>
    </row>
    <row r="17" customFormat="false" ht="12.75" hidden="false" customHeight="false" outlineLevel="0" collapsed="false">
      <c r="A17" s="4"/>
      <c r="B17" s="5"/>
      <c r="C17" s="5"/>
      <c r="D17" s="5"/>
      <c r="E17" s="5"/>
      <c r="F17" s="5"/>
      <c r="G17" s="5"/>
      <c r="H17" s="5"/>
      <c r="I17" s="5"/>
      <c r="J17" s="5"/>
      <c r="K17" s="5"/>
      <c r="L17" s="5"/>
      <c r="M17" s="5"/>
      <c r="N17" s="5"/>
      <c r="O17" s="6"/>
      <c r="P17" s="4"/>
      <c r="Q17" s="5"/>
    </row>
    <row r="18" customFormat="false" ht="12.75" hidden="false" customHeight="false" outlineLevel="0" collapsed="false">
      <c r="A18" s="4"/>
      <c r="B18" s="5"/>
      <c r="C18" s="5"/>
      <c r="D18" s="5"/>
      <c r="E18" s="5"/>
      <c r="F18" s="5"/>
      <c r="G18" s="5"/>
      <c r="H18" s="5"/>
      <c r="I18" s="5"/>
      <c r="J18" s="5"/>
      <c r="K18" s="5"/>
      <c r="L18" s="5"/>
      <c r="M18" s="5"/>
      <c r="N18" s="5"/>
      <c r="O18" s="6"/>
      <c r="P18" s="4"/>
      <c r="Q18" s="5"/>
    </row>
    <row r="19" customFormat="false" ht="26.25" hidden="false" customHeight="true" outlineLevel="0" collapsed="false">
      <c r="A19" s="4"/>
      <c r="B19" s="5"/>
      <c r="C19" s="5"/>
      <c r="D19" s="5"/>
      <c r="E19" s="5"/>
      <c r="F19" s="5"/>
      <c r="G19" s="5"/>
      <c r="H19" s="5"/>
      <c r="I19" s="11"/>
      <c r="J19" s="5"/>
      <c r="K19" s="5"/>
      <c r="L19" s="5"/>
      <c r="M19" s="5"/>
      <c r="N19" s="5"/>
      <c r="O19" s="6"/>
      <c r="P19" s="4"/>
      <c r="Q19" s="5"/>
    </row>
    <row r="20" customFormat="false" ht="12.75" hidden="false" customHeight="false" outlineLevel="0" collapsed="false">
      <c r="A20" s="4"/>
      <c r="B20" s="5"/>
      <c r="C20" s="5"/>
      <c r="D20" s="5"/>
      <c r="E20" s="5"/>
      <c r="F20" s="5"/>
      <c r="G20" s="5"/>
      <c r="H20" s="5"/>
      <c r="I20" s="5"/>
      <c r="J20" s="5"/>
      <c r="K20" s="5"/>
      <c r="L20" s="5"/>
      <c r="M20" s="5"/>
      <c r="N20" s="5"/>
      <c r="O20" s="6"/>
      <c r="P20" s="4"/>
      <c r="Q20" s="5"/>
    </row>
    <row r="21" customFormat="false" ht="12.75" hidden="false" customHeight="false" outlineLevel="0" collapsed="false">
      <c r="A21" s="4"/>
      <c r="B21" s="5"/>
      <c r="C21" s="5"/>
      <c r="D21" s="5"/>
      <c r="E21" s="5"/>
      <c r="F21" s="5"/>
      <c r="G21" s="5"/>
      <c r="H21" s="5"/>
      <c r="I21" s="5"/>
      <c r="J21" s="5"/>
      <c r="K21" s="5"/>
      <c r="L21" s="5"/>
      <c r="M21" s="5"/>
      <c r="N21" s="5"/>
      <c r="O21" s="6"/>
      <c r="P21" s="4"/>
      <c r="Q21" s="5"/>
    </row>
    <row r="22" customFormat="false" ht="12.75" hidden="false" customHeight="false" outlineLevel="0" collapsed="false">
      <c r="A22" s="4"/>
      <c r="B22" s="5"/>
      <c r="C22" s="5"/>
      <c r="D22" s="5"/>
      <c r="E22" s="5"/>
      <c r="F22" s="5"/>
      <c r="G22" s="5"/>
      <c r="H22" s="5"/>
      <c r="I22" s="5"/>
      <c r="J22" s="5"/>
      <c r="K22" s="5"/>
      <c r="L22" s="5"/>
      <c r="M22" s="5"/>
      <c r="N22" s="5"/>
      <c r="O22" s="6"/>
      <c r="P22" s="4"/>
      <c r="Q22" s="5"/>
    </row>
    <row r="23" customFormat="false" ht="12.75" hidden="false" customHeight="false" outlineLevel="0" collapsed="false">
      <c r="A23" s="4"/>
      <c r="B23" s="5"/>
      <c r="C23" s="5"/>
      <c r="D23" s="5"/>
      <c r="E23" s="5"/>
      <c r="F23" s="5"/>
      <c r="G23" s="5"/>
      <c r="H23" s="5"/>
      <c r="I23" s="5"/>
      <c r="J23" s="5"/>
      <c r="K23" s="5"/>
      <c r="L23" s="5"/>
      <c r="M23" s="5"/>
      <c r="N23" s="5"/>
      <c r="O23" s="6"/>
      <c r="P23" s="4"/>
      <c r="Q23" s="5"/>
    </row>
    <row r="24" customFormat="false" ht="12.75" hidden="false" customHeight="false" outlineLevel="0" collapsed="false">
      <c r="A24" s="4"/>
      <c r="B24" s="5"/>
      <c r="C24" s="5"/>
      <c r="D24" s="5"/>
      <c r="E24" s="5"/>
      <c r="F24" s="5"/>
      <c r="G24" s="5"/>
      <c r="H24" s="5"/>
      <c r="I24" s="5"/>
      <c r="J24" s="12"/>
      <c r="K24" s="5"/>
      <c r="L24" s="5"/>
      <c r="M24" s="5"/>
      <c r="N24" s="5"/>
      <c r="O24" s="6"/>
      <c r="P24" s="4"/>
      <c r="Q24" s="5"/>
    </row>
    <row r="25" customFormat="false" ht="12.75" hidden="false" customHeight="false" outlineLevel="0" collapsed="false">
      <c r="A25" s="4"/>
      <c r="B25" s="5"/>
      <c r="C25" s="5"/>
      <c r="D25" s="5"/>
      <c r="E25" s="5"/>
      <c r="F25" s="5"/>
      <c r="G25" s="5"/>
      <c r="H25" s="5"/>
      <c r="I25" s="5"/>
      <c r="J25" s="5"/>
      <c r="K25" s="5"/>
      <c r="L25" s="5"/>
      <c r="M25" s="5"/>
      <c r="N25" s="5"/>
      <c r="O25" s="6"/>
      <c r="P25" s="4"/>
      <c r="Q25" s="5"/>
    </row>
    <row r="26" customFormat="false" ht="12.75" hidden="false" customHeight="false" outlineLevel="0" collapsed="false">
      <c r="A26" s="4"/>
      <c r="B26" s="5"/>
      <c r="C26" s="5"/>
      <c r="D26" s="5"/>
      <c r="E26" s="5"/>
      <c r="F26" s="5"/>
      <c r="G26" s="5"/>
      <c r="H26" s="5"/>
      <c r="I26" s="5"/>
      <c r="J26" s="5"/>
      <c r="K26" s="5"/>
      <c r="L26" s="5"/>
      <c r="M26" s="5"/>
      <c r="N26" s="5"/>
      <c r="O26" s="6"/>
      <c r="P26" s="4"/>
      <c r="Q26" s="5"/>
    </row>
    <row r="27" customFormat="false" ht="12.75" hidden="false" customHeight="false" outlineLevel="0" collapsed="false">
      <c r="A27" s="4"/>
      <c r="B27" s="5"/>
      <c r="C27" s="5"/>
      <c r="D27" s="5"/>
      <c r="E27" s="5"/>
      <c r="F27" s="5"/>
      <c r="G27" s="5"/>
      <c r="H27" s="5"/>
      <c r="I27" s="5"/>
      <c r="J27" s="5"/>
      <c r="K27" s="5"/>
      <c r="L27" s="5"/>
      <c r="M27" s="5"/>
      <c r="N27" s="5"/>
      <c r="O27" s="6"/>
      <c r="P27" s="4"/>
      <c r="Q27" s="5"/>
    </row>
    <row r="28" customFormat="false" ht="12.75" hidden="false" customHeight="false" outlineLevel="0" collapsed="false">
      <c r="A28" s="4"/>
      <c r="B28" s="5"/>
      <c r="C28" s="5"/>
      <c r="D28" s="5"/>
      <c r="E28" s="5"/>
      <c r="F28" s="5"/>
      <c r="G28" s="5"/>
      <c r="H28" s="5"/>
      <c r="I28" s="5"/>
      <c r="J28" s="5"/>
      <c r="K28" s="5"/>
      <c r="L28" s="5"/>
      <c r="M28" s="5"/>
      <c r="N28" s="5"/>
      <c r="O28" s="6"/>
      <c r="P28" s="4"/>
      <c r="Q28" s="5"/>
    </row>
    <row r="29" customFormat="false" ht="12.75" hidden="false" customHeight="false" outlineLevel="0" collapsed="false">
      <c r="A29" s="4"/>
      <c r="B29" s="5"/>
      <c r="C29" s="5"/>
      <c r="D29" s="5"/>
      <c r="E29" s="14"/>
      <c r="F29" s="14"/>
      <c r="G29" s="14"/>
      <c r="H29" s="14"/>
      <c r="I29" s="14"/>
      <c r="J29" s="5"/>
      <c r="K29" s="5"/>
      <c r="L29" s="5"/>
      <c r="M29" s="5"/>
      <c r="N29" s="5"/>
      <c r="O29" s="6"/>
      <c r="P29" s="4"/>
      <c r="Q29" s="5"/>
    </row>
    <row r="30" customFormat="false" ht="15" hidden="false" customHeight="false" outlineLevel="0" collapsed="false">
      <c r="A30" s="24"/>
      <c r="B30" s="25"/>
      <c r="C30" s="25"/>
      <c r="D30" s="25"/>
      <c r="E30" s="25"/>
      <c r="F30" s="25"/>
      <c r="G30" s="25"/>
      <c r="H30" s="25"/>
      <c r="I30" s="25"/>
      <c r="J30" s="25"/>
      <c r="K30" s="25"/>
      <c r="L30" s="25"/>
      <c r="M30" s="25"/>
      <c r="N30" s="25"/>
      <c r="O30" s="26"/>
      <c r="P30" s="4"/>
      <c r="Q30" s="5"/>
    </row>
    <row r="31" customFormat="false" ht="15" hidden="false" customHeight="false" outlineLevel="0" collapsed="false">
      <c r="A31" s="27"/>
      <c r="B31" s="28"/>
      <c r="C31" s="28"/>
      <c r="D31" s="28"/>
      <c r="E31" s="28"/>
      <c r="F31" s="28"/>
      <c r="G31" s="28"/>
      <c r="H31" s="28"/>
      <c r="I31" s="28"/>
      <c r="J31" s="28"/>
      <c r="K31" s="28"/>
      <c r="L31" s="28"/>
      <c r="M31" s="28"/>
      <c r="N31" s="28"/>
      <c r="O31" s="29"/>
      <c r="P31" s="4"/>
      <c r="Q31" s="5"/>
    </row>
    <row r="32" customFormat="false" ht="15" hidden="false" customHeight="false" outlineLevel="0" collapsed="false">
      <c r="A32" s="30"/>
      <c r="B32" s="31"/>
      <c r="C32" s="31"/>
      <c r="D32" s="31"/>
      <c r="E32" s="31"/>
      <c r="F32" s="31"/>
      <c r="G32" s="31"/>
      <c r="H32" s="31"/>
      <c r="I32" s="31"/>
      <c r="J32" s="31"/>
      <c r="K32" s="31"/>
      <c r="L32" s="31"/>
      <c r="M32" s="31"/>
      <c r="N32" s="31"/>
      <c r="O32" s="33"/>
      <c r="P32" s="4"/>
      <c r="Q32" s="5"/>
    </row>
    <row r="33" customFormat="false" ht="15" hidden="false" customHeight="false" outlineLevel="0" collapsed="false">
      <c r="A33" s="34"/>
      <c r="B33" s="35"/>
      <c r="C33" s="35"/>
      <c r="D33" s="35"/>
      <c r="E33" s="35"/>
      <c r="F33" s="35"/>
      <c r="G33" s="35"/>
      <c r="H33" s="35"/>
      <c r="I33" s="35"/>
      <c r="J33" s="35"/>
      <c r="K33" s="35"/>
      <c r="L33" s="35"/>
      <c r="M33" s="35"/>
      <c r="N33" s="35"/>
      <c r="O33" s="38"/>
      <c r="P33" s="4"/>
      <c r="Q33" s="5"/>
    </row>
    <row r="34" customFormat="false" ht="12.75" hidden="false" customHeight="false" outlineLevel="0" collapsed="false">
      <c r="A34" s="39"/>
      <c r="B34" s="40"/>
      <c r="C34" s="40"/>
      <c r="D34" s="40"/>
      <c r="E34" s="40"/>
      <c r="F34" s="40"/>
      <c r="G34" s="40"/>
      <c r="H34" s="40"/>
      <c r="I34" s="40"/>
      <c r="J34" s="40"/>
      <c r="K34" s="40"/>
      <c r="L34" s="40"/>
      <c r="M34" s="40"/>
      <c r="N34" s="40"/>
      <c r="O34" s="43"/>
      <c r="P34" s="4"/>
      <c r="Q34" s="5"/>
    </row>
    <row r="35" customFormat="false" ht="12.75" hidden="false" customHeight="false" outlineLevel="0" collapsed="false">
      <c r="A35" s="39"/>
      <c r="B35" s="40"/>
      <c r="C35" s="40"/>
      <c r="D35" s="40"/>
      <c r="E35" s="40"/>
      <c r="F35" s="40"/>
      <c r="G35" s="40"/>
      <c r="H35" s="40"/>
      <c r="I35" s="40"/>
      <c r="J35" s="40"/>
      <c r="K35" s="40"/>
      <c r="L35" s="40"/>
      <c r="M35" s="40"/>
      <c r="N35" s="40"/>
      <c r="O35" s="43"/>
      <c r="P35" s="4"/>
      <c r="Q35" s="5"/>
    </row>
    <row r="36" customFormat="false" ht="12.75" hidden="false" customHeight="false" outlineLevel="0" collapsed="false">
      <c r="A36" s="39"/>
      <c r="B36" s="40"/>
      <c r="C36" s="40"/>
      <c r="D36" s="40"/>
      <c r="E36" s="40"/>
      <c r="F36" s="40"/>
      <c r="G36" s="40"/>
      <c r="H36" s="40"/>
      <c r="I36" s="40"/>
      <c r="J36" s="40"/>
      <c r="K36" s="40"/>
      <c r="L36" s="40"/>
      <c r="M36" s="40"/>
      <c r="N36" s="40"/>
      <c r="O36" s="43"/>
      <c r="P36" s="4"/>
      <c r="Q36" s="5"/>
    </row>
    <row r="37" customFormat="false" ht="12.75" hidden="false" customHeight="false" outlineLevel="0" collapsed="false">
      <c r="A37" s="44"/>
      <c r="B37" s="45"/>
      <c r="C37" s="46"/>
      <c r="D37" s="46"/>
      <c r="E37" s="46"/>
      <c r="F37" s="46"/>
      <c r="G37" s="46"/>
      <c r="H37" s="46"/>
      <c r="I37" s="46"/>
      <c r="J37" s="46"/>
      <c r="K37" s="46"/>
      <c r="L37" s="46"/>
      <c r="M37" s="46"/>
      <c r="N37" s="46"/>
      <c r="O37" s="47"/>
      <c r="P37" s="4"/>
      <c r="Q37" s="5"/>
    </row>
  </sheetData>
  <mergeCells count="3">
    <mergeCell ref="A1:O1"/>
    <mergeCell ref="A2:O2"/>
    <mergeCell ref="A4:O4"/>
  </mergeCells>
  <printOptions headings="false" gridLines="false" gridLinesSet="true" horizontalCentered="true" verticalCentered="true"/>
  <pageMargins left="0.7875" right="0.7875" top="0.984027777777778" bottom="0.69027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95"/>
  <sheetViews>
    <sheetView showFormulas="false" showGridLines="true" showRowColHeaders="true" showZeros="true" rightToLeft="false" tabSelected="false" showOutlineSymbols="true" defaultGridColor="true" view="normal" topLeftCell="A67" colorId="64" zoomScale="80" zoomScaleNormal="80" zoomScalePageLayoutView="85" workbookViewId="0">
      <selection pane="topLeft" activeCell="M30" activeCellId="0" sqref="M30:M32"/>
    </sheetView>
  </sheetViews>
  <sheetFormatPr defaultColWidth="9.13671875" defaultRowHeight="12.75" zeroHeight="false" outlineLevelRow="0" outlineLevelCol="0"/>
  <cols>
    <col collapsed="false" customWidth="true" hidden="false" outlineLevel="0" max="1" min="1" style="311" width="12.42"/>
    <col collapsed="false" customWidth="true" hidden="false" outlineLevel="0" max="2" min="2" style="312" width="11.13"/>
    <col collapsed="false" customWidth="true" hidden="false" outlineLevel="0" max="3" min="3" style="311" width="11.13"/>
    <col collapsed="false" customWidth="true" hidden="false" outlineLevel="0" max="4" min="4" style="311" width="18.7"/>
    <col collapsed="false" customWidth="true" hidden="false" outlineLevel="0" max="5" min="5" style="311" width="20.99"/>
    <col collapsed="false" customWidth="true" hidden="false" outlineLevel="0" max="6" min="6" style="311" width="4.85"/>
    <col collapsed="false" customWidth="true" hidden="false" outlineLevel="0" max="8" min="7" style="311" width="38.14"/>
    <col collapsed="false" customWidth="true" hidden="false" outlineLevel="0" max="9" min="9" style="311" width="10.41"/>
    <col collapsed="false" customWidth="true" hidden="false" outlineLevel="0" max="10" min="10" style="311" width="9.28"/>
    <col collapsed="false" customWidth="true" hidden="false" outlineLevel="0" max="11" min="11" style="280" width="48.99"/>
    <col collapsed="false" customWidth="true" hidden="false" outlineLevel="0" max="12" min="12" style="311" width="12.14"/>
    <col collapsed="false" customWidth="true" hidden="false" outlineLevel="0" max="15" min="13" style="311" width="16.13"/>
    <col collapsed="false" customWidth="true" hidden="false" outlineLevel="0" max="17" min="16" style="313" width="16.42"/>
    <col collapsed="false" customWidth="true" hidden="false" outlineLevel="0" max="18" min="18" style="280" width="18.99"/>
    <col collapsed="false" customWidth="true" hidden="false" outlineLevel="0" max="19" min="19" style="314" width="16.13"/>
    <col collapsed="false" customWidth="true" hidden="false" outlineLevel="0" max="20" min="20" style="311" width="11.56"/>
    <col collapsed="false" customWidth="true" hidden="false" outlineLevel="0" max="21" min="21" style="311" width="30.41"/>
    <col collapsed="false" customWidth="false" hidden="false" outlineLevel="0" max="257" min="22" style="280" width="9.14"/>
  </cols>
  <sheetData>
    <row r="1" customFormat="false" ht="19.5" hidden="false" customHeight="true" outlineLevel="0" collapsed="false">
      <c r="T1" s="280"/>
      <c r="U1" s="315"/>
    </row>
    <row r="2" customFormat="false" ht="27.75" hidden="false" customHeight="true" outlineLevel="0" collapsed="false">
      <c r="A2" s="168" t="s">
        <v>0</v>
      </c>
      <c r="B2" s="168"/>
      <c r="C2" s="168"/>
      <c r="D2" s="168"/>
      <c r="E2" s="168"/>
      <c r="F2" s="168"/>
      <c r="G2" s="168"/>
      <c r="H2" s="168"/>
      <c r="I2" s="168"/>
      <c r="J2" s="168"/>
      <c r="K2" s="168"/>
      <c r="L2" s="168"/>
      <c r="M2" s="168"/>
      <c r="N2" s="168"/>
      <c r="O2" s="168"/>
      <c r="P2" s="168"/>
      <c r="Q2" s="168"/>
      <c r="R2" s="168"/>
      <c r="S2" s="168"/>
      <c r="T2" s="168"/>
      <c r="U2" s="168"/>
    </row>
    <row r="3" s="302" customFormat="true" ht="23.25" hidden="false" customHeight="false" outlineLevel="0" collapsed="false">
      <c r="A3" s="258" t="s">
        <v>16</v>
      </c>
      <c r="B3" s="258"/>
      <c r="C3" s="258"/>
      <c r="D3" s="258"/>
      <c r="E3" s="258"/>
      <c r="F3" s="258"/>
      <c r="G3" s="258"/>
      <c r="H3" s="258"/>
      <c r="I3" s="258"/>
      <c r="J3" s="258"/>
      <c r="K3" s="258"/>
      <c r="L3" s="258"/>
      <c r="M3" s="258"/>
      <c r="N3" s="258"/>
      <c r="O3" s="258"/>
      <c r="P3" s="258"/>
      <c r="Q3" s="258"/>
      <c r="R3" s="258"/>
      <c r="S3" s="258"/>
      <c r="T3" s="258"/>
      <c r="U3" s="258"/>
    </row>
    <row r="4" customFormat="false" ht="18.75" hidden="false" customHeight="false" outlineLevel="0" collapsed="false">
      <c r="A4" s="259" t="s">
        <v>94</v>
      </c>
      <c r="B4" s="259"/>
      <c r="C4" s="259"/>
      <c r="D4" s="259"/>
      <c r="E4" s="259"/>
      <c r="F4" s="259"/>
      <c r="G4" s="259"/>
      <c r="H4" s="259"/>
      <c r="I4" s="259"/>
      <c r="J4" s="259"/>
      <c r="K4" s="259"/>
      <c r="L4" s="259"/>
      <c r="M4" s="259"/>
      <c r="N4" s="259"/>
      <c r="O4" s="259"/>
      <c r="P4" s="259"/>
      <c r="Q4" s="259"/>
      <c r="R4" s="259"/>
      <c r="S4" s="259"/>
      <c r="T4" s="259"/>
      <c r="U4" s="259"/>
    </row>
    <row r="5" customFormat="false" ht="19.5" hidden="false" customHeight="true" outlineLevel="0" collapsed="false">
      <c r="A5" s="316" t="s">
        <v>95</v>
      </c>
      <c r="B5" s="316"/>
      <c r="C5" s="316"/>
      <c r="D5" s="316"/>
      <c r="E5" s="316"/>
      <c r="F5" s="316"/>
      <c r="G5" s="316"/>
      <c r="H5" s="316"/>
      <c r="I5" s="316"/>
      <c r="J5" s="316"/>
      <c r="K5" s="316"/>
      <c r="L5" s="316"/>
      <c r="M5" s="316"/>
      <c r="N5" s="316"/>
      <c r="O5" s="316"/>
      <c r="P5" s="316"/>
      <c r="Q5" s="316"/>
      <c r="R5" s="316"/>
      <c r="S5" s="316"/>
      <c r="T5" s="316"/>
      <c r="U5" s="316"/>
    </row>
    <row r="6" customFormat="false" ht="19.5" hidden="false" customHeight="true" outlineLevel="0" collapsed="false">
      <c r="A6" s="293"/>
      <c r="B6" s="317"/>
      <c r="C6" s="293"/>
      <c r="D6" s="293"/>
      <c r="E6" s="293"/>
      <c r="F6" s="293"/>
      <c r="G6" s="293"/>
      <c r="H6" s="293"/>
      <c r="I6" s="293"/>
      <c r="J6" s="293"/>
      <c r="K6" s="293"/>
      <c r="L6" s="293"/>
      <c r="M6" s="293"/>
      <c r="N6" s="293"/>
      <c r="O6" s="293"/>
      <c r="P6" s="294"/>
      <c r="Q6" s="294"/>
      <c r="R6" s="293"/>
      <c r="S6" s="293"/>
      <c r="T6" s="293"/>
      <c r="U6" s="293"/>
    </row>
    <row r="7" customFormat="false" ht="19.5" hidden="false" customHeight="true" outlineLevel="0" collapsed="false">
      <c r="A7" s="293"/>
      <c r="B7" s="317"/>
      <c r="C7" s="293"/>
      <c r="D7" s="293"/>
      <c r="E7" s="293"/>
      <c r="F7" s="293"/>
      <c r="G7" s="293"/>
      <c r="H7" s="293"/>
      <c r="I7" s="293"/>
      <c r="J7" s="293"/>
      <c r="K7" s="293"/>
      <c r="L7" s="293"/>
      <c r="M7" s="293"/>
      <c r="N7" s="293"/>
      <c r="O7" s="293"/>
      <c r="P7" s="294"/>
      <c r="Q7" s="294"/>
      <c r="R7" s="293"/>
      <c r="S7" s="293"/>
      <c r="T7" s="293"/>
      <c r="U7" s="293"/>
    </row>
    <row r="8" customFormat="false" ht="19.5" hidden="false" customHeight="true" outlineLevel="0" collapsed="false">
      <c r="A8" s="318" t="s">
        <v>226</v>
      </c>
      <c r="B8" s="318"/>
      <c r="C8" s="318"/>
      <c r="D8" s="318"/>
      <c r="E8" s="318"/>
      <c r="F8" s="293"/>
      <c r="G8" s="293"/>
      <c r="H8" s="293"/>
      <c r="I8" s="293"/>
      <c r="J8" s="293"/>
      <c r="K8" s="293"/>
      <c r="L8" s="293"/>
      <c r="M8" s="293"/>
      <c r="N8" s="293"/>
      <c r="O8" s="293"/>
      <c r="P8" s="294"/>
      <c r="Q8" s="294"/>
      <c r="R8" s="293"/>
      <c r="S8" s="293"/>
      <c r="T8" s="293"/>
      <c r="U8" s="293"/>
    </row>
    <row r="9" customFormat="false" ht="12.95" hidden="false" customHeight="true" outlineLevel="0" collapsed="false">
      <c r="A9" s="266" t="s">
        <v>97</v>
      </c>
      <c r="B9" s="319" t="s">
        <v>98</v>
      </c>
      <c r="C9" s="266" t="s">
        <v>99</v>
      </c>
      <c r="D9" s="266" t="s">
        <v>100</v>
      </c>
      <c r="E9" s="266" t="s">
        <v>101</v>
      </c>
      <c r="F9" s="266" t="s">
        <v>102</v>
      </c>
      <c r="G9" s="266" t="s">
        <v>103</v>
      </c>
      <c r="H9" s="266" t="s">
        <v>104</v>
      </c>
      <c r="I9" s="266" t="s">
        <v>105</v>
      </c>
      <c r="J9" s="266" t="s">
        <v>106</v>
      </c>
      <c r="K9" s="266" t="s">
        <v>107</v>
      </c>
      <c r="L9" s="266" t="s">
        <v>108</v>
      </c>
      <c r="M9" s="266" t="s">
        <v>109</v>
      </c>
      <c r="N9" s="266" t="s">
        <v>110</v>
      </c>
      <c r="O9" s="266" t="s">
        <v>111</v>
      </c>
      <c r="P9" s="267" t="n">
        <v>2013</v>
      </c>
      <c r="Q9" s="264" t="n">
        <v>2014</v>
      </c>
      <c r="R9" s="264" t="n">
        <v>2015</v>
      </c>
      <c r="S9" s="266" t="s">
        <v>36</v>
      </c>
      <c r="T9" s="266" t="s">
        <v>112</v>
      </c>
      <c r="U9" s="266" t="s">
        <v>113</v>
      </c>
    </row>
    <row r="10" customFormat="false" ht="12.95" hidden="false" customHeight="true" outlineLevel="0" collapsed="false">
      <c r="A10" s="266"/>
      <c r="B10" s="319"/>
      <c r="C10" s="266"/>
      <c r="D10" s="266"/>
      <c r="E10" s="266"/>
      <c r="F10" s="266"/>
      <c r="G10" s="266"/>
      <c r="H10" s="266"/>
      <c r="I10" s="266"/>
      <c r="J10" s="266"/>
      <c r="K10" s="266"/>
      <c r="L10" s="266"/>
      <c r="M10" s="266"/>
      <c r="N10" s="266"/>
      <c r="O10" s="266"/>
      <c r="P10" s="267"/>
      <c r="Q10" s="264"/>
      <c r="R10" s="264"/>
      <c r="S10" s="266"/>
      <c r="T10" s="266"/>
      <c r="U10" s="266"/>
    </row>
    <row r="11" s="320" customFormat="true" ht="24.75" hidden="false" customHeight="true" outlineLevel="0" collapsed="false">
      <c r="A11" s="266"/>
      <c r="B11" s="319"/>
      <c r="C11" s="266"/>
      <c r="D11" s="266"/>
      <c r="E11" s="266"/>
      <c r="F11" s="266"/>
      <c r="G11" s="266"/>
      <c r="H11" s="266"/>
      <c r="I11" s="266"/>
      <c r="J11" s="266"/>
      <c r="K11" s="266"/>
      <c r="L11" s="266"/>
      <c r="M11" s="266"/>
      <c r="N11" s="266"/>
      <c r="O11" s="266"/>
      <c r="P11" s="267"/>
      <c r="Q11" s="264"/>
      <c r="R11" s="264"/>
      <c r="S11" s="266"/>
      <c r="T11" s="266"/>
      <c r="U11" s="266"/>
    </row>
    <row r="12" s="313" customFormat="true" ht="55.9" hidden="false" customHeight="true" outlineLevel="0" collapsed="false">
      <c r="A12" s="271" t="s">
        <v>227</v>
      </c>
      <c r="B12" s="321" t="n">
        <v>1</v>
      </c>
      <c r="C12" s="271" t="s">
        <v>114</v>
      </c>
      <c r="D12" s="272"/>
      <c r="E12" s="322" t="s">
        <v>115</v>
      </c>
      <c r="F12" s="273" t="s">
        <v>116</v>
      </c>
      <c r="G12" s="274" t="s">
        <v>228</v>
      </c>
      <c r="H12" s="274" t="s">
        <v>229</v>
      </c>
      <c r="I12" s="276" t="s">
        <v>119</v>
      </c>
      <c r="J12" s="274" t="s">
        <v>120</v>
      </c>
      <c r="K12" s="323" t="s">
        <v>230</v>
      </c>
      <c r="L12" s="323" t="n">
        <v>8</v>
      </c>
      <c r="M12" s="323" t="s">
        <v>122</v>
      </c>
      <c r="N12" s="323" t="s">
        <v>123</v>
      </c>
      <c r="O12" s="323" t="s">
        <v>124</v>
      </c>
      <c r="P12" s="278" t="n">
        <v>60000</v>
      </c>
      <c r="Q12" s="278" t="n">
        <v>0</v>
      </c>
      <c r="R12" s="278" t="n">
        <v>0</v>
      </c>
      <c r="S12" s="324" t="n">
        <v>60000</v>
      </c>
      <c r="T12" s="219" t="s">
        <v>28</v>
      </c>
      <c r="U12" s="325" t="s">
        <v>231</v>
      </c>
    </row>
    <row r="13" s="313" customFormat="true" ht="55.9" hidden="false" customHeight="true" outlineLevel="0" collapsed="false">
      <c r="A13" s="271" t="s">
        <v>227</v>
      </c>
      <c r="B13" s="321" t="n">
        <v>2</v>
      </c>
      <c r="C13" s="271" t="s">
        <v>114</v>
      </c>
      <c r="D13" s="272"/>
      <c r="E13" s="322" t="s">
        <v>115</v>
      </c>
      <c r="F13" s="273" t="s">
        <v>116</v>
      </c>
      <c r="G13" s="274" t="s">
        <v>228</v>
      </c>
      <c r="H13" s="274" t="s">
        <v>229</v>
      </c>
      <c r="I13" s="276" t="s">
        <v>119</v>
      </c>
      <c r="J13" s="274" t="s">
        <v>120</v>
      </c>
      <c r="K13" s="323" t="s">
        <v>232</v>
      </c>
      <c r="L13" s="323" t="n">
        <v>9</v>
      </c>
      <c r="M13" s="323" t="s">
        <v>122</v>
      </c>
      <c r="N13" s="323" t="s">
        <v>123</v>
      </c>
      <c r="O13" s="323" t="s">
        <v>124</v>
      </c>
      <c r="P13" s="278" t="n">
        <v>120000</v>
      </c>
      <c r="Q13" s="278" t="n">
        <v>100000</v>
      </c>
      <c r="R13" s="278" t="n">
        <v>50000</v>
      </c>
      <c r="S13" s="324" t="n">
        <v>270000</v>
      </c>
      <c r="T13" s="219" t="s">
        <v>28</v>
      </c>
      <c r="U13" s="326" t="s">
        <v>233</v>
      </c>
    </row>
    <row r="14" customFormat="false" ht="13.5" hidden="false" customHeight="false" outlineLevel="0" collapsed="false">
      <c r="K14" s="303" t="s">
        <v>131</v>
      </c>
      <c r="L14" s="304"/>
      <c r="M14" s="304"/>
      <c r="N14" s="304"/>
      <c r="O14" s="304"/>
      <c r="P14" s="327" t="n">
        <v>180000</v>
      </c>
      <c r="Q14" s="327" t="n">
        <v>100000</v>
      </c>
      <c r="R14" s="327" t="n">
        <v>50000</v>
      </c>
      <c r="S14" s="327" t="n">
        <v>330000</v>
      </c>
    </row>
    <row r="15" customFormat="false" ht="20.25" hidden="false" customHeight="false" outlineLevel="0" collapsed="false">
      <c r="A15" s="318" t="s">
        <v>234</v>
      </c>
      <c r="B15" s="318"/>
      <c r="C15" s="318"/>
      <c r="D15" s="318"/>
      <c r="E15" s="318"/>
      <c r="F15" s="293"/>
      <c r="G15" s="293"/>
      <c r="H15" s="293"/>
      <c r="I15" s="293"/>
      <c r="J15" s="293"/>
      <c r="K15" s="293"/>
      <c r="L15" s="293"/>
      <c r="M15" s="293"/>
      <c r="N15" s="293"/>
      <c r="O15" s="293"/>
      <c r="P15" s="294"/>
      <c r="Q15" s="294"/>
      <c r="R15" s="293"/>
      <c r="S15" s="293"/>
      <c r="T15" s="293"/>
      <c r="U15" s="293"/>
    </row>
    <row r="16" s="320" customFormat="true" ht="12.75" hidden="false" customHeight="true" outlineLevel="0" collapsed="false">
      <c r="A16" s="266" t="s">
        <v>97</v>
      </c>
      <c r="B16" s="319" t="s">
        <v>98</v>
      </c>
      <c r="C16" s="266" t="s">
        <v>99</v>
      </c>
      <c r="D16" s="266" t="s">
        <v>100</v>
      </c>
      <c r="E16" s="266" t="s">
        <v>101</v>
      </c>
      <c r="F16" s="266" t="s">
        <v>102</v>
      </c>
      <c r="G16" s="266" t="s">
        <v>103</v>
      </c>
      <c r="H16" s="266" t="s">
        <v>104</v>
      </c>
      <c r="I16" s="266" t="s">
        <v>105</v>
      </c>
      <c r="J16" s="266" t="s">
        <v>106</v>
      </c>
      <c r="K16" s="266" t="s">
        <v>107</v>
      </c>
      <c r="L16" s="266" t="s">
        <v>108</v>
      </c>
      <c r="M16" s="266" t="s">
        <v>109</v>
      </c>
      <c r="N16" s="266" t="s">
        <v>110</v>
      </c>
      <c r="O16" s="266" t="s">
        <v>111</v>
      </c>
      <c r="P16" s="267" t="n">
        <v>2013</v>
      </c>
      <c r="Q16" s="264" t="n">
        <v>2014</v>
      </c>
      <c r="R16" s="264" t="n">
        <v>2015</v>
      </c>
      <c r="S16" s="266" t="s">
        <v>36</v>
      </c>
      <c r="T16" s="266" t="s">
        <v>112</v>
      </c>
      <c r="U16" s="266" t="s">
        <v>113</v>
      </c>
    </row>
    <row r="17" s="313" customFormat="true" ht="12.75" hidden="false" customHeight="false" outlineLevel="0" collapsed="false">
      <c r="A17" s="266"/>
      <c r="B17" s="319"/>
      <c r="C17" s="266"/>
      <c r="D17" s="266"/>
      <c r="E17" s="266"/>
      <c r="F17" s="266"/>
      <c r="G17" s="266"/>
      <c r="H17" s="266"/>
      <c r="I17" s="266"/>
      <c r="J17" s="266"/>
      <c r="K17" s="266"/>
      <c r="L17" s="266"/>
      <c r="M17" s="266"/>
      <c r="N17" s="266"/>
      <c r="O17" s="266"/>
      <c r="P17" s="267"/>
      <c r="Q17" s="264"/>
      <c r="R17" s="264"/>
      <c r="S17" s="266"/>
      <c r="T17" s="266"/>
      <c r="U17" s="266"/>
    </row>
    <row r="18" customFormat="false" ht="28.5" hidden="false" customHeight="true" outlineLevel="0" collapsed="false">
      <c r="A18" s="266"/>
      <c r="B18" s="319"/>
      <c r="C18" s="266"/>
      <c r="D18" s="266"/>
      <c r="E18" s="266"/>
      <c r="F18" s="266"/>
      <c r="G18" s="266"/>
      <c r="H18" s="266"/>
      <c r="I18" s="266"/>
      <c r="J18" s="266"/>
      <c r="K18" s="266"/>
      <c r="L18" s="266"/>
      <c r="M18" s="266"/>
      <c r="N18" s="266"/>
      <c r="O18" s="266"/>
      <c r="P18" s="267"/>
      <c r="Q18" s="264"/>
      <c r="R18" s="264"/>
      <c r="S18" s="266"/>
      <c r="T18" s="266"/>
      <c r="U18" s="266"/>
    </row>
    <row r="19" s="313" customFormat="true" ht="55.9" hidden="false" customHeight="true" outlineLevel="0" collapsed="false">
      <c r="A19" s="271" t="s">
        <v>235</v>
      </c>
      <c r="B19" s="321" t="n">
        <v>1</v>
      </c>
      <c r="C19" s="271" t="s">
        <v>114</v>
      </c>
      <c r="D19" s="272"/>
      <c r="E19" s="322" t="s">
        <v>236</v>
      </c>
      <c r="F19" s="273" t="s">
        <v>116</v>
      </c>
      <c r="G19" s="299" t="s">
        <v>237</v>
      </c>
      <c r="H19" s="322" t="s">
        <v>238</v>
      </c>
      <c r="I19" s="273" t="s">
        <v>119</v>
      </c>
      <c r="J19" s="322" t="s">
        <v>120</v>
      </c>
      <c r="K19" s="322" t="s">
        <v>239</v>
      </c>
      <c r="L19" s="322" t="n">
        <v>8</v>
      </c>
      <c r="M19" s="322" t="s">
        <v>122</v>
      </c>
      <c r="N19" s="322" t="s">
        <v>123</v>
      </c>
      <c r="O19" s="322" t="s">
        <v>124</v>
      </c>
      <c r="P19" s="278" t="n">
        <v>15000</v>
      </c>
      <c r="Q19" s="278" t="n">
        <v>20000</v>
      </c>
      <c r="R19" s="278" t="n">
        <v>20000</v>
      </c>
      <c r="S19" s="324" t="n">
        <v>55000</v>
      </c>
      <c r="T19" s="219" t="s">
        <v>28</v>
      </c>
      <c r="U19" s="325" t="s">
        <v>240</v>
      </c>
    </row>
    <row r="20" s="313" customFormat="true" ht="55.9" hidden="false" customHeight="true" outlineLevel="0" collapsed="false">
      <c r="A20" s="271" t="s">
        <v>235</v>
      </c>
      <c r="B20" s="321" t="n">
        <v>2</v>
      </c>
      <c r="C20" s="271" t="s">
        <v>114</v>
      </c>
      <c r="D20" s="272"/>
      <c r="E20" s="322" t="s">
        <v>236</v>
      </c>
      <c r="F20" s="273" t="s">
        <v>116</v>
      </c>
      <c r="G20" s="299" t="s">
        <v>241</v>
      </c>
      <c r="H20" s="299" t="s">
        <v>242</v>
      </c>
      <c r="I20" s="273" t="s">
        <v>119</v>
      </c>
      <c r="J20" s="322" t="s">
        <v>120</v>
      </c>
      <c r="K20" s="322" t="s">
        <v>243</v>
      </c>
      <c r="L20" s="322" t="n">
        <v>3</v>
      </c>
      <c r="M20" s="322" t="s">
        <v>122</v>
      </c>
      <c r="N20" s="322" t="s">
        <v>123</v>
      </c>
      <c r="O20" s="322" t="s">
        <v>124</v>
      </c>
      <c r="P20" s="278" t="n">
        <v>30000</v>
      </c>
      <c r="Q20" s="278" t="n">
        <v>45000</v>
      </c>
      <c r="R20" s="278" t="n">
        <v>60000</v>
      </c>
      <c r="S20" s="324" t="n">
        <v>135000</v>
      </c>
      <c r="T20" s="219" t="s">
        <v>28</v>
      </c>
      <c r="U20" s="328" t="s">
        <v>244</v>
      </c>
    </row>
    <row r="21" s="313" customFormat="true" ht="55.9" hidden="false" customHeight="true" outlineLevel="0" collapsed="false">
      <c r="A21" s="271" t="s">
        <v>235</v>
      </c>
      <c r="B21" s="321" t="n">
        <v>3</v>
      </c>
      <c r="C21" s="271" t="s">
        <v>114</v>
      </c>
      <c r="D21" s="272"/>
      <c r="E21" s="322" t="s">
        <v>236</v>
      </c>
      <c r="F21" s="273" t="s">
        <v>116</v>
      </c>
      <c r="G21" s="299" t="s">
        <v>237</v>
      </c>
      <c r="H21" s="322" t="s">
        <v>238</v>
      </c>
      <c r="I21" s="273" t="s">
        <v>164</v>
      </c>
      <c r="J21" s="322" t="s">
        <v>120</v>
      </c>
      <c r="K21" s="322" t="s">
        <v>245</v>
      </c>
      <c r="L21" s="322" t="n">
        <v>8</v>
      </c>
      <c r="M21" s="322" t="s">
        <v>122</v>
      </c>
      <c r="N21" s="322" t="s">
        <v>123</v>
      </c>
      <c r="O21" s="322" t="s">
        <v>124</v>
      </c>
      <c r="P21" s="278" t="n">
        <v>40000</v>
      </c>
      <c r="Q21" s="278" t="n">
        <v>100000</v>
      </c>
      <c r="R21" s="278" t="n">
        <v>200000</v>
      </c>
      <c r="S21" s="324" t="n">
        <v>340000</v>
      </c>
      <c r="T21" s="219" t="s">
        <v>27</v>
      </c>
      <c r="U21" s="325" t="s">
        <v>246</v>
      </c>
    </row>
    <row r="22" s="313" customFormat="true" ht="55.9" hidden="false" customHeight="true" outlineLevel="0" collapsed="false">
      <c r="A22" s="271" t="s">
        <v>235</v>
      </c>
      <c r="B22" s="321" t="n">
        <v>4</v>
      </c>
      <c r="C22" s="271" t="s">
        <v>114</v>
      </c>
      <c r="D22" s="272"/>
      <c r="E22" s="322" t="s">
        <v>236</v>
      </c>
      <c r="F22" s="273" t="s">
        <v>116</v>
      </c>
      <c r="G22" s="299" t="s">
        <v>237</v>
      </c>
      <c r="H22" s="322" t="s">
        <v>238</v>
      </c>
      <c r="I22" s="273" t="s">
        <v>164</v>
      </c>
      <c r="J22" s="322" t="s">
        <v>120</v>
      </c>
      <c r="K22" s="322" t="s">
        <v>247</v>
      </c>
      <c r="L22" s="322" t="n">
        <v>4</v>
      </c>
      <c r="M22" s="322" t="s">
        <v>122</v>
      </c>
      <c r="N22" s="322" t="s">
        <v>123</v>
      </c>
      <c r="O22" s="322" t="s">
        <v>124</v>
      </c>
      <c r="P22" s="278" t="n">
        <v>50000</v>
      </c>
      <c r="Q22" s="278" t="n">
        <v>100000</v>
      </c>
      <c r="R22" s="278" t="n">
        <v>150000</v>
      </c>
      <c r="S22" s="324" t="n">
        <v>300000</v>
      </c>
      <c r="T22" s="219" t="s">
        <v>27</v>
      </c>
      <c r="U22" s="325" t="s">
        <v>246</v>
      </c>
    </row>
    <row r="23" s="313" customFormat="true" ht="55.9" hidden="false" customHeight="true" outlineLevel="0" collapsed="false">
      <c r="A23" s="271" t="s">
        <v>235</v>
      </c>
      <c r="B23" s="321" t="n">
        <v>5</v>
      </c>
      <c r="C23" s="271" t="s">
        <v>114</v>
      </c>
      <c r="D23" s="272"/>
      <c r="E23" s="322" t="s">
        <v>236</v>
      </c>
      <c r="F23" s="273" t="s">
        <v>116</v>
      </c>
      <c r="G23" s="299" t="s">
        <v>237</v>
      </c>
      <c r="H23" s="322" t="s">
        <v>238</v>
      </c>
      <c r="I23" s="273" t="s">
        <v>119</v>
      </c>
      <c r="J23" s="322" t="s">
        <v>149</v>
      </c>
      <c r="K23" s="322" t="s">
        <v>248</v>
      </c>
      <c r="L23" s="322" t="n">
        <v>8</v>
      </c>
      <c r="M23" s="322" t="s">
        <v>122</v>
      </c>
      <c r="N23" s="322" t="s">
        <v>123</v>
      </c>
      <c r="O23" s="322" t="s">
        <v>158</v>
      </c>
      <c r="P23" s="278" t="n">
        <v>0</v>
      </c>
      <c r="Q23" s="278" t="n">
        <v>60000</v>
      </c>
      <c r="R23" s="278" t="n">
        <v>90000</v>
      </c>
      <c r="S23" s="324" t="n">
        <v>150000</v>
      </c>
      <c r="T23" s="219" t="s">
        <v>28</v>
      </c>
      <c r="U23" s="325" t="s">
        <v>249</v>
      </c>
    </row>
    <row r="24" s="313" customFormat="true" ht="55.9" hidden="false" customHeight="true" outlineLevel="0" collapsed="false">
      <c r="A24" s="271" t="s">
        <v>235</v>
      </c>
      <c r="B24" s="321" t="n">
        <v>6</v>
      </c>
      <c r="C24" s="271" t="s">
        <v>114</v>
      </c>
      <c r="D24" s="272"/>
      <c r="E24" s="322" t="s">
        <v>236</v>
      </c>
      <c r="F24" s="273" t="s">
        <v>116</v>
      </c>
      <c r="G24" s="299" t="s">
        <v>237</v>
      </c>
      <c r="H24" s="322" t="s">
        <v>238</v>
      </c>
      <c r="I24" s="273" t="s">
        <v>119</v>
      </c>
      <c r="J24" s="322" t="s">
        <v>149</v>
      </c>
      <c r="K24" s="322" t="s">
        <v>250</v>
      </c>
      <c r="L24" s="322" t="n">
        <v>8</v>
      </c>
      <c r="M24" s="322" t="s">
        <v>122</v>
      </c>
      <c r="N24" s="322" t="s">
        <v>123</v>
      </c>
      <c r="O24" s="322" t="s">
        <v>158</v>
      </c>
      <c r="P24" s="278" t="n">
        <v>0</v>
      </c>
      <c r="Q24" s="278" t="n">
        <v>10000</v>
      </c>
      <c r="R24" s="278" t="n">
        <v>10000</v>
      </c>
      <c r="S24" s="324" t="n">
        <v>20000</v>
      </c>
      <c r="T24" s="219" t="s">
        <v>28</v>
      </c>
      <c r="U24" s="325" t="s">
        <v>251</v>
      </c>
    </row>
    <row r="25" s="313" customFormat="true" ht="55.9" hidden="false" customHeight="true" outlineLevel="0" collapsed="false">
      <c r="A25" s="271" t="s">
        <v>235</v>
      </c>
      <c r="B25" s="321" t="n">
        <v>7</v>
      </c>
      <c r="C25" s="271" t="s">
        <v>114</v>
      </c>
      <c r="D25" s="272"/>
      <c r="E25" s="322" t="s">
        <v>236</v>
      </c>
      <c r="F25" s="273" t="s">
        <v>116</v>
      </c>
      <c r="G25" s="299" t="s">
        <v>237</v>
      </c>
      <c r="H25" s="322" t="s">
        <v>238</v>
      </c>
      <c r="I25" s="273" t="s">
        <v>119</v>
      </c>
      <c r="J25" s="322" t="s">
        <v>149</v>
      </c>
      <c r="K25" s="322" t="s">
        <v>252</v>
      </c>
      <c r="L25" s="322" t="n">
        <v>5</v>
      </c>
      <c r="M25" s="322" t="s">
        <v>122</v>
      </c>
      <c r="N25" s="322" t="s">
        <v>123</v>
      </c>
      <c r="O25" s="322" t="s">
        <v>158</v>
      </c>
      <c r="P25" s="278" t="n">
        <v>0</v>
      </c>
      <c r="Q25" s="278" t="n">
        <v>30000</v>
      </c>
      <c r="R25" s="278" t="n">
        <v>60000</v>
      </c>
      <c r="S25" s="324" t="n">
        <v>90000</v>
      </c>
      <c r="T25" s="219" t="s">
        <v>28</v>
      </c>
      <c r="U25" s="325" t="s">
        <v>253</v>
      </c>
    </row>
    <row r="26" s="313" customFormat="true" ht="55.9" hidden="false" customHeight="true" outlineLevel="0" collapsed="false">
      <c r="A26" s="271" t="s">
        <v>235</v>
      </c>
      <c r="B26" s="321" t="n">
        <v>8</v>
      </c>
      <c r="C26" s="271" t="s">
        <v>114</v>
      </c>
      <c r="D26" s="272"/>
      <c r="E26" s="322" t="s">
        <v>236</v>
      </c>
      <c r="F26" s="273" t="s">
        <v>116</v>
      </c>
      <c r="G26" s="299" t="s">
        <v>237</v>
      </c>
      <c r="H26" s="322" t="s">
        <v>238</v>
      </c>
      <c r="I26" s="273" t="s">
        <v>164</v>
      </c>
      <c r="J26" s="322" t="s">
        <v>120</v>
      </c>
      <c r="K26" s="322" t="s">
        <v>254</v>
      </c>
      <c r="L26" s="322" t="n">
        <v>4</v>
      </c>
      <c r="M26" s="322" t="s">
        <v>122</v>
      </c>
      <c r="N26" s="322" t="s">
        <v>123</v>
      </c>
      <c r="O26" s="322" t="s">
        <v>124</v>
      </c>
      <c r="P26" s="278" t="n">
        <v>0</v>
      </c>
      <c r="Q26" s="278" t="n">
        <v>30000</v>
      </c>
      <c r="R26" s="278" t="n">
        <v>0</v>
      </c>
      <c r="S26" s="324" t="n">
        <v>30000</v>
      </c>
      <c r="T26" s="219" t="s">
        <v>27</v>
      </c>
      <c r="U26" s="325" t="s">
        <v>246</v>
      </c>
    </row>
    <row r="27" s="313" customFormat="true" ht="55.9" hidden="false" customHeight="true" outlineLevel="0" collapsed="false">
      <c r="A27" s="271" t="s">
        <v>235</v>
      </c>
      <c r="B27" s="321" t="n">
        <v>9</v>
      </c>
      <c r="C27" s="271" t="s">
        <v>114</v>
      </c>
      <c r="D27" s="272"/>
      <c r="E27" s="322" t="s">
        <v>255</v>
      </c>
      <c r="F27" s="273" t="s">
        <v>116</v>
      </c>
      <c r="G27" s="299" t="s">
        <v>256</v>
      </c>
      <c r="H27" s="322" t="s">
        <v>238</v>
      </c>
      <c r="I27" s="273" t="s">
        <v>119</v>
      </c>
      <c r="J27" s="322" t="s">
        <v>120</v>
      </c>
      <c r="K27" s="322" t="s">
        <v>257</v>
      </c>
      <c r="L27" s="322" t="n">
        <v>3</v>
      </c>
      <c r="M27" s="322" t="s">
        <v>122</v>
      </c>
      <c r="N27" s="322" t="s">
        <v>123</v>
      </c>
      <c r="O27" s="322" t="s">
        <v>124</v>
      </c>
      <c r="P27" s="278" t="n">
        <v>0</v>
      </c>
      <c r="Q27" s="278" t="n">
        <v>60000</v>
      </c>
      <c r="R27" s="278" t="n">
        <v>90000</v>
      </c>
      <c r="S27" s="324" t="n">
        <v>150000</v>
      </c>
      <c r="T27" s="219" t="s">
        <v>28</v>
      </c>
      <c r="U27" s="325" t="s">
        <v>251</v>
      </c>
    </row>
    <row r="28" customFormat="false" ht="13.5" hidden="false" customHeight="false" outlineLevel="0" collapsed="false">
      <c r="A28" s="329"/>
      <c r="B28" s="330"/>
      <c r="C28" s="329"/>
      <c r="K28" s="303" t="s">
        <v>131</v>
      </c>
      <c r="L28" s="304"/>
      <c r="M28" s="304"/>
      <c r="N28" s="304"/>
      <c r="O28" s="304"/>
      <c r="P28" s="305" t="n">
        <v>135000</v>
      </c>
      <c r="Q28" s="305" t="n">
        <v>455000</v>
      </c>
      <c r="R28" s="331" t="n">
        <v>680000</v>
      </c>
      <c r="S28" s="331" t="n">
        <v>1270000</v>
      </c>
    </row>
    <row r="29" customFormat="false" ht="20.25" hidden="false" customHeight="false" outlineLevel="0" collapsed="false">
      <c r="A29" s="318" t="s">
        <v>258</v>
      </c>
      <c r="B29" s="318"/>
      <c r="C29" s="318"/>
      <c r="D29" s="318"/>
      <c r="E29" s="318"/>
      <c r="F29" s="293"/>
      <c r="G29" s="293"/>
      <c r="H29" s="293"/>
      <c r="I29" s="293"/>
      <c r="J29" s="293"/>
      <c r="K29" s="293"/>
      <c r="L29" s="293"/>
      <c r="M29" s="293"/>
      <c r="N29" s="293"/>
      <c r="O29" s="293"/>
      <c r="P29" s="294"/>
      <c r="Q29" s="294"/>
      <c r="R29" s="293"/>
      <c r="S29" s="293"/>
      <c r="T29" s="293"/>
      <c r="U29" s="293"/>
    </row>
    <row r="30" s="332" customFormat="true" ht="12.75" hidden="false" customHeight="true" outlineLevel="0" collapsed="false">
      <c r="A30" s="266" t="s">
        <v>97</v>
      </c>
      <c r="B30" s="319" t="s">
        <v>98</v>
      </c>
      <c r="C30" s="266" t="s">
        <v>99</v>
      </c>
      <c r="D30" s="266" t="s">
        <v>100</v>
      </c>
      <c r="E30" s="266" t="s">
        <v>101</v>
      </c>
      <c r="F30" s="266" t="s">
        <v>102</v>
      </c>
      <c r="G30" s="266" t="s">
        <v>103</v>
      </c>
      <c r="H30" s="266" t="s">
        <v>104</v>
      </c>
      <c r="I30" s="266" t="s">
        <v>105</v>
      </c>
      <c r="J30" s="266" t="s">
        <v>106</v>
      </c>
      <c r="K30" s="266" t="s">
        <v>107</v>
      </c>
      <c r="L30" s="266" t="s">
        <v>108</v>
      </c>
      <c r="M30" s="266" t="s">
        <v>109</v>
      </c>
      <c r="N30" s="266" t="s">
        <v>110</v>
      </c>
      <c r="O30" s="266" t="s">
        <v>111</v>
      </c>
      <c r="P30" s="267" t="n">
        <v>2013</v>
      </c>
      <c r="Q30" s="264" t="n">
        <v>2014</v>
      </c>
      <c r="R30" s="264" t="n">
        <v>2015</v>
      </c>
      <c r="S30" s="266" t="s">
        <v>36</v>
      </c>
      <c r="T30" s="266" t="s">
        <v>112</v>
      </c>
      <c r="U30" s="266" t="s">
        <v>113</v>
      </c>
    </row>
    <row r="31" s="333" customFormat="true" ht="12.75" hidden="false" customHeight="false" outlineLevel="0" collapsed="false">
      <c r="A31" s="266"/>
      <c r="B31" s="319"/>
      <c r="C31" s="266"/>
      <c r="D31" s="266"/>
      <c r="E31" s="266"/>
      <c r="F31" s="266"/>
      <c r="G31" s="266"/>
      <c r="H31" s="266"/>
      <c r="I31" s="266"/>
      <c r="J31" s="266"/>
      <c r="K31" s="266"/>
      <c r="L31" s="266"/>
      <c r="M31" s="266"/>
      <c r="N31" s="266"/>
      <c r="O31" s="266"/>
      <c r="P31" s="267"/>
      <c r="Q31" s="264"/>
      <c r="R31" s="264"/>
      <c r="S31" s="266"/>
      <c r="T31" s="266"/>
      <c r="U31" s="266"/>
    </row>
    <row r="32" s="332" customFormat="true" ht="28.5" hidden="false" customHeight="true" outlineLevel="0" collapsed="false">
      <c r="A32" s="266"/>
      <c r="B32" s="319"/>
      <c r="C32" s="266"/>
      <c r="D32" s="266"/>
      <c r="E32" s="266"/>
      <c r="F32" s="266"/>
      <c r="G32" s="266"/>
      <c r="H32" s="266"/>
      <c r="I32" s="266"/>
      <c r="J32" s="266"/>
      <c r="K32" s="266"/>
      <c r="L32" s="266"/>
      <c r="M32" s="266"/>
      <c r="N32" s="266"/>
      <c r="O32" s="266"/>
      <c r="P32" s="267"/>
      <c r="Q32" s="264"/>
      <c r="R32" s="264"/>
      <c r="S32" s="266"/>
      <c r="T32" s="266"/>
      <c r="U32" s="266"/>
    </row>
    <row r="33" s="313" customFormat="true" ht="55.9" hidden="false" customHeight="true" outlineLevel="0" collapsed="false">
      <c r="A33" s="334" t="s">
        <v>259</v>
      </c>
      <c r="B33" s="335" t="n">
        <v>1</v>
      </c>
      <c r="C33" s="336" t="s">
        <v>114</v>
      </c>
      <c r="D33" s="337"/>
      <c r="E33" s="338" t="s">
        <v>236</v>
      </c>
      <c r="F33" s="339" t="s">
        <v>116</v>
      </c>
      <c r="G33" s="340" t="s">
        <v>260</v>
      </c>
      <c r="H33" s="340" t="s">
        <v>261</v>
      </c>
      <c r="I33" s="341" t="s">
        <v>119</v>
      </c>
      <c r="J33" s="340" t="s">
        <v>120</v>
      </c>
      <c r="K33" s="342" t="s">
        <v>262</v>
      </c>
      <c r="L33" s="342" t="n">
        <v>3</v>
      </c>
      <c r="M33" s="342" t="s">
        <v>263</v>
      </c>
      <c r="N33" s="342" t="s">
        <v>123</v>
      </c>
      <c r="O33" s="342" t="s">
        <v>158</v>
      </c>
      <c r="P33" s="343" t="n">
        <v>100000</v>
      </c>
      <c r="Q33" s="343" t="n">
        <v>150000</v>
      </c>
      <c r="R33" s="343" t="n">
        <v>100000</v>
      </c>
      <c r="S33" s="324" t="n">
        <v>350000</v>
      </c>
      <c r="T33" s="344" t="s">
        <v>29</v>
      </c>
      <c r="U33" s="345" t="s">
        <v>264</v>
      </c>
    </row>
    <row r="34" s="313" customFormat="true" ht="55.9" hidden="false" customHeight="true" outlineLevel="0" collapsed="false">
      <c r="A34" s="334" t="s">
        <v>259</v>
      </c>
      <c r="B34" s="335" t="n">
        <v>2</v>
      </c>
      <c r="C34" s="336" t="s">
        <v>114</v>
      </c>
      <c r="D34" s="337"/>
      <c r="E34" s="338" t="s">
        <v>236</v>
      </c>
      <c r="F34" s="339" t="s">
        <v>116</v>
      </c>
      <c r="G34" s="340" t="s">
        <v>260</v>
      </c>
      <c r="H34" s="340" t="s">
        <v>261</v>
      </c>
      <c r="I34" s="341" t="s">
        <v>119</v>
      </c>
      <c r="J34" s="340" t="s">
        <v>120</v>
      </c>
      <c r="K34" s="342" t="s">
        <v>265</v>
      </c>
      <c r="L34" s="342" t="n">
        <v>6</v>
      </c>
      <c r="M34" s="342" t="s">
        <v>263</v>
      </c>
      <c r="N34" s="342" t="s">
        <v>123</v>
      </c>
      <c r="O34" s="342" t="s">
        <v>124</v>
      </c>
      <c r="P34" s="343" t="n">
        <v>50000</v>
      </c>
      <c r="Q34" s="343" t="n">
        <v>200000</v>
      </c>
      <c r="R34" s="343" t="n">
        <v>200000</v>
      </c>
      <c r="S34" s="324" t="n">
        <v>450000</v>
      </c>
      <c r="T34" s="344" t="s">
        <v>29</v>
      </c>
      <c r="U34" s="346" t="s">
        <v>264</v>
      </c>
    </row>
    <row r="35" s="313" customFormat="true" ht="55.9" hidden="false" customHeight="true" outlineLevel="0" collapsed="false">
      <c r="A35" s="334" t="s">
        <v>259</v>
      </c>
      <c r="B35" s="335" t="n">
        <v>3</v>
      </c>
      <c r="C35" s="336" t="s">
        <v>114</v>
      </c>
      <c r="D35" s="337"/>
      <c r="E35" s="338" t="s">
        <v>236</v>
      </c>
      <c r="F35" s="339" t="s">
        <v>116</v>
      </c>
      <c r="G35" s="340" t="s">
        <v>260</v>
      </c>
      <c r="H35" s="340" t="s">
        <v>261</v>
      </c>
      <c r="I35" s="341" t="s">
        <v>119</v>
      </c>
      <c r="J35" s="340" t="s">
        <v>120</v>
      </c>
      <c r="K35" s="342" t="s">
        <v>266</v>
      </c>
      <c r="L35" s="342" t="n">
        <v>7</v>
      </c>
      <c r="M35" s="342" t="s">
        <v>263</v>
      </c>
      <c r="N35" s="342" t="s">
        <v>123</v>
      </c>
      <c r="O35" s="342" t="s">
        <v>124</v>
      </c>
      <c r="P35" s="343" t="n">
        <v>0</v>
      </c>
      <c r="Q35" s="343" t="n">
        <v>80000</v>
      </c>
      <c r="R35" s="343" t="n">
        <v>80000</v>
      </c>
      <c r="S35" s="324" t="n">
        <v>160000</v>
      </c>
      <c r="T35" s="344" t="s">
        <v>29</v>
      </c>
      <c r="U35" s="346" t="s">
        <v>264</v>
      </c>
    </row>
    <row r="36" s="313" customFormat="true" ht="55.9" hidden="false" customHeight="true" outlineLevel="0" collapsed="false">
      <c r="A36" s="334" t="s">
        <v>259</v>
      </c>
      <c r="B36" s="335" t="n">
        <v>4</v>
      </c>
      <c r="C36" s="336" t="s">
        <v>114</v>
      </c>
      <c r="D36" s="337"/>
      <c r="E36" s="338" t="s">
        <v>236</v>
      </c>
      <c r="F36" s="339" t="s">
        <v>116</v>
      </c>
      <c r="G36" s="340" t="s">
        <v>260</v>
      </c>
      <c r="H36" s="340" t="s">
        <v>261</v>
      </c>
      <c r="I36" s="341" t="s">
        <v>119</v>
      </c>
      <c r="J36" s="340" t="s">
        <v>120</v>
      </c>
      <c r="K36" s="342" t="s">
        <v>267</v>
      </c>
      <c r="L36" s="342" t="n">
        <v>4</v>
      </c>
      <c r="M36" s="342" t="s">
        <v>263</v>
      </c>
      <c r="N36" s="342" t="s">
        <v>123</v>
      </c>
      <c r="O36" s="342" t="s">
        <v>124</v>
      </c>
      <c r="P36" s="343" t="n">
        <v>0</v>
      </c>
      <c r="Q36" s="343" t="n">
        <v>50000</v>
      </c>
      <c r="R36" s="343" t="n">
        <v>50000</v>
      </c>
      <c r="S36" s="324" t="n">
        <v>100000</v>
      </c>
      <c r="T36" s="344" t="s">
        <v>29</v>
      </c>
      <c r="U36" s="346" t="s">
        <v>268</v>
      </c>
    </row>
    <row r="37" s="313" customFormat="true" ht="55.9" hidden="false" customHeight="true" outlineLevel="0" collapsed="false">
      <c r="A37" s="334" t="s">
        <v>259</v>
      </c>
      <c r="B37" s="335" t="n">
        <v>5</v>
      </c>
      <c r="C37" s="336" t="s">
        <v>99</v>
      </c>
      <c r="D37" s="337"/>
      <c r="E37" s="338" t="s">
        <v>236</v>
      </c>
      <c r="F37" s="339" t="s">
        <v>116</v>
      </c>
      <c r="G37" s="340" t="s">
        <v>260</v>
      </c>
      <c r="H37" s="340" t="s">
        <v>261</v>
      </c>
      <c r="I37" s="341" t="s">
        <v>119</v>
      </c>
      <c r="J37" s="340" t="s">
        <v>120</v>
      </c>
      <c r="K37" s="342" t="s">
        <v>269</v>
      </c>
      <c r="L37" s="342" t="n">
        <v>4</v>
      </c>
      <c r="M37" s="342" t="s">
        <v>263</v>
      </c>
      <c r="N37" s="342" t="s">
        <v>123</v>
      </c>
      <c r="O37" s="342" t="s">
        <v>124</v>
      </c>
      <c r="P37" s="343" t="n">
        <v>0</v>
      </c>
      <c r="Q37" s="343" t="n">
        <v>100000</v>
      </c>
      <c r="R37" s="343" t="n">
        <v>50000</v>
      </c>
      <c r="S37" s="324" t="n">
        <v>150000</v>
      </c>
      <c r="T37" s="344" t="s">
        <v>29</v>
      </c>
      <c r="U37" s="346" t="s">
        <v>270</v>
      </c>
    </row>
    <row r="38" s="313" customFormat="true" ht="55.9" hidden="false" customHeight="true" outlineLevel="0" collapsed="false">
      <c r="A38" s="334" t="s">
        <v>259</v>
      </c>
      <c r="B38" s="335" t="n">
        <v>6</v>
      </c>
      <c r="C38" s="336" t="s">
        <v>99</v>
      </c>
      <c r="D38" s="337"/>
      <c r="E38" s="338" t="s">
        <v>236</v>
      </c>
      <c r="F38" s="339" t="s">
        <v>116</v>
      </c>
      <c r="G38" s="340" t="s">
        <v>260</v>
      </c>
      <c r="H38" s="340" t="s">
        <v>261</v>
      </c>
      <c r="I38" s="341" t="s">
        <v>119</v>
      </c>
      <c r="J38" s="340" t="s">
        <v>120</v>
      </c>
      <c r="K38" s="342" t="s">
        <v>271</v>
      </c>
      <c r="L38" s="342" t="n">
        <v>4</v>
      </c>
      <c r="M38" s="342" t="s">
        <v>263</v>
      </c>
      <c r="N38" s="342" t="s">
        <v>123</v>
      </c>
      <c r="O38" s="342" t="s">
        <v>124</v>
      </c>
      <c r="P38" s="343" t="n">
        <v>0</v>
      </c>
      <c r="Q38" s="343" t="n">
        <v>50000</v>
      </c>
      <c r="R38" s="343" t="n">
        <v>0</v>
      </c>
      <c r="S38" s="324" t="n">
        <v>50000</v>
      </c>
      <c r="T38" s="344" t="s">
        <v>29</v>
      </c>
      <c r="U38" s="346" t="s">
        <v>264</v>
      </c>
    </row>
    <row r="39" s="313" customFormat="true" ht="55.9" hidden="false" customHeight="true" outlineLevel="0" collapsed="false">
      <c r="A39" s="334" t="s">
        <v>259</v>
      </c>
      <c r="B39" s="335" t="n">
        <v>7</v>
      </c>
      <c r="C39" s="336" t="s">
        <v>114</v>
      </c>
      <c r="D39" s="337"/>
      <c r="E39" s="338" t="s">
        <v>236</v>
      </c>
      <c r="F39" s="339" t="s">
        <v>116</v>
      </c>
      <c r="G39" s="340" t="s">
        <v>260</v>
      </c>
      <c r="H39" s="340" t="s">
        <v>261</v>
      </c>
      <c r="I39" s="341" t="s">
        <v>119</v>
      </c>
      <c r="J39" s="340" t="s">
        <v>106</v>
      </c>
      <c r="K39" s="342" t="s">
        <v>272</v>
      </c>
      <c r="L39" s="342" t="n">
        <v>5</v>
      </c>
      <c r="M39" s="342" t="s">
        <v>263</v>
      </c>
      <c r="N39" s="342" t="s">
        <v>123</v>
      </c>
      <c r="O39" s="342" t="s">
        <v>124</v>
      </c>
      <c r="P39" s="343" t="n">
        <v>0</v>
      </c>
      <c r="Q39" s="343" t="n">
        <v>50000</v>
      </c>
      <c r="R39" s="343" t="n">
        <v>50000</v>
      </c>
      <c r="S39" s="324" t="n">
        <v>100000</v>
      </c>
      <c r="T39" s="344" t="s">
        <v>29</v>
      </c>
      <c r="U39" s="346" t="s">
        <v>273</v>
      </c>
    </row>
    <row r="40" s="313" customFormat="true" ht="55.9" hidden="false" customHeight="true" outlineLevel="0" collapsed="false">
      <c r="A40" s="334" t="s">
        <v>259</v>
      </c>
      <c r="B40" s="335" t="n">
        <v>8</v>
      </c>
      <c r="C40" s="336" t="s">
        <v>99</v>
      </c>
      <c r="D40" s="337"/>
      <c r="E40" s="338" t="s">
        <v>236</v>
      </c>
      <c r="F40" s="339" t="s">
        <v>116</v>
      </c>
      <c r="G40" s="340" t="s">
        <v>260</v>
      </c>
      <c r="H40" s="340" t="s">
        <v>261</v>
      </c>
      <c r="I40" s="341" t="s">
        <v>119</v>
      </c>
      <c r="J40" s="340" t="s">
        <v>106</v>
      </c>
      <c r="K40" s="342" t="s">
        <v>274</v>
      </c>
      <c r="L40" s="342" t="n">
        <v>4</v>
      </c>
      <c r="M40" s="342" t="s">
        <v>263</v>
      </c>
      <c r="N40" s="342" t="s">
        <v>123</v>
      </c>
      <c r="O40" s="342" t="s">
        <v>124</v>
      </c>
      <c r="P40" s="343" t="n">
        <v>0</v>
      </c>
      <c r="Q40" s="343" t="n">
        <v>50000</v>
      </c>
      <c r="R40" s="343" t="n">
        <v>50000</v>
      </c>
      <c r="S40" s="324" t="n">
        <v>100000</v>
      </c>
      <c r="T40" s="344" t="s">
        <v>29</v>
      </c>
      <c r="U40" s="346" t="s">
        <v>268</v>
      </c>
    </row>
    <row r="41" s="332" customFormat="true" ht="13.5" hidden="false" customHeight="false" outlineLevel="0" collapsed="false">
      <c r="A41" s="329"/>
      <c r="B41" s="330"/>
      <c r="C41" s="329"/>
      <c r="D41" s="311"/>
      <c r="E41" s="311"/>
      <c r="F41" s="311"/>
      <c r="G41" s="311"/>
      <c r="H41" s="311"/>
      <c r="I41" s="311"/>
      <c r="J41" s="311"/>
      <c r="K41" s="303" t="s">
        <v>131</v>
      </c>
      <c r="L41" s="304"/>
      <c r="M41" s="304"/>
      <c r="N41" s="304"/>
      <c r="O41" s="304"/>
      <c r="P41" s="305" t="n">
        <v>150000</v>
      </c>
      <c r="Q41" s="305" t="n">
        <v>730000</v>
      </c>
      <c r="R41" s="331" t="n">
        <v>580000</v>
      </c>
      <c r="S41" s="331" t="n">
        <v>1460000</v>
      </c>
      <c r="T41" s="311"/>
      <c r="U41" s="311"/>
    </row>
    <row r="42" s="332" customFormat="true" ht="20.25" hidden="false" customHeight="false" outlineLevel="0" collapsed="false">
      <c r="A42" s="318" t="s">
        <v>275</v>
      </c>
      <c r="B42" s="318"/>
      <c r="C42" s="318"/>
      <c r="D42" s="318"/>
      <c r="E42" s="318"/>
      <c r="F42" s="293"/>
      <c r="G42" s="293"/>
      <c r="H42" s="293"/>
      <c r="I42" s="293"/>
      <c r="J42" s="293"/>
      <c r="K42" s="293"/>
      <c r="L42" s="293"/>
      <c r="M42" s="293"/>
      <c r="N42" s="293"/>
      <c r="O42" s="293"/>
      <c r="P42" s="294"/>
      <c r="Q42" s="294"/>
      <c r="R42" s="293"/>
      <c r="S42" s="293"/>
      <c r="T42" s="293"/>
      <c r="U42" s="293"/>
    </row>
    <row r="43" s="332" customFormat="true" ht="12.75" hidden="false" customHeight="true" outlineLevel="0" collapsed="false">
      <c r="A43" s="266" t="s">
        <v>97</v>
      </c>
      <c r="B43" s="319" t="s">
        <v>98</v>
      </c>
      <c r="C43" s="266" t="s">
        <v>99</v>
      </c>
      <c r="D43" s="266" t="s">
        <v>100</v>
      </c>
      <c r="E43" s="266" t="s">
        <v>101</v>
      </c>
      <c r="F43" s="266" t="s">
        <v>102</v>
      </c>
      <c r="G43" s="266" t="s">
        <v>103</v>
      </c>
      <c r="H43" s="266" t="s">
        <v>104</v>
      </c>
      <c r="I43" s="266" t="s">
        <v>105</v>
      </c>
      <c r="J43" s="266" t="s">
        <v>106</v>
      </c>
      <c r="K43" s="266" t="s">
        <v>107</v>
      </c>
      <c r="L43" s="266" t="s">
        <v>108</v>
      </c>
      <c r="M43" s="266" t="s">
        <v>109</v>
      </c>
      <c r="N43" s="266" t="s">
        <v>110</v>
      </c>
      <c r="O43" s="266" t="s">
        <v>111</v>
      </c>
      <c r="P43" s="267" t="n">
        <v>2013</v>
      </c>
      <c r="Q43" s="264" t="n">
        <v>2014</v>
      </c>
      <c r="R43" s="264" t="n">
        <v>2015</v>
      </c>
      <c r="S43" s="266" t="s">
        <v>36</v>
      </c>
      <c r="T43" s="266" t="s">
        <v>112</v>
      </c>
      <c r="U43" s="266" t="s">
        <v>113</v>
      </c>
    </row>
    <row r="44" s="332" customFormat="true" ht="12.75" hidden="false" customHeight="false" outlineLevel="0" collapsed="false">
      <c r="A44" s="266"/>
      <c r="B44" s="319"/>
      <c r="C44" s="266"/>
      <c r="D44" s="266"/>
      <c r="E44" s="266"/>
      <c r="F44" s="266"/>
      <c r="G44" s="266"/>
      <c r="H44" s="266"/>
      <c r="I44" s="266"/>
      <c r="J44" s="266"/>
      <c r="K44" s="266"/>
      <c r="L44" s="266"/>
      <c r="M44" s="266"/>
      <c r="N44" s="266"/>
      <c r="O44" s="266"/>
      <c r="P44" s="267"/>
      <c r="Q44" s="264"/>
      <c r="R44" s="264"/>
      <c r="S44" s="266"/>
      <c r="T44" s="266"/>
      <c r="U44" s="266"/>
    </row>
    <row r="45" s="332" customFormat="true" ht="28.5" hidden="false" customHeight="true" outlineLevel="0" collapsed="false">
      <c r="A45" s="266"/>
      <c r="B45" s="319"/>
      <c r="C45" s="266"/>
      <c r="D45" s="266"/>
      <c r="E45" s="266"/>
      <c r="F45" s="266"/>
      <c r="G45" s="266"/>
      <c r="H45" s="266"/>
      <c r="I45" s="266"/>
      <c r="J45" s="266"/>
      <c r="K45" s="266"/>
      <c r="L45" s="266"/>
      <c r="M45" s="266"/>
      <c r="N45" s="266"/>
      <c r="O45" s="266"/>
      <c r="P45" s="267"/>
      <c r="Q45" s="264"/>
      <c r="R45" s="264"/>
      <c r="S45" s="266"/>
      <c r="T45" s="266"/>
      <c r="U45" s="266"/>
    </row>
    <row r="46" s="313" customFormat="true" ht="55.9" hidden="false" customHeight="true" outlineLevel="0" collapsed="false">
      <c r="A46" s="271" t="s">
        <v>276</v>
      </c>
      <c r="B46" s="321" t="n">
        <v>1</v>
      </c>
      <c r="C46" s="271" t="s">
        <v>129</v>
      </c>
      <c r="D46" s="272"/>
      <c r="E46" s="322" t="s">
        <v>115</v>
      </c>
      <c r="F46" s="273" t="s">
        <v>116</v>
      </c>
      <c r="G46" s="299" t="s">
        <v>277</v>
      </c>
      <c r="H46" s="322" t="s">
        <v>278</v>
      </c>
      <c r="I46" s="273" t="s">
        <v>119</v>
      </c>
      <c r="J46" s="322" t="s">
        <v>120</v>
      </c>
      <c r="K46" s="322" t="s">
        <v>279</v>
      </c>
      <c r="L46" s="322" t="n">
        <v>7</v>
      </c>
      <c r="M46" s="322" t="s">
        <v>122</v>
      </c>
      <c r="N46" s="322" t="s">
        <v>123</v>
      </c>
      <c r="O46" s="322" t="s">
        <v>158</v>
      </c>
      <c r="P46" s="278" t="n">
        <v>25000</v>
      </c>
      <c r="Q46" s="278" t="n">
        <v>0</v>
      </c>
      <c r="R46" s="278" t="n">
        <v>0</v>
      </c>
      <c r="S46" s="324" t="n">
        <v>25000</v>
      </c>
      <c r="T46" s="344" t="s">
        <v>29</v>
      </c>
      <c r="U46" s="325" t="s">
        <v>280</v>
      </c>
    </row>
    <row r="47" s="313" customFormat="true" ht="55.9" hidden="false" customHeight="true" outlineLevel="0" collapsed="false">
      <c r="A47" s="271" t="s">
        <v>276</v>
      </c>
      <c r="B47" s="321" t="n">
        <v>2</v>
      </c>
      <c r="C47" s="271" t="s">
        <v>129</v>
      </c>
      <c r="D47" s="272"/>
      <c r="E47" s="322" t="s">
        <v>115</v>
      </c>
      <c r="F47" s="273" t="s">
        <v>116</v>
      </c>
      <c r="G47" s="299" t="s">
        <v>277</v>
      </c>
      <c r="H47" s="322" t="s">
        <v>278</v>
      </c>
      <c r="I47" s="273" t="s">
        <v>119</v>
      </c>
      <c r="J47" s="322" t="s">
        <v>120</v>
      </c>
      <c r="K47" s="322" t="s">
        <v>281</v>
      </c>
      <c r="L47" s="322" t="n">
        <v>7</v>
      </c>
      <c r="M47" s="322" t="s">
        <v>122</v>
      </c>
      <c r="N47" s="322" t="s">
        <v>123</v>
      </c>
      <c r="O47" s="322" t="s">
        <v>158</v>
      </c>
      <c r="P47" s="278" t="n">
        <v>24783</v>
      </c>
      <c r="Q47" s="278" t="n">
        <v>0</v>
      </c>
      <c r="R47" s="278" t="n">
        <v>0</v>
      </c>
      <c r="S47" s="324" t="n">
        <v>24783</v>
      </c>
      <c r="T47" s="344" t="s">
        <v>29</v>
      </c>
      <c r="U47" s="325" t="s">
        <v>280</v>
      </c>
    </row>
    <row r="48" s="313" customFormat="true" ht="55.9" hidden="false" customHeight="true" outlineLevel="0" collapsed="false">
      <c r="A48" s="271" t="s">
        <v>276</v>
      </c>
      <c r="B48" s="321" t="n">
        <v>3</v>
      </c>
      <c r="C48" s="271" t="s">
        <v>129</v>
      </c>
      <c r="D48" s="272"/>
      <c r="E48" s="322" t="s">
        <v>115</v>
      </c>
      <c r="F48" s="273" t="s">
        <v>116</v>
      </c>
      <c r="G48" s="299" t="s">
        <v>282</v>
      </c>
      <c r="H48" s="322" t="s">
        <v>278</v>
      </c>
      <c r="I48" s="273" t="s">
        <v>119</v>
      </c>
      <c r="J48" s="322" t="s">
        <v>120</v>
      </c>
      <c r="K48" s="322" t="s">
        <v>283</v>
      </c>
      <c r="L48" s="322" t="n">
        <v>7</v>
      </c>
      <c r="M48" s="322" t="s">
        <v>122</v>
      </c>
      <c r="N48" s="322" t="s">
        <v>123</v>
      </c>
      <c r="O48" s="322" t="s">
        <v>158</v>
      </c>
      <c r="P48" s="278" t="n">
        <v>25000</v>
      </c>
      <c r="Q48" s="278" t="n">
        <v>0</v>
      </c>
      <c r="R48" s="278" t="n">
        <v>0</v>
      </c>
      <c r="S48" s="324" t="n">
        <v>25000</v>
      </c>
      <c r="T48" s="344" t="s">
        <v>29</v>
      </c>
      <c r="U48" s="325" t="s">
        <v>284</v>
      </c>
    </row>
    <row r="49" s="313" customFormat="true" ht="55.9" hidden="false" customHeight="true" outlineLevel="0" collapsed="false">
      <c r="A49" s="271" t="s">
        <v>276</v>
      </c>
      <c r="B49" s="321" t="n">
        <v>4</v>
      </c>
      <c r="C49" s="271" t="s">
        <v>129</v>
      </c>
      <c r="D49" s="272"/>
      <c r="E49" s="322" t="s">
        <v>115</v>
      </c>
      <c r="F49" s="273" t="s">
        <v>116</v>
      </c>
      <c r="G49" s="299" t="s">
        <v>285</v>
      </c>
      <c r="H49" s="322" t="s">
        <v>286</v>
      </c>
      <c r="I49" s="273" t="s">
        <v>119</v>
      </c>
      <c r="J49" s="322" t="s">
        <v>120</v>
      </c>
      <c r="K49" s="322" t="s">
        <v>287</v>
      </c>
      <c r="L49" s="322" t="n">
        <v>7</v>
      </c>
      <c r="M49" s="322" t="s">
        <v>122</v>
      </c>
      <c r="N49" s="322" t="s">
        <v>123</v>
      </c>
      <c r="O49" s="322" t="s">
        <v>158</v>
      </c>
      <c r="P49" s="278" t="n">
        <v>25000</v>
      </c>
      <c r="Q49" s="278" t="n">
        <v>0</v>
      </c>
      <c r="R49" s="278" t="n">
        <v>0</v>
      </c>
      <c r="S49" s="324" t="n">
        <v>25000</v>
      </c>
      <c r="T49" s="344" t="s">
        <v>29</v>
      </c>
      <c r="U49" s="325" t="s">
        <v>280</v>
      </c>
    </row>
    <row r="50" s="313" customFormat="true" ht="55.9" hidden="false" customHeight="true" outlineLevel="0" collapsed="false">
      <c r="A50" s="271" t="s">
        <v>276</v>
      </c>
      <c r="B50" s="321" t="n">
        <v>5</v>
      </c>
      <c r="C50" s="271" t="s">
        <v>114</v>
      </c>
      <c r="D50" s="272"/>
      <c r="E50" s="322" t="s">
        <v>115</v>
      </c>
      <c r="F50" s="273" t="s">
        <v>116</v>
      </c>
      <c r="G50" s="299" t="s">
        <v>288</v>
      </c>
      <c r="H50" s="322" t="s">
        <v>289</v>
      </c>
      <c r="I50" s="273" t="s">
        <v>119</v>
      </c>
      <c r="J50" s="322" t="s">
        <v>120</v>
      </c>
      <c r="K50" s="322" t="s">
        <v>290</v>
      </c>
      <c r="L50" s="322" t="n">
        <v>7</v>
      </c>
      <c r="M50" s="322" t="s">
        <v>122</v>
      </c>
      <c r="N50" s="322" t="s">
        <v>123</v>
      </c>
      <c r="O50" s="322" t="s">
        <v>138</v>
      </c>
      <c r="P50" s="278" t="n">
        <v>100000</v>
      </c>
      <c r="Q50" s="278" t="n">
        <v>250000</v>
      </c>
      <c r="R50" s="278" t="n">
        <v>200000</v>
      </c>
      <c r="S50" s="324" t="n">
        <v>550000</v>
      </c>
      <c r="T50" s="344" t="s">
        <v>29</v>
      </c>
      <c r="U50" s="325" t="s">
        <v>291</v>
      </c>
    </row>
    <row r="51" s="313" customFormat="true" ht="55.9" hidden="false" customHeight="true" outlineLevel="0" collapsed="false">
      <c r="A51" s="271" t="s">
        <v>276</v>
      </c>
      <c r="B51" s="321" t="n">
        <v>6</v>
      </c>
      <c r="C51" s="271" t="s">
        <v>129</v>
      </c>
      <c r="D51" s="272"/>
      <c r="E51" s="322" t="s">
        <v>115</v>
      </c>
      <c r="F51" s="273" t="s">
        <v>116</v>
      </c>
      <c r="G51" s="299" t="s">
        <v>285</v>
      </c>
      <c r="H51" s="322" t="s">
        <v>286</v>
      </c>
      <c r="I51" s="273" t="s">
        <v>119</v>
      </c>
      <c r="J51" s="322" t="s">
        <v>120</v>
      </c>
      <c r="K51" s="322" t="s">
        <v>292</v>
      </c>
      <c r="L51" s="322" t="n">
        <v>7</v>
      </c>
      <c r="M51" s="322" t="s">
        <v>122</v>
      </c>
      <c r="N51" s="322" t="s">
        <v>123</v>
      </c>
      <c r="O51" s="322" t="s">
        <v>138</v>
      </c>
      <c r="P51" s="278" t="n">
        <v>0</v>
      </c>
      <c r="Q51" s="278" t="n">
        <v>50000</v>
      </c>
      <c r="R51" s="278" t="n">
        <v>0</v>
      </c>
      <c r="S51" s="324" t="n">
        <v>50000</v>
      </c>
      <c r="T51" s="344" t="s">
        <v>29</v>
      </c>
      <c r="U51" s="325" t="s">
        <v>293</v>
      </c>
    </row>
    <row r="52" s="313" customFormat="true" ht="55.9" hidden="false" customHeight="true" outlineLevel="0" collapsed="false">
      <c r="A52" s="271" t="s">
        <v>276</v>
      </c>
      <c r="B52" s="321" t="n">
        <v>7</v>
      </c>
      <c r="C52" s="271" t="s">
        <v>129</v>
      </c>
      <c r="D52" s="272"/>
      <c r="E52" s="322" t="s">
        <v>115</v>
      </c>
      <c r="F52" s="273" t="s">
        <v>116</v>
      </c>
      <c r="G52" s="299" t="s">
        <v>288</v>
      </c>
      <c r="H52" s="322" t="s">
        <v>289</v>
      </c>
      <c r="I52" s="273" t="s">
        <v>119</v>
      </c>
      <c r="J52" s="322" t="s">
        <v>120</v>
      </c>
      <c r="K52" s="322" t="s">
        <v>294</v>
      </c>
      <c r="L52" s="322" t="n">
        <v>5</v>
      </c>
      <c r="M52" s="322" t="s">
        <v>122</v>
      </c>
      <c r="N52" s="322" t="s">
        <v>123</v>
      </c>
      <c r="O52" s="322" t="s">
        <v>138</v>
      </c>
      <c r="P52" s="278" t="n">
        <v>0</v>
      </c>
      <c r="Q52" s="278" t="n">
        <v>90000</v>
      </c>
      <c r="R52" s="278" t="n">
        <v>150000</v>
      </c>
      <c r="S52" s="324" t="n">
        <v>240000</v>
      </c>
      <c r="T52" s="344" t="s">
        <v>29</v>
      </c>
      <c r="U52" s="325" t="s">
        <v>293</v>
      </c>
    </row>
    <row r="53" s="332" customFormat="true" ht="13.5" hidden="false" customHeight="true" outlineLevel="0" collapsed="false">
      <c r="A53" s="329"/>
      <c r="B53" s="330"/>
      <c r="C53" s="329"/>
      <c r="D53" s="311"/>
      <c r="E53" s="311"/>
      <c r="F53" s="311"/>
      <c r="G53" s="311"/>
      <c r="H53" s="311"/>
      <c r="I53" s="311"/>
      <c r="J53" s="311"/>
      <c r="K53" s="303" t="s">
        <v>131</v>
      </c>
      <c r="L53" s="304"/>
      <c r="M53" s="304"/>
      <c r="N53" s="304"/>
      <c r="O53" s="304"/>
      <c r="P53" s="305" t="n">
        <v>199783</v>
      </c>
      <c r="Q53" s="305" t="n">
        <v>390000</v>
      </c>
      <c r="R53" s="331" t="n">
        <v>350000</v>
      </c>
      <c r="S53" s="331" t="n">
        <v>939783</v>
      </c>
      <c r="T53" s="311"/>
      <c r="U53" s="311"/>
    </row>
    <row r="54" s="332" customFormat="true" ht="20.25" hidden="false" customHeight="true" outlineLevel="0" collapsed="false">
      <c r="A54" s="318" t="s">
        <v>295</v>
      </c>
      <c r="B54" s="318"/>
      <c r="C54" s="318"/>
      <c r="D54" s="318"/>
      <c r="E54" s="318"/>
      <c r="F54" s="293"/>
      <c r="G54" s="293"/>
      <c r="H54" s="293"/>
      <c r="I54" s="293"/>
      <c r="J54" s="293"/>
      <c r="K54" s="293"/>
      <c r="L54" s="293"/>
      <c r="M54" s="293"/>
      <c r="N54" s="293"/>
      <c r="O54" s="293"/>
      <c r="P54" s="294"/>
      <c r="Q54" s="347"/>
      <c r="R54" s="347"/>
      <c r="S54" s="293"/>
      <c r="T54" s="293"/>
      <c r="U54" s="293"/>
    </row>
    <row r="55" s="332" customFormat="true" ht="12.75" hidden="false" customHeight="true" outlineLevel="0" collapsed="false">
      <c r="A55" s="266" t="s">
        <v>97</v>
      </c>
      <c r="B55" s="319" t="s">
        <v>98</v>
      </c>
      <c r="C55" s="266" t="s">
        <v>99</v>
      </c>
      <c r="D55" s="266" t="s">
        <v>100</v>
      </c>
      <c r="E55" s="266" t="s">
        <v>101</v>
      </c>
      <c r="F55" s="266" t="s">
        <v>102</v>
      </c>
      <c r="G55" s="266" t="s">
        <v>103</v>
      </c>
      <c r="H55" s="266" t="s">
        <v>104</v>
      </c>
      <c r="I55" s="266" t="s">
        <v>105</v>
      </c>
      <c r="J55" s="266" t="s">
        <v>106</v>
      </c>
      <c r="K55" s="266" t="s">
        <v>107</v>
      </c>
      <c r="L55" s="266" t="s">
        <v>108</v>
      </c>
      <c r="M55" s="266" t="s">
        <v>109</v>
      </c>
      <c r="N55" s="266" t="s">
        <v>110</v>
      </c>
      <c r="O55" s="266" t="s">
        <v>111</v>
      </c>
      <c r="P55" s="267" t="n">
        <v>2013</v>
      </c>
      <c r="Q55" s="264" t="n">
        <v>2014</v>
      </c>
      <c r="R55" s="264" t="n">
        <v>2015</v>
      </c>
      <c r="S55" s="266" t="s">
        <v>36</v>
      </c>
      <c r="T55" s="266" t="s">
        <v>112</v>
      </c>
      <c r="U55" s="266" t="s">
        <v>113</v>
      </c>
    </row>
    <row r="56" s="332" customFormat="true" ht="12.75" hidden="false" customHeight="true" outlineLevel="0" collapsed="false">
      <c r="A56" s="266"/>
      <c r="B56" s="319"/>
      <c r="C56" s="266"/>
      <c r="D56" s="266"/>
      <c r="E56" s="266"/>
      <c r="F56" s="266"/>
      <c r="G56" s="266"/>
      <c r="H56" s="266"/>
      <c r="I56" s="266"/>
      <c r="J56" s="266"/>
      <c r="K56" s="266"/>
      <c r="L56" s="266"/>
      <c r="M56" s="266"/>
      <c r="N56" s="266"/>
      <c r="O56" s="266"/>
      <c r="P56" s="267"/>
      <c r="Q56" s="264"/>
      <c r="R56" s="264"/>
      <c r="S56" s="266"/>
      <c r="T56" s="266"/>
      <c r="U56" s="266"/>
    </row>
    <row r="57" s="332" customFormat="true" ht="32.25" hidden="false" customHeight="true" outlineLevel="0" collapsed="false">
      <c r="A57" s="266"/>
      <c r="B57" s="319"/>
      <c r="C57" s="266"/>
      <c r="D57" s="266"/>
      <c r="E57" s="266"/>
      <c r="F57" s="266"/>
      <c r="G57" s="266"/>
      <c r="H57" s="266"/>
      <c r="I57" s="266"/>
      <c r="J57" s="266"/>
      <c r="K57" s="266"/>
      <c r="L57" s="266"/>
      <c r="M57" s="266"/>
      <c r="N57" s="266"/>
      <c r="O57" s="266"/>
      <c r="P57" s="267"/>
      <c r="Q57" s="264"/>
      <c r="R57" s="264"/>
      <c r="S57" s="266"/>
      <c r="T57" s="266"/>
      <c r="U57" s="266"/>
    </row>
    <row r="58" s="313" customFormat="true" ht="55.9" hidden="false" customHeight="true" outlineLevel="0" collapsed="false">
      <c r="A58" s="271" t="s">
        <v>296</v>
      </c>
      <c r="B58" s="321" t="n">
        <v>1</v>
      </c>
      <c r="C58" s="271" t="s">
        <v>114</v>
      </c>
      <c r="D58" s="272"/>
      <c r="E58" s="322" t="s">
        <v>115</v>
      </c>
      <c r="F58" s="273" t="s">
        <v>116</v>
      </c>
      <c r="G58" s="299" t="s">
        <v>297</v>
      </c>
      <c r="H58" s="322" t="s">
        <v>298</v>
      </c>
      <c r="I58" s="273" t="s">
        <v>119</v>
      </c>
      <c r="J58" s="322" t="s">
        <v>120</v>
      </c>
      <c r="K58" s="322" t="s">
        <v>299</v>
      </c>
      <c r="L58" s="322" t="n">
        <v>5</v>
      </c>
      <c r="M58" s="322" t="s">
        <v>300</v>
      </c>
      <c r="N58" s="322" t="s">
        <v>123</v>
      </c>
      <c r="O58" s="322" t="s">
        <v>158</v>
      </c>
      <c r="P58" s="278" t="n">
        <v>200000</v>
      </c>
      <c r="Q58" s="278" t="n">
        <v>1000000</v>
      </c>
      <c r="R58" s="278" t="n">
        <v>1000000</v>
      </c>
      <c r="S58" s="324" t="n">
        <v>2200000</v>
      </c>
      <c r="T58" s="279" t="s">
        <v>29</v>
      </c>
      <c r="U58" s="325" t="s">
        <v>301</v>
      </c>
    </row>
    <row r="59" s="313" customFormat="true" ht="55.9" hidden="false" customHeight="true" outlineLevel="0" collapsed="false">
      <c r="A59" s="271" t="s">
        <v>296</v>
      </c>
      <c r="B59" s="321" t="n">
        <v>2</v>
      </c>
      <c r="C59" s="271" t="s">
        <v>114</v>
      </c>
      <c r="D59" s="272"/>
      <c r="E59" s="322" t="s">
        <v>115</v>
      </c>
      <c r="F59" s="273" t="s">
        <v>116</v>
      </c>
      <c r="G59" s="299" t="s">
        <v>297</v>
      </c>
      <c r="H59" s="322" t="s">
        <v>298</v>
      </c>
      <c r="I59" s="273" t="s">
        <v>119</v>
      </c>
      <c r="J59" s="322" t="s">
        <v>149</v>
      </c>
      <c r="K59" s="322" t="s">
        <v>302</v>
      </c>
      <c r="L59" s="322" t="n">
        <v>7</v>
      </c>
      <c r="M59" s="322" t="s">
        <v>300</v>
      </c>
      <c r="N59" s="322" t="s">
        <v>123</v>
      </c>
      <c r="O59" s="322" t="s">
        <v>158</v>
      </c>
      <c r="P59" s="278" t="n">
        <v>0</v>
      </c>
      <c r="Q59" s="278" t="n">
        <v>242000</v>
      </c>
      <c r="R59" s="278" t="n">
        <v>260000</v>
      </c>
      <c r="S59" s="324" t="n">
        <v>502000</v>
      </c>
      <c r="T59" s="279" t="s">
        <v>29</v>
      </c>
      <c r="U59" s="325" t="s">
        <v>303</v>
      </c>
    </row>
    <row r="60" s="313" customFormat="true" ht="55.9" hidden="false" customHeight="true" outlineLevel="0" collapsed="false">
      <c r="A60" s="271" t="s">
        <v>296</v>
      </c>
      <c r="B60" s="321" t="n">
        <v>3</v>
      </c>
      <c r="C60" s="271" t="s">
        <v>114</v>
      </c>
      <c r="D60" s="272"/>
      <c r="E60" s="322" t="s">
        <v>115</v>
      </c>
      <c r="F60" s="273" t="s">
        <v>116</v>
      </c>
      <c r="G60" s="299" t="s">
        <v>297</v>
      </c>
      <c r="H60" s="322" t="s">
        <v>298</v>
      </c>
      <c r="I60" s="273" t="s">
        <v>119</v>
      </c>
      <c r="J60" s="322" t="s">
        <v>149</v>
      </c>
      <c r="K60" s="322" t="s">
        <v>304</v>
      </c>
      <c r="L60" s="322" t="n">
        <v>5</v>
      </c>
      <c r="M60" s="322" t="s">
        <v>300</v>
      </c>
      <c r="N60" s="322" t="s">
        <v>123</v>
      </c>
      <c r="O60" s="322" t="s">
        <v>158</v>
      </c>
      <c r="P60" s="278" t="n">
        <v>0</v>
      </c>
      <c r="Q60" s="278" t="n">
        <v>35000</v>
      </c>
      <c r="R60" s="278" t="n">
        <v>35000</v>
      </c>
      <c r="S60" s="324" t="n">
        <v>70000</v>
      </c>
      <c r="T60" s="279" t="s">
        <v>29</v>
      </c>
      <c r="U60" s="325" t="s">
        <v>303</v>
      </c>
    </row>
    <row r="61" s="313" customFormat="true" ht="55.9" hidden="false" customHeight="true" outlineLevel="0" collapsed="false">
      <c r="A61" s="271" t="s">
        <v>296</v>
      </c>
      <c r="B61" s="321" t="n">
        <v>4</v>
      </c>
      <c r="C61" s="271" t="s">
        <v>114</v>
      </c>
      <c r="D61" s="272"/>
      <c r="E61" s="322" t="s">
        <v>115</v>
      </c>
      <c r="F61" s="273" t="s">
        <v>116</v>
      </c>
      <c r="G61" s="299" t="s">
        <v>297</v>
      </c>
      <c r="H61" s="322" t="s">
        <v>298</v>
      </c>
      <c r="I61" s="273" t="s">
        <v>119</v>
      </c>
      <c r="J61" s="322" t="s">
        <v>149</v>
      </c>
      <c r="K61" s="322" t="s">
        <v>305</v>
      </c>
      <c r="L61" s="322" t="n">
        <v>6</v>
      </c>
      <c r="M61" s="322" t="s">
        <v>300</v>
      </c>
      <c r="N61" s="322" t="s">
        <v>123</v>
      </c>
      <c r="O61" s="322" t="s">
        <v>158</v>
      </c>
      <c r="P61" s="278" t="n">
        <v>0</v>
      </c>
      <c r="Q61" s="278" t="n">
        <v>6000</v>
      </c>
      <c r="R61" s="278" t="n">
        <v>6000</v>
      </c>
      <c r="S61" s="324" t="n">
        <v>12000</v>
      </c>
      <c r="T61" s="279" t="s">
        <v>29</v>
      </c>
      <c r="U61" s="325" t="s">
        <v>303</v>
      </c>
    </row>
    <row r="62" s="313" customFormat="true" ht="55.9" hidden="false" customHeight="true" outlineLevel="0" collapsed="false">
      <c r="A62" s="271" t="s">
        <v>296</v>
      </c>
      <c r="B62" s="321" t="n">
        <v>5</v>
      </c>
      <c r="C62" s="271" t="s">
        <v>114</v>
      </c>
      <c r="D62" s="272"/>
      <c r="E62" s="322" t="s">
        <v>115</v>
      </c>
      <c r="F62" s="273" t="s">
        <v>116</v>
      </c>
      <c r="G62" s="299" t="s">
        <v>297</v>
      </c>
      <c r="H62" s="322" t="s">
        <v>298</v>
      </c>
      <c r="I62" s="273" t="s">
        <v>119</v>
      </c>
      <c r="J62" s="322" t="s">
        <v>149</v>
      </c>
      <c r="K62" s="322" t="s">
        <v>306</v>
      </c>
      <c r="L62" s="322" t="n">
        <v>99</v>
      </c>
      <c r="M62" s="322" t="s">
        <v>300</v>
      </c>
      <c r="N62" s="322" t="s">
        <v>123</v>
      </c>
      <c r="O62" s="322" t="s">
        <v>158</v>
      </c>
      <c r="P62" s="278" t="n">
        <v>0</v>
      </c>
      <c r="Q62" s="278" t="n">
        <v>75000</v>
      </c>
      <c r="R62" s="278" t="n">
        <v>75000</v>
      </c>
      <c r="S62" s="324" t="n">
        <v>150000</v>
      </c>
      <c r="T62" s="279" t="s">
        <v>29</v>
      </c>
      <c r="U62" s="325" t="s">
        <v>303</v>
      </c>
    </row>
    <row r="63" s="332" customFormat="true" ht="13.5" hidden="false" customHeight="true" outlineLevel="0" collapsed="false">
      <c r="A63" s="329"/>
      <c r="B63" s="330"/>
      <c r="C63" s="329"/>
      <c r="D63" s="311"/>
      <c r="E63" s="311"/>
      <c r="F63" s="311"/>
      <c r="G63" s="311"/>
      <c r="H63" s="311"/>
      <c r="I63" s="311"/>
      <c r="J63" s="311"/>
      <c r="K63" s="303" t="s">
        <v>131</v>
      </c>
      <c r="L63" s="304"/>
      <c r="M63" s="304"/>
      <c r="N63" s="304"/>
      <c r="O63" s="304"/>
      <c r="P63" s="305" t="n">
        <v>200000</v>
      </c>
      <c r="Q63" s="305" t="n">
        <v>1358000</v>
      </c>
      <c r="R63" s="305" t="n">
        <v>1376000</v>
      </c>
      <c r="S63" s="331" t="n">
        <v>2934000</v>
      </c>
      <c r="T63" s="311"/>
      <c r="U63" s="311"/>
    </row>
    <row r="64" s="332" customFormat="true" ht="20.25" hidden="false" customHeight="true" outlineLevel="0" collapsed="false">
      <c r="A64" s="318" t="s">
        <v>307</v>
      </c>
      <c r="B64" s="318"/>
      <c r="C64" s="318"/>
      <c r="D64" s="318"/>
      <c r="E64" s="318"/>
      <c r="F64" s="293"/>
      <c r="G64" s="293"/>
      <c r="H64" s="293"/>
      <c r="I64" s="293"/>
      <c r="J64" s="293"/>
      <c r="K64" s="293"/>
      <c r="L64" s="293"/>
      <c r="M64" s="293"/>
      <c r="N64" s="293"/>
      <c r="O64" s="293"/>
      <c r="P64" s="294"/>
      <c r="Q64" s="347"/>
      <c r="R64" s="347"/>
      <c r="S64" s="293"/>
      <c r="T64" s="293"/>
      <c r="U64" s="348"/>
    </row>
    <row r="65" s="332" customFormat="true" ht="12.75" hidden="false" customHeight="true" outlineLevel="0" collapsed="false">
      <c r="A65" s="266" t="s">
        <v>97</v>
      </c>
      <c r="B65" s="319" t="s">
        <v>98</v>
      </c>
      <c r="C65" s="266" t="s">
        <v>99</v>
      </c>
      <c r="D65" s="266" t="s">
        <v>100</v>
      </c>
      <c r="E65" s="266" t="s">
        <v>101</v>
      </c>
      <c r="F65" s="266" t="s">
        <v>102</v>
      </c>
      <c r="G65" s="266" t="s">
        <v>103</v>
      </c>
      <c r="H65" s="266" t="s">
        <v>104</v>
      </c>
      <c r="I65" s="266" t="s">
        <v>105</v>
      </c>
      <c r="J65" s="266" t="s">
        <v>106</v>
      </c>
      <c r="K65" s="266" t="s">
        <v>107</v>
      </c>
      <c r="L65" s="266" t="s">
        <v>108</v>
      </c>
      <c r="M65" s="266" t="s">
        <v>109</v>
      </c>
      <c r="N65" s="266" t="s">
        <v>110</v>
      </c>
      <c r="O65" s="266" t="s">
        <v>111</v>
      </c>
      <c r="P65" s="267" t="n">
        <v>2013</v>
      </c>
      <c r="Q65" s="264" t="n">
        <v>2014</v>
      </c>
      <c r="R65" s="264" t="n">
        <v>2015</v>
      </c>
      <c r="S65" s="266" t="s">
        <v>36</v>
      </c>
      <c r="T65" s="266" t="s">
        <v>112</v>
      </c>
      <c r="U65" s="266" t="s">
        <v>113</v>
      </c>
    </row>
    <row r="66" s="332" customFormat="true" ht="12.75" hidden="false" customHeight="true" outlineLevel="0" collapsed="false">
      <c r="A66" s="266"/>
      <c r="B66" s="319"/>
      <c r="C66" s="266"/>
      <c r="D66" s="266"/>
      <c r="E66" s="266"/>
      <c r="F66" s="266"/>
      <c r="G66" s="266"/>
      <c r="H66" s="266"/>
      <c r="I66" s="266"/>
      <c r="J66" s="266"/>
      <c r="K66" s="266"/>
      <c r="L66" s="266"/>
      <c r="M66" s="266"/>
      <c r="N66" s="266"/>
      <c r="O66" s="266"/>
      <c r="P66" s="267"/>
      <c r="Q66" s="264"/>
      <c r="R66" s="264"/>
      <c r="S66" s="266"/>
      <c r="T66" s="266"/>
      <c r="U66" s="266"/>
    </row>
    <row r="67" s="332" customFormat="true" ht="24.75" hidden="false" customHeight="true" outlineLevel="0" collapsed="false">
      <c r="A67" s="266"/>
      <c r="B67" s="319"/>
      <c r="C67" s="266"/>
      <c r="D67" s="266"/>
      <c r="E67" s="266"/>
      <c r="F67" s="266"/>
      <c r="G67" s="266"/>
      <c r="H67" s="266"/>
      <c r="I67" s="266"/>
      <c r="J67" s="266"/>
      <c r="K67" s="266"/>
      <c r="L67" s="266"/>
      <c r="M67" s="266"/>
      <c r="N67" s="266"/>
      <c r="O67" s="266"/>
      <c r="P67" s="267"/>
      <c r="Q67" s="264"/>
      <c r="R67" s="264"/>
      <c r="S67" s="266"/>
      <c r="T67" s="266"/>
      <c r="U67" s="266"/>
    </row>
    <row r="68" s="313" customFormat="true" ht="63" hidden="false" customHeight="true" outlineLevel="0" collapsed="false">
      <c r="A68" s="271" t="s">
        <v>308</v>
      </c>
      <c r="B68" s="321" t="n">
        <v>1</v>
      </c>
      <c r="C68" s="271" t="s">
        <v>129</v>
      </c>
      <c r="D68" s="272"/>
      <c r="E68" s="322" t="s">
        <v>115</v>
      </c>
      <c r="F68" s="273" t="s">
        <v>116</v>
      </c>
      <c r="G68" s="299" t="s">
        <v>309</v>
      </c>
      <c r="H68" s="322" t="s">
        <v>310</v>
      </c>
      <c r="I68" s="273" t="s">
        <v>119</v>
      </c>
      <c r="J68" s="322" t="s">
        <v>120</v>
      </c>
      <c r="K68" s="322" t="s">
        <v>311</v>
      </c>
      <c r="L68" s="322" t="n">
        <v>7</v>
      </c>
      <c r="M68" s="322" t="s">
        <v>122</v>
      </c>
      <c r="N68" s="322" t="s">
        <v>123</v>
      </c>
      <c r="O68" s="322" t="s">
        <v>128</v>
      </c>
      <c r="P68" s="278" t="n">
        <v>25000</v>
      </c>
      <c r="Q68" s="278" t="n">
        <v>0</v>
      </c>
      <c r="R68" s="278" t="n">
        <v>0</v>
      </c>
      <c r="S68" s="324" t="n">
        <v>25000</v>
      </c>
      <c r="T68" s="279" t="s">
        <v>34</v>
      </c>
      <c r="U68" s="325" t="s">
        <v>312</v>
      </c>
    </row>
    <row r="69" s="313" customFormat="true" ht="63" hidden="false" customHeight="true" outlineLevel="0" collapsed="false">
      <c r="A69" s="271" t="s">
        <v>308</v>
      </c>
      <c r="B69" s="321" t="n">
        <v>2</v>
      </c>
      <c r="C69" s="271" t="s">
        <v>114</v>
      </c>
      <c r="D69" s="272"/>
      <c r="E69" s="322" t="s">
        <v>115</v>
      </c>
      <c r="F69" s="273" t="s">
        <v>116</v>
      </c>
      <c r="G69" s="299" t="s">
        <v>313</v>
      </c>
      <c r="H69" s="322" t="s">
        <v>310</v>
      </c>
      <c r="I69" s="273" t="s">
        <v>119</v>
      </c>
      <c r="J69" s="322" t="s">
        <v>149</v>
      </c>
      <c r="K69" s="273" t="s">
        <v>314</v>
      </c>
      <c r="L69" s="322" t="n">
        <v>8</v>
      </c>
      <c r="M69" s="322" t="s">
        <v>122</v>
      </c>
      <c r="N69" s="322" t="s">
        <v>123</v>
      </c>
      <c r="O69" s="322" t="s">
        <v>158</v>
      </c>
      <c r="P69" s="278" t="n">
        <v>50000</v>
      </c>
      <c r="Q69" s="278" t="n">
        <v>50000</v>
      </c>
      <c r="R69" s="278" t="n">
        <v>50000</v>
      </c>
      <c r="S69" s="324" t="n">
        <v>150000</v>
      </c>
      <c r="T69" s="279" t="s">
        <v>34</v>
      </c>
      <c r="U69" s="325" t="s">
        <v>312</v>
      </c>
    </row>
    <row r="70" s="332" customFormat="true" ht="13.5" hidden="false" customHeight="true" outlineLevel="0" collapsed="false">
      <c r="A70" s="329"/>
      <c r="B70" s="330"/>
      <c r="C70" s="329"/>
      <c r="D70" s="311"/>
      <c r="E70" s="311"/>
      <c r="F70" s="311"/>
      <c r="G70" s="311"/>
      <c r="H70" s="311"/>
      <c r="I70" s="311"/>
      <c r="J70" s="311"/>
      <c r="K70" s="303" t="s">
        <v>131</v>
      </c>
      <c r="L70" s="304"/>
      <c r="M70" s="304"/>
      <c r="N70" s="304"/>
      <c r="O70" s="304"/>
      <c r="P70" s="305" t="n">
        <v>75000</v>
      </c>
      <c r="Q70" s="305" t="n">
        <v>50000</v>
      </c>
      <c r="R70" s="305" t="n">
        <v>50000</v>
      </c>
      <c r="S70" s="305" t="n">
        <v>175000</v>
      </c>
      <c r="T70" s="311"/>
      <c r="U70" s="311"/>
    </row>
    <row r="71" s="332" customFormat="true" ht="13.5" hidden="false" customHeight="true" outlineLevel="0" collapsed="false">
      <c r="A71" s="318" t="s">
        <v>315</v>
      </c>
      <c r="B71" s="318"/>
      <c r="C71" s="318"/>
      <c r="D71" s="318"/>
      <c r="E71" s="318"/>
      <c r="F71" s="293"/>
      <c r="G71" s="293"/>
      <c r="H71" s="293"/>
      <c r="I71" s="293"/>
      <c r="J71" s="293"/>
      <c r="K71" s="293"/>
      <c r="L71" s="293"/>
      <c r="M71" s="293"/>
      <c r="N71" s="293"/>
      <c r="O71" s="293"/>
      <c r="P71" s="294"/>
      <c r="Q71" s="347"/>
      <c r="R71" s="347"/>
      <c r="S71" s="293"/>
      <c r="T71" s="293"/>
      <c r="U71" s="348"/>
    </row>
    <row r="72" s="332" customFormat="true" ht="13.5" hidden="false" customHeight="true" outlineLevel="0" collapsed="false">
      <c r="A72" s="266" t="s">
        <v>97</v>
      </c>
      <c r="B72" s="319" t="s">
        <v>98</v>
      </c>
      <c r="C72" s="266" t="s">
        <v>99</v>
      </c>
      <c r="D72" s="266" t="s">
        <v>100</v>
      </c>
      <c r="E72" s="266" t="s">
        <v>101</v>
      </c>
      <c r="F72" s="266" t="s">
        <v>102</v>
      </c>
      <c r="G72" s="266" t="s">
        <v>103</v>
      </c>
      <c r="H72" s="266" t="s">
        <v>104</v>
      </c>
      <c r="I72" s="266" t="s">
        <v>105</v>
      </c>
      <c r="J72" s="266" t="s">
        <v>106</v>
      </c>
      <c r="K72" s="266" t="s">
        <v>107</v>
      </c>
      <c r="L72" s="266" t="s">
        <v>108</v>
      </c>
      <c r="M72" s="266" t="s">
        <v>109</v>
      </c>
      <c r="N72" s="266" t="s">
        <v>110</v>
      </c>
      <c r="O72" s="266" t="s">
        <v>111</v>
      </c>
      <c r="P72" s="267" t="n">
        <v>2013</v>
      </c>
      <c r="Q72" s="264" t="n">
        <v>2014</v>
      </c>
      <c r="R72" s="264" t="n">
        <v>2015</v>
      </c>
      <c r="S72" s="266" t="s">
        <v>36</v>
      </c>
      <c r="T72" s="266" t="s">
        <v>112</v>
      </c>
      <c r="U72" s="266" t="s">
        <v>113</v>
      </c>
    </row>
    <row r="73" s="332" customFormat="true" ht="13.5" hidden="false" customHeight="true" outlineLevel="0" collapsed="false">
      <c r="A73" s="266"/>
      <c r="B73" s="319"/>
      <c r="C73" s="266"/>
      <c r="D73" s="266"/>
      <c r="E73" s="266"/>
      <c r="F73" s="266"/>
      <c r="G73" s="266"/>
      <c r="H73" s="266"/>
      <c r="I73" s="266"/>
      <c r="J73" s="266"/>
      <c r="K73" s="266"/>
      <c r="L73" s="266"/>
      <c r="M73" s="266"/>
      <c r="N73" s="266"/>
      <c r="O73" s="266"/>
      <c r="P73" s="267"/>
      <c r="Q73" s="264"/>
      <c r="R73" s="264"/>
      <c r="S73" s="266"/>
      <c r="T73" s="266"/>
      <c r="U73" s="266"/>
    </row>
    <row r="74" s="332" customFormat="true" ht="13.5" hidden="false" customHeight="true" outlineLevel="0" collapsed="false">
      <c r="A74" s="266"/>
      <c r="B74" s="319"/>
      <c r="C74" s="266"/>
      <c r="D74" s="266"/>
      <c r="E74" s="266"/>
      <c r="F74" s="266"/>
      <c r="G74" s="266"/>
      <c r="H74" s="266"/>
      <c r="I74" s="266"/>
      <c r="J74" s="266"/>
      <c r="K74" s="266"/>
      <c r="L74" s="266"/>
      <c r="M74" s="266"/>
      <c r="N74" s="266"/>
      <c r="O74" s="266"/>
      <c r="P74" s="267"/>
      <c r="Q74" s="264"/>
      <c r="R74" s="264"/>
      <c r="S74" s="266"/>
      <c r="T74" s="266"/>
      <c r="U74" s="266"/>
    </row>
    <row r="75" s="332" customFormat="true" ht="21" hidden="false" customHeight="true" outlineLevel="0" collapsed="false">
      <c r="A75" s="271" t="s">
        <v>316</v>
      </c>
      <c r="B75" s="321" t="n">
        <v>1</v>
      </c>
      <c r="C75" s="271" t="s">
        <v>129</v>
      </c>
      <c r="D75" s="272"/>
      <c r="E75" s="322" t="s">
        <v>115</v>
      </c>
      <c r="F75" s="273" t="s">
        <v>116</v>
      </c>
      <c r="G75" s="274" t="s">
        <v>317</v>
      </c>
      <c r="H75" s="274" t="s">
        <v>318</v>
      </c>
      <c r="I75" s="276" t="s">
        <v>119</v>
      </c>
      <c r="J75" s="274" t="s">
        <v>120</v>
      </c>
      <c r="K75" s="323" t="s">
        <v>319</v>
      </c>
      <c r="L75" s="323" t="n">
        <v>7</v>
      </c>
      <c r="M75" s="323"/>
      <c r="N75" s="323" t="s">
        <v>123</v>
      </c>
      <c r="O75" s="323" t="s">
        <v>158</v>
      </c>
      <c r="P75" s="278" t="n">
        <v>50000</v>
      </c>
      <c r="Q75" s="278" t="n">
        <v>150000</v>
      </c>
      <c r="R75" s="278" t="n">
        <v>150000</v>
      </c>
      <c r="S75" s="324" t="n">
        <v>350000</v>
      </c>
      <c r="T75" s="279" t="s">
        <v>31</v>
      </c>
      <c r="U75" s="325" t="s">
        <v>320</v>
      </c>
    </row>
    <row r="76" s="332" customFormat="true" ht="21" hidden="false" customHeight="true" outlineLevel="0" collapsed="false">
      <c r="A76" s="271" t="s">
        <v>316</v>
      </c>
      <c r="B76" s="321" t="n">
        <v>2</v>
      </c>
      <c r="C76" s="271" t="s">
        <v>129</v>
      </c>
      <c r="D76" s="272"/>
      <c r="E76" s="322" t="s">
        <v>115</v>
      </c>
      <c r="F76" s="273" t="s">
        <v>116</v>
      </c>
      <c r="G76" s="274" t="s">
        <v>321</v>
      </c>
      <c r="H76" s="274" t="s">
        <v>318</v>
      </c>
      <c r="I76" s="276" t="s">
        <v>119</v>
      </c>
      <c r="J76" s="274" t="s">
        <v>149</v>
      </c>
      <c r="K76" s="323" t="s">
        <v>322</v>
      </c>
      <c r="L76" s="323" t="n">
        <v>6</v>
      </c>
      <c r="M76" s="323"/>
      <c r="N76" s="323" t="s">
        <v>123</v>
      </c>
      <c r="O76" s="323" t="s">
        <v>158</v>
      </c>
      <c r="P76" s="278" t="n">
        <v>0</v>
      </c>
      <c r="Q76" s="278" t="n">
        <v>100000</v>
      </c>
      <c r="R76" s="278" t="n">
        <v>100000</v>
      </c>
      <c r="S76" s="324" t="n">
        <v>200000</v>
      </c>
      <c r="T76" s="279" t="s">
        <v>31</v>
      </c>
      <c r="U76" s="326" t="s">
        <v>320</v>
      </c>
    </row>
    <row r="77" s="332" customFormat="true" ht="13.5" hidden="false" customHeight="true" outlineLevel="0" collapsed="false">
      <c r="A77" s="329"/>
      <c r="B77" s="330"/>
      <c r="C77" s="329"/>
      <c r="D77" s="311"/>
      <c r="E77" s="311"/>
      <c r="F77" s="311"/>
      <c r="G77" s="311"/>
      <c r="H77" s="311"/>
      <c r="I77" s="311"/>
      <c r="J77" s="311"/>
      <c r="K77" s="303" t="s">
        <v>131</v>
      </c>
      <c r="L77" s="304"/>
      <c r="M77" s="304"/>
      <c r="N77" s="304"/>
      <c r="O77" s="304"/>
      <c r="P77" s="305" t="n">
        <v>50000</v>
      </c>
      <c r="Q77" s="305" t="n">
        <v>250000</v>
      </c>
      <c r="R77" s="305" t="n">
        <v>250000</v>
      </c>
      <c r="S77" s="305" t="n">
        <v>550000</v>
      </c>
      <c r="T77" s="311"/>
      <c r="U77" s="311"/>
    </row>
    <row r="78" s="332" customFormat="true" ht="20.25" hidden="false" customHeight="false" outlineLevel="0" collapsed="false">
      <c r="A78" s="292" t="s">
        <v>323</v>
      </c>
      <c r="B78" s="292"/>
      <c r="C78" s="292"/>
      <c r="D78" s="292"/>
      <c r="E78" s="292"/>
      <c r="F78" s="293"/>
      <c r="G78" s="293"/>
      <c r="H78" s="293"/>
      <c r="I78" s="293"/>
      <c r="J78" s="293"/>
      <c r="K78" s="293"/>
      <c r="L78" s="293"/>
      <c r="M78" s="293"/>
      <c r="N78" s="293"/>
      <c r="O78" s="293"/>
      <c r="P78" s="294"/>
      <c r="Q78" s="294"/>
      <c r="R78" s="293"/>
      <c r="S78" s="293"/>
      <c r="T78" s="293"/>
      <c r="U78" s="293"/>
    </row>
    <row r="79" s="332" customFormat="true" ht="12.75" hidden="false" customHeight="true" outlineLevel="0" collapsed="false">
      <c r="A79" s="266" t="s">
        <v>97</v>
      </c>
      <c r="B79" s="319" t="s">
        <v>98</v>
      </c>
      <c r="C79" s="266" t="s">
        <v>99</v>
      </c>
      <c r="D79" s="266" t="s">
        <v>100</v>
      </c>
      <c r="E79" s="266" t="s">
        <v>101</v>
      </c>
      <c r="F79" s="266" t="s">
        <v>102</v>
      </c>
      <c r="G79" s="266" t="s">
        <v>103</v>
      </c>
      <c r="H79" s="266" t="s">
        <v>104</v>
      </c>
      <c r="I79" s="266" t="s">
        <v>105</v>
      </c>
      <c r="J79" s="266" t="s">
        <v>106</v>
      </c>
      <c r="K79" s="266" t="s">
        <v>107</v>
      </c>
      <c r="L79" s="266" t="s">
        <v>108</v>
      </c>
      <c r="M79" s="266" t="s">
        <v>109</v>
      </c>
      <c r="N79" s="266" t="s">
        <v>110</v>
      </c>
      <c r="O79" s="266" t="s">
        <v>111</v>
      </c>
      <c r="P79" s="267" t="n">
        <v>2013</v>
      </c>
      <c r="Q79" s="264" t="n">
        <v>2014</v>
      </c>
      <c r="R79" s="264" t="n">
        <v>2015</v>
      </c>
      <c r="S79" s="266" t="s">
        <v>36</v>
      </c>
      <c r="T79" s="266" t="s">
        <v>112</v>
      </c>
      <c r="U79" s="266" t="s">
        <v>113</v>
      </c>
    </row>
    <row r="80" s="332" customFormat="true" ht="12.75" hidden="false" customHeight="false" outlineLevel="0" collapsed="false">
      <c r="A80" s="266"/>
      <c r="B80" s="319"/>
      <c r="C80" s="266"/>
      <c r="D80" s="266"/>
      <c r="E80" s="266"/>
      <c r="F80" s="266"/>
      <c r="G80" s="266"/>
      <c r="H80" s="266"/>
      <c r="I80" s="266"/>
      <c r="J80" s="266"/>
      <c r="K80" s="266"/>
      <c r="L80" s="266"/>
      <c r="M80" s="266"/>
      <c r="N80" s="266"/>
      <c r="O80" s="266"/>
      <c r="P80" s="267"/>
      <c r="Q80" s="264"/>
      <c r="R80" s="264"/>
      <c r="S80" s="266"/>
      <c r="T80" s="266"/>
      <c r="U80" s="266"/>
    </row>
    <row r="81" s="332" customFormat="true" ht="12.75" hidden="false" customHeight="false" outlineLevel="0" collapsed="false">
      <c r="A81" s="266"/>
      <c r="B81" s="319"/>
      <c r="C81" s="266"/>
      <c r="D81" s="266"/>
      <c r="E81" s="266"/>
      <c r="F81" s="266"/>
      <c r="G81" s="266"/>
      <c r="H81" s="266"/>
      <c r="I81" s="266"/>
      <c r="J81" s="266"/>
      <c r="K81" s="266"/>
      <c r="L81" s="266"/>
      <c r="M81" s="266"/>
      <c r="N81" s="266"/>
      <c r="O81" s="266"/>
      <c r="P81" s="267"/>
      <c r="Q81" s="264"/>
      <c r="R81" s="264"/>
      <c r="S81" s="266"/>
      <c r="T81" s="266"/>
      <c r="U81" s="266"/>
    </row>
    <row r="82" s="351" customFormat="true" ht="27.75" hidden="false" customHeight="true" outlineLevel="0" collapsed="false">
      <c r="A82" s="298" t="s">
        <v>324</v>
      </c>
      <c r="B82" s="349" t="n">
        <v>1</v>
      </c>
      <c r="C82" s="298" t="s">
        <v>129</v>
      </c>
      <c r="D82" s="272" t="s">
        <v>325</v>
      </c>
      <c r="E82" s="322" t="s">
        <v>115</v>
      </c>
      <c r="F82" s="273" t="s">
        <v>116</v>
      </c>
      <c r="G82" s="274" t="s">
        <v>326</v>
      </c>
      <c r="H82" s="274" t="s">
        <v>327</v>
      </c>
      <c r="I82" s="276" t="s">
        <v>119</v>
      </c>
      <c r="J82" s="274" t="s">
        <v>120</v>
      </c>
      <c r="K82" s="323" t="s">
        <v>328</v>
      </c>
      <c r="L82" s="323" t="n">
        <v>6</v>
      </c>
      <c r="M82" s="323" t="s">
        <v>122</v>
      </c>
      <c r="N82" s="323" t="s">
        <v>123</v>
      </c>
      <c r="O82" s="323" t="s">
        <v>329</v>
      </c>
      <c r="P82" s="278" t="n">
        <v>13500</v>
      </c>
      <c r="Q82" s="278" t="n">
        <v>14000</v>
      </c>
      <c r="R82" s="278" t="n">
        <v>14500</v>
      </c>
      <c r="S82" s="324" t="n">
        <v>42000</v>
      </c>
      <c r="T82" s="279" t="s">
        <v>31</v>
      </c>
      <c r="U82" s="350" t="s">
        <v>330</v>
      </c>
    </row>
    <row r="83" s="351" customFormat="true" ht="27.75" hidden="false" customHeight="true" outlineLevel="0" collapsed="false">
      <c r="A83" s="298" t="s">
        <v>324</v>
      </c>
      <c r="B83" s="349" t="n">
        <v>2</v>
      </c>
      <c r="C83" s="298" t="s">
        <v>129</v>
      </c>
      <c r="D83" s="272" t="s">
        <v>331</v>
      </c>
      <c r="E83" s="322" t="s">
        <v>115</v>
      </c>
      <c r="F83" s="273" t="s">
        <v>116</v>
      </c>
      <c r="G83" s="274" t="s">
        <v>326</v>
      </c>
      <c r="H83" s="274" t="s">
        <v>327</v>
      </c>
      <c r="I83" s="276" t="s">
        <v>119</v>
      </c>
      <c r="J83" s="274" t="s">
        <v>120</v>
      </c>
      <c r="K83" s="323" t="s">
        <v>332</v>
      </c>
      <c r="L83" s="323" t="n">
        <v>7</v>
      </c>
      <c r="M83" s="323" t="s">
        <v>122</v>
      </c>
      <c r="N83" s="323" t="s">
        <v>123</v>
      </c>
      <c r="O83" s="323" t="s">
        <v>329</v>
      </c>
      <c r="P83" s="278" t="n">
        <v>11500</v>
      </c>
      <c r="Q83" s="278" t="n">
        <v>12000</v>
      </c>
      <c r="R83" s="278" t="n">
        <v>12500</v>
      </c>
      <c r="S83" s="324" t="n">
        <v>36000</v>
      </c>
      <c r="T83" s="279" t="s">
        <v>31</v>
      </c>
      <c r="U83" s="350" t="s">
        <v>330</v>
      </c>
    </row>
    <row r="84" s="351" customFormat="true" ht="27.75" hidden="false" customHeight="true" outlineLevel="0" collapsed="false">
      <c r="A84" s="298" t="s">
        <v>324</v>
      </c>
      <c r="B84" s="349" t="n">
        <v>3</v>
      </c>
      <c r="C84" s="298" t="s">
        <v>129</v>
      </c>
      <c r="D84" s="272" t="s">
        <v>333</v>
      </c>
      <c r="E84" s="322" t="s">
        <v>115</v>
      </c>
      <c r="F84" s="273" t="s">
        <v>116</v>
      </c>
      <c r="G84" s="274" t="s">
        <v>326</v>
      </c>
      <c r="H84" s="274" t="s">
        <v>327</v>
      </c>
      <c r="I84" s="276" t="s">
        <v>119</v>
      </c>
      <c r="J84" s="274" t="s">
        <v>120</v>
      </c>
      <c r="K84" s="323" t="s">
        <v>334</v>
      </c>
      <c r="L84" s="323" t="n">
        <v>6</v>
      </c>
      <c r="M84" s="323" t="s">
        <v>122</v>
      </c>
      <c r="N84" s="323" t="s">
        <v>123</v>
      </c>
      <c r="O84" s="323" t="s">
        <v>329</v>
      </c>
      <c r="P84" s="278" t="n">
        <v>12000</v>
      </c>
      <c r="Q84" s="278" t="n">
        <v>29000</v>
      </c>
      <c r="R84" s="278" t="n">
        <v>30000</v>
      </c>
      <c r="S84" s="324" t="n">
        <v>71000</v>
      </c>
      <c r="T84" s="279" t="s">
        <v>31</v>
      </c>
      <c r="U84" s="352" t="s">
        <v>335</v>
      </c>
    </row>
    <row r="85" s="351" customFormat="true" ht="27.75" hidden="false" customHeight="true" outlineLevel="0" collapsed="false">
      <c r="A85" s="298" t="s">
        <v>324</v>
      </c>
      <c r="B85" s="349" t="n">
        <v>4</v>
      </c>
      <c r="C85" s="298" t="s">
        <v>129</v>
      </c>
      <c r="D85" s="272" t="s">
        <v>336</v>
      </c>
      <c r="E85" s="322" t="s">
        <v>115</v>
      </c>
      <c r="F85" s="273" t="s">
        <v>116</v>
      </c>
      <c r="G85" s="274" t="s">
        <v>326</v>
      </c>
      <c r="H85" s="274" t="s">
        <v>327</v>
      </c>
      <c r="I85" s="276" t="s">
        <v>119</v>
      </c>
      <c r="J85" s="274" t="s">
        <v>120</v>
      </c>
      <c r="K85" s="323" t="s">
        <v>337</v>
      </c>
      <c r="L85" s="323" t="n">
        <v>6</v>
      </c>
      <c r="M85" s="323" t="s">
        <v>122</v>
      </c>
      <c r="N85" s="323" t="s">
        <v>123</v>
      </c>
      <c r="O85" s="323" t="s">
        <v>329</v>
      </c>
      <c r="P85" s="278" t="n">
        <v>0</v>
      </c>
      <c r="Q85" s="278" t="n">
        <v>24000</v>
      </c>
      <c r="R85" s="278" t="n">
        <v>25000</v>
      </c>
      <c r="S85" s="324" t="n">
        <v>49000</v>
      </c>
      <c r="T85" s="279" t="s">
        <v>31</v>
      </c>
      <c r="U85" s="352" t="s">
        <v>335</v>
      </c>
    </row>
    <row r="86" s="351" customFormat="true" ht="27.75" hidden="false" customHeight="true" outlineLevel="0" collapsed="false">
      <c r="A86" s="298" t="s">
        <v>324</v>
      </c>
      <c r="B86" s="349" t="n">
        <v>5</v>
      </c>
      <c r="C86" s="298" t="s">
        <v>129</v>
      </c>
      <c r="D86" s="272" t="s">
        <v>338</v>
      </c>
      <c r="E86" s="322" t="s">
        <v>115</v>
      </c>
      <c r="F86" s="273" t="s">
        <v>116</v>
      </c>
      <c r="G86" s="274" t="s">
        <v>326</v>
      </c>
      <c r="H86" s="274" t="s">
        <v>327</v>
      </c>
      <c r="I86" s="276" t="s">
        <v>119</v>
      </c>
      <c r="J86" s="274" t="s">
        <v>120</v>
      </c>
      <c r="K86" s="323" t="s">
        <v>339</v>
      </c>
      <c r="L86" s="323" t="n">
        <v>7</v>
      </c>
      <c r="M86" s="323" t="s">
        <v>122</v>
      </c>
      <c r="N86" s="323" t="s">
        <v>123</v>
      </c>
      <c r="O86" s="323" t="s">
        <v>329</v>
      </c>
      <c r="P86" s="278" t="n">
        <v>0</v>
      </c>
      <c r="Q86" s="278" t="n">
        <v>24000</v>
      </c>
      <c r="R86" s="278" t="n">
        <v>25000</v>
      </c>
      <c r="S86" s="324" t="n">
        <v>49000</v>
      </c>
      <c r="T86" s="279" t="s">
        <v>31</v>
      </c>
      <c r="U86" s="352" t="s">
        <v>335</v>
      </c>
    </row>
    <row r="87" s="351" customFormat="true" ht="27.75" hidden="false" customHeight="true" outlineLevel="0" collapsed="false">
      <c r="A87" s="298" t="s">
        <v>324</v>
      </c>
      <c r="B87" s="349" t="n">
        <v>6</v>
      </c>
      <c r="C87" s="353" t="s">
        <v>129</v>
      </c>
      <c r="D87" s="272" t="s">
        <v>340</v>
      </c>
      <c r="E87" s="291" t="s">
        <v>115</v>
      </c>
      <c r="F87" s="300" t="s">
        <v>116</v>
      </c>
      <c r="G87" s="274" t="s">
        <v>326</v>
      </c>
      <c r="H87" s="274" t="s">
        <v>327</v>
      </c>
      <c r="I87" s="276" t="s">
        <v>119</v>
      </c>
      <c r="J87" s="274" t="s">
        <v>120</v>
      </c>
      <c r="K87" s="323" t="s">
        <v>341</v>
      </c>
      <c r="L87" s="323" t="n">
        <v>1</v>
      </c>
      <c r="M87" s="323" t="s">
        <v>122</v>
      </c>
      <c r="N87" s="323" t="s">
        <v>123</v>
      </c>
      <c r="O87" s="323" t="s">
        <v>124</v>
      </c>
      <c r="P87" s="278" t="n">
        <v>0</v>
      </c>
      <c r="Q87" s="278" t="n">
        <v>20000</v>
      </c>
      <c r="R87" s="278" t="n">
        <v>10000</v>
      </c>
      <c r="S87" s="324" t="n">
        <v>30000</v>
      </c>
      <c r="T87" s="279" t="s">
        <v>31</v>
      </c>
      <c r="U87" s="352" t="s">
        <v>342</v>
      </c>
    </row>
    <row r="88" s="351" customFormat="true" ht="27.75" hidden="false" customHeight="true" outlineLevel="0" collapsed="false">
      <c r="A88" s="298" t="s">
        <v>324</v>
      </c>
      <c r="B88" s="349" t="n">
        <v>7</v>
      </c>
      <c r="C88" s="298" t="s">
        <v>129</v>
      </c>
      <c r="D88" s="272" t="s">
        <v>343</v>
      </c>
      <c r="E88" s="322" t="s">
        <v>115</v>
      </c>
      <c r="F88" s="273" t="s">
        <v>116</v>
      </c>
      <c r="G88" s="274" t="s">
        <v>326</v>
      </c>
      <c r="H88" s="274" t="s">
        <v>327</v>
      </c>
      <c r="I88" s="276" t="s">
        <v>119</v>
      </c>
      <c r="J88" s="274" t="s">
        <v>120</v>
      </c>
      <c r="K88" s="323" t="s">
        <v>344</v>
      </c>
      <c r="L88" s="323" t="n">
        <v>1</v>
      </c>
      <c r="M88" s="323" t="s">
        <v>122</v>
      </c>
      <c r="N88" s="323" t="s">
        <v>123</v>
      </c>
      <c r="O88" s="323" t="s">
        <v>158</v>
      </c>
      <c r="P88" s="278" t="n">
        <v>0</v>
      </c>
      <c r="Q88" s="278" t="n">
        <v>30000</v>
      </c>
      <c r="R88" s="278" t="n">
        <v>30000</v>
      </c>
      <c r="S88" s="324" t="n">
        <v>60000</v>
      </c>
      <c r="T88" s="279" t="s">
        <v>31</v>
      </c>
      <c r="U88" s="326" t="s">
        <v>330</v>
      </c>
    </row>
    <row r="89" s="351" customFormat="true" ht="27.75" hidden="false" customHeight="true" outlineLevel="0" collapsed="false">
      <c r="A89" s="298" t="s">
        <v>324</v>
      </c>
      <c r="B89" s="349" t="n">
        <v>8</v>
      </c>
      <c r="C89" s="298" t="s">
        <v>129</v>
      </c>
      <c r="D89" s="272" t="s">
        <v>345</v>
      </c>
      <c r="E89" s="322" t="s">
        <v>115</v>
      </c>
      <c r="F89" s="273" t="s">
        <v>116</v>
      </c>
      <c r="G89" s="274" t="s">
        <v>326</v>
      </c>
      <c r="H89" s="274" t="s">
        <v>327</v>
      </c>
      <c r="I89" s="276" t="s">
        <v>119</v>
      </c>
      <c r="J89" s="274" t="s">
        <v>120</v>
      </c>
      <c r="K89" s="323" t="s">
        <v>346</v>
      </c>
      <c r="L89" s="323" t="n">
        <v>99</v>
      </c>
      <c r="M89" s="323" t="s">
        <v>122</v>
      </c>
      <c r="N89" s="323" t="s">
        <v>123</v>
      </c>
      <c r="O89" s="323" t="s">
        <v>329</v>
      </c>
      <c r="P89" s="278" t="n">
        <v>0</v>
      </c>
      <c r="Q89" s="278" t="n">
        <v>12000</v>
      </c>
      <c r="R89" s="278" t="n">
        <v>0</v>
      </c>
      <c r="S89" s="324" t="n">
        <v>12000</v>
      </c>
      <c r="T89" s="279" t="s">
        <v>31</v>
      </c>
      <c r="U89" s="326" t="s">
        <v>330</v>
      </c>
    </row>
    <row r="90" s="332" customFormat="true" ht="13.5" hidden="false" customHeight="false" outlineLevel="0" collapsed="false">
      <c r="A90" s="329"/>
      <c r="B90" s="330"/>
      <c r="C90" s="329"/>
      <c r="D90" s="311"/>
      <c r="E90" s="311"/>
      <c r="F90" s="311"/>
      <c r="G90" s="311"/>
      <c r="H90" s="311"/>
      <c r="I90" s="311"/>
      <c r="J90" s="311"/>
      <c r="K90" s="303" t="s">
        <v>131</v>
      </c>
      <c r="L90" s="304"/>
      <c r="M90" s="304"/>
      <c r="N90" s="304"/>
      <c r="O90" s="304"/>
      <c r="P90" s="354" t="n">
        <v>37000</v>
      </c>
      <c r="Q90" s="354" t="n">
        <v>165000</v>
      </c>
      <c r="R90" s="354" t="n">
        <v>147000</v>
      </c>
      <c r="S90" s="354" t="n">
        <v>349000</v>
      </c>
      <c r="T90" s="311"/>
      <c r="U90" s="311"/>
    </row>
    <row r="91" customFormat="false" ht="13.5" hidden="false" customHeight="false" outlineLevel="0" collapsed="false">
      <c r="S91" s="280"/>
    </row>
    <row r="92" customFormat="false" ht="12.75" hidden="false" customHeight="false" outlineLevel="0" collapsed="false">
      <c r="S92" s="280"/>
    </row>
    <row r="93" customFormat="false" ht="13.5" hidden="false" customHeight="false" outlineLevel="0" collapsed="false">
      <c r="G93" s="355" t="s">
        <v>225</v>
      </c>
      <c r="H93" s="355"/>
      <c r="I93" s="355"/>
      <c r="J93" s="355"/>
      <c r="K93" s="355"/>
      <c r="L93" s="304"/>
      <c r="M93" s="304"/>
      <c r="N93" s="304"/>
      <c r="O93" s="304"/>
      <c r="P93" s="327" t="n">
        <v>1026783</v>
      </c>
      <c r="Q93" s="327" t="n">
        <v>3498000</v>
      </c>
      <c r="R93" s="327" t="n">
        <v>3483000</v>
      </c>
      <c r="S93" s="327" t="n">
        <v>8007783</v>
      </c>
    </row>
    <row r="94" customFormat="false" ht="13.5" hidden="false" customHeight="false" outlineLevel="0" collapsed="false">
      <c r="P94" s="356"/>
      <c r="Q94" s="356"/>
      <c r="R94" s="311"/>
    </row>
    <row r="95" customFormat="false" ht="12.75" hidden="false" customHeight="false" outlineLevel="0" collapsed="false">
      <c r="P95" s="356"/>
      <c r="Q95" s="356"/>
      <c r="R95" s="311"/>
    </row>
  </sheetData>
  <autoFilter ref="A11:U90"/>
  <mergeCells count="181">
    <mergeCell ref="A2:U2"/>
    <mergeCell ref="A3:U3"/>
    <mergeCell ref="A4:U4"/>
    <mergeCell ref="A5:U5"/>
    <mergeCell ref="A8:E8"/>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A15:E15"/>
    <mergeCell ref="A16:A18"/>
    <mergeCell ref="B16:B18"/>
    <mergeCell ref="C16:C18"/>
    <mergeCell ref="D16:D18"/>
    <mergeCell ref="E16:E18"/>
    <mergeCell ref="F16:F18"/>
    <mergeCell ref="G16:G18"/>
    <mergeCell ref="H16:H18"/>
    <mergeCell ref="I16:I18"/>
    <mergeCell ref="J16:J18"/>
    <mergeCell ref="K16:K18"/>
    <mergeCell ref="L16:L18"/>
    <mergeCell ref="M16:M18"/>
    <mergeCell ref="N16:N18"/>
    <mergeCell ref="O16:O18"/>
    <mergeCell ref="P16:P18"/>
    <mergeCell ref="Q16:Q18"/>
    <mergeCell ref="R16:R18"/>
    <mergeCell ref="S16:S18"/>
    <mergeCell ref="T16:T18"/>
    <mergeCell ref="U16:U18"/>
    <mergeCell ref="A29:E29"/>
    <mergeCell ref="A30:A32"/>
    <mergeCell ref="B30:B32"/>
    <mergeCell ref="C30:C32"/>
    <mergeCell ref="D30:D32"/>
    <mergeCell ref="E30:E32"/>
    <mergeCell ref="F30:F32"/>
    <mergeCell ref="G30:G32"/>
    <mergeCell ref="H30:H32"/>
    <mergeCell ref="I30:I32"/>
    <mergeCell ref="J30:J32"/>
    <mergeCell ref="K30:K32"/>
    <mergeCell ref="L30:L32"/>
    <mergeCell ref="M30:M32"/>
    <mergeCell ref="N30:N32"/>
    <mergeCell ref="O30:O32"/>
    <mergeCell ref="P30:P32"/>
    <mergeCell ref="Q30:Q32"/>
    <mergeCell ref="R30:R32"/>
    <mergeCell ref="S30:S32"/>
    <mergeCell ref="T30:T32"/>
    <mergeCell ref="U30:U32"/>
    <mergeCell ref="A42:E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A54:E54"/>
    <mergeCell ref="A55:A57"/>
    <mergeCell ref="B55:B57"/>
    <mergeCell ref="C55:C57"/>
    <mergeCell ref="D55:D57"/>
    <mergeCell ref="E55:E57"/>
    <mergeCell ref="F55:F57"/>
    <mergeCell ref="G55:G57"/>
    <mergeCell ref="H55:H57"/>
    <mergeCell ref="I55:I57"/>
    <mergeCell ref="J55:J57"/>
    <mergeCell ref="K55:K57"/>
    <mergeCell ref="L55:L57"/>
    <mergeCell ref="M55:M57"/>
    <mergeCell ref="N55:N57"/>
    <mergeCell ref="O55:O57"/>
    <mergeCell ref="P55:P57"/>
    <mergeCell ref="Q55:Q57"/>
    <mergeCell ref="R55:R57"/>
    <mergeCell ref="S55:S57"/>
    <mergeCell ref="T55:T57"/>
    <mergeCell ref="U55:U57"/>
    <mergeCell ref="A64:E64"/>
    <mergeCell ref="A65:A67"/>
    <mergeCell ref="B65:B67"/>
    <mergeCell ref="C65:C67"/>
    <mergeCell ref="D65:D67"/>
    <mergeCell ref="E65:E67"/>
    <mergeCell ref="F65:F67"/>
    <mergeCell ref="G65:G67"/>
    <mergeCell ref="H65:H67"/>
    <mergeCell ref="I65:I67"/>
    <mergeCell ref="J65:J67"/>
    <mergeCell ref="K65:K67"/>
    <mergeCell ref="L65:L67"/>
    <mergeCell ref="M65:M67"/>
    <mergeCell ref="N65:N67"/>
    <mergeCell ref="O65:O67"/>
    <mergeCell ref="P65:P67"/>
    <mergeCell ref="Q65:Q67"/>
    <mergeCell ref="R65:R67"/>
    <mergeCell ref="S65:S67"/>
    <mergeCell ref="T65:T67"/>
    <mergeCell ref="U65:U67"/>
    <mergeCell ref="A71:E71"/>
    <mergeCell ref="A72:A74"/>
    <mergeCell ref="B72:B74"/>
    <mergeCell ref="C72:C74"/>
    <mergeCell ref="D72:D74"/>
    <mergeCell ref="E72:E74"/>
    <mergeCell ref="F72:F74"/>
    <mergeCell ref="G72:G74"/>
    <mergeCell ref="H72:H74"/>
    <mergeCell ref="I72:I74"/>
    <mergeCell ref="J72:J74"/>
    <mergeCell ref="K72:K74"/>
    <mergeCell ref="L72:L74"/>
    <mergeCell ref="M72:M74"/>
    <mergeCell ref="N72:N74"/>
    <mergeCell ref="O72:O74"/>
    <mergeCell ref="P72:P74"/>
    <mergeCell ref="Q72:Q74"/>
    <mergeCell ref="R72:R74"/>
    <mergeCell ref="S72:S74"/>
    <mergeCell ref="T72:T74"/>
    <mergeCell ref="U72:U74"/>
    <mergeCell ref="A78:E78"/>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G93:K93"/>
  </mergeCells>
  <printOptions headings="false" gridLines="false" gridLinesSet="true" horizontalCentered="true" verticalCentered="false"/>
  <pageMargins left="0.629861111111111" right="0.196527777777778" top="0.354166666666667" bottom="0.709027777777778" header="0.511811023622047" footer="0.275694444444444"/>
  <pageSetup paperSize="8" scale="51" fitToWidth="1" fitToHeight="1" pageOrder="downThenOver" orientation="landscape" blackAndWhite="false" draft="false" cellComments="none" horizontalDpi="300" verticalDpi="300" copies="1"/>
  <headerFooter differentFirst="false" differentOddEven="false">
    <oddHeader/>
    <oddFooter>&amp;C&amp;8Pagina &amp;P di &amp;N</oddFooter>
  </headerFooter>
  <rowBreaks count="1" manualBreakCount="1">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6T14:37:47Z</dcterms:created>
  <dc:creator>dangeli</dc:creator>
  <dc:description/>
  <dc:language>en-US</dc:language>
  <cp:lastModifiedBy>uilbac</cp:lastModifiedBy>
  <cp:lastPrinted>2013-07-16T09:38:53Z</cp:lastPrinted>
  <dcterms:modified xsi:type="dcterms:W3CDTF">2013-07-22T08:25:24Z</dcterms:modified>
  <cp:revision>0</cp:revision>
  <dc:subject/>
  <dc:title/>
</cp:coreProperties>
</file>