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ter" sheetId="1" state="visible" r:id="rId2"/>
    <sheet name="TABELLA1" sheetId="2" state="visible" r:id="rId3"/>
    <sheet name="CONTENITORE COMPLETO" sheetId="3" state="visible" r:id="rId4"/>
    <sheet name="LEGENDA" sheetId="4" state="visible" r:id="rId5"/>
  </sheets>
  <definedNames>
    <definedName function="false" hidden="false" localSheetId="2" name="_xlnm.Print_Area" vbProcedure="false">'CONTENITORE COMPLETO'!$A$1:$O$272</definedName>
    <definedName function="false" hidden="true" localSheetId="2" name="_xlnm._FilterDatabase" vbProcedure="false">'CONTENITORE COMPLETO'!$A$11:$O$269</definedName>
    <definedName function="false" hidden="false" localSheetId="0" name="_xlnm.Print_Area" vbProcedure="false">copertinater!$A$1:$P$44</definedName>
    <definedName function="false" hidden="false" localSheetId="3" name="_xlnm.Print_Area" vbProcedure="false">LEGENDA!$A$1:$G$314</definedName>
    <definedName function="false" hidden="false" localSheetId="1" name="_xlnm.Print_Area" vbProcedure="false">TABELLA1!$A$1:$D$21</definedName>
    <definedName function="false" hidden="false" localSheetId="3" name="Excel_BuiltIn__FilterDatabase" vbProcedure="false">LEGENDA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9" uniqueCount="1218">
  <si>
    <t xml:space="preserve">Ministero dei beni e delle attività culturali e del turismo</t>
  </si>
  <si>
    <t xml:space="preserve">DIREZIONE GENERALE PER L'ORGANIZZAZIONE, GLI AFFARI GENERALI, L'INNOVAZIONE, IL BILANCIO ED IL PERSONALE</t>
  </si>
  <si>
    <t xml:space="preserve">FASE DI ADOZIONE</t>
  </si>
  <si>
    <t xml:space="preserve">ANNUALITA' 2013</t>
  </si>
  <si>
    <t xml:space="preserve">AM,SM</t>
  </si>
  <si>
    <t xml:space="preserve">TABELLA N° 1</t>
  </si>
  <si>
    <t xml:space="preserve">RIEPILOGO GENERALE PROGRAMMA GIOCO DEL LOTTO- ADOZIONE 2013</t>
  </si>
  <si>
    <t xml:space="preserve">SETTORE</t>
  </si>
  <si>
    <t xml:space="preserve">TOTALE PROGRAMMATO</t>
  </si>
  <si>
    <t xml:space="preserve">% SETTORE</t>
  </si>
  <si>
    <t xml:space="preserve">% AREA</t>
  </si>
  <si>
    <t xml:space="preserve">DG OAGIP</t>
  </si>
  <si>
    <t xml:space="preserve">DG VALORIZZAZIONE</t>
  </si>
  <si>
    <t xml:space="preserve">TOTALE </t>
  </si>
  <si>
    <t xml:space="preserve">LIBRARI</t>
  </si>
  <si>
    <t xml:space="preserve">ARCHIVI</t>
  </si>
  <si>
    <t xml:space="preserve">ANTICHITA'</t>
  </si>
  <si>
    <t xml:space="preserve">ARTI</t>
  </si>
  <si>
    <t xml:space="preserve">SPETTACOLO DAL VIVO</t>
  </si>
  <si>
    <t xml:space="preserve"> </t>
  </si>
  <si>
    <t xml:space="preserve">CINEMA</t>
  </si>
  <si>
    <t xml:space="preserve">TOTALE GENERALE</t>
  </si>
  <si>
    <t xml:space="preserve">Elenco degli interventi ammessi al finanziamento</t>
  </si>
  <si>
    <t xml:space="preserve">Gioco del Lotto - Annualità 2013-ADOZIONE</t>
  </si>
  <si>
    <t xml:space="preserve">ABRUZZO</t>
  </si>
  <si>
    <t xml:space="preserve">COD-IST</t>
  </si>
  <si>
    <t xml:space="preserve">N^</t>
  </si>
  <si>
    <t xml:space="preserve">N/P</t>
  </si>
  <si>
    <t xml:space="preserve">CUP</t>
  </si>
  <si>
    <t xml:space="preserve">COMUNE</t>
  </si>
  <si>
    <t xml:space="preserve">Prov</t>
  </si>
  <si>
    <t xml:space="preserve">OGGETTO</t>
  </si>
  <si>
    <t xml:space="preserve">Intervento S/NS</t>
  </si>
  <si>
    <t xml:space="preserve">DESCRIZIONE</t>
  </si>
  <si>
    <t xml:space="preserve">APQ                                             (Si o No)</t>
  </si>
  <si>
    <t xml:space="preserve">STAZIONE APPALTANTE
(DR o IST)</t>
  </si>
  <si>
    <t xml:space="preserve">ASSEGNAZIONE</t>
  </si>
  <si>
    <t xml:space="preserve">CAP. BIL.</t>
  </si>
  <si>
    <t xml:space="preserve">Responsabile del Procedimento</t>
  </si>
  <si>
    <t xml:space="preserve">AST-LAQ</t>
  </si>
  <si>
    <t xml:space="preserve">P</t>
  </si>
  <si>
    <t xml:space="preserve">Aquila</t>
  </si>
  <si>
    <t xml:space="preserve">AQ</t>
  </si>
  <si>
    <t xml:space="preserve">Archivio di Stato di Aquila</t>
  </si>
  <si>
    <t xml:space="preserve">S</t>
  </si>
  <si>
    <t xml:space="preserve">prosecuzione di attività di inventariazione e digitalizzazione di complessi documentari</t>
  </si>
  <si>
    <t xml:space="preserve">NO</t>
  </si>
  <si>
    <t xml:space="preserve">7672/1</t>
  </si>
  <si>
    <t xml:space="preserve">il dirigente</t>
  </si>
  <si>
    <t xml:space="preserve">spolveratura e condizionamento materiale archvistico</t>
  </si>
  <si>
    <t xml:space="preserve">DG ARTI</t>
  </si>
  <si>
    <t xml:space="preserve">8281/31</t>
  </si>
  <si>
    <t xml:space="preserve">Sulmona</t>
  </si>
  <si>
    <t xml:space="preserve"> riproduzione documentale di materiale cartaceo e condizionamento materiale archivistico</t>
  </si>
  <si>
    <t xml:space="preserve">AST-TER</t>
  </si>
  <si>
    <t xml:space="preserve">Teramo</t>
  </si>
  <si>
    <t xml:space="preserve">TE</t>
  </si>
  <si>
    <t xml:space="preserve">Archivio di Stato di Teramo</t>
  </si>
  <si>
    <t xml:space="preserve">prosecuzione di attività di inventariazione e digitalizzazione di complessi documentari e di cataloghi bibliotecari e supporto alla realizzazione di modelli di gestione del patrimonio archvistico</t>
  </si>
  <si>
    <t xml:space="preserve">SAE_ABR</t>
  </si>
  <si>
    <t xml:space="preserve">Convento agostiniano S. Amico</t>
  </si>
  <si>
    <t xml:space="preserve">NS</t>
  </si>
  <si>
    <t xml:space="preserve">Aquila </t>
  </si>
  <si>
    <t xml:space="preserve">riordino archivi e prosecuzione di inventariazione e digitalizzazione complessi documentari </t>
  </si>
  <si>
    <t xml:space="preserve">Abbazia Morroniana</t>
  </si>
  <si>
    <t xml:space="preserve">BAP_ABR</t>
  </si>
  <si>
    <t xml:space="preserve">TOTALI</t>
  </si>
  <si>
    <t xml:space="preserve">BASILICATA</t>
  </si>
  <si>
    <t xml:space="preserve">BAP_BAS</t>
  </si>
  <si>
    <t xml:space="preserve">RIVELLO</t>
  </si>
  <si>
    <t xml:space="preserve">PZ</t>
  </si>
  <si>
    <t xml:space="preserve">Chiesa S.Maria del Poggio</t>
  </si>
  <si>
    <t xml:space="preserve">consolidamento e restauro</t>
  </si>
  <si>
    <t xml:space="preserve">No</t>
  </si>
  <si>
    <t xml:space="preserve">DR</t>
  </si>
  <si>
    <t xml:space="preserve">7434/3</t>
  </si>
  <si>
    <t xml:space="preserve">PERSIA Antonio</t>
  </si>
  <si>
    <t xml:space="preserve">BNA-POT</t>
  </si>
  <si>
    <t xml:space="preserve">N</t>
  </si>
  <si>
    <t xml:space="preserve">F38F13000050000</t>
  </si>
  <si>
    <t xml:space="preserve">POTENZA</t>
  </si>
  <si>
    <t xml:space="preserve">BIBLOTECA NAZIONALE DI POTENZA</t>
  </si>
  <si>
    <t xml:space="preserve">CONSERVAZIONE,VALORIZZAZIONE DEL PATRIMONIO BIBLIOGRAFICO</t>
  </si>
  <si>
    <t xml:space="preserve">N0</t>
  </si>
  <si>
    <t xml:space="preserve">IST</t>
  </si>
  <si>
    <t xml:space="preserve">7460/1</t>
  </si>
  <si>
    <t xml:space="preserve">DOTT. FRANCESCO SABIA</t>
  </si>
  <si>
    <t xml:space="preserve">ARCHIVIST_BAS</t>
  </si>
  <si>
    <t xml:space="preserve">PROGETTO EMIGRAZIONE LUCANA</t>
  </si>
  <si>
    <t xml:space="preserve">IMPLEMENTAZIONE BANCA DATI DI A.D.E.L.M.O.</t>
  </si>
  <si>
    <t xml:space="preserve">7670/4</t>
  </si>
  <si>
    <t xml:space="preserve">DURANTE  Michele</t>
  </si>
  <si>
    <t xml:space="preserve">AST-PZ</t>
  </si>
  <si>
    <t xml:space="preserve">ARCHIVIO DI STATO</t>
  </si>
  <si>
    <t xml:space="preserve">INVENTARIAZIONE DELLE CARTE ALBINI</t>
  </si>
  <si>
    <t xml:space="preserve"> VERRASTRO Valeria </t>
  </si>
  <si>
    <t xml:space="preserve">RESTAURO REGISTRI CORTE D'ASSISE</t>
  </si>
  <si>
    <t xml:space="preserve">AST-POT</t>
  </si>
  <si>
    <t xml:space="preserve">Potenza </t>
  </si>
  <si>
    <t xml:space="preserve">Archivio di Stato di Potenza </t>
  </si>
  <si>
    <t xml:space="preserve">prosecuzione di attività di inventariazione e digitalizzazione di complessi documentari e di cataloghi bibliotecari; movimentazione e condizionamento materiale archivistico</t>
  </si>
  <si>
    <t xml:space="preserve">SAE_BAS</t>
  </si>
  <si>
    <t xml:space="preserve">Matera </t>
  </si>
  <si>
    <t xml:space="preserve">MT</t>
  </si>
  <si>
    <t xml:space="preserve">Museo Nazionale d'Arte Medioevale e Moderna della Basilicata </t>
  </si>
  <si>
    <t xml:space="preserve">Supporto alla realizzazione di progetti di valorizzazione del patrimonio storico artistico</t>
  </si>
  <si>
    <t xml:space="preserve">Biblioteca Nazionale di Potenza </t>
  </si>
  <si>
    <t xml:space="preserve">Movimentazione, Scorrimento e Compattamento materiale librario</t>
  </si>
  <si>
    <t xml:space="preserve">Supporto alla realizzazione di modelli di gestione del patrimonio librario</t>
  </si>
  <si>
    <t xml:space="preserve">A_BAS</t>
  </si>
  <si>
    <t xml:space="preserve">Museo Archeologico Nazionale della Basilicata "Dino Adamesteanu"</t>
  </si>
  <si>
    <t xml:space="preserve"> Riproduzione documentale di materiale cartaceo, supporto alla realizzazione di progetti di valorizzazione del patrimonio archeologico</t>
  </si>
  <si>
    <t xml:space="preserve">DG ANTICHITA'</t>
  </si>
  <si>
    <t xml:space="preserve">7952/30</t>
  </si>
  <si>
    <t xml:space="preserve">Museo Archeologico Nazionale "Domenico Ridola "</t>
  </si>
  <si>
    <t xml:space="preserve">Supporto alla realizzazione di progetti di valorizzazione del patrimonio archeologico</t>
  </si>
  <si>
    <t xml:space="preserve">Venosa </t>
  </si>
  <si>
    <t xml:space="preserve">Museo Archeologico Nazionale e Parco di Venosa</t>
  </si>
  <si>
    <t xml:space="preserve"> Soprintendenza</t>
  </si>
  <si>
    <t xml:space="preserve">Supporto alla realizzazione di modelli di gestione del patrimonio archivistico</t>
  </si>
  <si>
    <t xml:space="preserve">Soprintendenza </t>
  </si>
  <si>
    <t xml:space="preserve">prosecuzione di attività di inventariazione e digitalizzazione di complessi documentari relativi alla tutela del patrimonio</t>
  </si>
  <si>
    <t xml:space="preserve">Maratea </t>
  </si>
  <si>
    <t xml:space="preserve">Convento dei Cappuccini </t>
  </si>
  <si>
    <t xml:space="preserve">REG_BAS</t>
  </si>
  <si>
    <t xml:space="preserve">Palazzo delle Chiariste</t>
  </si>
  <si>
    <t xml:space="preserve">CALABRIA</t>
  </si>
  <si>
    <t xml:space="preserve">BNA-COS</t>
  </si>
  <si>
    <t xml:space="preserve">Cosenza </t>
  </si>
  <si>
    <t xml:space="preserve">CS</t>
  </si>
  <si>
    <t xml:space="preserve">Biblioteca Nazionale di Cosenza </t>
  </si>
  <si>
    <t xml:space="preserve">Movimentazione volumi, scorrimenti, compattamenti.</t>
  </si>
  <si>
    <t xml:space="preserve">DG VAL</t>
  </si>
  <si>
    <t xml:space="preserve">7802/1</t>
  </si>
  <si>
    <t xml:space="preserve">A_CAL</t>
  </si>
  <si>
    <t xml:space="preserve">Vibo Valentia </t>
  </si>
  <si>
    <t xml:space="preserve">VV</t>
  </si>
  <si>
    <t xml:space="preserve">Museo  Archeologico Statale Vito Capialbi</t>
  </si>
  <si>
    <t xml:space="preserve">Manutenzione edile e del verde</t>
  </si>
  <si>
    <t xml:space="preserve">SAE_CAL</t>
  </si>
  <si>
    <t xml:space="preserve">Galleria Nazionale  d'Arte Moderna </t>
  </si>
  <si>
    <t xml:space="preserve">CAMPANIA</t>
  </si>
  <si>
    <t xml:space="preserve">AST-NAP</t>
  </si>
  <si>
    <t xml:space="preserve">Napoli</t>
  </si>
  <si>
    <t xml:space="preserve">NA</t>
  </si>
  <si>
    <t xml:space="preserve">Archivio di Stato di Napoli</t>
  </si>
  <si>
    <t xml:space="preserve">inventariazione e digitalizzazione, movimentazione, spolveratura e condizionamento materiale archivistico</t>
  </si>
  <si>
    <t xml:space="preserve">movimentazione, spolveratura e condizionamento materiale archivistico</t>
  </si>
  <si>
    <t xml:space="preserve">AST-SAL</t>
  </si>
  <si>
    <t xml:space="preserve">Salerno</t>
  </si>
  <si>
    <t xml:space="preserve">SA</t>
  </si>
  <si>
    <t xml:space="preserve">Archivio di Stato di Salerno</t>
  </si>
  <si>
    <t xml:space="preserve">AST-CAS</t>
  </si>
  <si>
    <t xml:space="preserve">Caserta </t>
  </si>
  <si>
    <t xml:space="preserve">CE</t>
  </si>
  <si>
    <t xml:space="preserve">Archivio di Stato di Caserta </t>
  </si>
  <si>
    <t xml:space="preserve">BASAE_NAP</t>
  </si>
  <si>
    <t xml:space="preserve">Castel S'Elmo-Palazzotto Borbonico di Capodimonte</t>
  </si>
  <si>
    <t xml:space="preserve">prosecuzione di attività di inventariazione e digitalizzazione di complessi documentari e di cataloghi bibliotecari</t>
  </si>
  <si>
    <t xml:space="preserve">Castel S'Elmo-Palazzotto Borbonico di Capodimonte- Museo  Nazionale e Certosa di San Martino-Museo Duca di Martina e Villa Floridiana</t>
  </si>
  <si>
    <t xml:space="preserve">Supporto alla realizzazione di progetti di valorizzazione e di modelli di gestione del patrimonio storico artistico ed etnoantropologico</t>
  </si>
  <si>
    <t xml:space="preserve">Castel S'Elmo-Palazzotto Borbonico di Capodimonte- Museo  Nazionale e Certosa di San Martino-Museo Duca di Martina e Villa Floridiana-Museo Pignatelli Cortes </t>
  </si>
  <si>
    <t xml:space="preserve">Manutenzione edile ordinaria </t>
  </si>
  <si>
    <t xml:space="preserve">Biblioteca Molajoli  a Castel S'Elmo</t>
  </si>
  <si>
    <t xml:space="preserve">Movimentazione volumi, scorrimenti, compattamenti, spolveratura e trattamento del libro per l'ingresso in biblioteca (cartellinatura, timbratura)</t>
  </si>
  <si>
    <t xml:space="preserve">A_NAP</t>
  </si>
  <si>
    <t xml:space="preserve">Museo Archeologico Nazionale di Napoli- Parco archeologico di Cuma ed altri siti della Soprintendenza </t>
  </si>
  <si>
    <t xml:space="preserve">Supporto alla realizzazione di progetti di valorizzazione e di modelli di gestione del patrimonio arcehologico</t>
  </si>
  <si>
    <t xml:space="preserve">Museo Archeologico Nazionale di Napoli- Parco archeologico di Cuma </t>
  </si>
  <si>
    <t xml:space="preserve">Manutenzione del verde ed edile archeologica</t>
  </si>
  <si>
    <t xml:space="preserve">Castello Aragonese di Baia </t>
  </si>
  <si>
    <t xml:space="preserve">Supporto alla realizzazione di modelli di gestione del patrimonio archeologico </t>
  </si>
  <si>
    <t xml:space="preserve">Museo Archeologico Nazionale di Napoli</t>
  </si>
  <si>
    <t xml:space="preserve">Supporto alla realizzazione di modelli di gestione del patrimonio archeologico e manutenzione edile</t>
  </si>
  <si>
    <t xml:space="preserve">prosecuzione di attività di inventariazione e digitalizzazione di complessi documentari realtivi alla tutela del patrimonio e supporto alla realizzazione di modelli di gestione del patrimonio archeologico</t>
  </si>
  <si>
    <t xml:space="preserve">Palazzo Reale di Napoli</t>
  </si>
  <si>
    <t xml:space="preserve">Supporto alla realizzazione di progetti di valorizzazione e di modelli di gestione del patrimonio storico artistico e paesaggistico</t>
  </si>
  <si>
    <t xml:space="preserve">Palazzo Reale di Napoli -Bosco  di Capodimonte </t>
  </si>
  <si>
    <t xml:space="preserve">Supporto alla realizzazione di progetti di valorizzazione del patrimonio storico artistico e paesaggistico</t>
  </si>
  <si>
    <t xml:space="preserve">prosecuzione di attività di inventariazione e digitalizzazione di complessi documentari realtivi alla tutela del patrimonio</t>
  </si>
  <si>
    <t xml:space="preserve">REG_CAM</t>
  </si>
  <si>
    <t xml:space="preserve">Castel dellOvo </t>
  </si>
  <si>
    <t xml:space="preserve">Supporto alla realizzazione di modelli di gestione del patrimonio culturale e paesaggistico</t>
  </si>
  <si>
    <t xml:space="preserve">BASAE_CAS</t>
  </si>
  <si>
    <t xml:space="preserve">Palazzo Reale di Caserta </t>
  </si>
  <si>
    <t xml:space="preserve">prosecuzione di attività di inventariazione e digitalizzazione di complessi documentari e di cataloghi bibliotecari e supporto alla realizzazione di modelli di gestione del patrimonio storico artistico e paesaggistico</t>
  </si>
  <si>
    <t xml:space="preserve">BNA-NAP</t>
  </si>
  <si>
    <t xml:space="preserve">Biblioteca Nazionale di Napoli  Vittorio Emanuele III</t>
  </si>
  <si>
    <t xml:space="preserve">ARCHIVIST_CAM</t>
  </si>
  <si>
    <t xml:space="preserve">Palazzo Marigliano </t>
  </si>
  <si>
    <t xml:space="preserve">A_SAL</t>
  </si>
  <si>
    <t xml:space="preserve">Museo Nazionale e Parco archeologico di Paestum</t>
  </si>
  <si>
    <t xml:space="preserve">Parco Archeologico di Atripalda-Parco archeologico di Mirabella Eclano- Antiquarium di Avella- Museo Nazionale  dell'agro Picentino </t>
  </si>
  <si>
    <t xml:space="preserve">Manutenzione del verde e supporto alla realizzazione di progetti di valorizzazione del patrimonio archeologico e manutenzione del verde</t>
  </si>
  <si>
    <t xml:space="preserve">Palazzo Fiore Santa Maria </t>
  </si>
  <si>
    <t xml:space="preserve">Supporto alla realizzazione di progetti di valorizzazione e di modelli di gestione del patrimonio archeologico</t>
  </si>
  <si>
    <t xml:space="preserve">Avellino</t>
  </si>
  <si>
    <t xml:space="preserve">AV</t>
  </si>
  <si>
    <t xml:space="preserve">Carcere Borbonico </t>
  </si>
  <si>
    <t xml:space="preserve">Benevento</t>
  </si>
  <si>
    <t xml:space="preserve">BN</t>
  </si>
  <si>
    <t xml:space="preserve">Teatro Romano di Benevento</t>
  </si>
  <si>
    <t xml:space="preserve">Supporto alla realizzazione di modelli di gestione del patrimonio archeologico</t>
  </si>
  <si>
    <t xml:space="preserve">Maddaloni</t>
  </si>
  <si>
    <t xml:space="preserve">Museo Archeologico Città di Calatia </t>
  </si>
  <si>
    <t xml:space="preserve">Supporto alla realizzazione di progetti di valorizzazione del patrimonio archeologico e manutenzione edile</t>
  </si>
  <si>
    <t xml:space="preserve">Montesarchio</t>
  </si>
  <si>
    <t xml:space="preserve">Museo Archeologico Nazionale del Sannio Caudino</t>
  </si>
  <si>
    <t xml:space="preserve">Nocera Superiore </t>
  </si>
  <si>
    <t xml:space="preserve">Soprintendenza</t>
  </si>
  <si>
    <t xml:space="preserve">Supporto alla realizzazione di modelli di gestione del patrimonio arcehologico</t>
  </si>
  <si>
    <t xml:space="preserve">Pontecagnano </t>
  </si>
  <si>
    <t xml:space="preserve">Museo Nazionale dell'Agro Picentino</t>
  </si>
  <si>
    <t xml:space="preserve">Sarno</t>
  </si>
  <si>
    <t xml:space="preserve">Museo Archeologico Nazionale della Valle del Sarno</t>
  </si>
  <si>
    <t xml:space="preserve">Ascea</t>
  </si>
  <si>
    <t xml:space="preserve">Parco Archeologico di Velia</t>
  </si>
  <si>
    <t xml:space="preserve">EMILIA ROMAGNA</t>
  </si>
  <si>
    <t xml:space="preserve">REG_EROM</t>
  </si>
  <si>
    <t xml:space="preserve">BOLOGNA e altri</t>
  </si>
  <si>
    <t xml:space="preserve">BO</t>
  </si>
  <si>
    <t xml:space="preserve">SEDE CENTRALE E MUSEI DIPENDENTI</t>
  </si>
  <si>
    <t xml:space="preserve">RESTAURO E DOCUMENTAZIONE BENI MOBILI FINALIZZATO A EVENTI CULTURALI SULLA CIVILTA' ETRUSCA</t>
  </si>
  <si>
    <t xml:space="preserve">no</t>
  </si>
  <si>
    <t xml:space="preserve">7433/6</t>
  </si>
  <si>
    <t xml:space="preserve">DI FRANCESCO Carla</t>
  </si>
  <si>
    <t xml:space="preserve">PIOZZANO</t>
  </si>
  <si>
    <t xml:space="preserve">PC</t>
  </si>
  <si>
    <t xml:space="preserve">FRAZ.S.GABRIELE, CH S.G. BATTISTA</t>
  </si>
  <si>
    <t xml:space="preserve">RESTAURO, CONSERVAZIONE, FRUIZIONE</t>
  </si>
  <si>
    <t xml:space="preserve">BAP_RAV</t>
  </si>
  <si>
    <t xml:space="preserve">F68F13000040000</t>
  </si>
  <si>
    <t xml:space="preserve">RAVENNA</t>
  </si>
  <si>
    <t xml:space="preserve">RA</t>
  </si>
  <si>
    <t xml:space="preserve">Complesso di S.Vitale</t>
  </si>
  <si>
    <t xml:space="preserve">Manutenzione straordinaria della centrale termica con un nuovo impianto termico cogenerativo  per miglior rendimento energetico.</t>
  </si>
  <si>
    <t xml:space="preserve">7435/2</t>
  </si>
  <si>
    <t xml:space="preserve">RANALDI Antonella</t>
  </si>
  <si>
    <t xml:space="preserve">FRIULI VENEZIA GIULIA</t>
  </si>
  <si>
    <t xml:space="preserve">A_FVG</t>
  </si>
  <si>
    <t xml:space="preserve">GRADO</t>
  </si>
  <si>
    <t xml:space="preserve">GO</t>
  </si>
  <si>
    <t xml:space="preserve">Museo di Archeologia Subacquea dell'Alto Adriatico</t>
  </si>
  <si>
    <t xml:space="preserve">Completamento lavori  edili e allestimento</t>
  </si>
  <si>
    <t xml:space="preserve">FOZZATI Luigi</t>
  </si>
  <si>
    <t xml:space="preserve">BAP-FVG</t>
  </si>
  <si>
    <t xml:space="preserve">Palmanova</t>
  </si>
  <si>
    <t xml:space="preserve">UD</t>
  </si>
  <si>
    <t xml:space="preserve">Cinta muraria</t>
  </si>
  <si>
    <t xml:space="preserve">Restauro tratto Porta Civadale - Porta Aquileia</t>
  </si>
  <si>
    <t xml:space="preserve">Picchione Maria Giulia</t>
  </si>
  <si>
    <t xml:space="preserve">BST-TRI</t>
  </si>
  <si>
    <t xml:space="preserve">TRIESTE</t>
  </si>
  <si>
    <t xml:space="preserve">TS</t>
  </si>
  <si>
    <t xml:space="preserve">PALAZZO MORPURGO SEDE DELLA BIBLIOTECA STATALE STELIO CRISE DI TRIESTE</t>
  </si>
  <si>
    <t xml:space="preserve">Lavori di risanamento dei depositi librari soggetti ad infiltrazioni di umidità con conseguente proliferazione di funghi e muffe. Messa in sicurezza del camino e delle tegole pericolanti. Servizio di spolveratura  e disinfestazione dei volumi danneggiati.</t>
  </si>
  <si>
    <t xml:space="preserve">Messina Maurizio</t>
  </si>
  <si>
    <t xml:space="preserve">AST-POR</t>
  </si>
  <si>
    <t xml:space="preserve">PORDENONE</t>
  </si>
  <si>
    <t xml:space="preserve">PN</t>
  </si>
  <si>
    <t xml:space="preserve"> MAPPE CATASTALI DEL PERIODO AUSTRO -ITALIANO (ANNI 1850 - 1943)</t>
  </si>
  <si>
    <t xml:space="preserve">DIGITALIZZAZIONE DELLE MAPPE CATASTALI DEL PERIIODO AUSTRO - ITALIANO (ANNI 1850 - 1943) PER LA MAGGIOR TUTELA, CONSERVAZIONE E VALORIZZAZIONE DELLA DOCUMENTAZIONE</t>
  </si>
  <si>
    <t xml:space="preserve">Trombin Isidoro</t>
  </si>
  <si>
    <t xml:space="preserve">LAZIO</t>
  </si>
  <si>
    <t xml:space="preserve">AST-RIE</t>
  </si>
  <si>
    <t xml:space="preserve">Rieti</t>
  </si>
  <si>
    <t xml:space="preserve">RI</t>
  </si>
  <si>
    <t xml:space="preserve">Archivio di Stato di Rieti</t>
  </si>
  <si>
    <t xml:space="preserve">prosecuzione di attività di digitalizzazione di complessi documentari</t>
  </si>
  <si>
    <t xml:space="preserve">DG_PAES</t>
  </si>
  <si>
    <t xml:space="preserve">Roma</t>
  </si>
  <si>
    <t xml:space="preserve">RM</t>
  </si>
  <si>
    <t xml:space="preserve">Complesso di San Michele</t>
  </si>
  <si>
    <t xml:space="preserve">Supporto alla realizzazione di modelli di gestione del patrimonio storico artistico e paesaggistico</t>
  </si>
  <si>
    <t xml:space="preserve">Servizi di aggiornamento della banca dati Securart per la tutela del patrimonio, tramite il monitoraggio degli impianti di sicurezza dei beni culturali conservati nei musei, archivi, biblioteche e negli insediamenti Mibac</t>
  </si>
  <si>
    <t xml:space="preserve">DG_ VAL</t>
  </si>
  <si>
    <t xml:space="preserve">Palazzo del Collegio Romano</t>
  </si>
  <si>
    <t xml:space="preserve">Supporto alle attività di promozione e comunicazione del patrimonio</t>
  </si>
  <si>
    <t xml:space="preserve">VALORIZZAZIONE</t>
  </si>
  <si>
    <t xml:space="preserve">DG_OAGIP</t>
  </si>
  <si>
    <t xml:space="preserve">Supporto alle attività di promozione e comunicazione del patrimonio tramite lo sviluppo di servizi in rete (contact center)</t>
  </si>
  <si>
    <t xml:space="preserve">OAGIP</t>
  </si>
  <si>
    <t xml:space="preserve">REG_LAZ</t>
  </si>
  <si>
    <t xml:space="preserve">GNAM</t>
  </si>
  <si>
    <t xml:space="preserve">Galleria Nazionale d'Arte Moderna e Contemporanea e Museo Andersen</t>
  </si>
  <si>
    <t xml:space="preserve">Supporto alla realizzazione di modelli di gestione e di progetti di valorizzazione del patrimonio storico artistico, movimentazione volumi, scorrimenti, compattamenti, trattamento del libro per l'ingresso in biblioteca</t>
  </si>
  <si>
    <t xml:space="preserve">A_ROM</t>
  </si>
  <si>
    <t xml:space="preserve">Aree archeologiche di Villa dei Qunitli e Villa di Capo di Bove</t>
  </si>
  <si>
    <t xml:space="preserve">Ostia </t>
  </si>
  <si>
    <t xml:space="preserve">Scavi di Ostia Antica</t>
  </si>
  <si>
    <t xml:space="preserve">Manutenzione del verde ed edile archeologica coordinamento tecnico scientifico attività e interventi di informatizzazione e digitalizzazione del patrimonio archeologico</t>
  </si>
  <si>
    <t xml:space="preserve">A_LAZ</t>
  </si>
  <si>
    <t xml:space="preserve">Tivoli</t>
  </si>
  <si>
    <t xml:space="preserve">Aree arcehologiche Santuario Di Ercole Vincitore a Tivoli e Villa di Orazio a Licenza</t>
  </si>
  <si>
    <t xml:space="preserve">BAS-ROM</t>
  </si>
  <si>
    <t xml:space="preserve">Biblioteca di Archeologia e Storia dell'Arte di Palazzo Venezia</t>
  </si>
  <si>
    <t xml:space="preserve">Movimentazione volumi, scorrimenti, compattamenti, trattamento del libro per l'ingresso in biblioteca (cartellinatura, timbratura, magnetizzazione) e supporto alla realizzazione di modelli di gestione del patrimonio librario</t>
  </si>
  <si>
    <t xml:space="preserve">Supporto alla realizzazione di progetti di tutela e valorizzazione del patrimonio, tramite progetti di innovazione tecnologica</t>
  </si>
  <si>
    <t xml:space="preserve">Supporto alla realizzazione di progetti di valorizzazione del patrimonio </t>
  </si>
  <si>
    <t xml:space="preserve">DG_ ARCHIVI</t>
  </si>
  <si>
    <t xml:space="preserve">Direzione Generale</t>
  </si>
  <si>
    <t xml:space="preserve">DG_LIBRARI</t>
  </si>
  <si>
    <t xml:space="preserve">Supporto alla realizzazione di modelli di gestione del patrimonio librario e cartaceo, supporto alla digitalizzazione libraria e alla fruzione in rete</t>
  </si>
  <si>
    <t xml:space="preserve">DG_PAESAGGIO</t>
  </si>
  <si>
    <t xml:space="preserve">BAP_RM</t>
  </si>
  <si>
    <t xml:space="preserve">Pantheon</t>
  </si>
  <si>
    <t xml:space="preserve">Supporto alla realizzazione di progetti di valorizzazione del patrimonio monumentale</t>
  </si>
  <si>
    <t xml:space="preserve">A_ETR</t>
  </si>
  <si>
    <t xml:space="preserve">Parco di Veio e Museo Archeologico Nazionale di Villa Giulia</t>
  </si>
  <si>
    <t xml:space="preserve">LIGURIA</t>
  </si>
  <si>
    <t xml:space="preserve">A_LIG</t>
  </si>
  <si>
    <t xml:space="preserve">VENTIMIGLIA</t>
  </si>
  <si>
    <t xml:space="preserve">IM</t>
  </si>
  <si>
    <t xml:space="preserve">Museo Preistorico Nazionale dei Balzi Rossi</t>
  </si>
  <si>
    <t xml:space="preserve">Manutenzione straordinaria ed interventi urgenti sull'impianto di sicurezza ai beni - Ammodernamento illuminotecnica del Museo Nazionale</t>
  </si>
  <si>
    <t xml:space="preserve">DEL LUCCHESE Angiolo</t>
  </si>
  <si>
    <t xml:space="preserve">BAP_LIG</t>
  </si>
  <si>
    <t xml:space="preserve">IMPERIA</t>
  </si>
  <si>
    <t xml:space="preserve">Edificio demaniale Ex Ferriere
</t>
  </si>
  <si>
    <t xml:space="preserve">Interventi urgenti di completamento involucro edilizio finalizzati alla realizzazione della nuova sede del'Archivio di Stato di Imperia</t>
  </si>
  <si>
    <t xml:space="preserve">LEONE Roberto </t>
  </si>
  <si>
    <t xml:space="preserve">BUN-GEN</t>
  </si>
  <si>
    <t xml:space="preserve">F37J11000030000</t>
  </si>
  <si>
    <t xml:space="preserve">GENOVA</t>
  </si>
  <si>
    <t xml:space="preserve">GE</t>
  </si>
  <si>
    <t xml:space="preserve">Realizzazione della nuova sede della Biblioteca Universitaria di Genova presso l’Ex Hotel Colombia - 1. Arredi</t>
  </si>
  <si>
    <t xml:space="preserve">Lotto funzionale relativo alla fornitura e realizzazione della terza tranche di arredi fissi e postazioni della nuova sede della Biblioteca Universitaria di Genova. 
</t>
  </si>
  <si>
    <t xml:space="preserve">GALLETTI Maurizio</t>
  </si>
  <si>
    <t xml:space="preserve">AST-GEN</t>
  </si>
  <si>
    <t xml:space="preserve">p</t>
  </si>
  <si>
    <t xml:space="preserve">Palazzatto Criminale - Sede storica dell'Archivio di Stato di Genova</t>
  </si>
  <si>
    <t xml:space="preserve">Completamento delle opere di ristrutturazione, ampliamento e adeguamento statico e funzionale della sede</t>
  </si>
  <si>
    <t xml:space="preserve">LOMBARDIA</t>
  </si>
  <si>
    <t xml:space="preserve">A_LOMB</t>
  </si>
  <si>
    <t xml:space="preserve">F58F11000130001</t>
  </si>
  <si>
    <t xml:space="preserve">VIGEVANO</t>
  </si>
  <si>
    <t xml:space="preserve">PV</t>
  </si>
  <si>
    <t xml:space="preserve">MUSEO ARCHEOLOGICO NAZIONALE DELLA LOMELLINA </t>
  </si>
  <si>
    <t xml:space="preserve">MANUTENZIONE STRAORDINARIA MUSEO</t>
  </si>
  <si>
    <t xml:space="preserve">SI</t>
  </si>
  <si>
    <t xml:space="preserve">CURCIO Francesco</t>
  </si>
  <si>
    <t xml:space="preserve">BAP_MIL</t>
  </si>
  <si>
    <t xml:space="preserve">MILANO</t>
  </si>
  <si>
    <t xml:space="preserve">MI</t>
  </si>
  <si>
    <t xml:space="preserve">COMPLESSO DELLA CERTOSA DI PAVIA</t>
  </si>
  <si>
    <t xml:space="preserve">RESTAURO CONSERVATIVO ED ADEGUAMENTO FUNZIONALE</t>
  </si>
  <si>
    <t xml:space="preserve">ARTIOLI Alberto</t>
  </si>
  <si>
    <t xml:space="preserve">BNB-MIL</t>
  </si>
  <si>
    <t xml:space="preserve">BIBLIOTECA NAZIONALE BRAIDENSE</t>
  </si>
  <si>
    <t xml:space="preserve">Supporto alla valorizzazione del materiale librario, al fine di recuperare e migliorare la fruizione dello stesso anche attraverso interventi di manutenzione a strutture e impianti.Magazzinaggio libri in depositi esterni. Spese incomprimibili per la gestione degli impianti, ecc..</t>
  </si>
  <si>
    <t xml:space="preserve">DE PASQUALE Andrea</t>
  </si>
  <si>
    <t xml:space="preserve">ARCHIVIST_LOM</t>
  </si>
  <si>
    <t xml:space="preserve">VARI</t>
  </si>
  <si>
    <t xml:space="preserve">MN</t>
  </si>
  <si>
    <t xml:space="preserve">Archivi enti pubblici provincia di Mantova</t>
  </si>
  <si>
    <t xml:space="preserve">Rischio sisma - incendio - esondazione. Programma straordinario di sopralluoghi alle sedi e censimento degli archivi in provincia di Mantova  per individuazione situazioni di rischio e redazione piani di emergenza</t>
  </si>
  <si>
    <t xml:space="preserve">SOPRINTENDENTE</t>
  </si>
  <si>
    <t xml:space="preserve">Milano</t>
  </si>
  <si>
    <t xml:space="preserve">Palazzo Reale</t>
  </si>
  <si>
    <t xml:space="preserve">Attività di riproduzione documentale di materiale cartaceo </t>
  </si>
  <si>
    <t xml:space="preserve">MARCHE</t>
  </si>
  <si>
    <t xml:space="preserve">A_MARC</t>
  </si>
  <si>
    <t xml:space="preserve">PESARO</t>
  </si>
  <si>
    <t xml:space="preserve">PU</t>
  </si>
  <si>
    <t xml:space="preserve">MUSEO OLIVERIANO</t>
  </si>
  <si>
    <t xml:space="preserve">S/NS</t>
  </si>
  <si>
    <t xml:space="preserve">NUOVO ALLESTIMENTO, RESTAURO MATERIALI E RISANAMENTO AMBIENTALE</t>
  </si>
  <si>
    <t xml:space="preserve">DELPINO Chiara</t>
  </si>
  <si>
    <t xml:space="preserve">BAP_MARC</t>
  </si>
  <si>
    <t xml:space="preserve">Rocca Costanza</t>
  </si>
  <si>
    <t xml:space="preserve">Opere di restauro conservativo, sicurezza sismica e sistemazione funzionale</t>
  </si>
  <si>
    <t xml:space="preserve">DE MARTINIS Biagio</t>
  </si>
  <si>
    <t xml:space="preserve">MOLISE</t>
  </si>
  <si>
    <t xml:space="preserve">A_MOL</t>
  </si>
  <si>
    <t xml:space="preserve">ISERNIA</t>
  </si>
  <si>
    <t xml:space="preserve">IS</t>
  </si>
  <si>
    <t xml:space="preserve">COMPLESSO MONUMENTALE DI S. MARIA DELLE MONACHE </t>
  </si>
  <si>
    <t xml:space="preserve">ALLESTIMENTO MUSEALE</t>
  </si>
  <si>
    <t xml:space="preserve">BIRROZZI CARLO</t>
  </si>
  <si>
    <t xml:space="preserve">BAP-MOL</t>
  </si>
  <si>
    <t xml:space="preserve">VENAFRO</t>
  </si>
  <si>
    <t xml:space="preserve">COMPLESSO MONUMENTALE VERLASCE</t>
  </si>
  <si>
    <t xml:space="preserve">Lavori di manutenzione,restauro e sistemazione</t>
  </si>
  <si>
    <t xml:space="preserve">CARLO BIRROZZI</t>
  </si>
  <si>
    <t xml:space="preserve">ARCHIVIST_MOL</t>
  </si>
  <si>
    <t xml:space="preserve">TUFARA</t>
  </si>
  <si>
    <t xml:space="preserve">CB</t>
  </si>
  <si>
    <t xml:space="preserve">ARCHIVIO STORICO PARROCCHIALE</t>
  </si>
  <si>
    <t xml:space="preserve">RECUPERO BENI CARTACEI</t>
  </si>
  <si>
    <t xml:space="preserve">GLIELMO Elena</t>
  </si>
  <si>
    <t xml:space="preserve">Campobasso</t>
  </si>
  <si>
    <t xml:space="preserve">Palazzo Iapoce</t>
  </si>
  <si>
    <t xml:space="preserve">prosecuzione di attività di inventariazione e digitalizzazione di cataloghi ed inventari della biblioteca </t>
  </si>
  <si>
    <t xml:space="preserve">Palazzo Mazzarotta</t>
  </si>
  <si>
    <t xml:space="preserve">Isernia</t>
  </si>
  <si>
    <t xml:space="preserve">Museo del Paleolitico -Museo Archeologico Complesso Monumentale Santa Maria delle Monache</t>
  </si>
  <si>
    <t xml:space="preserve">AST-ISE</t>
  </si>
  <si>
    <t xml:space="preserve">Archivio di Stato di Isernia </t>
  </si>
  <si>
    <t xml:space="preserve">REG_MOL</t>
  </si>
  <si>
    <t xml:space="preserve">Supporto alla realizzazione di modelli di gestione del patrimonio  archivistico, riproduzione documentale di materiale cartaceo e manutenzione edile </t>
  </si>
  <si>
    <t xml:space="preserve">PIEMONTE</t>
  </si>
  <si>
    <t xml:space="preserve">BAP_TOR</t>
  </si>
  <si>
    <t xml:space="preserve">VENARIA REALE</t>
  </si>
  <si>
    <t xml:space="preserve">TO</t>
  </si>
  <si>
    <t xml:space="preserve">REGGIA E PARCO</t>
  </si>
  <si>
    <t xml:space="preserve">LAVORI DI RESTAURO, CONSERVAZIONE, SICUREZZA E MANUTENZIONE STRAORDINARIA</t>
  </si>
  <si>
    <t xml:space="preserve">PERNICE FRANCESCO</t>
  </si>
  <si>
    <t xml:space="preserve">SAE_PIE</t>
  </si>
  <si>
    <t xml:space="preserve">TORINO</t>
  </si>
  <si>
    <t xml:space="preserve">PALAZZO CARIGNANO</t>
  </si>
  <si>
    <t xml:space="preserve">RESTAURO 4°  PIANO-APPARTAMENTI STORICI DI PALAZZO CARIGNANO</t>
  </si>
  <si>
    <t xml:space="preserve">GABRIELLI EDITH</t>
  </si>
  <si>
    <t xml:space="preserve">BNU-TOR</t>
  </si>
  <si>
    <t xml:space="preserve">BIBLIOTECA NAZIONALE UNIVERSITARIA</t>
  </si>
  <si>
    <t xml:space="preserve">MANUTENZIONI NECESSARIE PER GARANTIRE LA FUNZIONALITÀ DEGLI IMPIANTI, ORMAI OBSOLETI, E LA SICUREZZA DEI LOCALI DESTINATI AL PUBBLICO: CABINA DI TRASFORMAZIONE E QUADRI ELETTRICI, CERTIFICAZIONE BIENNALE DEGLI IMPIANTI DI SOLLEVAMENTO, CONTROLLO E SOSTITUZIONE DI RILEVATORI A CAMERA IONIZZANTE. SONO INOLTRE COMPRESI I MATERIALI PER IL LABORATORIO DI RESTAURO</t>
  </si>
  <si>
    <t xml:space="preserve">DE PASQUALE ANDREA</t>
  </si>
  <si>
    <t xml:space="preserve">AST-TOR</t>
  </si>
  <si>
    <t xml:space="preserve">F16D12001460000</t>
  </si>
  <si>
    <t xml:space="preserve">SEDI MONUMENTALI ARCHIVIO DI STATO - SEZIONI RIUNITE</t>
  </si>
  <si>
    <t xml:space="preserve">LAVORI DI MANUTENZIONE STRAORDINARIA FINALIZZATI AL RECUPERO E AL RISANAMENTO DI PARTE DEI DEPOSITI INTERRATI PER LA SALVAGUARDIA E CONSERVAZIONE DEL PATRIMONIO</t>
  </si>
  <si>
    <t xml:space="preserve">BERTINI MARIA BARBARA</t>
  </si>
  <si>
    <t xml:space="preserve">PUGLIA</t>
  </si>
  <si>
    <t xml:space="preserve">REG_PUG</t>
  </si>
  <si>
    <t xml:space="preserve">Bari</t>
  </si>
  <si>
    <t xml:space="preserve">BA</t>
  </si>
  <si>
    <t xml:space="preserve">Direzione Regionale</t>
  </si>
  <si>
    <t xml:space="preserve">AST-BAR</t>
  </si>
  <si>
    <t xml:space="preserve">Archivio di Stato di Bari</t>
  </si>
  <si>
    <t xml:space="preserve">prosecuzione di attività di inventariazione e digitalizzazione di complessi documentari ; movimentazione e condizionamento materiale archivistico</t>
  </si>
  <si>
    <t xml:space="preserve">A-PUG</t>
  </si>
  <si>
    <t xml:space="preserve">Palazzo Simi </t>
  </si>
  <si>
    <t xml:space="preserve">Lecce </t>
  </si>
  <si>
    <t xml:space="preserve">LE</t>
  </si>
  <si>
    <t xml:space="preserve">BAP_BAR</t>
  </si>
  <si>
    <t xml:space="preserve">Castello Svevo</t>
  </si>
  <si>
    <t xml:space="preserve">SAE_PUG</t>
  </si>
  <si>
    <t xml:space="preserve">Ex Convento San Francesco della Scarpa </t>
  </si>
  <si>
    <t xml:space="preserve">Supporto alla realizzazione di modelli di gestione del patrimonio storico artistico ed etnoantropologico</t>
  </si>
  <si>
    <t xml:space="preserve">ARCHIVIST_PUG</t>
  </si>
  <si>
    <t xml:space="preserve">Palazzo Sagges</t>
  </si>
  <si>
    <t xml:space="preserve">BAP_LEC</t>
  </si>
  <si>
    <t xml:space="preserve">Complesso Monumentale Ex OSpedale dello Spirito Santo</t>
  </si>
  <si>
    <t xml:space="preserve">SARDEGNA</t>
  </si>
  <si>
    <t xml:space="preserve">A_CAG</t>
  </si>
  <si>
    <t xml:space="preserve">CAGLIARI</t>
  </si>
  <si>
    <t xml:space="preserve">CA</t>
  </si>
  <si>
    <t xml:space="preserve">SISTEMA MUSEALE ARCHEOLOGICO NAZIONALE. POLI CITTADELLA E SAN PANCRAZIO</t>
  </si>
  <si>
    <t xml:space="preserve">ADEGUAMENTO FUNZIONALE VETRINE, RIALLESTIMENTO ESPOSITIVO E COMUNICATIVO - 3° lotto</t>
  </si>
  <si>
    <t xml:space="preserve">MINOJA Marco</t>
  </si>
  <si>
    <t xml:space="preserve">BASAE_SS</t>
  </si>
  <si>
    <t xml:space="preserve">PORTOTORRES</t>
  </si>
  <si>
    <t xml:space="preserve">SS</t>
  </si>
  <si>
    <t xml:space="preserve">COMPLESSO EX STAZIONE SANITARIA MARITTIMA DI CALA REALE - EDIFICIO EX DOCCE</t>
  </si>
  <si>
    <t xml:space="preserve">MANUTENZIONE STRAORDINARIA ED ELIMINAZIONE CROLLI</t>
  </si>
  <si>
    <t xml:space="preserve">IST  </t>
  </si>
  <si>
    <t xml:space="preserve">CASULE  Francesca</t>
  </si>
  <si>
    <t xml:space="preserve">BUN-SAS</t>
  </si>
  <si>
    <t xml:space="preserve">NP</t>
  </si>
  <si>
    <t xml:space="preserve">SASSARI</t>
  </si>
  <si>
    <t xml:space="preserve">SEZIONE STORIA LOCALE</t>
  </si>
  <si>
    <t xml:space="preserve">RECUPERO E VALORIZZAZIONE PATRIMONIO BIBLIOGRAFICO DI STORIA LOCALE</t>
  </si>
  <si>
    <t xml:space="preserve">AST-CAG</t>
  </si>
  <si>
    <t xml:space="preserve">ARCHIVIO DI STATO DI CAGLIARI</t>
  </si>
  <si>
    <t xml:space="preserve">RESTAURO ATTI NOTARILI DANNEGGIATI DA ALLAGAMENTO</t>
  </si>
  <si>
    <t xml:space="preserve">FERRANTE CARLA</t>
  </si>
  <si>
    <t xml:space="preserve">ARCHIVIST_SARD</t>
  </si>
  <si>
    <t xml:space="preserve">SOPRINTENDENZA ARCHIVISTICA PER LA SARDEGNA</t>
  </si>
  <si>
    <t xml:space="preserve">RECUPERO, CENSIMENTO, DESCRIZIONE E VALORIZZAZIONE ARCHIVI VIGILATI</t>
  </si>
  <si>
    <t xml:space="preserve">GARAU VINCENZINA</t>
  </si>
  <si>
    <t xml:space="preserve">A_SAS</t>
  </si>
  <si>
    <t xml:space="preserve">Sassari</t>
  </si>
  <si>
    <t xml:space="preserve">Museo Nazioanle Archeologico ed Etnografico "G. A. Sanna" e complesso di S.Agostino</t>
  </si>
  <si>
    <t xml:space="preserve">Manutenzione del verde ed edile e riproduzione documentale di materiale cartaceo </t>
  </si>
  <si>
    <t xml:space="preserve">Nuoro</t>
  </si>
  <si>
    <t xml:space="preserve">NU</t>
  </si>
  <si>
    <t xml:space="preserve">Museo Archeologico Nazionale "G. Asproni"</t>
  </si>
  <si>
    <t xml:space="preserve">Manutenzione del verde ed edile</t>
  </si>
  <si>
    <t xml:space="preserve">Porto Torres</t>
  </si>
  <si>
    <t xml:space="preserve">Aree archeologiche urbane ed extra urbane</t>
  </si>
  <si>
    <t xml:space="preserve">Olbia</t>
  </si>
  <si>
    <t xml:space="preserve">OT</t>
  </si>
  <si>
    <t xml:space="preserve">REG_SARD</t>
  </si>
  <si>
    <t xml:space="preserve">Cagliari</t>
  </si>
  <si>
    <t xml:space="preserve">SICILIA</t>
  </si>
  <si>
    <t xml:space="preserve">TOSCANA</t>
  </si>
  <si>
    <t xml:space="preserve">BASAE_PIS</t>
  </si>
  <si>
    <t xml:space="preserve">Pisa</t>
  </si>
  <si>
    <t xml:space="preserve">PI</t>
  </si>
  <si>
    <t xml:space="preserve">Supporto alla realizzazione di modelli di gestione del patrimonio storico-artistico e paesaggistico</t>
  </si>
  <si>
    <t xml:space="preserve">TRENTINO</t>
  </si>
  <si>
    <t xml:space="preserve">UMBRIA</t>
  </si>
  <si>
    <t xml:space="preserve">A_UMBR</t>
  </si>
  <si>
    <t xml:space="preserve">GUBBIO</t>
  </si>
  <si>
    <t xml:space="preserve">PG</t>
  </si>
  <si>
    <t xml:space="preserve">Area archeologica dell' antico municipio di Iguvium </t>
  </si>
  <si>
    <t xml:space="preserve">Sistemazione definitiva dell'area con parcheggio, copertura domus e percorsi attrezzati del parco archeologico</t>
  </si>
  <si>
    <t xml:space="preserve">Capannelli Spartaco </t>
  </si>
  <si>
    <t xml:space="preserve">BAP_UMBR</t>
  </si>
  <si>
    <t xml:space="preserve">BETTONA</t>
  </si>
  <si>
    <t xml:space="preserve">VILLA DEL BOCCAGLIONE</t>
  </si>
  <si>
    <t xml:space="preserve">COMPLETAMENTO LAVORI PER LA REALIZZAZIONE E L'ALLESTIMENTO DELL'ARCHIVIO</t>
  </si>
  <si>
    <t xml:space="preserve">DI BENE Anna</t>
  </si>
  <si>
    <t xml:space="preserve">SAE_UMBR</t>
  </si>
  <si>
    <t xml:space="preserve">Città di  Castello</t>
  </si>
  <si>
    <t xml:space="preserve">Pg</t>
  </si>
  <si>
    <t xml:space="preserve">Complesso S. Domenico</t>
  </si>
  <si>
    <t xml:space="preserve">Consolidamento e restauro di dipinti  murali siti nel chiostro</t>
  </si>
  <si>
    <t xml:space="preserve">Rossi</t>
  </si>
  <si>
    <t xml:space="preserve">AS-TRN</t>
  </si>
  <si>
    <t xml:space="preserve">TERNI</t>
  </si>
  <si>
    <t xml:space="preserve">TR</t>
  </si>
  <si>
    <t xml:space="preserve">PALAZZO MAZZANCOLLI</t>
  </si>
  <si>
    <t xml:space="preserve">FORNITURA DI SCAFFALATURE COMPATTE PER DEPOSITI AI FINI DI UNA PIU' ADEGUATA CONSERVAZIONE DEI FONDI ARCHIVISTICI</t>
  </si>
  <si>
    <t xml:space="preserve">MARILENA ROSSI</t>
  </si>
  <si>
    <t xml:space="preserve">Perugia</t>
  </si>
  <si>
    <t xml:space="preserve">Deposito beni archeologici presso Necropoli del Palazzone - fraz. Ponte San Giovanni</t>
  </si>
  <si>
    <t xml:space="preserve">prosecuzione di attività di inventariazione di materiale archeologico</t>
  </si>
  <si>
    <t xml:space="preserve">VENETO</t>
  </si>
  <si>
    <t xml:space="preserve">A-VEN</t>
  </si>
  <si>
    <t xml:space="preserve">Verona</t>
  </si>
  <si>
    <t xml:space="preserve">VR</t>
  </si>
  <si>
    <t xml:space="preserve">Ex Caserma S. Tomaso - Polo Museale</t>
  </si>
  <si>
    <t xml:space="preserve">completamento dell'allestimento museale</t>
  </si>
  <si>
    <t xml:space="preserve">DIR</t>
  </si>
  <si>
    <t xml:space="preserve">Loretta Zega</t>
  </si>
  <si>
    <t xml:space="preserve">BAP VEPD</t>
  </si>
  <si>
    <t xml:space="preserve">STRA </t>
  </si>
  <si>
    <t xml:space="preserve">VE</t>
  </si>
  <si>
    <t xml:space="preserve">VILLA NAZIONALE PISANI-MUSEO DI STATO</t>
  </si>
  <si>
    <t xml:space="preserve">PROGETTO DI ADEGUAMENTO IMPIANTISTICO E DI MIGLIORAMENTO ANTISISMICO DI VILLA NAZIONALE PISANI</t>
  </si>
  <si>
    <t xml:space="preserve">RALLO GIUSEPPE</t>
  </si>
  <si>
    <t xml:space="preserve">BNM-VE</t>
  </si>
  <si>
    <t xml:space="preserve">VENEZIA</t>
  </si>
  <si>
    <t xml:space="preserve">BIBLIOTECA NAZIONALE MARCIANA </t>
  </si>
  <si>
    <t xml:space="preserve">INTERVENTO DI PULIZIA STRAORDINARIA DEI MAGAZZINI CON INTERVENTO DI SPOLVERATURA DEL MATERIALE LIBRARIO, DEGLI SCAFFALI E DEGLI AMBIENTI</t>
  </si>
  <si>
    <t xml:space="preserve">MAURIZIO MESSINA</t>
  </si>
  <si>
    <t xml:space="preserve">archivist_ven</t>
  </si>
  <si>
    <t xml:space="preserve">ARCHIVIO FONDAZIONE LUIGI NONO ONLUS</t>
  </si>
  <si>
    <t xml:space="preserve">INVENTARIAZIONE ,CONDIZIONAMENTO FISICO,BANCA DATI,DIGITALIZZAZIONE DELL'ARCHIVIO </t>
  </si>
  <si>
    <t xml:space="preserve">TERENZONI  Erilde</t>
  </si>
  <si>
    <t xml:space="preserve">AST-PD</t>
  </si>
  <si>
    <t xml:space="preserve">PADOVA</t>
  </si>
  <si>
    <t xml:space="preserve">PD</t>
  </si>
  <si>
    <t xml:space="preserve">ARCHIVIO DI STATO DI PADOVA</t>
  </si>
  <si>
    <t xml:space="preserve">Restauro 60 volumi del Fondo notarile - Sezione periti</t>
  </si>
  <si>
    <t xml:space="preserve">FANTINI Francesca</t>
  </si>
  <si>
    <t xml:space="preserve">AST-BEL</t>
  </si>
  <si>
    <t xml:space="preserve">Belluno</t>
  </si>
  <si>
    <t xml:space="preserve">BL</t>
  </si>
  <si>
    <t xml:space="preserve">Fondo Notarile</t>
  </si>
  <si>
    <t xml:space="preserve">Prosecuzione schedatura analitica testamenti rilevati nel fondo notarile</t>
  </si>
  <si>
    <t xml:space="preserve">No </t>
  </si>
  <si>
    <t xml:space="preserve">SALMINI Claudia</t>
  </si>
  <si>
    <t xml:space="preserve">INTERVENTI VARI</t>
  </si>
  <si>
    <t xml:space="preserve">OGGETTO/SOGGETTO</t>
  </si>
  <si>
    <t xml:space="preserve">V</t>
  </si>
  <si>
    <t xml:space="preserve">FONDO DI RISERVA PER INTERVENTI URGENTI </t>
  </si>
  <si>
    <t xml:space="preserve">DG CINEMA</t>
  </si>
  <si>
    <t xml:space="preserve">Progetto per l’effettuazione di investimenti straordinari nelle modalità operative dell’Amministrazione nel settore del cinema nonché per la realizzazione di modelli di gestione e valorizzazione di attività cinematografiche e di spettacolo  per l’anno 2013.</t>
  </si>
  <si>
    <t xml:space="preserve">8610/2</t>
  </si>
  <si>
    <t xml:space="preserve">DG SPETTACOLO</t>
  </si>
  <si>
    <t xml:space="preserve">Fondazione Orchestra sinfonica e coro sinfonico Giuseppe Verdi di Milano</t>
  </si>
  <si>
    <t xml:space="preserve">Attività Sinfonica dell’Orchestra sinfonica e coro sinfonico Giuseppe Verdi di Milano</t>
  </si>
  <si>
    <t xml:space="preserve">8770/2</t>
  </si>
  <si>
    <t xml:space="preserve">SPETTACOLO</t>
  </si>
  <si>
    <t xml:space="preserve">Ravenna</t>
  </si>
  <si>
    <t xml:space="preserve">Raù</t>
  </si>
  <si>
    <t xml:space="preserve"> Fondazione Ravenna Manifestazioni </t>
  </si>
  <si>
    <t xml:space="preserve">Le vie dell’amicizia 2013 </t>
  </si>
  <si>
    <t xml:space="preserve">Italia</t>
  </si>
  <si>
    <t xml:space="preserve"> Istituto Italiano per l’Industria Culturale</t>
  </si>
  <si>
    <t xml:space="preserve">Lo spettacolo contro il Disagio </t>
  </si>
  <si>
    <t xml:space="preserve">Progetto per l’effettuazione di investimenti straordinari nelle modalità operative dell’Amministrazione nel settore dello spettacolo nonché per la realizzazione di modelli di gestione e valorizzazione di attività cinematografiche e di spettacolo  per l’anno 2013.</t>
  </si>
  <si>
    <t xml:space="preserve">Torino</t>
  </si>
  <si>
    <t xml:space="preserve">Consorzio Venaria Reale</t>
  </si>
  <si>
    <t xml:space="preserve">Attività culturali e di spettacolo per la valorizzazione della Venaria Reale</t>
  </si>
  <si>
    <t xml:space="preserve">Direzione Generale per lo spettacolo dal vivo</t>
  </si>
  <si>
    <t xml:space="preserve">Somma a disposizione  per progetti per i quali si stanno acquisendo i pareri dalle apposite commissioni </t>
  </si>
  <si>
    <t xml:space="preserve">TOTALE GENERALE </t>
  </si>
  <si>
    <t xml:space="preserve">LEGENDA</t>
  </si>
  <si>
    <t xml:space="preserve">ELENCO CODICI ISTITUTI PERIFERICI E TIPOLOGIE D'INTERVENTO</t>
  </si>
  <si>
    <t xml:space="preserve">Abruzzo</t>
  </si>
  <si>
    <t xml:space="preserve">AST-CHI</t>
  </si>
  <si>
    <t xml:space="preserve">Archivio di Stato - Chieti</t>
  </si>
  <si>
    <t xml:space="preserve">Chieti</t>
  </si>
  <si>
    <t xml:space="preserve">A_ABR</t>
  </si>
  <si>
    <t xml:space="preserve">Soprintendenza per i Beni Archeologici per l'Abruzzo</t>
  </si>
  <si>
    <t xml:space="preserve">Archivio di Stato - L'Aquila</t>
  </si>
  <si>
    <t xml:space="preserve">L'Aquila</t>
  </si>
  <si>
    <t xml:space="preserve">AST-PSC</t>
  </si>
  <si>
    <t xml:space="preserve">Archivio di Stato - Pescara</t>
  </si>
  <si>
    <t xml:space="preserve">Pescara</t>
  </si>
  <si>
    <t xml:space="preserve">ARCHIVIST_ABR</t>
  </si>
  <si>
    <t xml:space="preserve">Soprintendenza Archivistica dell'Abruzzo</t>
  </si>
  <si>
    <t xml:space="preserve">Archivio di Stato - Teramo</t>
  </si>
  <si>
    <t xml:space="preserve">Soprintendenza per i Beni Architettonici e Paesaggistici per l'Abruzzo</t>
  </si>
  <si>
    <t xml:space="preserve">Soprintendenza per i beni Storici, Artistici ed Etnoantropologici dell'Abruzzo</t>
  </si>
  <si>
    <t xml:space="preserve">REG_ABR</t>
  </si>
  <si>
    <t xml:space="preserve">Direzione regionale per i beni culturali e paesaggistici dell'ABRUZZO</t>
  </si>
  <si>
    <t xml:space="preserve">Basilicata</t>
  </si>
  <si>
    <t xml:space="preserve">AST-MAT</t>
  </si>
  <si>
    <t xml:space="preserve">Archivio di Stato - Matera</t>
  </si>
  <si>
    <t xml:space="preserve">Matera</t>
  </si>
  <si>
    <t xml:space="preserve">Soprintendenza per i beni Storici, Artistici ed Etnoantropologici della Basilicata</t>
  </si>
  <si>
    <t xml:space="preserve">Archivio di Stato - Potenza</t>
  </si>
  <si>
    <t xml:space="preserve">Potenza</t>
  </si>
  <si>
    <t xml:space="preserve">Biblioteca Nazionale </t>
  </si>
  <si>
    <t xml:space="preserve">Soprintendenza per I Beni Archeologici della Basilicata</t>
  </si>
  <si>
    <t xml:space="preserve">Soprintendenza per I Beni Architettonici e paesaggistici della Basllicata</t>
  </si>
  <si>
    <t xml:space="preserve">Sovrintendenza Archivistica della Basilicata </t>
  </si>
  <si>
    <t xml:space="preserve">Direzione regionale per i beni culturali e paesaggistici della BASILICATA</t>
  </si>
  <si>
    <t xml:space="preserve">Calabria</t>
  </si>
  <si>
    <t xml:space="preserve">AST-CTZ</t>
  </si>
  <si>
    <t xml:space="preserve">Archivio di Stato - Catanzaro</t>
  </si>
  <si>
    <t xml:space="preserve">Catanzaro</t>
  </si>
  <si>
    <t xml:space="preserve">AST-COS</t>
  </si>
  <si>
    <t xml:space="preserve">Archivio di Stato - Cosenza</t>
  </si>
  <si>
    <t xml:space="preserve">Cosenza</t>
  </si>
  <si>
    <t xml:space="preserve">AST-RCA</t>
  </si>
  <si>
    <t xml:space="preserve">Archivio di Stato - Reggio Calabria</t>
  </si>
  <si>
    <t xml:space="preserve">Reggio Calabria</t>
  </si>
  <si>
    <t xml:space="preserve">Soprintendenza per I Beni Archeologici della Calabria</t>
  </si>
  <si>
    <t xml:space="preserve">ARCHIVIST_CAL</t>
  </si>
  <si>
    <t xml:space="preserve">Sovrintendenza Archivistica della Calabria </t>
  </si>
  <si>
    <t xml:space="preserve">AST-VIB</t>
  </si>
  <si>
    <t xml:space="preserve">Archivio di Stato - Vibo Valentia</t>
  </si>
  <si>
    <t xml:space="preserve">Vibo Valentia</t>
  </si>
  <si>
    <t xml:space="preserve">BAP_COS</t>
  </si>
  <si>
    <t xml:space="preserve">Soprintendenza per i Beni Architettonici e paesaggistici per le province di Cosenza, Catanzaro e Crotone</t>
  </si>
  <si>
    <t xml:space="preserve">BAP_RC</t>
  </si>
  <si>
    <t xml:space="preserve">Soprintendenza per i Beni Architettonici e paesaggistici per le province di Reggio Calabria e Vibo Valentia</t>
  </si>
  <si>
    <t xml:space="preserve">Soprintendenza per il beni Storici, Artistici ed Etnoantropologici per la Calabria</t>
  </si>
  <si>
    <t xml:space="preserve">REG_CAL</t>
  </si>
  <si>
    <t xml:space="preserve">Direzione regionale per i beni culturali e paesaggistici della CALABRIA</t>
  </si>
  <si>
    <t xml:space="preserve">Campania</t>
  </si>
  <si>
    <t xml:space="preserve">AST-AVE</t>
  </si>
  <si>
    <t xml:space="preserve">Archivio di Stato - Avellino</t>
  </si>
  <si>
    <t xml:space="preserve">AST-BEN</t>
  </si>
  <si>
    <t xml:space="preserve">Archivio di Stato - Benevento</t>
  </si>
  <si>
    <t xml:space="preserve">Archivio di Stato - Caserta</t>
  </si>
  <si>
    <t xml:space="preserve">Caserta</t>
  </si>
  <si>
    <t xml:space="preserve">BAP_CAS</t>
  </si>
  <si>
    <t xml:space="preserve">Soprintendenza per I Beni Architettonici e paesaggistici per le Province di Caserta e Benevento</t>
  </si>
  <si>
    <t xml:space="preserve">SAE_CAS</t>
  </si>
  <si>
    <t xml:space="preserve">Soprintendenza per il beni Storici, Artistici ed Etnoantropologici per le province di Napoli(con esclusione della città), Benevento e Caserta</t>
  </si>
  <si>
    <t xml:space="preserve">Soprintendenza per il beni Architettonici, Paesaggistici, Storici, Artistici ed Etnoantropologici per le province di  Benevento e Caserta</t>
  </si>
  <si>
    <t xml:space="preserve">MNA-CAV</t>
  </si>
  <si>
    <t xml:space="preserve">Monumento Nazionale Cava Dei Tirreni</t>
  </si>
  <si>
    <t xml:space="preserve">Cava dei Tirreni (SA)</t>
  </si>
  <si>
    <t xml:space="preserve">MNA-MVE</t>
  </si>
  <si>
    <t xml:space="preserve">Monumento Nazionale Montevergine</t>
  </si>
  <si>
    <t xml:space="preserve">Montevergine</t>
  </si>
  <si>
    <t xml:space="preserve">BAP_NAP</t>
  </si>
  <si>
    <t xml:space="preserve">Soprintendenza per i Beni Architettonici e paesaggistici per Napoli e provincia</t>
  </si>
  <si>
    <t xml:space="preserve">Soprintendenza per il beni Architettonici, Paesaggistici, Storici, Artistici ed Etnoantropologici per Napoli e provincia</t>
  </si>
  <si>
    <t xml:space="preserve">Archivio di Stato - Napoli</t>
  </si>
  <si>
    <t xml:space="preserve">Biblioteca Nazionale Vittorio Emanuele III</t>
  </si>
  <si>
    <t xml:space="preserve">BUN-NAP</t>
  </si>
  <si>
    <t xml:space="preserve">Biblioteca Universitaria </t>
  </si>
  <si>
    <t xml:space="preserve">MNA-GIR</t>
  </si>
  <si>
    <t xml:space="preserve">Monumento Nazionale Girolamini</t>
  </si>
  <si>
    <t xml:space="preserve">Soprintendenza per i beni archeologici di Salerno, Avellino, Benevento e Caserta- con sede a Salerno </t>
  </si>
  <si>
    <t xml:space="preserve">Sovrintendenza Archivistica della Campania</t>
  </si>
  <si>
    <t xml:space="preserve">Archivio di Stato - Salerno</t>
  </si>
  <si>
    <t xml:space="preserve">A_CAS</t>
  </si>
  <si>
    <t xml:space="preserve">Soprintendenza per i Beni Archeologici per le Province di Caserta e Benevento</t>
  </si>
  <si>
    <t xml:space="preserve">BAP_SAL</t>
  </si>
  <si>
    <t xml:space="preserve">Soprintendenza peri Beni Architettonici e paesaggistici per le Province di Salerno e Avellino</t>
  </si>
  <si>
    <t xml:space="preserve">SAE_SAL</t>
  </si>
  <si>
    <t xml:space="preserve">Soprintendenza per il beni Storici, Artistici ed Etnoantropologici per le province di Salerno e Avellino</t>
  </si>
  <si>
    <t xml:space="preserve">Direzione regionale per i beni culturali e paesaggistici CAMPANIA</t>
  </si>
  <si>
    <t xml:space="preserve">Emilia Romagna</t>
  </si>
  <si>
    <t xml:space="preserve">AST-BOL</t>
  </si>
  <si>
    <t xml:space="preserve">Archivio di Stato - Bologna</t>
  </si>
  <si>
    <t xml:space="preserve">Bologna</t>
  </si>
  <si>
    <t xml:space="preserve">BUN-BOL</t>
  </si>
  <si>
    <t xml:space="preserve">A_EROM</t>
  </si>
  <si>
    <t xml:space="preserve">Soprintendenza per i Beni Archeologici dell'Emilia Romagna</t>
  </si>
  <si>
    <t xml:space="preserve">BAP_BOL</t>
  </si>
  <si>
    <t xml:space="preserve">Soprintendenza per i Beni Architettonici e paesaggistici  per le province di Bologna Modena e Reggio Emllia</t>
  </si>
  <si>
    <t xml:space="preserve">BAP_PIA</t>
  </si>
  <si>
    <t xml:space="preserve">Soprintendenza per i Beni Architettonici e paesaggistici  per le province di Parma e Piacenza</t>
  </si>
  <si>
    <t xml:space="preserve">Parma</t>
  </si>
  <si>
    <t xml:space="preserve">Soprintendenza per i Beni Architettonici e paesaggistici  per le province di Ravenna, Ferrara, Forlì-Cesena e Rimini</t>
  </si>
  <si>
    <t xml:space="preserve">SAE_BOL</t>
  </si>
  <si>
    <t xml:space="preserve">Soprintendenza per i Beni Storici, Artistici ed Etnoantropologici per le province di  Bologna, Ferrara, Forli', Cesena, Ravenna e Rimini</t>
  </si>
  <si>
    <t xml:space="preserve">ARCHIVIST-EMIL</t>
  </si>
  <si>
    <t xml:space="preserve">Soprintendenza Archivistica Emilia-Romagna </t>
  </si>
  <si>
    <t xml:space="preserve">AST-FER</t>
  </si>
  <si>
    <t xml:space="preserve">Archivio di Stato - Ferrara</t>
  </si>
  <si>
    <t xml:space="preserve">Ferrara</t>
  </si>
  <si>
    <t xml:space="preserve">AST-FOR</t>
  </si>
  <si>
    <t xml:space="preserve">Archivio di Stato - Forli'</t>
  </si>
  <si>
    <t xml:space="preserve">Forli'</t>
  </si>
  <si>
    <t xml:space="preserve">AST-MOD</t>
  </si>
  <si>
    <t xml:space="preserve">Archivio di Stato - Modena</t>
  </si>
  <si>
    <t xml:space="preserve">Modena</t>
  </si>
  <si>
    <t xml:space="preserve">BEU-MOD</t>
  </si>
  <si>
    <t xml:space="preserve">Biblioteca estense Universitaria</t>
  </si>
  <si>
    <t xml:space="preserve">BUN-MOD</t>
  </si>
  <si>
    <t xml:space="preserve">SAE_MOD</t>
  </si>
  <si>
    <t xml:space="preserve">Soprintendenza per i Beni Storici, Artistici ed Etnoantropologici per le province di  Modena e Reggio Emilia</t>
  </si>
  <si>
    <t xml:space="preserve">AST-PAR</t>
  </si>
  <si>
    <t xml:space="preserve">Archivio di Stato - Parma</t>
  </si>
  <si>
    <t xml:space="preserve">BPA-PAR</t>
  </si>
  <si>
    <t xml:space="preserve">Biblioteca Palatina </t>
  </si>
  <si>
    <t xml:space="preserve">SAE_PAR</t>
  </si>
  <si>
    <t xml:space="preserve">Soprintendenza per i  per le province di  Parma e Piacenza</t>
  </si>
  <si>
    <t xml:space="preserve">AST-PIA</t>
  </si>
  <si>
    <t xml:space="preserve">Archivio di Stato - Piacenza</t>
  </si>
  <si>
    <t xml:space="preserve">Piacenza</t>
  </si>
  <si>
    <t xml:space="preserve">AST-RAV</t>
  </si>
  <si>
    <t xml:space="preserve">Archivio di Stato - Ravenna</t>
  </si>
  <si>
    <t xml:space="preserve">AST-REM</t>
  </si>
  <si>
    <t xml:space="preserve">Archivio di Stato - Reggio Emilia</t>
  </si>
  <si>
    <t xml:space="preserve">Reggio Emilia</t>
  </si>
  <si>
    <t xml:space="preserve">AST-RIM</t>
  </si>
  <si>
    <t xml:space="preserve">Archivio di Stato - Rimini</t>
  </si>
  <si>
    <t xml:space="preserve">Rimini</t>
  </si>
  <si>
    <t xml:space="preserve">Direzione regionale per i beni culturali e paesaggistici EMILIA ROMAGNA</t>
  </si>
  <si>
    <t xml:space="preserve">Friuli Venezia Giulia</t>
  </si>
  <si>
    <t xml:space="preserve">AST-GOR</t>
  </si>
  <si>
    <t xml:space="preserve">Archivio di Stato - Gorizia</t>
  </si>
  <si>
    <t xml:space="preserve">Gorizia</t>
  </si>
  <si>
    <t xml:space="preserve">BSI-GOR</t>
  </si>
  <si>
    <t xml:space="preserve">Biblioteca Statale Isontina </t>
  </si>
  <si>
    <t xml:space="preserve">Archivio di Stato - Pordenone</t>
  </si>
  <si>
    <t xml:space="preserve">Pordenone</t>
  </si>
  <si>
    <t xml:space="preserve">AST-UDI</t>
  </si>
  <si>
    <t xml:space="preserve">Archivio di Stato - Udine</t>
  </si>
  <si>
    <t xml:space="preserve">Udine</t>
  </si>
  <si>
    <t xml:space="preserve">AST-TRI</t>
  </si>
  <si>
    <t xml:space="preserve">Archivio di Stato - Trieste</t>
  </si>
  <si>
    <t xml:space="preserve">Trieste</t>
  </si>
  <si>
    <t xml:space="preserve">Biblioteca Statale di Trieste</t>
  </si>
  <si>
    <t xml:space="preserve">BAP_FVG</t>
  </si>
  <si>
    <t xml:space="preserve">Soprintendenza per i Beni Architettonici e paesaggistici del Friuli Venezia Giulia</t>
  </si>
  <si>
    <t xml:space="preserve">SAE_FVG</t>
  </si>
  <si>
    <t xml:space="preserve">Soprintendenza per i Beni Storici, Artistici ed Etnoantropologici del Friuli Venezia Giulia</t>
  </si>
  <si>
    <t xml:space="preserve">ARCHIVIST_FVG</t>
  </si>
  <si>
    <t xml:space="preserve">Soprintendenza Archivistica del Friuli Venezia Giulia </t>
  </si>
  <si>
    <t xml:space="preserve">Soprintendenza per i Beni Archeologici del Friuli Venezia Giulia</t>
  </si>
  <si>
    <t xml:space="preserve">REG - FRI</t>
  </si>
  <si>
    <t xml:space="preserve">Direzione regionale per i beni culturali e paesaggistici FRIULI</t>
  </si>
  <si>
    <t xml:space="preserve">Lazio</t>
  </si>
  <si>
    <t xml:space="preserve">MNA-CAS</t>
  </si>
  <si>
    <t xml:space="preserve">Monumento Nazionale Casamari</t>
  </si>
  <si>
    <t xml:space="preserve">Casamari (Fr)</t>
  </si>
  <si>
    <t xml:space="preserve">MNA-FAR</t>
  </si>
  <si>
    <t xml:space="preserve">Monumento Nazionale Farfa</t>
  </si>
  <si>
    <t xml:space="preserve">Farfa (Rm)</t>
  </si>
  <si>
    <t xml:space="preserve">AST-FRO</t>
  </si>
  <si>
    <t xml:space="preserve">Archivio di Stato - Frosinone</t>
  </si>
  <si>
    <t xml:space="preserve">Frosinone</t>
  </si>
  <si>
    <t xml:space="preserve">MNA-GRO</t>
  </si>
  <si>
    <t xml:space="preserve">Monumento Nazionale Grottaferrata</t>
  </si>
  <si>
    <t xml:space="preserve">Grottaferrata (Rm)</t>
  </si>
  <si>
    <t xml:space="preserve">AST-LAT</t>
  </si>
  <si>
    <t xml:space="preserve">Archivio di Stato - Latina</t>
  </si>
  <si>
    <t xml:space="preserve">Latina</t>
  </si>
  <si>
    <t xml:space="preserve">MNA-MCA</t>
  </si>
  <si>
    <t xml:space="preserve">Monumento Nazionale Montecassino</t>
  </si>
  <si>
    <t xml:space="preserve">Montecassino (Fr)</t>
  </si>
  <si>
    <t xml:space="preserve">Archivio di Stato - Rieti</t>
  </si>
  <si>
    <t xml:space="preserve">ACS</t>
  </si>
  <si>
    <t xml:space="preserve">Archivio Centrale dello Stato</t>
  </si>
  <si>
    <t xml:space="preserve">AST-ROM</t>
  </si>
  <si>
    <t xml:space="preserve">Archivio di Stato - Roma</t>
  </si>
  <si>
    <t xml:space="preserve">BAN-ROM</t>
  </si>
  <si>
    <t xml:space="preserve">Biblioteca Angelica </t>
  </si>
  <si>
    <t xml:space="preserve">BCA-ROM</t>
  </si>
  <si>
    <t xml:space="preserve">Biblioteca Casanatense </t>
  </si>
  <si>
    <t xml:space="preserve">Biblioteca di Archeologia e Storia dell'Arte </t>
  </si>
  <si>
    <t xml:space="preserve">BSM-ROM</t>
  </si>
  <si>
    <t xml:space="preserve">Biblioteca di Storia Moderna</t>
  </si>
  <si>
    <t xml:space="preserve">BMS-ROM</t>
  </si>
  <si>
    <t xml:space="preserve">Biblioteca Medica Statale </t>
  </si>
  <si>
    <t xml:space="preserve">BNAZ_ROM</t>
  </si>
  <si>
    <t xml:space="preserve">Biblioteca Nazionale Centrale Vittorio Emanuele II</t>
  </si>
  <si>
    <t xml:space="preserve">BSB-ROM</t>
  </si>
  <si>
    <t xml:space="preserve">Biblioteca Statale Baldini </t>
  </si>
  <si>
    <t xml:space="preserve">BUA-ROM</t>
  </si>
  <si>
    <t xml:space="preserve">Biblioteca Universitaria Alessandrina</t>
  </si>
  <si>
    <t xml:space="preserve">BVA-ROM</t>
  </si>
  <si>
    <t xml:space="preserve">Biblioteca Vallicelliana </t>
  </si>
  <si>
    <t xml:space="preserve">CLL</t>
  </si>
  <si>
    <t xml:space="preserve">Centro per il libro e la lettura</t>
  </si>
  <si>
    <t xml:space="preserve">MSM_ROM</t>
  </si>
  <si>
    <t xml:space="preserve">Museo degli strumenti musicali</t>
  </si>
  <si>
    <t xml:space="preserve">ICBSA</t>
  </si>
  <si>
    <t xml:space="preserve">Istituto centrale per i beni sonori ed audiovisivi</t>
  </si>
  <si>
    <t xml:space="preserve">Soprintendenza Galleria Nazionale D'Arte Moderna e Contemporanea</t>
  </si>
  <si>
    <t xml:space="preserve">ICCD</t>
  </si>
  <si>
    <t xml:space="preserve">Istituto Centrale per il Catalogo e la Documentazione </t>
  </si>
  <si>
    <t xml:space="preserve">ICUBB</t>
  </si>
  <si>
    <t xml:space="preserve">Istituto Centrale per il Catalogo Unico delle Biblioteche Italiane e per le informazioni Bibliografiche </t>
  </si>
  <si>
    <t xml:space="preserve">ISCR</t>
  </si>
  <si>
    <t xml:space="preserve">Istituto Superiore per la conservazione e il Restauro</t>
  </si>
  <si>
    <t xml:space="preserve">ICRAL</t>
  </si>
  <si>
    <t xml:space="preserve">Istituto Centrale per Restauro e la conservazione del patrimonio archivistico e librario</t>
  </si>
  <si>
    <t xml:space="preserve">ING</t>
  </si>
  <si>
    <t xml:space="preserve">Istituto Nazionale per la Grafica </t>
  </si>
  <si>
    <t xml:space="preserve">IDEMO</t>
  </si>
  <si>
    <t xml:space="preserve">Istituto Centrale per la demoetnoantropologia</t>
  </si>
  <si>
    <t xml:space="preserve">MAO</t>
  </si>
  <si>
    <t xml:space="preserve">Museo per l'Arte Orientale </t>
  </si>
  <si>
    <t xml:space="preserve">PIGOR</t>
  </si>
  <si>
    <t xml:space="preserve">Museo Nazionale Preistorico ed etnografico "Luigi Pigorini" di Roma</t>
  </si>
  <si>
    <t xml:space="preserve">BAP_RIVT</t>
  </si>
  <si>
    <t xml:space="preserve">Soprintendenza per i Beni Architettonici e paesaggistici  per le province di Roma (con esclusione della città), Rieti e Viterbo</t>
  </si>
  <si>
    <t xml:space="preserve">BAP_LTFR</t>
  </si>
  <si>
    <t xml:space="preserve">Soprintendenza per i Beni Architettonici e paesaggistici  per le province di Latina e Frosinone</t>
  </si>
  <si>
    <t xml:space="preserve">BAP_LAZ</t>
  </si>
  <si>
    <t xml:space="preserve">Soprintendenza per i Beni Architettonici e paesaggistici  per le province di Roma, Frosinone, Latina, Rieti e Viterbo</t>
  </si>
  <si>
    <t xml:space="preserve">Soprintendenza per i Beni Archeologici per il Lazio </t>
  </si>
  <si>
    <t xml:space="preserve">Soprintendenza per i Beni Archeologici per l'Etruria meridionale</t>
  </si>
  <si>
    <t xml:space="preserve">A_OST</t>
  </si>
  <si>
    <t xml:space="preserve">Soprintendenza per i Beni Archeologici per Ostia Antica</t>
  </si>
  <si>
    <t xml:space="preserve">ICA</t>
  </si>
  <si>
    <t xml:space="preserve">Istituto Centrale per gli Archivi</t>
  </si>
  <si>
    <t xml:space="preserve">SAE_LAZ</t>
  </si>
  <si>
    <t xml:space="preserve">Soprintendenza per i Beni Storici, Artistici ed Etnoantropologici del Lazio</t>
  </si>
  <si>
    <t xml:space="preserve">Soprintendenza per i Beni Architettonici e paesaggistici  per il comune di Roma </t>
  </si>
  <si>
    <t xml:space="preserve">ARCHIVIST-LAZ</t>
  </si>
  <si>
    <t xml:space="preserve">Sovrintendenza Archivistica del Lazio </t>
  </si>
  <si>
    <t xml:space="preserve">MNA-SUB</t>
  </si>
  <si>
    <t xml:space="preserve">Monumento Nazionale Subiaco</t>
  </si>
  <si>
    <t xml:space="preserve">Subiaco (Rm)</t>
  </si>
  <si>
    <t xml:space="preserve">MNA-TRI</t>
  </si>
  <si>
    <t xml:space="preserve">Monumento Nazionale Trisulti</t>
  </si>
  <si>
    <t xml:space="preserve">Trisulti (Fr)</t>
  </si>
  <si>
    <t xml:space="preserve">AST-VIT</t>
  </si>
  <si>
    <t xml:space="preserve">Archivio di Stato - Viterbo</t>
  </si>
  <si>
    <t xml:space="preserve">Viterbo</t>
  </si>
  <si>
    <t xml:space="preserve">Direzione regionale per i beni culturali e paesaggistici LAZIO</t>
  </si>
  <si>
    <t xml:space="preserve">Liguria</t>
  </si>
  <si>
    <t xml:space="preserve">Archivio di Stato - Genova</t>
  </si>
  <si>
    <t xml:space="preserve">Genova</t>
  </si>
  <si>
    <t xml:space="preserve">Soprintendenza per i Beni Archeologici della Liguria</t>
  </si>
  <si>
    <t xml:space="preserve">Soprintendenza per i Beni Architettonici e paesaggistici  della Liguria</t>
  </si>
  <si>
    <t xml:space="preserve">SAE_LIG</t>
  </si>
  <si>
    <t xml:space="preserve">Soprintendenza per i Beni Storici, Artistici ed Etnoantropologici della Liguria</t>
  </si>
  <si>
    <t xml:space="preserve">ARCHIVIST_LIG</t>
  </si>
  <si>
    <t xml:space="preserve">Sovrintendenza Archivistica della Liguria </t>
  </si>
  <si>
    <t xml:space="preserve">AST-IMP</t>
  </si>
  <si>
    <t xml:space="preserve">Archivio di Stato - Imperia</t>
  </si>
  <si>
    <t xml:space="preserve">Imperia</t>
  </si>
  <si>
    <t xml:space="preserve">AST-LAS</t>
  </si>
  <si>
    <t xml:space="preserve">Archivio di Stato - La Spezia</t>
  </si>
  <si>
    <t xml:space="preserve">La Spezia</t>
  </si>
  <si>
    <t xml:space="preserve">AST-SAV</t>
  </si>
  <si>
    <t xml:space="preserve">Archivio di Stato - Savona</t>
  </si>
  <si>
    <t xml:space="preserve">Savona</t>
  </si>
  <si>
    <t xml:space="preserve">REG - LIG</t>
  </si>
  <si>
    <t xml:space="preserve">Direzione regionale per i beni culturali e paesaggistici LIGURIA</t>
  </si>
  <si>
    <t xml:space="preserve">Lombardia</t>
  </si>
  <si>
    <t xml:space="preserve">AST-BER</t>
  </si>
  <si>
    <t xml:space="preserve">Archivio di Stato - Bergamo</t>
  </si>
  <si>
    <t xml:space="preserve">Bergamo</t>
  </si>
  <si>
    <t xml:space="preserve">AST-BRE</t>
  </si>
  <si>
    <t xml:space="preserve">Archivio di Stato - Brescia</t>
  </si>
  <si>
    <t xml:space="preserve">Brescia</t>
  </si>
  <si>
    <t xml:space="preserve">Soprintendenza per i Beni Architettonici e paesaggistici  per le province di Milano, Lodi, Pavia, Monza e Bergamo </t>
  </si>
  <si>
    <t xml:space="preserve">BAP_VAR</t>
  </si>
  <si>
    <t xml:space="preserve">Soprintendenza per i Beni Architettonici e paesaggistici  per le province di Varese, Como, Lecco e Sondrio</t>
  </si>
  <si>
    <t xml:space="preserve">BAP_BRE</t>
  </si>
  <si>
    <t xml:space="preserve">Soprintendenza per i Beni Architettonici e paesaggistici  per le province di Brescia, Cremona e Mantova</t>
  </si>
  <si>
    <t xml:space="preserve">AST-COM</t>
  </si>
  <si>
    <t xml:space="preserve">Archivio di Stato - Como</t>
  </si>
  <si>
    <t xml:space="preserve">Como</t>
  </si>
  <si>
    <t xml:space="preserve">AST-CRE</t>
  </si>
  <si>
    <t xml:space="preserve">Archivio di Stato - Cremona</t>
  </si>
  <si>
    <t xml:space="preserve">Cremona</t>
  </si>
  <si>
    <t xml:space="preserve">BST-CRE</t>
  </si>
  <si>
    <t xml:space="preserve">Biblioteca Statale </t>
  </si>
  <si>
    <t xml:space="preserve">AST-MAN</t>
  </si>
  <si>
    <t xml:space="preserve">Archivio di Stato - Mantova</t>
  </si>
  <si>
    <t xml:space="preserve">Mantova</t>
  </si>
  <si>
    <t xml:space="preserve">SAE_MIL</t>
  </si>
  <si>
    <t xml:space="preserve">Soprintendenza per i Beni Storici, Artistici ed Etnoantropologici per le province di Milano, Bergamo, Como, Pavia, Sondrio, Lecco, Lodi e Varese</t>
  </si>
  <si>
    <t xml:space="preserve">SAE_MAN</t>
  </si>
  <si>
    <t xml:space="preserve">Soprintendenza per i Beni Storici, Artistici ed Etnoantropologici per le province di Mantova, Brescia e Cremona</t>
  </si>
  <si>
    <t xml:space="preserve">AST-MIL</t>
  </si>
  <si>
    <t xml:space="preserve">Archivio di Stato - Milano</t>
  </si>
  <si>
    <t xml:space="preserve">Biblioteca Nazionale Braidense </t>
  </si>
  <si>
    <t xml:space="preserve">Soprintendenza per i Beni Archeologici della Lombardia</t>
  </si>
  <si>
    <t xml:space="preserve">B06-MIL</t>
  </si>
  <si>
    <t xml:space="preserve">Soprintendenza per i Beni Architettonici  e paesaggistici per le province di Milano, Bergamo, Como, Pavia, Sondrio, Lecco, Lodi e Varese </t>
  </si>
  <si>
    <t xml:space="preserve">Sovrintendenza Archivistica della Lombardia </t>
  </si>
  <si>
    <t xml:space="preserve">AST-PAV</t>
  </si>
  <si>
    <t xml:space="preserve">Archivio di Stato - Pavia</t>
  </si>
  <si>
    <t xml:space="preserve">Pavia</t>
  </si>
  <si>
    <t xml:space="preserve">BUN-PAV</t>
  </si>
  <si>
    <t xml:space="preserve">AST-SON</t>
  </si>
  <si>
    <t xml:space="preserve">Archivio di Stato - Sondrio</t>
  </si>
  <si>
    <t xml:space="preserve">Sondrio</t>
  </si>
  <si>
    <t xml:space="preserve">AST-VAR</t>
  </si>
  <si>
    <t xml:space="preserve">Archivio di Stato - Varese</t>
  </si>
  <si>
    <t xml:space="preserve">Varese</t>
  </si>
  <si>
    <t xml:space="preserve">REG_LOMB</t>
  </si>
  <si>
    <t xml:space="preserve">Direzione regionale per i beni culturali e paesaggistici LOMBARDIA</t>
  </si>
  <si>
    <t xml:space="preserve">Marche</t>
  </si>
  <si>
    <t xml:space="preserve">AST-ANC</t>
  </si>
  <si>
    <t xml:space="preserve">Archivio di Stato - Ancona</t>
  </si>
  <si>
    <t xml:space="preserve">Ancona</t>
  </si>
  <si>
    <t xml:space="preserve">AST-FERMO</t>
  </si>
  <si>
    <t xml:space="preserve">Archivio di Stato - Fermo</t>
  </si>
  <si>
    <t xml:space="preserve">Fermo</t>
  </si>
  <si>
    <t xml:space="preserve">Soprintendenza per i Beni Archeologici per le Marche</t>
  </si>
  <si>
    <t xml:space="preserve">Soprintendenza per i Beni Architettonici  e paesaggistici delle Marche</t>
  </si>
  <si>
    <t xml:space="preserve">ARCHIVIST_MARC</t>
  </si>
  <si>
    <t xml:space="preserve">Sovrintendenza Archivistica delle Marche </t>
  </si>
  <si>
    <t xml:space="preserve">AST-ASC</t>
  </si>
  <si>
    <t xml:space="preserve">Archivio di Stato - Ascoli Piceno</t>
  </si>
  <si>
    <t xml:space="preserve">Ascoli Piceno</t>
  </si>
  <si>
    <t xml:space="preserve">AST-MAC</t>
  </si>
  <si>
    <t xml:space="preserve">Archivio di Stato - Macerata</t>
  </si>
  <si>
    <t xml:space="preserve">Macerata</t>
  </si>
  <si>
    <t xml:space="preserve">BNN-MAC</t>
  </si>
  <si>
    <t xml:space="preserve">Biblioteca Nazionale (Sezione Staccata Napoli)</t>
  </si>
  <si>
    <t xml:space="preserve">AST-PES</t>
  </si>
  <si>
    <t xml:space="preserve">Archivio di Stato - Pesaro</t>
  </si>
  <si>
    <t xml:space="preserve">Pesaro</t>
  </si>
  <si>
    <t xml:space="preserve">SAE_MARC</t>
  </si>
  <si>
    <t xml:space="preserve">Soprintendenza per i Beni Storici, Artistici ed Etnoantropologici delle Marche</t>
  </si>
  <si>
    <t xml:space="preserve">Urbino</t>
  </si>
  <si>
    <t xml:space="preserve">REG_MARC</t>
  </si>
  <si>
    <t xml:space="preserve">Direzione regionale per i beni culturali e paesaggistici MARCHE</t>
  </si>
  <si>
    <t xml:space="preserve">Molise</t>
  </si>
  <si>
    <t xml:space="preserve">AST-CAM</t>
  </si>
  <si>
    <t xml:space="preserve">Archivio di Stato - Campobasso</t>
  </si>
  <si>
    <t xml:space="preserve">BAP_MOL</t>
  </si>
  <si>
    <t xml:space="preserve">Soprintendenza per i Beni Architettonici  e paesaggistici del Molise</t>
  </si>
  <si>
    <t xml:space="preserve">SAE_MOL</t>
  </si>
  <si>
    <t xml:space="preserve">Soprintendenza per i Beni Storici, Artistici ed Etnoantropologici del Molise</t>
  </si>
  <si>
    <t xml:space="preserve">Archivio di Stato - Isernia</t>
  </si>
  <si>
    <t xml:space="preserve">Sovrintendenza Archivistica del Molise </t>
  </si>
  <si>
    <t xml:space="preserve">Soprintendenza per i Beni archeologici per il Molise</t>
  </si>
  <si>
    <t xml:space="preserve">Direzione regionale per i beni culturali e paesaggistici MOLISE</t>
  </si>
  <si>
    <t xml:space="preserve">Piemonte</t>
  </si>
  <si>
    <t xml:space="preserve">AST-ALE</t>
  </si>
  <si>
    <t xml:space="preserve">Archivio di Stato - Alessandria</t>
  </si>
  <si>
    <t xml:space="preserve">Alessandria</t>
  </si>
  <si>
    <t xml:space="preserve">AST-AST</t>
  </si>
  <si>
    <t xml:space="preserve">Archivio di Stato - Asti</t>
  </si>
  <si>
    <t xml:space="preserve">Asti</t>
  </si>
  <si>
    <t xml:space="preserve">AST-BIE</t>
  </si>
  <si>
    <t xml:space="preserve">Archivio di Stato - Biella</t>
  </si>
  <si>
    <t xml:space="preserve">Biella</t>
  </si>
  <si>
    <t xml:space="preserve">AST-CUN</t>
  </si>
  <si>
    <t xml:space="preserve">Archivio di Stato - Cuneo</t>
  </si>
  <si>
    <t xml:space="preserve">Cuneo</t>
  </si>
  <si>
    <t xml:space="preserve">AST-NOV</t>
  </si>
  <si>
    <t xml:space="preserve">Archivio di Stato - Novara</t>
  </si>
  <si>
    <t xml:space="preserve">Novara</t>
  </si>
  <si>
    <t xml:space="preserve">Archivio di Stato - Torino</t>
  </si>
  <si>
    <t xml:space="preserve">Biblioteca Nazionale Universitaria </t>
  </si>
  <si>
    <t xml:space="preserve">BRE-TOR</t>
  </si>
  <si>
    <t xml:space="preserve">Biblioteca Reale </t>
  </si>
  <si>
    <t xml:space="preserve">A_PIE</t>
  </si>
  <si>
    <t xml:space="preserve">Soprintendenza per i Beni Archeologici del Piemonte e del Museo Antichità egizie</t>
  </si>
  <si>
    <t xml:space="preserve">BAP_PIE</t>
  </si>
  <si>
    <t xml:space="preserve">Soprintendenza per i Beni Architettonici e Paesaggistici del Piemonte</t>
  </si>
  <si>
    <t xml:space="preserve">Soprintendenza per i Beni Architettonici e Paesaggisticiper le province di Torino, Asti, Cuneo, Biella e Vercelli</t>
  </si>
  <si>
    <t xml:space="preserve">BAP_NOV</t>
  </si>
  <si>
    <t xml:space="preserve">Soprintendenza per i Beni Architettonici e Paesaggistici per le province di Novara, Alessandria e Verbano-Cusio-Ossola</t>
  </si>
  <si>
    <t xml:space="preserve">Soprintendenza per per i Beni Storici, Artistici ed Etnoantropologici per il Piemonte</t>
  </si>
  <si>
    <t xml:space="preserve">ARCHIVIST_PIE</t>
  </si>
  <si>
    <t xml:space="preserve">Sovrintendenza Archivistica del Piemonte</t>
  </si>
  <si>
    <t xml:space="preserve">AST-VER</t>
  </si>
  <si>
    <t xml:space="preserve">Archivio di Stato - Verbania</t>
  </si>
  <si>
    <t xml:space="preserve">Verbania</t>
  </si>
  <si>
    <t xml:space="preserve">AST-VRL</t>
  </si>
  <si>
    <t xml:space="preserve">Archivio di Stato - Vercelli</t>
  </si>
  <si>
    <t xml:space="preserve">Vercelli</t>
  </si>
  <si>
    <t xml:space="preserve">REG - PIE</t>
  </si>
  <si>
    <t xml:space="preserve">Direzione regionale per i beni culturali e paesaggistici PIEMONTE</t>
  </si>
  <si>
    <t xml:space="preserve">Puglia</t>
  </si>
  <si>
    <t xml:space="preserve">Archivio di Stato - Bari</t>
  </si>
  <si>
    <t xml:space="preserve">BNA-BAR</t>
  </si>
  <si>
    <t xml:space="preserve">Biblioteca Nazionale Sagarriga Visconti Volpi </t>
  </si>
  <si>
    <t xml:space="preserve">Soprintendenza Archivistica della Puglia </t>
  </si>
  <si>
    <t xml:space="preserve">AST-BRI</t>
  </si>
  <si>
    <t xml:space="preserve">Archivio di Stato - Brindisi</t>
  </si>
  <si>
    <t xml:space="preserve">Brindisi</t>
  </si>
  <si>
    <t xml:space="preserve">AST-FOG</t>
  </si>
  <si>
    <t xml:space="preserve">Archivio di Stato - Foggia</t>
  </si>
  <si>
    <t xml:space="preserve">Foggia</t>
  </si>
  <si>
    <t xml:space="preserve">AST-LEC</t>
  </si>
  <si>
    <t xml:space="preserve">Archivio di Stato - Lecce</t>
  </si>
  <si>
    <t xml:space="preserve">Lecce</t>
  </si>
  <si>
    <t xml:space="preserve">AST-TAR</t>
  </si>
  <si>
    <t xml:space="preserve">Archivio di Stato - Taranto</t>
  </si>
  <si>
    <t xml:space="preserve">Taranto</t>
  </si>
  <si>
    <t xml:space="preserve">Soprintendenza per I Beni Archeologici per la Puglia</t>
  </si>
  <si>
    <r>
      <rPr>
        <sz val="10"/>
        <color rgb="FF000000"/>
        <rFont val="Arial"/>
        <family val="2"/>
      </rPr>
      <t xml:space="preserve">Soprintendenza per i Beni Architettonici e Paesaggistici per le province di Bari, </t>
    </r>
    <r>
      <rPr>
        <sz val="10"/>
        <color rgb="FF008000"/>
        <rFont val="Arial"/>
        <family val="2"/>
      </rPr>
      <t xml:space="preserve">Barletta, Andria, Trani</t>
    </r>
    <r>
      <rPr>
        <sz val="10"/>
        <color rgb="FF000000"/>
        <rFont val="Arial"/>
        <family val="2"/>
      </rPr>
      <t xml:space="preserve"> e Foggia</t>
    </r>
  </si>
  <si>
    <t xml:space="preserve">Soprintendenza per i Beni Architettonici e Paesaggistici per le province di Lecce, Brindisi e Taranto</t>
  </si>
  <si>
    <t xml:space="preserve">Soprintendenza per per i Beni Storici, Artistici ed Etnoantropologici per la  Puglia</t>
  </si>
  <si>
    <t xml:space="preserve">Direzione regionale per i beni culturali e paesaggistici PUGLIA</t>
  </si>
  <si>
    <t xml:space="preserve">Sardegna</t>
  </si>
  <si>
    <t xml:space="preserve">BASAE_CA</t>
  </si>
  <si>
    <t xml:space="preserve">Soprintendenza per i Beni Architettonici, Storici artistici ed etnoantropologici per le province di Cagliari e Oristano</t>
  </si>
  <si>
    <t xml:space="preserve">Soprintendenza per i Beni Architettonici, Storici artistici ed etnoantropologici per le province di Sassari e Nuoro</t>
  </si>
  <si>
    <t xml:space="preserve">BAP_SARD</t>
  </si>
  <si>
    <t xml:space="preserve">Soprintendenza per i Beni Architettonici e Paesaggistici dellla Sardegna</t>
  </si>
  <si>
    <t xml:space="preserve">Archivio di Stato - Cagliari</t>
  </si>
  <si>
    <t xml:space="preserve">BUN-CAG</t>
  </si>
  <si>
    <t xml:space="preserve">A_SARD</t>
  </si>
  <si>
    <t xml:space="preserve">Soprintendenza per I Beni Archeologici della Sardegna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Archivistica della Sardegna </t>
  </si>
  <si>
    <t xml:space="preserve">AST-NUO</t>
  </si>
  <si>
    <t xml:space="preserve">Archivio di Stato - Nuoro</t>
  </si>
  <si>
    <t xml:space="preserve">AST-ORI</t>
  </si>
  <si>
    <t xml:space="preserve">Archivio di Stato - Oristano</t>
  </si>
  <si>
    <t xml:space="preserve">Oristano</t>
  </si>
  <si>
    <t xml:space="preserve">AST-SAS</t>
  </si>
  <si>
    <t xml:space="preserve">Archivio di Stato - Sassari</t>
  </si>
  <si>
    <t xml:space="preserve">SAE_SARD</t>
  </si>
  <si>
    <t xml:space="preserve">Soprintendenza per per i Beni Storici, Artistici ed Etnoantropologici per la Sardegna</t>
  </si>
  <si>
    <t xml:space="preserve">Direzione regionale per i beni culturali e paesaggistici SARDEGNA</t>
  </si>
  <si>
    <t xml:space="preserve">Sicilia</t>
  </si>
  <si>
    <t xml:space="preserve">AST-AGR</t>
  </si>
  <si>
    <t xml:space="preserve">Archivio di Stato - Agrigento</t>
  </si>
  <si>
    <t xml:space="preserve">Agrigento</t>
  </si>
  <si>
    <t xml:space="preserve">AST-CAL</t>
  </si>
  <si>
    <t xml:space="preserve">Archivio di Stato - Caltanissetta</t>
  </si>
  <si>
    <t xml:space="preserve">Caltanissetta</t>
  </si>
  <si>
    <t xml:space="preserve">AST-CAT</t>
  </si>
  <si>
    <t xml:space="preserve">Archivio di Stato - Catania</t>
  </si>
  <si>
    <t xml:space="preserve">Catania</t>
  </si>
  <si>
    <t xml:space="preserve">AST-ENN</t>
  </si>
  <si>
    <t xml:space="preserve">Archivio di Stato - Enna</t>
  </si>
  <si>
    <t xml:space="preserve">Enna</t>
  </si>
  <si>
    <t xml:space="preserve">AST-MES</t>
  </si>
  <si>
    <t xml:space="preserve">Archivio di Stato - Messina</t>
  </si>
  <si>
    <t xml:space="preserve">Messina</t>
  </si>
  <si>
    <t xml:space="preserve">ARCHIVIST-SICIL</t>
  </si>
  <si>
    <t xml:space="preserve">Sovrintendenza Archivistica della Sicilia </t>
  </si>
  <si>
    <t xml:space="preserve">Palermo</t>
  </si>
  <si>
    <t xml:space="preserve">AST-PAL</t>
  </si>
  <si>
    <t xml:space="preserve">Archivio di Stato - Palermo</t>
  </si>
  <si>
    <t xml:space="preserve">AST-RAG</t>
  </si>
  <si>
    <t xml:space="preserve">Archivio di Stato - Ragusa</t>
  </si>
  <si>
    <t xml:space="preserve">Ragusa</t>
  </si>
  <si>
    <t xml:space="preserve">AST-SIR</t>
  </si>
  <si>
    <t xml:space="preserve">Archivio di Stato - Siracusa</t>
  </si>
  <si>
    <t xml:space="preserve">Siracusa</t>
  </si>
  <si>
    <t xml:space="preserve">AST-TRA</t>
  </si>
  <si>
    <t xml:space="preserve">Archivio di Stato - Trapani</t>
  </si>
  <si>
    <t xml:space="preserve">Trapani</t>
  </si>
  <si>
    <t xml:space="preserve">Toscana</t>
  </si>
  <si>
    <t xml:space="preserve">AST-ARE</t>
  </si>
  <si>
    <t xml:space="preserve">Archivio di Stato - Arezzo</t>
  </si>
  <si>
    <t xml:space="preserve">Arezzo</t>
  </si>
  <si>
    <t xml:space="preserve">BASAE_ARE</t>
  </si>
  <si>
    <t xml:space="preserve">Soprintendenza per i Beni Architettonici e paesaggistici,Storici, Artistici ed Etnoantropologici di Arezzo</t>
  </si>
  <si>
    <t xml:space="preserve">BASAE_FIR</t>
  </si>
  <si>
    <t xml:space="preserve">Soprintendenza per i Beni Architettonici e paesaggistici,Storici, Artistici ed Etnoantropologici per le province di Firenze (con esclusione della città su beni BSAE), Pistoia e Prato</t>
  </si>
  <si>
    <t xml:space="preserve">Firenze</t>
  </si>
  <si>
    <t xml:space="preserve">Soprintendenza per i Beni Architettonici e paesaggistici,Storici, Artistici ed Etnoantropologici per le province di Pisa e Livorno</t>
  </si>
  <si>
    <t xml:space="preserve">BASAE_LUC</t>
  </si>
  <si>
    <t xml:space="preserve">Soprintendenza per i Beni Architettonici e paesaggistici,Storici, Artistici ed Etnoantropologici per le province di Lucca e Massa Carrara</t>
  </si>
  <si>
    <t xml:space="preserve">Lucca</t>
  </si>
  <si>
    <t xml:space="preserve">AST-FIR</t>
  </si>
  <si>
    <t xml:space="preserve">Archivio di Stato - Firenze</t>
  </si>
  <si>
    <t xml:space="preserve">BMA-FIR</t>
  </si>
  <si>
    <t xml:space="preserve">Biblioteca Marucelliana</t>
  </si>
  <si>
    <t xml:space="preserve">BML-FIR</t>
  </si>
  <si>
    <t xml:space="preserve">Biblioteca Medicea laurenziana </t>
  </si>
  <si>
    <t xml:space="preserve">BNAZ_FIR</t>
  </si>
  <si>
    <t xml:space="preserve">Biblioteca Nazionale Centrale </t>
  </si>
  <si>
    <t xml:space="preserve">BRI-FIR</t>
  </si>
  <si>
    <t xml:space="preserve">Biblioteca Riccardiana </t>
  </si>
  <si>
    <t xml:space="preserve">A_TOSC</t>
  </si>
  <si>
    <t xml:space="preserve">Soprintendenza per i Beni Archeologici per la Toscana</t>
  </si>
  <si>
    <t xml:space="preserve">OPD</t>
  </si>
  <si>
    <t xml:space="preserve">Opificio delle Pietre Dure </t>
  </si>
  <si>
    <t xml:space="preserve">ARCHIVIST_TOSC</t>
  </si>
  <si>
    <t xml:space="preserve">Soprintendenza Archivistica della Toscana </t>
  </si>
  <si>
    <t xml:space="preserve">AST-GRO</t>
  </si>
  <si>
    <t xml:space="preserve">Archivio di Stato - Grosseto</t>
  </si>
  <si>
    <t xml:space="preserve">Grosseto</t>
  </si>
  <si>
    <t xml:space="preserve">AST-LIV</t>
  </si>
  <si>
    <t xml:space="preserve">Archivio di Stato - Livorno</t>
  </si>
  <si>
    <t xml:space="preserve">Livorno</t>
  </si>
  <si>
    <t xml:space="preserve">AST-LUC</t>
  </si>
  <si>
    <t xml:space="preserve">Archivio di Stato - Lucca</t>
  </si>
  <si>
    <t xml:space="preserve">BST-LUC</t>
  </si>
  <si>
    <t xml:space="preserve">AST-MAS</t>
  </si>
  <si>
    <t xml:space="preserve">Archivio di Stato - Massa</t>
  </si>
  <si>
    <t xml:space="preserve">Massa</t>
  </si>
  <si>
    <t xml:space="preserve">AST-PIS</t>
  </si>
  <si>
    <t xml:space="preserve">Archivio di Stato - Pisa</t>
  </si>
  <si>
    <t xml:space="preserve">BUN-PIS</t>
  </si>
  <si>
    <t xml:space="preserve">AST-PST</t>
  </si>
  <si>
    <t xml:space="preserve">Archivio di Stato - Pistoia</t>
  </si>
  <si>
    <t xml:space="preserve">Pistoia</t>
  </si>
  <si>
    <t xml:space="preserve">AST-PRA</t>
  </si>
  <si>
    <t xml:space="preserve">Archivio di Stato - Prato</t>
  </si>
  <si>
    <t xml:space="preserve">Prato</t>
  </si>
  <si>
    <t xml:space="preserve">AST-SIE</t>
  </si>
  <si>
    <t xml:space="preserve">Archivio di Stato - Siena</t>
  </si>
  <si>
    <t xml:space="preserve">Siena</t>
  </si>
  <si>
    <t xml:space="preserve">BAP_SIE</t>
  </si>
  <si>
    <t xml:space="preserve">Soprintendenza per i Beni Architettonici e Paesaggistici per le province di Siena e Grosseto</t>
  </si>
  <si>
    <t xml:space="preserve">SAE_SIE</t>
  </si>
  <si>
    <t xml:space="preserve">Soprintendenza per  i beni Storici, Artistici ed Etnoantropologici per le province di Siena e Grosseto</t>
  </si>
  <si>
    <t xml:space="preserve">REG_TOSC</t>
  </si>
  <si>
    <t xml:space="preserve">Direzione regionale per i beni culturali e paesaggistici TOSCANA</t>
  </si>
  <si>
    <t xml:space="preserve">Trentino Alto Adige </t>
  </si>
  <si>
    <t xml:space="preserve">AST-BLZ</t>
  </si>
  <si>
    <t xml:space="preserve">Archivio di Stato - Bolzano</t>
  </si>
  <si>
    <t xml:space="preserve">Bolzano</t>
  </si>
  <si>
    <t xml:space="preserve">AS_TRE</t>
  </si>
  <si>
    <t xml:space="preserve">Archivio di Stato - Trento con compiti anche di Soprintendenza archivistica</t>
  </si>
  <si>
    <t xml:space="preserve">Trento</t>
  </si>
  <si>
    <t xml:space="preserve">Umbria</t>
  </si>
  <si>
    <t xml:space="preserve">AST-PER</t>
  </si>
  <si>
    <t xml:space="preserve">Archivio di Stato - Perugia</t>
  </si>
  <si>
    <t xml:space="preserve">Soprintendenza per i Beni Archeologici per l'Umbria</t>
  </si>
  <si>
    <t xml:space="preserve">Soprintendenza per i Beni Architettonici e Paesaggistici dell'Umbria</t>
  </si>
  <si>
    <t xml:space="preserve">Soprintendenza per i Beni Storici, Artistici ed Etnoantropologici dell'Umbria</t>
  </si>
  <si>
    <t xml:space="preserve">ARCHIVIST_UMB</t>
  </si>
  <si>
    <t xml:space="preserve">Soprintendenza Archivistica dell'Umbria </t>
  </si>
  <si>
    <t xml:space="preserve">AST-TRN</t>
  </si>
  <si>
    <t xml:space="preserve">Archivio di Stato - Terni</t>
  </si>
  <si>
    <t xml:space="preserve">Terni</t>
  </si>
  <si>
    <t xml:space="preserve">REG_UMB</t>
  </si>
  <si>
    <t xml:space="preserve">Direzione regionale per i beni culturali e paesaggistici UMBRIA</t>
  </si>
  <si>
    <t xml:space="preserve">Val d'Aosta</t>
  </si>
  <si>
    <t xml:space="preserve">AST-AOS</t>
  </si>
  <si>
    <t xml:space="preserve">Archivio di Stato - Aosta</t>
  </si>
  <si>
    <t xml:space="preserve">Aosta</t>
  </si>
  <si>
    <t xml:space="preserve">Veneto</t>
  </si>
  <si>
    <t xml:space="preserve">Archivio di Stato - Belluno</t>
  </si>
  <si>
    <t xml:space="preserve">AST-PAD</t>
  </si>
  <si>
    <t xml:space="preserve">Archivio di Stato - Padova</t>
  </si>
  <si>
    <t xml:space="preserve">Padova</t>
  </si>
  <si>
    <t xml:space="preserve">BUN-PAD</t>
  </si>
  <si>
    <t xml:space="preserve">MNA-SGI</t>
  </si>
  <si>
    <t xml:space="preserve">Monumento Nazionale di S. Giustina</t>
  </si>
  <si>
    <t xml:space="preserve">A_VEN</t>
  </si>
  <si>
    <t xml:space="preserve">Soprintendenza per i Beni Archeologici per il  Veneto</t>
  </si>
  <si>
    <t xml:space="preserve">MNA-PRA</t>
  </si>
  <si>
    <t xml:space="preserve">Monumento Nazionale Praglia</t>
  </si>
  <si>
    <t xml:space="preserve">Praglia (Pd)</t>
  </si>
  <si>
    <t xml:space="preserve">AST-ROV</t>
  </si>
  <si>
    <t xml:space="preserve">Archivio di Stato - Rovigo</t>
  </si>
  <si>
    <t xml:space="preserve">Rovigo</t>
  </si>
  <si>
    <t xml:space="preserve">AST-TRV</t>
  </si>
  <si>
    <t xml:space="preserve">Archivio di Stato - Treviso</t>
  </si>
  <si>
    <t xml:space="preserve">Treviso</t>
  </si>
  <si>
    <t xml:space="preserve">AST-VEN</t>
  </si>
  <si>
    <t xml:space="preserve">Archivio di Stato - Venezia</t>
  </si>
  <si>
    <t xml:space="preserve">Venezia</t>
  </si>
  <si>
    <t xml:space="preserve">BNM-VEN</t>
  </si>
  <si>
    <t xml:space="preserve">Biblioteca Nazionale Marciana </t>
  </si>
  <si>
    <t xml:space="preserve">ARCHIVIST_VEN</t>
  </si>
  <si>
    <t xml:space="preserve">Soprintendenza Archivistica del Veneto </t>
  </si>
  <si>
    <t xml:space="preserve">AST-VRN</t>
  </si>
  <si>
    <t xml:space="preserve">Archivio di Stato - Verona</t>
  </si>
  <si>
    <t xml:space="preserve">AST-VIC</t>
  </si>
  <si>
    <t xml:space="preserve">Archivio di Stato - Vicenza</t>
  </si>
  <si>
    <t xml:space="preserve">Vicenza</t>
  </si>
  <si>
    <t xml:space="preserve">REG_VEN</t>
  </si>
  <si>
    <t xml:space="preserve">Direzione regionale per i beni culturali e paesaggistici VENETO</t>
  </si>
  <si>
    <t xml:space="preserve">BAP_VEN</t>
  </si>
  <si>
    <t xml:space="preserve">Soprintendenza per i Beni Architettonici e Paesaggistici della città di Venezia e della Laguna</t>
  </si>
  <si>
    <t xml:space="preserve">BAP_VEPD</t>
  </si>
  <si>
    <t xml:space="preserve">Soprintendenza per i Beni Architettonici e Paesaggistici per le province di Venezia, Belluno, Padova e Treviso</t>
  </si>
  <si>
    <t xml:space="preserve">BAP_VER</t>
  </si>
  <si>
    <t xml:space="preserve">Soprintendenza per i Beni Architettonici e Paesaggistici per le province di Verona, Rovigo e Vicenza</t>
  </si>
  <si>
    <t xml:space="preserve">SAE_VEN</t>
  </si>
  <si>
    <t xml:space="preserve">Soprintendenza per i Beni Storici, Artistici ed Etnoantropologici per le province di  Venezia, Belluno, Padova e Treviso</t>
  </si>
  <si>
    <t xml:space="preserve">SAE_VER</t>
  </si>
  <si>
    <t xml:space="preserve">Soprintendenza per i Beni Storici, Artistici ed Etnoantropologici per le province di Verona, Rovigo e Vicenza </t>
  </si>
  <si>
    <t xml:space="preserve">Tipologie</t>
  </si>
  <si>
    <t xml:space="preserve">Codice</t>
  </si>
  <si>
    <t xml:space="preserve">Descrizione</t>
  </si>
  <si>
    <t xml:space="preserve">Nuova costruzione</t>
  </si>
  <si>
    <t xml:space="preserve">Demolizione</t>
  </si>
  <si>
    <t xml:space="preserve">Recupero</t>
  </si>
  <si>
    <t xml:space="preserve">Ristrutturazione</t>
  </si>
  <si>
    <t xml:space="preserve">Restauro</t>
  </si>
  <si>
    <t xml:space="preserve">Manutenzione Ordinaria</t>
  </si>
  <si>
    <t xml:space="preserve">Manutenzione Straordinaria</t>
  </si>
  <si>
    <t xml:space="preserve">Completamento</t>
  </si>
  <si>
    <t xml:space="preserve">Ampliamento</t>
  </si>
  <si>
    <t xml:space="preserve">Altro</t>
  </si>
  <si>
    <t xml:space="preserve">Tabella 4 – Stato della progettazione approvata</t>
  </si>
  <si>
    <t xml:space="preserve">Stato della progettazione approvata</t>
  </si>
  <si>
    <t xml:space="preserve">SF</t>
  </si>
  <si>
    <t xml:space="preserve">Studio di fattibilità</t>
  </si>
  <si>
    <t xml:space="preserve">PP</t>
  </si>
  <si>
    <t xml:space="preserve">Progetto preliminare</t>
  </si>
  <si>
    <t xml:space="preserve">Progetto definitivo</t>
  </si>
  <si>
    <t xml:space="preserve">PE</t>
  </si>
  <si>
    <t xml:space="preserve">Progetto esecutivo</t>
  </si>
  <si>
    <t xml:space="preserve">Tabella 5 – Finalità</t>
  </si>
  <si>
    <t xml:space="preserve">Finalità</t>
  </si>
  <si>
    <t xml:space="preserve">MIS</t>
  </si>
  <si>
    <t xml:space="preserve">Miglioramento e incremento di servizio</t>
  </si>
  <si>
    <t xml:space="preserve">CPA</t>
  </si>
  <si>
    <t xml:space="preserve">Conservazione del patrimonio</t>
  </si>
  <si>
    <t xml:space="preserve">ADN</t>
  </si>
  <si>
    <t xml:space="preserve">Adeguamento normativo</t>
  </si>
  <si>
    <t xml:space="preserve">COP</t>
  </si>
  <si>
    <t xml:space="preserve">Completamento d’opera</t>
  </si>
  <si>
    <t xml:space="preserve">VAB</t>
  </si>
  <si>
    <t xml:space="preserve">Valorizzazione beni vincolati</t>
  </si>
  <si>
    <t xml:space="preserve">URB</t>
  </si>
  <si>
    <t xml:space="preserve">Qualità urbana</t>
  </si>
  <si>
    <t xml:space="preserve">AMB</t>
  </si>
  <si>
    <t xml:space="preserve">Qualità ambientale</t>
  </si>
  <si>
    <t xml:space="preserve">Priorità </t>
  </si>
  <si>
    <t xml:space="preserve">(4)  Vedi art. 14 comma  3 della legge 109/94 e s.m.i. secondo le priorità indicate dall’Amministrazione con una scala espressa in tre livelli  (1= massima priorità; 3= minima priorità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]\ * #,##0.00_-;\-[$€]\ * #,##0.00_-;_-[$€]\ * \-??_-;_-@_-"/>
    <numFmt numFmtId="166" formatCode="[$€]\ #,##0.00\ ;\-[$€]\ #,##0.00\ ;[$€]&quot; -&quot;#\ ;@\ "/>
    <numFmt numFmtId="167" formatCode="_-[$€]\ * #,##0.00_-;\-[$€]\ * #,##0.00_-;_-[$€]\ * \-??_-;_-@_-"/>
    <numFmt numFmtId="168" formatCode="_-* #,##0.00_-;\-* #,##0.00_-;_-* \-??_-;_-@_-"/>
    <numFmt numFmtId="169" formatCode="#,##0.00\ ;\-#,##0.00\ ;&quot; -&quot;#\ ;@\ "/>
    <numFmt numFmtId="170" formatCode="_-* #,##0_-;\-* #,##0_-;_-* \-_-;_-@_-"/>
    <numFmt numFmtId="171" formatCode="#,##0\ ;\-#,##0\ ;&quot; - &quot;;@\ "/>
    <numFmt numFmtId="172" formatCode="_-* #,##0_-;\-* #,##0_-;_-* \-_-;_-@_-"/>
    <numFmt numFmtId="173" formatCode="0%"/>
    <numFmt numFmtId="174" formatCode="_-* #,##0.000_-;\-* #,##0.000_-;_-* \-??_-;_-@_-"/>
    <numFmt numFmtId="175" formatCode="&quot;€ &quot;#,##0.00;&quot;-€ &quot;#,##0.00"/>
    <numFmt numFmtId="176" formatCode="[$€-2]\ #,##0.00"/>
    <numFmt numFmtId="177" formatCode="0.00%"/>
    <numFmt numFmtId="178" formatCode="#,##0.00"/>
    <numFmt numFmtId="179" formatCode="000000"/>
    <numFmt numFmtId="180" formatCode="@"/>
    <numFmt numFmtId="181" formatCode="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2"/>
      <color rgb="FFFFFFFF"/>
      <name val="Arial"/>
      <family val="0"/>
    </font>
    <font>
      <sz val="12"/>
      <color rgb="FFFFFFFF"/>
      <name val="Arial"/>
      <family val="2"/>
    </font>
    <font>
      <sz val="10"/>
      <name val="Arial"/>
      <family val="2"/>
    </font>
    <font>
      <sz val="11"/>
      <color rgb="FF333399"/>
      <name val="Calibri"/>
      <family val="2"/>
    </font>
    <font>
      <sz val="10"/>
      <name val="Mangal"/>
      <family val="2"/>
    </font>
    <font>
      <sz val="11"/>
      <color rgb="FF993300"/>
      <name val="Calibri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i val="true"/>
      <sz val="14"/>
      <color rgb="FFFF0000"/>
      <name val="MS Sans Serif"/>
      <family val="2"/>
    </font>
    <font>
      <b val="true"/>
      <i val="true"/>
      <sz val="12"/>
      <color rgb="FFFF0000"/>
      <name val="MS Sans Serif"/>
      <family val="2"/>
    </font>
    <font>
      <b val="true"/>
      <i val="true"/>
      <sz val="8"/>
      <color rgb="FF3366FF"/>
      <name val="Arial"/>
      <family val="2"/>
    </font>
    <font>
      <sz val="18"/>
      <color rgb="FFFF0000"/>
      <name val="Arial"/>
      <family val="2"/>
    </font>
    <font>
      <b val="true"/>
      <i val="true"/>
      <sz val="6"/>
      <color rgb="FF003366"/>
      <name val="MS Sans Serif"/>
      <family val="2"/>
    </font>
    <font>
      <b val="true"/>
      <i val="true"/>
      <sz val="10"/>
      <color rgb="FF0000FF"/>
      <name val="MS Sans Serif"/>
      <family val="2"/>
    </font>
    <font>
      <b val="true"/>
      <sz val="6"/>
      <color rgb="FF003366"/>
      <name val="MS Sans Serif"/>
      <family val="2"/>
    </font>
    <font>
      <b val="true"/>
      <sz val="8"/>
      <color rgb="FF003366"/>
      <name val="MS Sans Serif"/>
      <family val="2"/>
    </font>
    <font>
      <b val="true"/>
      <i val="true"/>
      <sz val="12"/>
      <color rgb="FF008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3366FF"/>
      <name val="Monotype Corsiva"/>
      <family val="4"/>
    </font>
    <font>
      <b val="true"/>
      <i val="true"/>
      <sz val="10"/>
      <color rgb="FF3366FF"/>
      <name val="Arial"/>
      <family val="2"/>
    </font>
    <font>
      <b val="true"/>
      <i val="true"/>
      <sz val="8"/>
      <name val="Arial"/>
      <family val="2"/>
    </font>
    <font>
      <b val="true"/>
      <i val="true"/>
      <sz val="6"/>
      <color rgb="FF3366FF"/>
      <name val="Arial"/>
      <family val="2"/>
    </font>
    <font>
      <sz val="10"/>
      <color rgb="FF3366FF"/>
      <name val="Arial"/>
      <family val="2"/>
    </font>
    <font>
      <b val="true"/>
      <i val="true"/>
      <sz val="9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6"/>
      <name val="Arial"/>
      <family val="2"/>
    </font>
    <font>
      <sz val="22"/>
      <name val="Times New Roman"/>
      <family val="1"/>
    </font>
    <font>
      <b val="true"/>
      <sz val="18"/>
      <color rgb="FFFF0000"/>
      <name val="Arial"/>
      <family val="2"/>
    </font>
    <font>
      <sz val="15"/>
      <name val="Arial"/>
      <family val="2"/>
    </font>
    <font>
      <sz val="12"/>
      <name val="Comic Sans MS"/>
      <family val="4"/>
    </font>
    <font>
      <b val="true"/>
      <sz val="14"/>
      <name val="Arial"/>
      <family val="2"/>
    </font>
    <font>
      <sz val="9"/>
      <name val="Arial"/>
      <family val="2"/>
    </font>
    <font>
      <b val="true"/>
      <i val="true"/>
      <sz val="14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6"/>
      <name val="Comic Sans MS"/>
      <family val="4"/>
    </font>
    <font>
      <sz val="10"/>
      <color rgb="FFFF0000"/>
      <name val="Arial"/>
      <family val="2"/>
    </font>
    <font>
      <sz val="14"/>
      <color rgb="FFFF0000"/>
      <name val="Arial"/>
      <family val="2"/>
    </font>
    <font>
      <sz val="10"/>
      <color rgb="FF008000"/>
      <name val="Arial"/>
      <family val="2"/>
    </font>
    <font>
      <sz val="14"/>
      <color rgb="FF008000"/>
      <name val="Arial"/>
      <family val="2"/>
    </font>
    <font>
      <sz val="10"/>
      <color rgb="FF00FF00"/>
      <name val="Arial"/>
      <family val="2"/>
    </font>
    <font>
      <sz val="10"/>
      <color rgb="FF339966"/>
      <name val="Arial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12"/>
      <name val="Arial"/>
      <family val="2"/>
    </font>
    <font>
      <sz val="11"/>
      <name val="Verdan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1" applyFont="true" applyBorder="true" applyAlignment="false" applyProtection="false"/>
    <xf numFmtId="164" fontId="6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8" borderId="3" applyFont="true" applyBorder="true" applyAlignment="false" applyProtection="false"/>
    <xf numFmtId="164" fontId="8" fillId="18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7" fontId="11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2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3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2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23" borderId="0" applyFont="true" applyBorder="false" applyAlignment="false" applyProtection="false"/>
    <xf numFmtId="164" fontId="14" fillId="2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1" fillId="24" borderId="4" applyFont="true" applyBorder="true" applyAlignment="false" applyProtection="false"/>
    <xf numFmtId="164" fontId="0" fillId="24" borderId="4" applyFont="true" applyBorder="true" applyAlignment="false" applyProtection="false"/>
    <xf numFmtId="164" fontId="18" fillId="17" borderId="5" applyFont="true" applyBorder="true" applyAlignment="false" applyProtection="false"/>
    <xf numFmtId="164" fontId="18" fillId="17" borderId="5" applyFont="true" applyBorder="true" applyAlignment="false" applyProtection="false"/>
    <xf numFmtId="173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1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4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12" applyFont="true" applyBorder="true" applyAlignment="false" applyProtection="false"/>
    <xf numFmtId="164" fontId="26" fillId="3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5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5" borderId="17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2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15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5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5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9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6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8" fillId="2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8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4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2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5" borderId="2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2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6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9" xfId="1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9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9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5" borderId="2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3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8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9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2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46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19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9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9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19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1 2" xfId="21"/>
    <cellStyle name="20% - Colore 2" xfId="22"/>
    <cellStyle name="20% - Colore 2 2" xfId="23"/>
    <cellStyle name="20% - Colore 3" xfId="24"/>
    <cellStyle name="20% - Colore 3 2" xfId="25"/>
    <cellStyle name="20% - Colore 4" xfId="26"/>
    <cellStyle name="20% - Colore 4 2" xfId="27"/>
    <cellStyle name="20% - Colore 5" xfId="28"/>
    <cellStyle name="20% - Colore 5 2" xfId="29"/>
    <cellStyle name="20% - Colore 6" xfId="30"/>
    <cellStyle name="20% - Colore 6 2" xfId="31"/>
    <cellStyle name="40% - Colore 1" xfId="32"/>
    <cellStyle name="40% - Colore 1 2" xfId="33"/>
    <cellStyle name="40% - Colore 2" xfId="34"/>
    <cellStyle name="40% - Colore 2 2" xfId="35"/>
    <cellStyle name="40% - Colore 3" xfId="36"/>
    <cellStyle name="40% - Colore 3 2" xfId="37"/>
    <cellStyle name="40% - Colore 3 2 2" xfId="38"/>
    <cellStyle name="40% - Colore 4" xfId="39"/>
    <cellStyle name="40% - Colore 4 2" xfId="40"/>
    <cellStyle name="40% - Colore 5" xfId="41"/>
    <cellStyle name="40% - Colore 5 2" xfId="42"/>
    <cellStyle name="40% - Colore 6" xfId="43"/>
    <cellStyle name="40% - Colore 6 2" xfId="44"/>
    <cellStyle name="60% - Colore 1" xfId="45"/>
    <cellStyle name="60% - Colore 1 2" xfId="46"/>
    <cellStyle name="60% - Colore 1 2 2" xfId="47"/>
    <cellStyle name="60% - Colore 2" xfId="48"/>
    <cellStyle name="60% - Colore 2 2" xfId="49"/>
    <cellStyle name="60% - Colore 3" xfId="50"/>
    <cellStyle name="60% - Colore 3 2" xfId="51"/>
    <cellStyle name="60% - Colore 3 2 2" xfId="52"/>
    <cellStyle name="60% - Colore 4" xfId="53"/>
    <cellStyle name="60% - Colore 4 2" xfId="54"/>
    <cellStyle name="60% - Colore 5" xfId="55"/>
    <cellStyle name="60% - Colore 5 2" xfId="56"/>
    <cellStyle name="60% - Colore 6" xfId="57"/>
    <cellStyle name="60% - Colore 6 2" xfId="58"/>
    <cellStyle name="Calcolo" xfId="59"/>
    <cellStyle name="Calcolo 2" xfId="60"/>
    <cellStyle name="Cella collegata" xfId="61"/>
    <cellStyle name="Cella da controllare" xfId="62"/>
    <cellStyle name="Cella da controllare 2" xfId="63"/>
    <cellStyle name="Colore 1" xfId="64"/>
    <cellStyle name="Colore 1 2" xfId="65"/>
    <cellStyle name="Colore 2" xfId="66"/>
    <cellStyle name="Colore 2 2" xfId="67"/>
    <cellStyle name="Colore 2 2 2" xfId="68"/>
    <cellStyle name="Colore 3" xfId="69"/>
    <cellStyle name="Colore 3 2" xfId="70"/>
    <cellStyle name="Colore 3 2 2" xfId="71"/>
    <cellStyle name="Colore 4" xfId="72"/>
    <cellStyle name="Colore 4 2" xfId="73"/>
    <cellStyle name="Colore 5" xfId="74"/>
    <cellStyle name="Colore 5 2" xfId="75"/>
    <cellStyle name="Colore 6" xfId="76"/>
    <cellStyle name="Colore 6 2" xfId="77"/>
    <cellStyle name="Default 1" xfId="78"/>
    <cellStyle name="Default 2" xfId="79"/>
    <cellStyle name="Euro" xfId="80"/>
    <cellStyle name="Euro 2" xfId="81"/>
    <cellStyle name="Euro 2 2" xfId="82"/>
    <cellStyle name="Euro 2 2 2" xfId="83"/>
    <cellStyle name="Euro 2 3" xfId="84"/>
    <cellStyle name="Euro 3" xfId="85"/>
    <cellStyle name="Euro 3 2" xfId="86"/>
    <cellStyle name="Euro 3 3" xfId="87"/>
    <cellStyle name="Euro 4" xfId="88"/>
    <cellStyle name="Euro 4 2" xfId="89"/>
    <cellStyle name="Euro 5" xfId="90"/>
    <cellStyle name="Euro 6" xfId="91"/>
    <cellStyle name="Euro 6 2" xfId="92"/>
    <cellStyle name="Euro 6 3" xfId="93"/>
    <cellStyle name="Euro 7" xfId="94"/>
    <cellStyle name="Euro 7 2" xfId="95"/>
    <cellStyle name="Euro 7 3" xfId="96"/>
    <cellStyle name="Euro 8" xfId="97"/>
    <cellStyle name="Euro_PROGRAMMA ORDINARIO 2012-2014 SBAP LAZIO" xfId="98"/>
    <cellStyle name="Input" xfId="99"/>
    <cellStyle name="Input 2" xfId="100"/>
    <cellStyle name="Migliaia 10" xfId="101"/>
    <cellStyle name="Migliaia 10 2" xfId="102"/>
    <cellStyle name="Migliaia 10 3" xfId="103"/>
    <cellStyle name="Migliaia 11" xfId="104"/>
    <cellStyle name="Migliaia 11 2" xfId="105"/>
    <cellStyle name="Migliaia 11 3" xfId="106"/>
    <cellStyle name="Migliaia 12" xfId="107"/>
    <cellStyle name="Migliaia 13" xfId="108"/>
    <cellStyle name="Migliaia 14" xfId="109"/>
    <cellStyle name="Migliaia 15" xfId="110"/>
    <cellStyle name="Migliaia 16" xfId="111"/>
    <cellStyle name="Migliaia 17" xfId="112"/>
    <cellStyle name="Migliaia 18" xfId="113"/>
    <cellStyle name="Migliaia 2" xfId="114"/>
    <cellStyle name="Migliaia 2 2" xfId="115"/>
    <cellStyle name="Migliaia 2 2 2" xfId="116"/>
    <cellStyle name="Migliaia 2 2 2 2" xfId="117"/>
    <cellStyle name="Migliaia 2 2 3" xfId="118"/>
    <cellStyle name="Migliaia 2 3" xfId="119"/>
    <cellStyle name="Migliaia 2 3 2" xfId="120"/>
    <cellStyle name="Migliaia 2 3 3" xfId="121"/>
    <cellStyle name="Migliaia 2 4" xfId="122"/>
    <cellStyle name="Migliaia 2 4 2" xfId="123"/>
    <cellStyle name="Migliaia 2 5" xfId="124"/>
    <cellStyle name="Migliaia 2 6" xfId="125"/>
    <cellStyle name="Migliaia 2 6 2" xfId="126"/>
    <cellStyle name="Migliaia 2 7" xfId="127"/>
    <cellStyle name="Migliaia 2 7 2" xfId="128"/>
    <cellStyle name="Migliaia 2 7 3" xfId="129"/>
    <cellStyle name="Migliaia 2 8" xfId="130"/>
    <cellStyle name="Migliaia 2 8 2" xfId="131"/>
    <cellStyle name="Migliaia 2 8 3" xfId="132"/>
    <cellStyle name="Migliaia 2 9" xfId="133"/>
    <cellStyle name="Migliaia 3" xfId="134"/>
    <cellStyle name="Migliaia 3 2" xfId="135"/>
    <cellStyle name="Migliaia 3 2 2" xfId="136"/>
    <cellStyle name="Migliaia 3 3" xfId="137"/>
    <cellStyle name="Migliaia 4" xfId="138"/>
    <cellStyle name="Migliaia 4 2" xfId="139"/>
    <cellStyle name="Migliaia 4 3" xfId="140"/>
    <cellStyle name="Migliaia 5" xfId="141"/>
    <cellStyle name="Migliaia 5 2" xfId="142"/>
    <cellStyle name="Migliaia 5 3" xfId="143"/>
    <cellStyle name="Migliaia 6" xfId="144"/>
    <cellStyle name="Migliaia 6 2" xfId="145"/>
    <cellStyle name="Migliaia 6 3" xfId="146"/>
    <cellStyle name="Migliaia 7" xfId="147"/>
    <cellStyle name="Migliaia 7 2" xfId="148"/>
    <cellStyle name="Migliaia 7 3" xfId="149"/>
    <cellStyle name="Migliaia 8" xfId="150"/>
    <cellStyle name="Migliaia 8 2" xfId="151"/>
    <cellStyle name="Migliaia 8 3" xfId="152"/>
    <cellStyle name="Migliaia 9" xfId="153"/>
    <cellStyle name="Migliaia 9 2" xfId="154"/>
    <cellStyle name="Migliaia 9 3" xfId="155"/>
    <cellStyle name="Migliaia [0] 2" xfId="156"/>
    <cellStyle name="Migliaia [0] 2 2" xfId="157"/>
    <cellStyle name="Migliaia [0] 2 3" xfId="158"/>
    <cellStyle name="Migliaia [0] 2 3 2" xfId="159"/>
    <cellStyle name="Migliaia [0] 2 4" xfId="160"/>
    <cellStyle name="Migliaia [0] 2 4 2" xfId="161"/>
    <cellStyle name="Migliaia [0] 2 4 3" xfId="162"/>
    <cellStyle name="Migliaia [0] 2 5" xfId="163"/>
    <cellStyle name="Migliaia [0] 3" xfId="164"/>
    <cellStyle name="Migliaia [0] 3 2" xfId="165"/>
    <cellStyle name="Migliaia [0] 4" xfId="166"/>
    <cellStyle name="Migliaia [0] 4 2" xfId="167"/>
    <cellStyle name="Migliaia [0] 5" xfId="168"/>
    <cellStyle name="Migliaia [0] 5 2" xfId="169"/>
    <cellStyle name="Migliaia [0] 5 3" xfId="170"/>
    <cellStyle name="Migliaia [0] 6" xfId="171"/>
    <cellStyle name="Migliaia [0] 6 2" xfId="172"/>
    <cellStyle name="Migliaia [0] 6 3" xfId="173"/>
    <cellStyle name="Neutrale" xfId="174"/>
    <cellStyle name="Neutrale 2" xfId="175"/>
    <cellStyle name="Normale 10" xfId="176"/>
    <cellStyle name="Normale 10 2" xfId="177"/>
    <cellStyle name="Normale 2" xfId="178"/>
    <cellStyle name="Normale 2 2" xfId="179"/>
    <cellStyle name="Normale 2 2 2" xfId="180"/>
    <cellStyle name="Normale 2 3" xfId="181"/>
    <cellStyle name="Normale 2 3 2" xfId="182"/>
    <cellStyle name="Normale 2_allegato 4- SPONSORIZZAZIONI" xfId="183"/>
    <cellStyle name="Normale 3" xfId="184"/>
    <cellStyle name="Normale 4" xfId="185"/>
    <cellStyle name="Normale 4 2" xfId="186"/>
    <cellStyle name="Normale 4 3" xfId="187"/>
    <cellStyle name="Normale 5" xfId="188"/>
    <cellStyle name="Normale 5 2" xfId="189"/>
    <cellStyle name="Normale 6" xfId="190"/>
    <cellStyle name="Normale 6 2" xfId="191"/>
    <cellStyle name="Normale 7" xfId="192"/>
    <cellStyle name="Normale 7 2" xfId="193"/>
    <cellStyle name="Normale 8" xfId="194"/>
    <cellStyle name="Normale 8 2" xfId="195"/>
    <cellStyle name="Normale 9" xfId="196"/>
    <cellStyle name="Normale 9 2" xfId="197"/>
    <cellStyle name="Normale_Codici istituto per regione" xfId="198"/>
    <cellStyle name="Normale_Dati" xfId="199"/>
    <cellStyle name="Normale_istituti" xfId="200"/>
    <cellStyle name="Normale_RIEPILOGHI" xfId="201"/>
    <cellStyle name="Nota" xfId="202"/>
    <cellStyle name="Nota 2" xfId="203"/>
    <cellStyle name="Nota 2 2" xfId="204"/>
    <cellStyle name="Nota 2 2 2" xfId="205"/>
    <cellStyle name="Nota 2 3" xfId="206"/>
    <cellStyle name="Nota 3" xfId="207"/>
    <cellStyle name="Nota 3 2" xfId="208"/>
    <cellStyle name="Nota 3 3" xfId="209"/>
    <cellStyle name="Nota 4" xfId="210"/>
    <cellStyle name="Nota 4 2" xfId="211"/>
    <cellStyle name="Nota 5" xfId="212"/>
    <cellStyle name="Nota 5 2" xfId="213"/>
    <cellStyle name="Nota 5 3" xfId="214"/>
    <cellStyle name="Nota 6" xfId="215"/>
    <cellStyle name="Nota 7" xfId="216"/>
    <cellStyle name="Nota 7 2" xfId="217"/>
    <cellStyle name="Nota 7 3" xfId="218"/>
    <cellStyle name="Output" xfId="219"/>
    <cellStyle name="Output 2" xfId="220"/>
    <cellStyle name="Percentuale 2" xfId="221"/>
    <cellStyle name="Percentuale 2 2" xfId="222"/>
    <cellStyle name="Percentuale 3" xfId="223"/>
    <cellStyle name="Percentuale 3 2" xfId="224"/>
    <cellStyle name="Percentuale 3 3" xfId="225"/>
    <cellStyle name="testo" xfId="226"/>
    <cellStyle name="testo 2" xfId="227"/>
    <cellStyle name="testo 2 2" xfId="228"/>
    <cellStyle name="testo 3" xfId="229"/>
    <cellStyle name="testo 3 2" xfId="230"/>
    <cellStyle name="testo 4" xfId="231"/>
    <cellStyle name="testo 4 2" xfId="232"/>
    <cellStyle name="testo 5" xfId="233"/>
    <cellStyle name="testo 5 2" xfId="234"/>
    <cellStyle name="Testo avviso" xfId="235"/>
    <cellStyle name="Testo descrittivo" xfId="236"/>
    <cellStyle name="Titolo" xfId="237"/>
    <cellStyle name="Titolo 1" xfId="238"/>
    <cellStyle name="Titolo 1 2" xfId="239"/>
    <cellStyle name="Titolo 2" xfId="240"/>
    <cellStyle name="Titolo 2 2" xfId="241"/>
    <cellStyle name="Titolo 3" xfId="242"/>
    <cellStyle name="Titolo 3 2" xfId="243"/>
    <cellStyle name="Titolo 4" xfId="244"/>
    <cellStyle name="Totale" xfId="245"/>
    <cellStyle name="Valore non valido" xfId="246"/>
    <cellStyle name="Valore non valido 2" xfId="247"/>
    <cellStyle name="Valore valido" xfId="248"/>
    <cellStyle name="Valore valido 2" xfId="249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560</xdr:colOff>
      <xdr:row>19</xdr:row>
      <xdr:rowOff>95400</xdr:rowOff>
    </xdr:from>
    <xdr:to>
      <xdr:col>12</xdr:col>
      <xdr:colOff>151560</xdr:colOff>
      <xdr:row>20</xdr:row>
      <xdr:rowOff>133200</xdr:rowOff>
    </xdr:to>
    <xdr:sp>
      <xdr:nvSpPr>
        <xdr:cNvPr id="0" name="Text Box 1"/>
        <xdr:cNvSpPr/>
      </xdr:nvSpPr>
      <xdr:spPr>
        <a:xfrm>
          <a:off x="8773200" y="3934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3160</xdr:colOff>
      <xdr:row>22</xdr:row>
      <xdr:rowOff>123840</xdr:rowOff>
    </xdr:from>
    <xdr:to>
      <xdr:col>14</xdr:col>
      <xdr:colOff>242280</xdr:colOff>
      <xdr:row>26</xdr:row>
      <xdr:rowOff>47520</xdr:rowOff>
    </xdr:to>
    <xdr:sp>
      <xdr:nvSpPr>
        <xdr:cNvPr id="1" name="WordArt 4"/>
        <xdr:cNvSpPr txBox="1"/>
      </xdr:nvSpPr>
      <xdr:spPr>
        <a:xfrm>
          <a:off x="533160" y="4448160"/>
          <a:ext cx="9699480" cy="571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ff00ff"/>
              </a:solid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Impact"/>
            </a:rPr>
            <a:t>PROGRAMMAZIONE DEGLI INTERVENTI DERIVANTI DAGLI INTROITI DEL GIOCO DEL LOTTO - ANNO 2013</a:t>
          </a:r>
          <a:endParaRPr b="0" lang="en-US" sz="1200" spc="1" strike="noStrike">
            <a:ln w="0">
              <a:noFill/>
            </a:ln>
            <a:solidFill>
              <a:srgbClr val="ff00ff"/>
            </a:solid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523080</xdr:colOff>
      <xdr:row>2</xdr:row>
      <xdr:rowOff>257040</xdr:rowOff>
    </xdr:from>
    <xdr:to>
      <xdr:col>12</xdr:col>
      <xdr:colOff>594360</xdr:colOff>
      <xdr:row>21</xdr:row>
      <xdr:rowOff>152640</xdr:rowOff>
    </xdr:to>
    <xdr:pic>
      <xdr:nvPicPr>
        <xdr:cNvPr id="2" name="Immagine 1" descr=""/>
        <xdr:cNvPicPr/>
      </xdr:nvPicPr>
      <xdr:blipFill>
        <a:blip r:embed="rId1"/>
        <a:stretch/>
      </xdr:blipFill>
      <xdr:spPr>
        <a:xfrm>
          <a:off x="1810800" y="895320"/>
          <a:ext cx="7486200" cy="34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85"/>
    <col collapsed="false" customWidth="true" hidden="false" outlineLevel="0" max="9" min="9" style="1" width="14.56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2.75" hidden="false" customHeight="false" outlineLevel="0" collapsed="false">
      <c r="A5" s="4"/>
      <c r="B5" s="5"/>
      <c r="C5" s="5"/>
      <c r="D5" s="5"/>
      <c r="E5" s="0"/>
      <c r="F5" s="0"/>
      <c r="G5" s="5"/>
      <c r="H5" s="5"/>
      <c r="I5" s="5"/>
      <c r="J5" s="5"/>
      <c r="K5" s="5"/>
      <c r="L5" s="5"/>
      <c r="M5" s="5"/>
      <c r="N5" s="5"/>
      <c r="O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6"/>
    </row>
    <row r="10" customFormat="false" ht="23.2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6"/>
    </row>
    <row r="13" customFormat="false" ht="12.7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6"/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6"/>
    </row>
    <row r="15" customFormat="false" ht="12.75" hidden="false" customHeight="false" outlineLevel="0" collapsed="false">
      <c r="A15" s="4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6"/>
    </row>
    <row r="19" customFormat="false" ht="26.25" hidden="false" customHeight="true" outlineLevel="0" collapsed="false">
      <c r="A19" s="4"/>
      <c r="B19" s="5"/>
      <c r="C19" s="5"/>
      <c r="D19" s="5"/>
      <c r="E19" s="5"/>
      <c r="F19" s="5"/>
      <c r="G19" s="5"/>
      <c r="H19" s="5"/>
      <c r="I19" s="11"/>
      <c r="J19" s="5"/>
      <c r="K19" s="5"/>
      <c r="L19" s="5"/>
      <c r="M19" s="5"/>
      <c r="N19" s="5"/>
      <c r="O19" s="6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J20" s="5"/>
      <c r="K20" s="5"/>
      <c r="L20" s="5"/>
      <c r="M20" s="5"/>
      <c r="N20" s="5"/>
      <c r="O20" s="6"/>
    </row>
    <row r="21" customFormat="false" ht="12.75" hidden="false" customHeight="false" outlineLevel="0" collapsed="false">
      <c r="A21" s="4"/>
      <c r="B21" s="5"/>
      <c r="C21" s="5"/>
      <c r="D21" s="5"/>
      <c r="E21" s="5"/>
      <c r="F21" s="5"/>
      <c r="G21" s="5"/>
      <c r="H21" s="5"/>
      <c r="J21" s="5"/>
      <c r="K21" s="5"/>
      <c r="L21" s="5"/>
      <c r="M21" s="5"/>
      <c r="N21" s="5"/>
      <c r="O21" s="6"/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12"/>
      <c r="K24" s="5"/>
      <c r="L24" s="5"/>
      <c r="M24" s="5"/>
      <c r="N24" s="5"/>
      <c r="O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L25" s="5"/>
      <c r="M25" s="5"/>
      <c r="N25" s="5"/>
      <c r="O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L26" s="5"/>
      <c r="M26" s="5"/>
      <c r="N26" s="5"/>
      <c r="O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13"/>
      <c r="I27" s="13"/>
      <c r="O27" s="6"/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L28" s="5"/>
      <c r="M28" s="5"/>
      <c r="N28" s="5"/>
      <c r="O28" s="6"/>
    </row>
    <row r="29" customFormat="false" ht="12.75" hidden="false" customHeight="false" outlineLevel="0" collapsed="false">
      <c r="A29" s="4"/>
      <c r="B29" s="5"/>
      <c r="C29" s="5"/>
      <c r="D29" s="5"/>
      <c r="E29" s="14"/>
      <c r="F29" s="15"/>
      <c r="G29" s="16" t="s">
        <v>2</v>
      </c>
      <c r="H29" s="16"/>
      <c r="I29" s="16"/>
      <c r="J29" s="16"/>
      <c r="O29" s="6"/>
    </row>
    <row r="30" customFormat="false" ht="12.75" hidden="false" customHeight="false" outlineLevel="0" collapsed="false">
      <c r="A30" s="4"/>
      <c r="B30" s="5"/>
      <c r="C30" s="5"/>
      <c r="D30" s="5"/>
      <c r="E30" s="14"/>
      <c r="F30" s="15"/>
      <c r="G30" s="15"/>
      <c r="H30" s="17"/>
      <c r="I30" s="17"/>
      <c r="O30" s="6"/>
    </row>
    <row r="31" customFormat="false" ht="15" hidden="false" customHeight="false" outlineLevel="0" collapsed="false">
      <c r="A31" s="18"/>
      <c r="B31" s="19"/>
      <c r="C31" s="19"/>
      <c r="D31" s="19"/>
      <c r="E31" s="19"/>
      <c r="J31" s="19"/>
      <c r="K31" s="19"/>
      <c r="L31" s="19"/>
      <c r="M31" s="19"/>
      <c r="N31" s="19"/>
      <c r="O31" s="20"/>
    </row>
    <row r="32" customFormat="false" ht="15" hidden="false" customHeight="false" outlineLevel="0" collapsed="false">
      <c r="A32" s="21"/>
      <c r="B32" s="22"/>
      <c r="C32" s="22"/>
      <c r="D32" s="22"/>
      <c r="E32" s="22"/>
      <c r="F32" s="22"/>
      <c r="G32" s="23" t="s">
        <v>3</v>
      </c>
      <c r="H32" s="23"/>
      <c r="I32" s="24" t="n">
        <f aca="false">TABELLA1!B21</f>
        <v>29382091</v>
      </c>
      <c r="J32" s="24"/>
      <c r="K32" s="22"/>
      <c r="L32" s="22"/>
      <c r="M32" s="22"/>
      <c r="N32" s="22"/>
      <c r="O32" s="25"/>
    </row>
    <row r="33" customFormat="false" ht="15" hidden="false" customHeight="false" outlineLevel="0" collapsed="false">
      <c r="A33" s="26"/>
      <c r="B33" s="27"/>
      <c r="C33" s="27"/>
      <c r="D33" s="27"/>
      <c r="E33" s="27"/>
      <c r="F33" s="27"/>
      <c r="G33" s="28"/>
      <c r="H33" s="28"/>
      <c r="I33" s="28"/>
      <c r="J33" s="27"/>
      <c r="K33" s="27"/>
      <c r="L33" s="27"/>
      <c r="M33" s="27"/>
      <c r="N33" s="27"/>
      <c r="O33" s="29"/>
    </row>
    <row r="34" customFormat="false" ht="15" hidden="false" customHeight="false" outlineLevel="0" collapsed="false">
      <c r="A34" s="30"/>
      <c r="B34" s="31"/>
      <c r="C34" s="31"/>
      <c r="D34" s="31"/>
      <c r="E34" s="31"/>
      <c r="F34" s="31"/>
      <c r="G34" s="31"/>
      <c r="H34" s="32" t="s">
        <v>4</v>
      </c>
      <c r="I34" s="32"/>
      <c r="J34" s="33"/>
      <c r="K34" s="31"/>
      <c r="L34" s="31"/>
      <c r="M34" s="31"/>
      <c r="N34" s="31"/>
      <c r="O34" s="34"/>
    </row>
    <row r="35" customFormat="false" ht="12.75" hidden="false" customHeight="false" outlineLevel="0" collapsed="false">
      <c r="A35" s="35"/>
      <c r="B35" s="36"/>
      <c r="C35" s="37"/>
      <c r="D35" s="37"/>
      <c r="E35" s="37"/>
      <c r="F35" s="38"/>
      <c r="G35" s="38"/>
      <c r="H35" s="36"/>
      <c r="I35" s="36"/>
      <c r="J35" s="36"/>
      <c r="K35" s="38"/>
      <c r="L35" s="38"/>
      <c r="M35" s="38"/>
      <c r="N35" s="36"/>
      <c r="O35" s="39"/>
    </row>
    <row r="36" customFormat="false" ht="12.75" hidden="false" customHeight="false" outlineLevel="0" collapsed="false">
      <c r="A36" s="35"/>
      <c r="B36" s="36"/>
      <c r="C36" s="37"/>
      <c r="D36" s="37"/>
      <c r="E36" s="37"/>
      <c r="F36" s="38"/>
      <c r="G36" s="38"/>
      <c r="H36" s="36"/>
      <c r="I36" s="36"/>
      <c r="J36" s="36"/>
      <c r="K36" s="38"/>
      <c r="L36" s="38"/>
      <c r="M36" s="38"/>
      <c r="N36" s="36"/>
      <c r="O36" s="39"/>
    </row>
    <row r="37" customFormat="fals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9"/>
    </row>
    <row r="38" customFormat="false" ht="12.75" hidden="false" customHeight="false" outlineLevel="0" collapsed="false">
      <c r="A38" s="40"/>
      <c r="B38" s="41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3"/>
    </row>
    <row r="40" customFormat="false" ht="12.75" hidden="false" customHeight="false" outlineLevel="0" collapsed="false">
      <c r="C40" s="44"/>
    </row>
    <row r="44" customFormat="false" ht="12.75" hidden="false" customHeight="false" outlineLevel="0" collapsed="false">
      <c r="F44" s="5"/>
      <c r="G44" s="5"/>
    </row>
    <row r="45" customFormat="false" ht="12.75" hidden="false" customHeight="false" outlineLevel="0" collapsed="false">
      <c r="F45" s="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6"/>
    </row>
    <row r="46" customFormat="false" ht="12.75" hidden="false" customHeight="false" outlineLevel="0" collapsed="false">
      <c r="F46" s="5"/>
      <c r="G46" s="5"/>
    </row>
  </sheetData>
  <mergeCells count="9">
    <mergeCell ref="A1:O1"/>
    <mergeCell ref="A2:O2"/>
    <mergeCell ref="A4:O4"/>
    <mergeCell ref="G29:J29"/>
    <mergeCell ref="G32:H32"/>
    <mergeCell ref="I32:J32"/>
    <mergeCell ref="H34:I34"/>
    <mergeCell ref="C35:E35"/>
    <mergeCell ref="C36:E36"/>
  </mergeCells>
  <printOptions headings="false" gridLines="false" gridLinesSet="true" horizontalCentered="true" verticalCentered="true"/>
  <pageMargins left="1.20972222222222" right="0" top="1.1" bottom="0.1965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4.13"/>
    <col collapsed="false" customWidth="true" hidden="false" outlineLevel="0" max="2" min="2" style="47" width="12.7"/>
    <col collapsed="false" customWidth="true" hidden="false" outlineLevel="0" max="3" min="3" style="48" width="12.42"/>
    <col collapsed="false" customWidth="true" hidden="false" outlineLevel="0" max="4" min="4" style="47" width="14.99"/>
    <col collapsed="false" customWidth="false" hidden="false" outlineLevel="0" max="8" min="5" style="47" width="9.14"/>
    <col collapsed="false" customWidth="true" hidden="false" outlineLevel="0" max="9" min="9" style="47" width="23.99"/>
    <col collapsed="false" customWidth="true" hidden="false" outlineLevel="0" max="10" min="10" style="47" width="26.99"/>
    <col collapsed="false" customWidth="true" hidden="false" outlineLevel="0" max="11" min="11" style="47" width="15.99"/>
    <col collapsed="false" customWidth="true" hidden="false" outlineLevel="0" max="12" min="12" style="47" width="20.13"/>
    <col collapsed="false" customWidth="false" hidden="false" outlineLevel="0" max="257" min="13" style="47" width="9.14"/>
  </cols>
  <sheetData>
    <row r="1" customFormat="false" ht="19.5" hidden="false" customHeight="false" outlineLevel="0" collapsed="false">
      <c r="A1" s="49" t="s">
        <v>0</v>
      </c>
      <c r="B1" s="49"/>
      <c r="C1" s="49"/>
      <c r="D1" s="49"/>
      <c r="E1" s="50"/>
    </row>
    <row r="2" customFormat="false" ht="12.75" hidden="false" customHeight="true" outlineLevel="0" collapsed="false">
      <c r="A2" s="51"/>
      <c r="B2" s="51"/>
      <c r="C2" s="51"/>
      <c r="D2" s="51"/>
      <c r="E2" s="52"/>
    </row>
    <row r="3" customFormat="false" ht="12.75" hidden="false" customHeight="false" outlineLevel="0" collapsed="false">
      <c r="A3" s="53"/>
      <c r="B3" s="53"/>
      <c r="C3" s="53"/>
      <c r="D3" s="54" t="s">
        <v>5</v>
      </c>
      <c r="E3" s="54"/>
    </row>
    <row r="4" customFormat="false" ht="12.75" hidden="false" customHeight="true" outlineLevel="0" collapsed="false">
      <c r="A4" s="55" t="s">
        <v>6</v>
      </c>
    </row>
    <row r="5" s="56" customFormat="true" ht="8.25" hidden="false" customHeight="false" outlineLevel="0" collapsed="false">
      <c r="C5" s="57"/>
    </row>
    <row r="6" s="56" customFormat="true" ht="9" hidden="false" customHeight="false" outlineLevel="0" collapsed="false">
      <c r="C6" s="57"/>
    </row>
    <row r="7" s="56" customFormat="true" ht="31.5" hidden="false" customHeight="true" outlineLevel="0" collapsed="false">
      <c r="A7" s="58" t="s">
        <v>7</v>
      </c>
      <c r="B7" s="59" t="s">
        <v>8</v>
      </c>
      <c r="C7" s="59" t="s">
        <v>9</v>
      </c>
      <c r="D7" s="60" t="s">
        <v>10</v>
      </c>
    </row>
    <row r="8" s="56" customFormat="true" ht="22.5" hidden="false" customHeight="true" outlineLevel="0" collapsed="false">
      <c r="A8" s="61" t="s">
        <v>11</v>
      </c>
      <c r="B8" s="62" t="n">
        <v>4562372.67</v>
      </c>
      <c r="C8" s="63" t="n">
        <v>0.82163481408293</v>
      </c>
      <c r="D8" s="64"/>
    </row>
    <row r="9" s="56" customFormat="true" ht="22.5" hidden="false" customHeight="true" outlineLevel="0" collapsed="false">
      <c r="A9" s="61" t="s">
        <v>12</v>
      </c>
      <c r="B9" s="62" t="n">
        <v>990425.96</v>
      </c>
      <c r="C9" s="63" t="n">
        <v>0.17836518591707</v>
      </c>
      <c r="D9" s="65"/>
    </row>
    <row r="10" s="56" customFormat="true" ht="18" hidden="false" customHeight="true" outlineLevel="0" collapsed="false">
      <c r="A10" s="66" t="s">
        <v>13</v>
      </c>
      <c r="B10" s="67" t="n">
        <v>5552798.63</v>
      </c>
      <c r="C10" s="68" t="n">
        <v>1</v>
      </c>
      <c r="D10" s="69" t="n">
        <v>0.188985822350084</v>
      </c>
    </row>
    <row r="11" s="56" customFormat="true" ht="18" hidden="false" customHeight="true" outlineLevel="0" collapsed="false">
      <c r="A11" s="61" t="s">
        <v>14</v>
      </c>
      <c r="B11" s="62" t="n">
        <v>1492144.76</v>
      </c>
      <c r="C11" s="63" t="n">
        <v>0.362489045608893</v>
      </c>
      <c r="D11" s="70"/>
    </row>
    <row r="12" s="56" customFormat="true" ht="18" hidden="false" customHeight="true" outlineLevel="0" collapsed="false">
      <c r="A12" s="61" t="s">
        <v>15</v>
      </c>
      <c r="B12" s="62" t="n">
        <v>2624241.04</v>
      </c>
      <c r="C12" s="63" t="n">
        <v>0.637510954391107</v>
      </c>
      <c r="D12" s="70"/>
    </row>
    <row r="13" s="56" customFormat="true" ht="18" hidden="false" customHeight="true" outlineLevel="0" collapsed="false">
      <c r="A13" s="66" t="s">
        <v>13</v>
      </c>
      <c r="B13" s="67" t="n">
        <v>4116385.8</v>
      </c>
      <c r="C13" s="68" t="n">
        <v>1</v>
      </c>
      <c r="D13" s="69" t="n">
        <v>0.140098463380295</v>
      </c>
    </row>
    <row r="14" s="56" customFormat="true" ht="18" hidden="false" customHeight="true" outlineLevel="0" collapsed="false">
      <c r="A14" s="71" t="s">
        <v>16</v>
      </c>
      <c r="B14" s="72" t="n">
        <v>5079737.9</v>
      </c>
      <c r="C14" s="63" t="n">
        <v>0.322243506383301</v>
      </c>
      <c r="D14" s="73"/>
    </row>
    <row r="15" s="56" customFormat="true" ht="18" hidden="false" customHeight="true" outlineLevel="0" collapsed="false">
      <c r="A15" s="61" t="s">
        <v>17</v>
      </c>
      <c r="B15" s="72" t="n">
        <v>10683924.67</v>
      </c>
      <c r="C15" s="63" t="n">
        <v>0.677756493616699</v>
      </c>
      <c r="D15" s="73"/>
    </row>
    <row r="16" s="56" customFormat="true" ht="18" hidden="false" customHeight="true" outlineLevel="0" collapsed="false">
      <c r="A16" s="66" t="s">
        <v>13</v>
      </c>
      <c r="B16" s="74" t="n">
        <v>15763662.57</v>
      </c>
      <c r="C16" s="68" t="n">
        <v>1</v>
      </c>
      <c r="D16" s="69" t="n">
        <v>0.536505811312068</v>
      </c>
    </row>
    <row r="17" s="56" customFormat="true" ht="18" hidden="false" customHeight="true" outlineLevel="0" collapsed="false">
      <c r="A17" s="61" t="s">
        <v>18</v>
      </c>
      <c r="B17" s="62" t="n">
        <v>3455588</v>
      </c>
      <c r="C17" s="63" t="n">
        <v>0.87499987339349</v>
      </c>
      <c r="D17" s="70"/>
      <c r="N17" s="56" t="s">
        <v>19</v>
      </c>
    </row>
    <row r="18" s="56" customFormat="true" ht="18" hidden="false" customHeight="true" outlineLevel="0" collapsed="false">
      <c r="A18" s="61" t="s">
        <v>20</v>
      </c>
      <c r="B18" s="62" t="n">
        <v>493656</v>
      </c>
      <c r="C18" s="63" t="n">
        <v>0.12500012660651</v>
      </c>
      <c r="D18" s="70"/>
    </row>
    <row r="19" s="56" customFormat="true" ht="18" hidden="false" customHeight="true" outlineLevel="0" collapsed="false">
      <c r="A19" s="66" t="s">
        <v>13</v>
      </c>
      <c r="B19" s="67" t="n">
        <v>3949244</v>
      </c>
      <c r="C19" s="68" t="n">
        <v>1</v>
      </c>
      <c r="D19" s="69" t="n">
        <v>0.134409902957553</v>
      </c>
    </row>
    <row r="20" s="56" customFormat="true" ht="18" hidden="false" customHeight="true" outlineLevel="0" collapsed="false">
      <c r="A20" s="61"/>
      <c r="B20" s="62"/>
      <c r="C20" s="63"/>
      <c r="D20" s="70"/>
    </row>
    <row r="21" s="56" customFormat="true" ht="18" hidden="false" customHeight="true" outlineLevel="0" collapsed="false">
      <c r="A21" s="75" t="s">
        <v>21</v>
      </c>
      <c r="B21" s="76" t="n">
        <v>29382091</v>
      </c>
      <c r="C21" s="77"/>
      <c r="D21" s="78" t="n">
        <v>1</v>
      </c>
    </row>
    <row r="22" s="56" customFormat="true" ht="9" hidden="false" customHeight="false" outlineLevel="0" collapsed="false">
      <c r="C22" s="57"/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" top="0.157638888888889" bottom="0.196527777777778" header="0.511811023622047" footer="0.511811023622047"/>
  <pageSetup paperSize="8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6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2.28"/>
    <col collapsed="false" customWidth="true" hidden="false" outlineLevel="0" max="2" min="2" style="80" width="11.13"/>
    <col collapsed="false" customWidth="true" hidden="false" outlineLevel="0" max="3" min="3" style="79" width="11.13"/>
    <col collapsed="false" customWidth="true" hidden="false" outlineLevel="0" max="4" min="4" style="79" width="18.7"/>
    <col collapsed="false" customWidth="true" hidden="false" outlineLevel="0" max="5" min="5" style="81" width="20.99"/>
    <col collapsed="false" customWidth="true" hidden="false" outlineLevel="0" max="6" min="6" style="79" width="4.85"/>
    <col collapsed="false" customWidth="true" hidden="false" outlineLevel="0" max="7" min="7" style="79" width="37.99"/>
    <col collapsed="false" customWidth="true" hidden="false" outlineLevel="0" max="8" min="8" style="79" width="9.28"/>
    <col collapsed="false" customWidth="true" hidden="false" outlineLevel="0" max="9" min="9" style="79" width="48.99"/>
    <col collapsed="false" customWidth="true" hidden="false" outlineLevel="0" max="10" min="10" style="79" width="15.41"/>
    <col collapsed="false" customWidth="true" hidden="false" outlineLevel="0" max="11" min="11" style="82" width="15.41"/>
    <col collapsed="false" customWidth="true" hidden="false" outlineLevel="0" max="12" min="12" style="83" width="18.7"/>
    <col collapsed="false" customWidth="true" hidden="false" outlineLevel="0" max="13" min="13" style="79" width="10.41"/>
    <col collapsed="false" customWidth="true" hidden="false" outlineLevel="0" max="15" min="14" style="79" width="29.56"/>
    <col collapsed="false" customWidth="false" hidden="false" outlineLevel="0" max="257" min="16" style="84" width="9.14"/>
  </cols>
  <sheetData>
    <row r="1" customFormat="false" ht="19.5" hidden="false" customHeight="true" outlineLevel="0" collapsed="false">
      <c r="N1" s="85"/>
      <c r="O1" s="85"/>
    </row>
    <row r="2" customFormat="false" ht="27.75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</row>
    <row r="3" customFormat="false" ht="23.2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8"/>
    </row>
    <row r="4" customFormat="false" ht="18.75" hidden="false" customHeight="true" outlineLevel="0" collapsed="false">
      <c r="A4" s="89" t="s">
        <v>22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19.5" hidden="false" customHeight="true" outlineLevel="0" collapsed="false">
      <c r="A5" s="90" t="s">
        <v>23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customFormat="false" ht="19.5" hidden="false" customHeight="true" outlineLevel="0" collapsed="false">
      <c r="A6" s="91"/>
      <c r="B6" s="92"/>
      <c r="C6" s="91"/>
      <c r="D6" s="91"/>
      <c r="E6" s="93"/>
      <c r="F6" s="91"/>
      <c r="G6" s="91"/>
      <c r="H6" s="91"/>
      <c r="I6" s="91"/>
      <c r="J6" s="91"/>
      <c r="K6" s="94"/>
      <c r="L6" s="95"/>
      <c r="M6" s="91"/>
      <c r="N6" s="91"/>
      <c r="O6" s="91"/>
    </row>
    <row r="7" customFormat="false" ht="19.5" hidden="false" customHeight="true" outlineLevel="0" collapsed="false">
      <c r="A7" s="91"/>
      <c r="B7" s="92"/>
      <c r="C7" s="91"/>
      <c r="D7" s="91"/>
      <c r="E7" s="93"/>
      <c r="F7" s="91"/>
      <c r="G7" s="91"/>
      <c r="H7" s="91"/>
      <c r="I7" s="91"/>
      <c r="J7" s="91"/>
      <c r="K7" s="94"/>
      <c r="L7" s="95"/>
      <c r="M7" s="91"/>
      <c r="N7" s="91"/>
      <c r="O7" s="91"/>
    </row>
    <row r="8" customFormat="false" ht="19.5" hidden="false" customHeight="true" outlineLevel="0" collapsed="false">
      <c r="A8" s="96" t="s">
        <v>24</v>
      </c>
      <c r="B8" s="96"/>
      <c r="C8" s="96"/>
      <c r="D8" s="96"/>
      <c r="E8" s="96"/>
      <c r="F8" s="91"/>
      <c r="G8" s="91"/>
      <c r="H8" s="91"/>
      <c r="I8" s="91"/>
      <c r="J8" s="91"/>
      <c r="K8" s="94"/>
      <c r="L8" s="95"/>
      <c r="M8" s="91"/>
      <c r="N8" s="91"/>
      <c r="O8" s="91"/>
    </row>
    <row r="9" customFormat="false" ht="12.95" hidden="false" customHeight="true" outlineLevel="0" collapsed="false">
      <c r="A9" s="97" t="s">
        <v>25</v>
      </c>
      <c r="B9" s="98" t="s">
        <v>26</v>
      </c>
      <c r="C9" s="97" t="s">
        <v>27</v>
      </c>
      <c r="D9" s="97" t="s">
        <v>28</v>
      </c>
      <c r="E9" s="97" t="s">
        <v>29</v>
      </c>
      <c r="F9" s="97" t="s">
        <v>30</v>
      </c>
      <c r="G9" s="97" t="s">
        <v>31</v>
      </c>
      <c r="H9" s="97" t="s">
        <v>32</v>
      </c>
      <c r="I9" s="97" t="s">
        <v>33</v>
      </c>
      <c r="J9" s="97" t="s">
        <v>34</v>
      </c>
      <c r="K9" s="97" t="s">
        <v>35</v>
      </c>
      <c r="L9" s="99" t="s">
        <v>36</v>
      </c>
      <c r="M9" s="97" t="s">
        <v>37</v>
      </c>
      <c r="N9" s="97" t="s">
        <v>38</v>
      </c>
      <c r="O9" s="97" t="s">
        <v>7</v>
      </c>
    </row>
    <row r="10" customFormat="false" ht="12.95" hidden="false" customHeight="true" outlineLevel="0" collapsed="false">
      <c r="A10" s="97"/>
      <c r="B10" s="98"/>
      <c r="C10" s="97"/>
      <c r="D10" s="97"/>
      <c r="E10" s="97"/>
      <c r="F10" s="97"/>
      <c r="G10" s="97"/>
      <c r="H10" s="97"/>
      <c r="I10" s="97"/>
      <c r="J10" s="97"/>
      <c r="K10" s="97"/>
      <c r="L10" s="99"/>
      <c r="M10" s="97"/>
      <c r="N10" s="97"/>
      <c r="O10" s="97"/>
    </row>
    <row r="11" customFormat="false" ht="27.75" hidden="false" customHeight="true" outlineLevel="0" collapsed="false">
      <c r="A11" s="97"/>
      <c r="B11" s="98"/>
      <c r="C11" s="97"/>
      <c r="D11" s="97"/>
      <c r="E11" s="97"/>
      <c r="F11" s="97"/>
      <c r="G11" s="97"/>
      <c r="H11" s="97"/>
      <c r="I11" s="97"/>
      <c r="J11" s="97"/>
      <c r="K11" s="97"/>
      <c r="L11" s="99"/>
      <c r="M11" s="97"/>
      <c r="N11" s="97"/>
      <c r="O11" s="97"/>
    </row>
    <row r="12" s="107" customFormat="true" ht="25.5" hidden="false" customHeight="false" outlineLevel="0" collapsed="false">
      <c r="A12" s="100" t="s">
        <v>39</v>
      </c>
      <c r="B12" s="101" t="n">
        <v>1</v>
      </c>
      <c r="C12" s="102" t="s">
        <v>40</v>
      </c>
      <c r="D12" s="103"/>
      <c r="E12" s="104" t="s">
        <v>41</v>
      </c>
      <c r="F12" s="104" t="s">
        <v>42</v>
      </c>
      <c r="G12" s="104" t="s">
        <v>43</v>
      </c>
      <c r="H12" s="104" t="s">
        <v>44</v>
      </c>
      <c r="I12" s="104" t="s">
        <v>45</v>
      </c>
      <c r="J12" s="104" t="s">
        <v>46</v>
      </c>
      <c r="K12" s="105" t="s">
        <v>11</v>
      </c>
      <c r="L12" s="106" t="n">
        <v>104357.12067</v>
      </c>
      <c r="M12" s="104" t="s">
        <v>47</v>
      </c>
      <c r="N12" s="104" t="s">
        <v>48</v>
      </c>
      <c r="O12" s="104" t="s">
        <v>15</v>
      </c>
    </row>
    <row r="13" s="107" customFormat="true" ht="12.75" hidden="false" customHeight="false" outlineLevel="0" collapsed="false">
      <c r="A13" s="100" t="s">
        <v>39</v>
      </c>
      <c r="B13" s="101" t="n">
        <v>2</v>
      </c>
      <c r="C13" s="102" t="s">
        <v>40</v>
      </c>
      <c r="D13" s="103"/>
      <c r="E13" s="104" t="s">
        <v>41</v>
      </c>
      <c r="F13" s="104" t="s">
        <v>42</v>
      </c>
      <c r="G13" s="104" t="s">
        <v>43</v>
      </c>
      <c r="H13" s="104" t="s">
        <v>44</v>
      </c>
      <c r="I13" s="104" t="s">
        <v>49</v>
      </c>
      <c r="J13" s="104" t="s">
        <v>46</v>
      </c>
      <c r="K13" s="105" t="s">
        <v>50</v>
      </c>
      <c r="L13" s="106" t="n">
        <v>55250.14</v>
      </c>
      <c r="M13" s="104" t="s">
        <v>51</v>
      </c>
      <c r="N13" s="104" t="s">
        <v>48</v>
      </c>
      <c r="O13" s="104" t="s">
        <v>15</v>
      </c>
    </row>
    <row r="14" s="107" customFormat="true" ht="25.5" hidden="false" customHeight="false" outlineLevel="0" collapsed="false">
      <c r="A14" s="100" t="s">
        <v>39</v>
      </c>
      <c r="B14" s="101" t="n">
        <v>3</v>
      </c>
      <c r="C14" s="102" t="s">
        <v>40</v>
      </c>
      <c r="D14" s="103"/>
      <c r="E14" s="104" t="s">
        <v>52</v>
      </c>
      <c r="F14" s="104" t="s">
        <v>42</v>
      </c>
      <c r="G14" s="104" t="s">
        <v>43</v>
      </c>
      <c r="H14" s="104" t="s">
        <v>44</v>
      </c>
      <c r="I14" s="104" t="s">
        <v>53</v>
      </c>
      <c r="J14" s="104" t="s">
        <v>46</v>
      </c>
      <c r="K14" s="105" t="s">
        <v>50</v>
      </c>
      <c r="L14" s="106" t="n">
        <v>50937.44</v>
      </c>
      <c r="M14" s="104" t="s">
        <v>51</v>
      </c>
      <c r="N14" s="104" t="s">
        <v>48</v>
      </c>
      <c r="O14" s="104" t="s">
        <v>15</v>
      </c>
    </row>
    <row r="15" s="107" customFormat="true" ht="51" hidden="false" customHeight="false" outlineLevel="0" collapsed="false">
      <c r="A15" s="100" t="s">
        <v>54</v>
      </c>
      <c r="B15" s="101" t="n">
        <v>4</v>
      </c>
      <c r="C15" s="102" t="s">
        <v>40</v>
      </c>
      <c r="D15" s="103"/>
      <c r="E15" s="104" t="s">
        <v>55</v>
      </c>
      <c r="F15" s="104" t="s">
        <v>56</v>
      </c>
      <c r="G15" s="104" t="s">
        <v>57</v>
      </c>
      <c r="H15" s="104" t="s">
        <v>44</v>
      </c>
      <c r="I15" s="104" t="s">
        <v>58</v>
      </c>
      <c r="J15" s="104" t="s">
        <v>46</v>
      </c>
      <c r="K15" s="105" t="s">
        <v>11</v>
      </c>
      <c r="L15" s="106" t="n">
        <v>205976.74678</v>
      </c>
      <c r="M15" s="104" t="s">
        <v>47</v>
      </c>
      <c r="N15" s="104" t="s">
        <v>48</v>
      </c>
      <c r="O15" s="104" t="s">
        <v>15</v>
      </c>
    </row>
    <row r="16" s="107" customFormat="true" ht="25.5" hidden="false" customHeight="false" outlineLevel="0" collapsed="false">
      <c r="A16" s="100" t="s">
        <v>59</v>
      </c>
      <c r="B16" s="101" t="n">
        <v>5</v>
      </c>
      <c r="C16" s="102" t="s">
        <v>40</v>
      </c>
      <c r="D16" s="103"/>
      <c r="E16" s="104" t="s">
        <v>41</v>
      </c>
      <c r="F16" s="104" t="s">
        <v>42</v>
      </c>
      <c r="G16" s="104" t="s">
        <v>60</v>
      </c>
      <c r="H16" s="104" t="s">
        <v>61</v>
      </c>
      <c r="I16" s="104" t="s">
        <v>45</v>
      </c>
      <c r="J16" s="104" t="s">
        <v>46</v>
      </c>
      <c r="K16" s="105" t="s">
        <v>11</v>
      </c>
      <c r="L16" s="106" t="n">
        <v>50821.204195</v>
      </c>
      <c r="M16" s="104" t="s">
        <v>47</v>
      </c>
      <c r="N16" s="104" t="s">
        <v>48</v>
      </c>
      <c r="O16" s="104" t="s">
        <v>17</v>
      </c>
    </row>
    <row r="17" s="107" customFormat="true" ht="25.5" hidden="false" customHeight="false" outlineLevel="0" collapsed="false">
      <c r="A17" s="100" t="s">
        <v>59</v>
      </c>
      <c r="B17" s="101" t="n">
        <v>6</v>
      </c>
      <c r="C17" s="102" t="s">
        <v>40</v>
      </c>
      <c r="D17" s="103"/>
      <c r="E17" s="104" t="s">
        <v>62</v>
      </c>
      <c r="F17" s="104" t="s">
        <v>42</v>
      </c>
      <c r="G17" s="104" t="s">
        <v>60</v>
      </c>
      <c r="H17" s="104" t="s">
        <v>61</v>
      </c>
      <c r="I17" s="104" t="s">
        <v>63</v>
      </c>
      <c r="J17" s="104" t="s">
        <v>46</v>
      </c>
      <c r="K17" s="105" t="s">
        <v>50</v>
      </c>
      <c r="L17" s="106" t="n">
        <v>204659.88</v>
      </c>
      <c r="M17" s="104" t="s">
        <v>51</v>
      </c>
      <c r="N17" s="104" t="s">
        <v>48</v>
      </c>
      <c r="O17" s="104" t="s">
        <v>17</v>
      </c>
    </row>
    <row r="18" s="107" customFormat="true" ht="25.5" hidden="false" customHeight="false" outlineLevel="0" collapsed="false">
      <c r="A18" s="100" t="s">
        <v>59</v>
      </c>
      <c r="B18" s="101" t="n">
        <v>7</v>
      </c>
      <c r="C18" s="102" t="s">
        <v>40</v>
      </c>
      <c r="D18" s="103"/>
      <c r="E18" s="104" t="s">
        <v>52</v>
      </c>
      <c r="F18" s="104" t="s">
        <v>42</v>
      </c>
      <c r="G18" s="104" t="s">
        <v>64</v>
      </c>
      <c r="H18" s="104" t="s">
        <v>61</v>
      </c>
      <c r="I18" s="104" t="s">
        <v>45</v>
      </c>
      <c r="J18" s="104" t="s">
        <v>46</v>
      </c>
      <c r="K18" s="105" t="s">
        <v>11</v>
      </c>
      <c r="L18" s="106" t="n">
        <v>53866.346765</v>
      </c>
      <c r="M18" s="104" t="s">
        <v>47</v>
      </c>
      <c r="N18" s="104" t="s">
        <v>48</v>
      </c>
      <c r="O18" s="104" t="s">
        <v>17</v>
      </c>
    </row>
    <row r="19" s="107" customFormat="true" ht="25.5" hidden="false" customHeight="false" outlineLevel="0" collapsed="false">
      <c r="A19" s="100" t="s">
        <v>65</v>
      </c>
      <c r="B19" s="101" t="n">
        <v>8</v>
      </c>
      <c r="C19" s="102" t="s">
        <v>40</v>
      </c>
      <c r="D19" s="103"/>
      <c r="E19" s="104" t="s">
        <v>41</v>
      </c>
      <c r="F19" s="104" t="s">
        <v>42</v>
      </c>
      <c r="G19" s="104" t="s">
        <v>60</v>
      </c>
      <c r="H19" s="104" t="s">
        <v>61</v>
      </c>
      <c r="I19" s="104" t="s">
        <v>63</v>
      </c>
      <c r="J19" s="104" t="s">
        <v>46</v>
      </c>
      <c r="K19" s="105" t="s">
        <v>50</v>
      </c>
      <c r="L19" s="106" t="n">
        <v>50178.6</v>
      </c>
      <c r="M19" s="104" t="s">
        <v>51</v>
      </c>
      <c r="N19" s="104" t="s">
        <v>48</v>
      </c>
      <c r="O19" s="104" t="s">
        <v>17</v>
      </c>
    </row>
    <row r="20" customFormat="false" ht="13.5" hidden="false" customHeight="false" outlineLevel="0" collapsed="false">
      <c r="I20" s="108" t="s">
        <v>66</v>
      </c>
      <c r="J20" s="108"/>
      <c r="K20" s="109"/>
      <c r="L20" s="110" t="n">
        <f aca="false">SUM(L12:L19)</f>
        <v>776047.47841</v>
      </c>
    </row>
    <row r="21" customFormat="false" ht="20.25" hidden="false" customHeight="true" outlineLevel="0" collapsed="false">
      <c r="A21" s="96" t="s">
        <v>67</v>
      </c>
      <c r="B21" s="96"/>
      <c r="C21" s="96"/>
      <c r="D21" s="96"/>
      <c r="E21" s="96"/>
      <c r="F21" s="91"/>
      <c r="G21" s="91"/>
      <c r="H21" s="91"/>
      <c r="I21" s="91"/>
      <c r="J21" s="91"/>
      <c r="K21" s="94"/>
      <c r="L21" s="95"/>
      <c r="M21" s="91"/>
      <c r="N21" s="91"/>
      <c r="O21" s="91"/>
    </row>
    <row r="22" customFormat="false" ht="12.75" hidden="false" customHeight="true" outlineLevel="0" collapsed="false">
      <c r="A22" s="97" t="s">
        <v>25</v>
      </c>
      <c r="B22" s="98" t="s">
        <v>26</v>
      </c>
      <c r="C22" s="97" t="s">
        <v>27</v>
      </c>
      <c r="D22" s="97" t="s">
        <v>28</v>
      </c>
      <c r="E22" s="111" t="s">
        <v>29</v>
      </c>
      <c r="F22" s="97" t="s">
        <v>30</v>
      </c>
      <c r="G22" s="97" t="s">
        <v>31</v>
      </c>
      <c r="H22" s="97" t="s">
        <v>32</v>
      </c>
      <c r="I22" s="97" t="s">
        <v>33</v>
      </c>
      <c r="J22" s="97" t="s">
        <v>34</v>
      </c>
      <c r="K22" s="97" t="s">
        <v>35</v>
      </c>
      <c r="L22" s="99" t="s">
        <v>36</v>
      </c>
      <c r="M22" s="97" t="s">
        <v>37</v>
      </c>
      <c r="N22" s="97" t="s">
        <v>38</v>
      </c>
      <c r="O22" s="97" t="s">
        <v>7</v>
      </c>
    </row>
    <row r="23" s="83" customFormat="true" ht="12.75" hidden="false" customHeight="false" outlineLevel="0" collapsed="false">
      <c r="A23" s="97"/>
      <c r="B23" s="98"/>
      <c r="C23" s="97"/>
      <c r="D23" s="97"/>
      <c r="E23" s="111"/>
      <c r="F23" s="97"/>
      <c r="G23" s="97"/>
      <c r="H23" s="97"/>
      <c r="I23" s="97"/>
      <c r="J23" s="97"/>
      <c r="K23" s="97"/>
      <c r="L23" s="99"/>
      <c r="M23" s="97"/>
      <c r="N23" s="97"/>
      <c r="O23" s="97"/>
    </row>
    <row r="24" customFormat="false" ht="25.5" hidden="false" customHeight="true" outlineLevel="0" collapsed="false">
      <c r="A24" s="97"/>
      <c r="B24" s="98"/>
      <c r="C24" s="97"/>
      <c r="D24" s="97"/>
      <c r="E24" s="111"/>
      <c r="F24" s="97"/>
      <c r="G24" s="97"/>
      <c r="H24" s="97"/>
      <c r="I24" s="97"/>
      <c r="J24" s="97"/>
      <c r="K24" s="97"/>
      <c r="L24" s="99"/>
      <c r="M24" s="97"/>
      <c r="N24" s="97"/>
      <c r="O24" s="97"/>
    </row>
    <row r="25" s="107" customFormat="true" ht="12.75" hidden="false" customHeight="false" outlineLevel="0" collapsed="false">
      <c r="A25" s="112" t="s">
        <v>68</v>
      </c>
      <c r="B25" s="101" t="n">
        <v>1</v>
      </c>
      <c r="C25" s="102" t="s">
        <v>40</v>
      </c>
      <c r="D25" s="103"/>
      <c r="E25" s="104" t="s">
        <v>69</v>
      </c>
      <c r="F25" s="104" t="s">
        <v>70</v>
      </c>
      <c r="G25" s="104" t="s">
        <v>71</v>
      </c>
      <c r="H25" s="104" t="s">
        <v>61</v>
      </c>
      <c r="I25" s="104" t="s">
        <v>72</v>
      </c>
      <c r="J25" s="104" t="s">
        <v>73</v>
      </c>
      <c r="K25" s="104" t="s">
        <v>74</v>
      </c>
      <c r="L25" s="106" t="n">
        <v>250000</v>
      </c>
      <c r="M25" s="113" t="s">
        <v>75</v>
      </c>
      <c r="N25" s="104" t="s">
        <v>76</v>
      </c>
      <c r="O25" s="104" t="s">
        <v>17</v>
      </c>
    </row>
    <row r="26" s="107" customFormat="true" ht="25.5" hidden="false" customHeight="false" outlineLevel="0" collapsed="false">
      <c r="A26" s="100" t="s">
        <v>77</v>
      </c>
      <c r="B26" s="101" t="n">
        <v>2</v>
      </c>
      <c r="C26" s="102" t="s">
        <v>78</v>
      </c>
      <c r="D26" s="103" t="s">
        <v>79</v>
      </c>
      <c r="E26" s="104" t="s">
        <v>80</v>
      </c>
      <c r="F26" s="104" t="s">
        <v>70</v>
      </c>
      <c r="G26" s="104" t="s">
        <v>81</v>
      </c>
      <c r="H26" s="104" t="s">
        <v>44</v>
      </c>
      <c r="I26" s="104" t="s">
        <v>82</v>
      </c>
      <c r="J26" s="104" t="s">
        <v>83</v>
      </c>
      <c r="K26" s="104" t="s">
        <v>84</v>
      </c>
      <c r="L26" s="106" t="n">
        <v>60000</v>
      </c>
      <c r="M26" s="113" t="s">
        <v>85</v>
      </c>
      <c r="N26" s="104" t="s">
        <v>86</v>
      </c>
      <c r="O26" s="104" t="s">
        <v>14</v>
      </c>
    </row>
    <row r="27" s="114" customFormat="true" ht="25.5" hidden="false" customHeight="false" outlineLevel="0" collapsed="false">
      <c r="A27" s="100" t="s">
        <v>87</v>
      </c>
      <c r="B27" s="101" t="n">
        <v>3</v>
      </c>
      <c r="C27" s="102"/>
      <c r="D27" s="103"/>
      <c r="E27" s="104" t="s">
        <v>80</v>
      </c>
      <c r="F27" s="104" t="s">
        <v>70</v>
      </c>
      <c r="G27" s="104" t="s">
        <v>88</v>
      </c>
      <c r="H27" s="104" t="s">
        <v>44</v>
      </c>
      <c r="I27" s="104" t="s">
        <v>89</v>
      </c>
      <c r="J27" s="104" t="s">
        <v>46</v>
      </c>
      <c r="K27" s="104" t="s">
        <v>74</v>
      </c>
      <c r="L27" s="106" t="n">
        <v>30000</v>
      </c>
      <c r="M27" s="113" t="s">
        <v>90</v>
      </c>
      <c r="N27" s="104" t="s">
        <v>91</v>
      </c>
      <c r="O27" s="104" t="s">
        <v>15</v>
      </c>
    </row>
    <row r="28" s="107" customFormat="true" ht="12.75" hidden="false" customHeight="false" outlineLevel="0" collapsed="false">
      <c r="A28" s="100" t="s">
        <v>92</v>
      </c>
      <c r="B28" s="101" t="n">
        <v>4</v>
      </c>
      <c r="C28" s="102" t="s">
        <v>40</v>
      </c>
      <c r="D28" s="103"/>
      <c r="E28" s="104" t="s">
        <v>80</v>
      </c>
      <c r="F28" s="104" t="s">
        <v>70</v>
      </c>
      <c r="G28" s="104" t="s">
        <v>93</v>
      </c>
      <c r="H28" s="104" t="s">
        <v>44</v>
      </c>
      <c r="I28" s="104" t="s">
        <v>94</v>
      </c>
      <c r="J28" s="104" t="s">
        <v>46</v>
      </c>
      <c r="K28" s="104" t="s">
        <v>74</v>
      </c>
      <c r="L28" s="106" t="n">
        <v>10000</v>
      </c>
      <c r="M28" s="113" t="s">
        <v>90</v>
      </c>
      <c r="N28" s="104" t="s">
        <v>95</v>
      </c>
      <c r="O28" s="104" t="s">
        <v>15</v>
      </c>
    </row>
    <row r="29" s="107" customFormat="true" ht="12.75" hidden="false" customHeight="false" outlineLevel="0" collapsed="false">
      <c r="A29" s="100" t="s">
        <v>92</v>
      </c>
      <c r="B29" s="101" t="n">
        <v>5</v>
      </c>
      <c r="C29" s="102" t="s">
        <v>40</v>
      </c>
      <c r="D29" s="103"/>
      <c r="E29" s="104" t="s">
        <v>80</v>
      </c>
      <c r="F29" s="104" t="s">
        <v>70</v>
      </c>
      <c r="G29" s="104" t="s">
        <v>93</v>
      </c>
      <c r="H29" s="104" t="s">
        <v>44</v>
      </c>
      <c r="I29" s="104" t="s">
        <v>96</v>
      </c>
      <c r="J29" s="104" t="s">
        <v>46</v>
      </c>
      <c r="K29" s="104" t="s">
        <v>74</v>
      </c>
      <c r="L29" s="106" t="n">
        <v>22753</v>
      </c>
      <c r="M29" s="113" t="s">
        <v>90</v>
      </c>
      <c r="N29" s="104" t="s">
        <v>95</v>
      </c>
      <c r="O29" s="104" t="s">
        <v>15</v>
      </c>
    </row>
    <row r="30" s="107" customFormat="true" ht="51" hidden="false" customHeight="false" outlineLevel="0" collapsed="false">
      <c r="A30" s="100" t="s">
        <v>97</v>
      </c>
      <c r="B30" s="101" t="n">
        <v>6</v>
      </c>
      <c r="C30" s="102" t="s">
        <v>40</v>
      </c>
      <c r="D30" s="103"/>
      <c r="E30" s="104" t="s">
        <v>98</v>
      </c>
      <c r="F30" s="104" t="s">
        <v>70</v>
      </c>
      <c r="G30" s="104" t="s">
        <v>99</v>
      </c>
      <c r="H30" s="104" t="s">
        <v>44</v>
      </c>
      <c r="I30" s="104" t="s">
        <v>100</v>
      </c>
      <c r="J30" s="104" t="s">
        <v>46</v>
      </c>
      <c r="K30" s="105" t="s">
        <v>11</v>
      </c>
      <c r="L30" s="106" t="n">
        <v>104351.48854</v>
      </c>
      <c r="M30" s="104" t="s">
        <v>47</v>
      </c>
      <c r="N30" s="104" t="s">
        <v>48</v>
      </c>
      <c r="O30" s="104" t="s">
        <v>15</v>
      </c>
    </row>
    <row r="31" s="107" customFormat="true" ht="25.5" hidden="false" customHeight="false" outlineLevel="0" collapsed="false">
      <c r="A31" s="100" t="s">
        <v>101</v>
      </c>
      <c r="B31" s="101" t="n">
        <v>7</v>
      </c>
      <c r="C31" s="102" t="s">
        <v>40</v>
      </c>
      <c r="D31" s="103"/>
      <c r="E31" s="104" t="s">
        <v>102</v>
      </c>
      <c r="F31" s="104" t="s">
        <v>103</v>
      </c>
      <c r="G31" s="104" t="s">
        <v>104</v>
      </c>
      <c r="H31" s="104" t="s">
        <v>44</v>
      </c>
      <c r="I31" s="104" t="s">
        <v>105</v>
      </c>
      <c r="J31" s="104" t="s">
        <v>46</v>
      </c>
      <c r="K31" s="105" t="s">
        <v>50</v>
      </c>
      <c r="L31" s="106" t="n">
        <v>50239.6</v>
      </c>
      <c r="M31" s="104" t="s">
        <v>51</v>
      </c>
      <c r="N31" s="104" t="s">
        <v>48</v>
      </c>
      <c r="O31" s="104" t="s">
        <v>17</v>
      </c>
    </row>
    <row r="32" s="107" customFormat="true" ht="25.5" hidden="false" customHeight="false" outlineLevel="0" collapsed="false">
      <c r="A32" s="100" t="s">
        <v>77</v>
      </c>
      <c r="B32" s="101" t="n">
        <v>8</v>
      </c>
      <c r="C32" s="102" t="s">
        <v>40</v>
      </c>
      <c r="D32" s="103"/>
      <c r="E32" s="104" t="s">
        <v>98</v>
      </c>
      <c r="F32" s="104" t="s">
        <v>70</v>
      </c>
      <c r="G32" s="104" t="s">
        <v>106</v>
      </c>
      <c r="H32" s="104" t="s">
        <v>44</v>
      </c>
      <c r="I32" s="104" t="s">
        <v>107</v>
      </c>
      <c r="J32" s="104" t="s">
        <v>46</v>
      </c>
      <c r="K32" s="105" t="s">
        <v>11</v>
      </c>
      <c r="L32" s="106" t="n">
        <v>254030.2971</v>
      </c>
      <c r="M32" s="104" t="s">
        <v>47</v>
      </c>
      <c r="N32" s="104" t="s">
        <v>48</v>
      </c>
      <c r="O32" s="104" t="s">
        <v>14</v>
      </c>
    </row>
    <row r="33" s="107" customFormat="true" ht="25.5" hidden="false" customHeight="false" outlineLevel="0" collapsed="false">
      <c r="A33" s="100" t="s">
        <v>77</v>
      </c>
      <c r="B33" s="101" t="n">
        <v>9</v>
      </c>
      <c r="C33" s="102" t="s">
        <v>40</v>
      </c>
      <c r="D33" s="103"/>
      <c r="E33" s="104" t="s">
        <v>98</v>
      </c>
      <c r="F33" s="104" t="s">
        <v>70</v>
      </c>
      <c r="G33" s="104" t="s">
        <v>106</v>
      </c>
      <c r="H33" s="104" t="s">
        <v>44</v>
      </c>
      <c r="I33" s="104" t="s">
        <v>108</v>
      </c>
      <c r="J33" s="104" t="s">
        <v>46</v>
      </c>
      <c r="K33" s="105" t="s">
        <v>50</v>
      </c>
      <c r="L33" s="106" t="n">
        <v>54948.8</v>
      </c>
      <c r="M33" s="104" t="s">
        <v>51</v>
      </c>
      <c r="N33" s="104" t="s">
        <v>48</v>
      </c>
      <c r="O33" s="104" t="s">
        <v>14</v>
      </c>
    </row>
    <row r="34" s="107" customFormat="true" ht="38.25" hidden="false" customHeight="true" outlineLevel="0" collapsed="false">
      <c r="A34" s="100" t="s">
        <v>109</v>
      </c>
      <c r="B34" s="101" t="n">
        <v>10</v>
      </c>
      <c r="C34" s="102" t="s">
        <v>40</v>
      </c>
      <c r="D34" s="103"/>
      <c r="E34" s="104" t="s">
        <v>98</v>
      </c>
      <c r="F34" s="104" t="s">
        <v>70</v>
      </c>
      <c r="G34" s="104" t="s">
        <v>110</v>
      </c>
      <c r="H34" s="104" t="s">
        <v>44</v>
      </c>
      <c r="I34" s="104" t="s">
        <v>111</v>
      </c>
      <c r="J34" s="104" t="s">
        <v>46</v>
      </c>
      <c r="K34" s="105" t="s">
        <v>112</v>
      </c>
      <c r="L34" s="106" t="n">
        <v>109624.32</v>
      </c>
      <c r="M34" s="104" t="s">
        <v>113</v>
      </c>
      <c r="N34" s="104" t="s">
        <v>48</v>
      </c>
      <c r="O34" s="104" t="s">
        <v>16</v>
      </c>
    </row>
    <row r="35" s="107" customFormat="true" ht="25.5" hidden="false" customHeight="true" outlineLevel="0" collapsed="false">
      <c r="A35" s="100" t="s">
        <v>109</v>
      </c>
      <c r="B35" s="101" t="n">
        <v>11</v>
      </c>
      <c r="C35" s="102" t="s">
        <v>40</v>
      </c>
      <c r="D35" s="103"/>
      <c r="E35" s="104" t="s">
        <v>102</v>
      </c>
      <c r="F35" s="104" t="s">
        <v>103</v>
      </c>
      <c r="G35" s="104" t="s">
        <v>114</v>
      </c>
      <c r="H35" s="104" t="s">
        <v>44</v>
      </c>
      <c r="I35" s="104" t="s">
        <v>115</v>
      </c>
      <c r="J35" s="104" t="s">
        <v>46</v>
      </c>
      <c r="K35" s="105" t="s">
        <v>112</v>
      </c>
      <c r="L35" s="106" t="n">
        <v>50272.54</v>
      </c>
      <c r="M35" s="104" t="s">
        <v>113</v>
      </c>
      <c r="N35" s="104" t="s">
        <v>48</v>
      </c>
      <c r="O35" s="104" t="s">
        <v>16</v>
      </c>
    </row>
    <row r="36" s="107" customFormat="true" ht="25.5" hidden="false" customHeight="true" outlineLevel="0" collapsed="false">
      <c r="A36" s="100" t="s">
        <v>109</v>
      </c>
      <c r="B36" s="101" t="n">
        <v>12</v>
      </c>
      <c r="C36" s="102" t="s">
        <v>40</v>
      </c>
      <c r="D36" s="103"/>
      <c r="E36" s="104" t="s">
        <v>116</v>
      </c>
      <c r="F36" s="104" t="s">
        <v>70</v>
      </c>
      <c r="G36" s="104" t="s">
        <v>117</v>
      </c>
      <c r="H36" s="104" t="s">
        <v>44</v>
      </c>
      <c r="I36" s="104" t="s">
        <v>115</v>
      </c>
      <c r="J36" s="104" t="s">
        <v>46</v>
      </c>
      <c r="K36" s="105" t="s">
        <v>112</v>
      </c>
      <c r="L36" s="106" t="n">
        <v>100401.12</v>
      </c>
      <c r="M36" s="104" t="s">
        <v>113</v>
      </c>
      <c r="N36" s="104" t="s">
        <v>48</v>
      </c>
      <c r="O36" s="104" t="s">
        <v>16</v>
      </c>
    </row>
    <row r="37" s="107" customFormat="true" ht="25.5" hidden="false" customHeight="true" outlineLevel="0" collapsed="false">
      <c r="A37" s="100" t="s">
        <v>87</v>
      </c>
      <c r="B37" s="101" t="n">
        <v>13</v>
      </c>
      <c r="C37" s="102" t="s">
        <v>40</v>
      </c>
      <c r="D37" s="103"/>
      <c r="E37" s="104" t="s">
        <v>98</v>
      </c>
      <c r="F37" s="104" t="s">
        <v>70</v>
      </c>
      <c r="G37" s="104" t="s">
        <v>118</v>
      </c>
      <c r="H37" s="104" t="s">
        <v>61</v>
      </c>
      <c r="I37" s="104" t="s">
        <v>119</v>
      </c>
      <c r="J37" s="104" t="s">
        <v>46</v>
      </c>
      <c r="K37" s="105" t="s">
        <v>11</v>
      </c>
      <c r="L37" s="106" t="n">
        <v>104361.680115</v>
      </c>
      <c r="M37" s="104" t="s">
        <v>47</v>
      </c>
      <c r="N37" s="104" t="s">
        <v>48</v>
      </c>
      <c r="O37" s="104" t="s">
        <v>15</v>
      </c>
    </row>
    <row r="38" s="107" customFormat="true" ht="38.25" hidden="false" customHeight="true" outlineLevel="0" collapsed="false">
      <c r="A38" s="100" t="s">
        <v>68</v>
      </c>
      <c r="B38" s="101" t="n">
        <v>14</v>
      </c>
      <c r="C38" s="102" t="s">
        <v>40</v>
      </c>
      <c r="D38" s="103"/>
      <c r="E38" s="104" t="s">
        <v>98</v>
      </c>
      <c r="F38" s="104" t="s">
        <v>70</v>
      </c>
      <c r="G38" s="104" t="s">
        <v>120</v>
      </c>
      <c r="H38" s="104" t="s">
        <v>44</v>
      </c>
      <c r="I38" s="104" t="s">
        <v>121</v>
      </c>
      <c r="J38" s="104" t="s">
        <v>46</v>
      </c>
      <c r="K38" s="105" t="s">
        <v>11</v>
      </c>
      <c r="L38" s="106" t="n">
        <v>53536.762545</v>
      </c>
      <c r="M38" s="104" t="s">
        <v>47</v>
      </c>
      <c r="N38" s="104" t="s">
        <v>48</v>
      </c>
      <c r="O38" s="104" t="s">
        <v>17</v>
      </c>
    </row>
    <row r="39" s="107" customFormat="true" ht="25.5" hidden="false" customHeight="true" outlineLevel="0" collapsed="false">
      <c r="A39" s="100" t="s">
        <v>68</v>
      </c>
      <c r="B39" s="101" t="n">
        <v>15</v>
      </c>
      <c r="C39" s="102" t="s">
        <v>40</v>
      </c>
      <c r="D39" s="103"/>
      <c r="E39" s="104" t="s">
        <v>122</v>
      </c>
      <c r="F39" s="104" t="s">
        <v>70</v>
      </c>
      <c r="G39" s="104" t="s">
        <v>123</v>
      </c>
      <c r="H39" s="104" t="s">
        <v>44</v>
      </c>
      <c r="I39" s="104" t="s">
        <v>63</v>
      </c>
      <c r="J39" s="104" t="s">
        <v>46</v>
      </c>
      <c r="K39" s="105" t="s">
        <v>11</v>
      </c>
      <c r="L39" s="106" t="n">
        <v>208332.662855</v>
      </c>
      <c r="M39" s="104" t="s">
        <v>47</v>
      </c>
      <c r="N39" s="104" t="s">
        <v>48</v>
      </c>
      <c r="O39" s="104" t="s">
        <v>17</v>
      </c>
    </row>
    <row r="40" s="107" customFormat="true" ht="25.5" hidden="false" customHeight="true" outlineLevel="0" collapsed="false">
      <c r="A40" s="100" t="s">
        <v>124</v>
      </c>
      <c r="B40" s="101" t="n">
        <v>16</v>
      </c>
      <c r="C40" s="102" t="s">
        <v>40</v>
      </c>
      <c r="D40" s="103"/>
      <c r="E40" s="104" t="s">
        <v>98</v>
      </c>
      <c r="F40" s="104" t="s">
        <v>70</v>
      </c>
      <c r="G40" s="104" t="s">
        <v>125</v>
      </c>
      <c r="H40" s="104" t="s">
        <v>61</v>
      </c>
      <c r="I40" s="104" t="s">
        <v>63</v>
      </c>
      <c r="J40" s="104" t="s">
        <v>46</v>
      </c>
      <c r="K40" s="105" t="s">
        <v>11</v>
      </c>
      <c r="L40" s="106" t="n">
        <v>107109.401935</v>
      </c>
      <c r="M40" s="104" t="s">
        <v>47</v>
      </c>
      <c r="N40" s="104" t="s">
        <v>48</v>
      </c>
      <c r="O40" s="104" t="s">
        <v>17</v>
      </c>
    </row>
    <row r="41" customFormat="false" ht="13.5" hidden="false" customHeight="true" outlineLevel="0" collapsed="false">
      <c r="A41" s="115"/>
      <c r="B41" s="116"/>
      <c r="C41" s="115"/>
      <c r="I41" s="108" t="s">
        <v>66</v>
      </c>
      <c r="J41" s="108"/>
      <c r="K41" s="109"/>
      <c r="L41" s="117" t="n">
        <f aca="false">SUM(L25:L40)</f>
        <v>1569961.67309</v>
      </c>
    </row>
    <row r="42" customFormat="false" ht="20.25" hidden="false" customHeight="true" outlineLevel="0" collapsed="false">
      <c r="A42" s="96" t="s">
        <v>126</v>
      </c>
      <c r="B42" s="96"/>
      <c r="C42" s="96"/>
      <c r="D42" s="96"/>
      <c r="E42" s="96"/>
      <c r="F42" s="91"/>
      <c r="G42" s="91"/>
      <c r="H42" s="91"/>
      <c r="I42" s="91"/>
      <c r="J42" s="91"/>
      <c r="K42" s="94"/>
      <c r="L42" s="95"/>
      <c r="M42" s="91"/>
      <c r="N42" s="91"/>
      <c r="O42" s="91"/>
    </row>
    <row r="43" s="118" customFormat="true" ht="20.25" hidden="false" customHeight="true" outlineLevel="0" collapsed="false">
      <c r="A43" s="97" t="s">
        <v>25</v>
      </c>
      <c r="B43" s="98" t="s">
        <v>26</v>
      </c>
      <c r="C43" s="97" t="s">
        <v>27</v>
      </c>
      <c r="D43" s="97" t="s">
        <v>28</v>
      </c>
      <c r="E43" s="111" t="s">
        <v>29</v>
      </c>
      <c r="F43" s="97" t="s">
        <v>30</v>
      </c>
      <c r="G43" s="97" t="s">
        <v>31</v>
      </c>
      <c r="H43" s="97" t="s">
        <v>32</v>
      </c>
      <c r="I43" s="97" t="s">
        <v>33</v>
      </c>
      <c r="J43" s="97" t="s">
        <v>34</v>
      </c>
      <c r="K43" s="97" t="s">
        <v>35</v>
      </c>
      <c r="L43" s="99" t="s">
        <v>36</v>
      </c>
      <c r="M43" s="97" t="s">
        <v>37</v>
      </c>
      <c r="N43" s="97" t="s">
        <v>38</v>
      </c>
      <c r="O43" s="97" t="s">
        <v>7</v>
      </c>
    </row>
    <row r="44" s="119" customFormat="true" ht="12.75" hidden="false" customHeight="true" outlineLevel="0" collapsed="false">
      <c r="A44" s="97"/>
      <c r="B44" s="98"/>
      <c r="C44" s="97"/>
      <c r="D44" s="97"/>
      <c r="E44" s="111"/>
      <c r="F44" s="97"/>
      <c r="G44" s="97"/>
      <c r="H44" s="97"/>
      <c r="I44" s="97"/>
      <c r="J44" s="97"/>
      <c r="K44" s="97"/>
      <c r="L44" s="99"/>
      <c r="M44" s="97"/>
      <c r="N44" s="97"/>
      <c r="O44" s="97"/>
    </row>
    <row r="45" s="118" customFormat="true" ht="27" hidden="false" customHeight="true" outlineLevel="0" collapsed="false">
      <c r="A45" s="97"/>
      <c r="B45" s="98"/>
      <c r="C45" s="97"/>
      <c r="D45" s="97"/>
      <c r="E45" s="111"/>
      <c r="F45" s="97"/>
      <c r="G45" s="97"/>
      <c r="H45" s="97"/>
      <c r="I45" s="97"/>
      <c r="J45" s="97"/>
      <c r="K45" s="97"/>
      <c r="L45" s="99"/>
      <c r="M45" s="97"/>
      <c r="N45" s="97"/>
      <c r="O45" s="97"/>
    </row>
    <row r="46" s="107" customFormat="true" ht="12.75" hidden="false" customHeight="false" outlineLevel="0" collapsed="false">
      <c r="A46" s="100" t="s">
        <v>127</v>
      </c>
      <c r="B46" s="101" t="n">
        <v>1</v>
      </c>
      <c r="C46" s="102" t="s">
        <v>40</v>
      </c>
      <c r="D46" s="103"/>
      <c r="E46" s="104" t="s">
        <v>128</v>
      </c>
      <c r="F46" s="104" t="s">
        <v>129</v>
      </c>
      <c r="G46" s="104" t="s">
        <v>130</v>
      </c>
      <c r="H46" s="104" t="s">
        <v>44</v>
      </c>
      <c r="I46" s="104" t="s">
        <v>131</v>
      </c>
      <c r="J46" s="104" t="s">
        <v>46</v>
      </c>
      <c r="K46" s="105" t="s">
        <v>50</v>
      </c>
      <c r="L46" s="106" t="n">
        <v>194401.0952</v>
      </c>
      <c r="M46" s="104" t="s">
        <v>51</v>
      </c>
      <c r="N46" s="104" t="s">
        <v>48</v>
      </c>
      <c r="O46" s="104" t="s">
        <v>14</v>
      </c>
    </row>
    <row r="47" s="107" customFormat="true" ht="12.75" hidden="false" customHeight="false" outlineLevel="0" collapsed="false">
      <c r="A47" s="100" t="s">
        <v>127</v>
      </c>
      <c r="B47" s="101" t="n">
        <v>2</v>
      </c>
      <c r="C47" s="102" t="s">
        <v>40</v>
      </c>
      <c r="D47" s="103"/>
      <c r="E47" s="104" t="s">
        <v>128</v>
      </c>
      <c r="F47" s="104" t="s">
        <v>129</v>
      </c>
      <c r="G47" s="104" t="s">
        <v>130</v>
      </c>
      <c r="H47" s="104" t="s">
        <v>44</v>
      </c>
      <c r="I47" s="104" t="s">
        <v>131</v>
      </c>
      <c r="J47" s="104" t="s">
        <v>46</v>
      </c>
      <c r="K47" s="105" t="s">
        <v>132</v>
      </c>
      <c r="L47" s="106" t="n">
        <v>50187.14</v>
      </c>
      <c r="M47" s="104" t="s">
        <v>133</v>
      </c>
      <c r="N47" s="104" t="s">
        <v>48</v>
      </c>
      <c r="O47" s="104" t="s">
        <v>14</v>
      </c>
    </row>
    <row r="48" s="107" customFormat="true" ht="12.75" hidden="false" customHeight="true" outlineLevel="0" collapsed="false">
      <c r="A48" s="100" t="s">
        <v>134</v>
      </c>
      <c r="B48" s="101" t="n">
        <v>3</v>
      </c>
      <c r="C48" s="102" t="s">
        <v>40</v>
      </c>
      <c r="D48" s="103"/>
      <c r="E48" s="104" t="s">
        <v>135</v>
      </c>
      <c r="F48" s="104" t="s">
        <v>136</v>
      </c>
      <c r="G48" s="104" t="s">
        <v>137</v>
      </c>
      <c r="H48" s="104" t="s">
        <v>44</v>
      </c>
      <c r="I48" s="104" t="s">
        <v>138</v>
      </c>
      <c r="J48" s="104" t="s">
        <v>46</v>
      </c>
      <c r="K48" s="105" t="s">
        <v>50</v>
      </c>
      <c r="L48" s="106" t="n">
        <v>50850.088</v>
      </c>
      <c r="M48" s="104" t="s">
        <v>51</v>
      </c>
      <c r="N48" s="104" t="s">
        <v>48</v>
      </c>
      <c r="O48" s="104" t="s">
        <v>16</v>
      </c>
    </row>
    <row r="49" s="107" customFormat="true" ht="25.5" hidden="false" customHeight="true" outlineLevel="0" collapsed="false">
      <c r="A49" s="100" t="s">
        <v>139</v>
      </c>
      <c r="B49" s="101" t="n">
        <v>4</v>
      </c>
      <c r="C49" s="102" t="s">
        <v>40</v>
      </c>
      <c r="D49" s="103"/>
      <c r="E49" s="104" t="s">
        <v>128</v>
      </c>
      <c r="F49" s="104" t="s">
        <v>129</v>
      </c>
      <c r="G49" s="104" t="s">
        <v>140</v>
      </c>
      <c r="H49" s="104" t="s">
        <v>44</v>
      </c>
      <c r="I49" s="104" t="s">
        <v>105</v>
      </c>
      <c r="J49" s="104" t="s">
        <v>46</v>
      </c>
      <c r="K49" s="105" t="s">
        <v>50</v>
      </c>
      <c r="L49" s="106" t="n">
        <v>263882.34</v>
      </c>
      <c r="M49" s="104" t="s">
        <v>51</v>
      </c>
      <c r="N49" s="104" t="s">
        <v>48</v>
      </c>
      <c r="O49" s="104" t="s">
        <v>17</v>
      </c>
    </row>
    <row r="50" s="118" customFormat="true" ht="13.5" hidden="false" customHeight="true" outlineLevel="0" collapsed="false">
      <c r="A50" s="115"/>
      <c r="B50" s="116"/>
      <c r="C50" s="115"/>
      <c r="D50" s="79"/>
      <c r="E50" s="81"/>
      <c r="F50" s="79"/>
      <c r="G50" s="79"/>
      <c r="H50" s="79"/>
      <c r="I50" s="108" t="s">
        <v>66</v>
      </c>
      <c r="J50" s="108"/>
      <c r="K50" s="109"/>
      <c r="L50" s="117" t="n">
        <f aca="false">SUM(L46:L49)</f>
        <v>559320.6632</v>
      </c>
      <c r="M50" s="79"/>
      <c r="N50" s="79"/>
      <c r="O50" s="79"/>
    </row>
    <row r="51" s="118" customFormat="true" ht="20.25" hidden="false" customHeight="true" outlineLevel="0" collapsed="false">
      <c r="A51" s="96" t="s">
        <v>141</v>
      </c>
      <c r="B51" s="96"/>
      <c r="C51" s="96"/>
      <c r="D51" s="96"/>
      <c r="E51" s="96"/>
      <c r="F51" s="91"/>
      <c r="G51" s="91"/>
      <c r="H51" s="91"/>
      <c r="I51" s="91"/>
      <c r="J51" s="91"/>
      <c r="K51" s="94"/>
      <c r="L51" s="95"/>
      <c r="M51" s="91"/>
      <c r="N51" s="91"/>
      <c r="O51" s="91"/>
    </row>
    <row r="52" s="118" customFormat="true" ht="12.75" hidden="false" customHeight="true" outlineLevel="0" collapsed="false">
      <c r="A52" s="97" t="s">
        <v>25</v>
      </c>
      <c r="B52" s="98" t="s">
        <v>26</v>
      </c>
      <c r="C52" s="97" t="s">
        <v>27</v>
      </c>
      <c r="D52" s="97" t="s">
        <v>28</v>
      </c>
      <c r="E52" s="111" t="s">
        <v>29</v>
      </c>
      <c r="F52" s="97" t="s">
        <v>30</v>
      </c>
      <c r="G52" s="97" t="s">
        <v>31</v>
      </c>
      <c r="H52" s="97" t="s">
        <v>32</v>
      </c>
      <c r="I52" s="97" t="s">
        <v>33</v>
      </c>
      <c r="J52" s="97" t="s">
        <v>34</v>
      </c>
      <c r="K52" s="97" t="s">
        <v>35</v>
      </c>
      <c r="L52" s="99" t="s">
        <v>36</v>
      </c>
      <c r="M52" s="97" t="s">
        <v>37</v>
      </c>
      <c r="N52" s="97" t="s">
        <v>38</v>
      </c>
      <c r="O52" s="97" t="s">
        <v>7</v>
      </c>
    </row>
    <row r="53" s="118" customFormat="true" ht="12.75" hidden="false" customHeight="true" outlineLevel="0" collapsed="false">
      <c r="A53" s="97"/>
      <c r="B53" s="98"/>
      <c r="C53" s="97"/>
      <c r="D53" s="97"/>
      <c r="E53" s="111"/>
      <c r="F53" s="97"/>
      <c r="G53" s="97"/>
      <c r="H53" s="97"/>
      <c r="I53" s="97"/>
      <c r="J53" s="97"/>
      <c r="K53" s="97"/>
      <c r="L53" s="99"/>
      <c r="M53" s="97"/>
      <c r="N53" s="97"/>
      <c r="O53" s="97"/>
    </row>
    <row r="54" s="118" customFormat="true" ht="34.5" hidden="false" customHeight="true" outlineLevel="0" collapsed="false">
      <c r="A54" s="97"/>
      <c r="B54" s="98"/>
      <c r="C54" s="97"/>
      <c r="D54" s="97"/>
      <c r="E54" s="111"/>
      <c r="F54" s="97"/>
      <c r="G54" s="97"/>
      <c r="H54" s="97"/>
      <c r="I54" s="97"/>
      <c r="J54" s="97"/>
      <c r="K54" s="97"/>
      <c r="L54" s="99"/>
      <c r="M54" s="97"/>
      <c r="N54" s="97"/>
      <c r="O54" s="97"/>
    </row>
    <row r="55" s="107" customFormat="true" ht="25.5" hidden="false" customHeight="true" outlineLevel="0" collapsed="false">
      <c r="A55" s="100" t="s">
        <v>142</v>
      </c>
      <c r="B55" s="101" t="n">
        <v>1</v>
      </c>
      <c r="C55" s="102" t="s">
        <v>40</v>
      </c>
      <c r="D55" s="103"/>
      <c r="E55" s="104" t="s">
        <v>143</v>
      </c>
      <c r="F55" s="104" t="s">
        <v>144</v>
      </c>
      <c r="G55" s="104" t="s">
        <v>145</v>
      </c>
      <c r="H55" s="104" t="s">
        <v>44</v>
      </c>
      <c r="I55" s="104" t="s">
        <v>45</v>
      </c>
      <c r="J55" s="104" t="s">
        <v>46</v>
      </c>
      <c r="K55" s="105" t="s">
        <v>11</v>
      </c>
      <c r="L55" s="106" t="n">
        <v>153496.74</v>
      </c>
      <c r="M55" s="104" t="s">
        <v>47</v>
      </c>
      <c r="N55" s="104" t="s">
        <v>48</v>
      </c>
      <c r="O55" s="104" t="s">
        <v>15</v>
      </c>
    </row>
    <row r="56" s="107" customFormat="true" ht="25.5" hidden="false" customHeight="true" outlineLevel="0" collapsed="false">
      <c r="A56" s="100" t="s">
        <v>142</v>
      </c>
      <c r="B56" s="101" t="n">
        <v>2</v>
      </c>
      <c r="C56" s="102" t="s">
        <v>40</v>
      </c>
      <c r="D56" s="103"/>
      <c r="E56" s="104" t="s">
        <v>143</v>
      </c>
      <c r="F56" s="104" t="s">
        <v>144</v>
      </c>
      <c r="G56" s="104" t="s">
        <v>145</v>
      </c>
      <c r="H56" s="104" t="s">
        <v>44</v>
      </c>
      <c r="I56" s="104" t="s">
        <v>146</v>
      </c>
      <c r="J56" s="104" t="s">
        <v>46</v>
      </c>
      <c r="K56" s="105" t="s">
        <v>132</v>
      </c>
      <c r="L56" s="106" t="n">
        <v>29930.26</v>
      </c>
      <c r="M56" s="104" t="s">
        <v>133</v>
      </c>
      <c r="N56" s="104" t="s">
        <v>48</v>
      </c>
      <c r="O56" s="104" t="s">
        <v>15</v>
      </c>
    </row>
    <row r="57" s="107" customFormat="true" ht="25.5" hidden="false" customHeight="true" outlineLevel="0" collapsed="false">
      <c r="A57" s="100" t="s">
        <v>142</v>
      </c>
      <c r="B57" s="101" t="n">
        <v>3</v>
      </c>
      <c r="C57" s="102" t="s">
        <v>40</v>
      </c>
      <c r="D57" s="103"/>
      <c r="E57" s="104" t="s">
        <v>143</v>
      </c>
      <c r="F57" s="104" t="s">
        <v>144</v>
      </c>
      <c r="G57" s="104" t="s">
        <v>145</v>
      </c>
      <c r="H57" s="104" t="s">
        <v>44</v>
      </c>
      <c r="I57" s="104" t="s">
        <v>147</v>
      </c>
      <c r="J57" s="104" t="s">
        <v>46</v>
      </c>
      <c r="K57" s="105" t="s">
        <v>50</v>
      </c>
      <c r="L57" s="106" t="n">
        <v>209442.28</v>
      </c>
      <c r="M57" s="104" t="s">
        <v>51</v>
      </c>
      <c r="N57" s="104" t="s">
        <v>48</v>
      </c>
      <c r="O57" s="104" t="s">
        <v>15</v>
      </c>
    </row>
    <row r="58" s="107" customFormat="true" ht="25.5" hidden="false" customHeight="true" outlineLevel="0" collapsed="false">
      <c r="A58" s="100" t="s">
        <v>148</v>
      </c>
      <c r="B58" s="101" t="n">
        <v>4</v>
      </c>
      <c r="C58" s="102" t="s">
        <v>40</v>
      </c>
      <c r="D58" s="103"/>
      <c r="E58" s="104" t="s">
        <v>149</v>
      </c>
      <c r="F58" s="104" t="s">
        <v>150</v>
      </c>
      <c r="G58" s="104" t="s">
        <v>151</v>
      </c>
      <c r="H58" s="104" t="s">
        <v>61</v>
      </c>
      <c r="I58" s="104" t="s">
        <v>45</v>
      </c>
      <c r="J58" s="104" t="s">
        <v>46</v>
      </c>
      <c r="K58" s="105" t="s">
        <v>11</v>
      </c>
      <c r="L58" s="106" t="n">
        <v>103032.66</v>
      </c>
      <c r="M58" s="104" t="s">
        <v>47</v>
      </c>
      <c r="N58" s="104" t="s">
        <v>48</v>
      </c>
      <c r="O58" s="104" t="s">
        <v>15</v>
      </c>
    </row>
    <row r="59" s="107" customFormat="true" ht="25.5" hidden="false" customHeight="true" outlineLevel="0" collapsed="false">
      <c r="A59" s="100" t="s">
        <v>152</v>
      </c>
      <c r="B59" s="101" t="n">
        <v>5</v>
      </c>
      <c r="C59" s="102" t="s">
        <v>40</v>
      </c>
      <c r="D59" s="103"/>
      <c r="E59" s="104" t="s">
        <v>153</v>
      </c>
      <c r="F59" s="104" t="s">
        <v>154</v>
      </c>
      <c r="G59" s="104" t="s">
        <v>155</v>
      </c>
      <c r="H59" s="104" t="s">
        <v>61</v>
      </c>
      <c r="I59" s="104" t="s">
        <v>146</v>
      </c>
      <c r="J59" s="104" t="s">
        <v>46</v>
      </c>
      <c r="K59" s="105" t="s">
        <v>132</v>
      </c>
      <c r="L59" s="106" t="n">
        <v>25655.38</v>
      </c>
      <c r="M59" s="104" t="s">
        <v>133</v>
      </c>
      <c r="N59" s="104" t="s">
        <v>48</v>
      </c>
      <c r="O59" s="104" t="s">
        <v>15</v>
      </c>
    </row>
    <row r="60" s="107" customFormat="true" ht="38.25" hidden="false" customHeight="true" outlineLevel="0" collapsed="false">
      <c r="A60" s="100" t="s">
        <v>156</v>
      </c>
      <c r="B60" s="101" t="n">
        <v>6</v>
      </c>
      <c r="C60" s="102" t="s">
        <v>40</v>
      </c>
      <c r="D60" s="103"/>
      <c r="E60" s="104" t="s">
        <v>143</v>
      </c>
      <c r="F60" s="104" t="s">
        <v>144</v>
      </c>
      <c r="G60" s="104" t="s">
        <v>157</v>
      </c>
      <c r="H60" s="104" t="s">
        <v>44</v>
      </c>
      <c r="I60" s="104" t="s">
        <v>158</v>
      </c>
      <c r="J60" s="104" t="s">
        <v>46</v>
      </c>
      <c r="K60" s="105" t="s">
        <v>11</v>
      </c>
      <c r="L60" s="106" t="n">
        <v>508029.96</v>
      </c>
      <c r="M60" s="104" t="s">
        <v>47</v>
      </c>
      <c r="N60" s="104" t="s">
        <v>48</v>
      </c>
      <c r="O60" s="104" t="s">
        <v>17</v>
      </c>
    </row>
    <row r="61" s="107" customFormat="true" ht="51" hidden="false" customHeight="true" outlineLevel="0" collapsed="false">
      <c r="A61" s="100" t="s">
        <v>156</v>
      </c>
      <c r="B61" s="101" t="n">
        <v>7</v>
      </c>
      <c r="C61" s="102" t="s">
        <v>40</v>
      </c>
      <c r="D61" s="103"/>
      <c r="E61" s="104" t="s">
        <v>143</v>
      </c>
      <c r="F61" s="104" t="s">
        <v>144</v>
      </c>
      <c r="G61" s="104" t="s">
        <v>159</v>
      </c>
      <c r="H61" s="104" t="s">
        <v>44</v>
      </c>
      <c r="I61" s="104" t="s">
        <v>160</v>
      </c>
      <c r="J61" s="104" t="s">
        <v>46</v>
      </c>
      <c r="K61" s="105" t="s">
        <v>50</v>
      </c>
      <c r="L61" s="106" t="n">
        <v>209484.98</v>
      </c>
      <c r="M61" s="104" t="s">
        <v>51</v>
      </c>
      <c r="N61" s="104" t="s">
        <v>48</v>
      </c>
      <c r="O61" s="104" t="s">
        <v>17</v>
      </c>
    </row>
    <row r="62" s="107" customFormat="true" ht="51" hidden="false" customHeight="true" outlineLevel="0" collapsed="false">
      <c r="A62" s="100" t="s">
        <v>156</v>
      </c>
      <c r="B62" s="101" t="n">
        <v>8</v>
      </c>
      <c r="C62" s="102" t="s">
        <v>40</v>
      </c>
      <c r="D62" s="103"/>
      <c r="E62" s="104" t="s">
        <v>143</v>
      </c>
      <c r="F62" s="104" t="s">
        <v>144</v>
      </c>
      <c r="G62" s="104" t="s">
        <v>161</v>
      </c>
      <c r="H62" s="104" t="s">
        <v>44</v>
      </c>
      <c r="I62" s="104" t="s">
        <v>160</v>
      </c>
      <c r="J62" s="104" t="s">
        <v>46</v>
      </c>
      <c r="K62" s="105" t="s">
        <v>132</v>
      </c>
      <c r="L62" s="106" t="n">
        <v>128274.46</v>
      </c>
      <c r="M62" s="104" t="s">
        <v>133</v>
      </c>
      <c r="N62" s="104" t="s">
        <v>48</v>
      </c>
      <c r="O62" s="104" t="s">
        <v>17</v>
      </c>
    </row>
    <row r="63" s="107" customFormat="true" ht="51" hidden="false" customHeight="true" outlineLevel="0" collapsed="false">
      <c r="A63" s="100" t="s">
        <v>156</v>
      </c>
      <c r="B63" s="101" t="n">
        <v>9</v>
      </c>
      <c r="C63" s="102" t="s">
        <v>40</v>
      </c>
      <c r="D63" s="103"/>
      <c r="E63" s="104" t="s">
        <v>143</v>
      </c>
      <c r="F63" s="104" t="s">
        <v>144</v>
      </c>
      <c r="G63" s="104" t="s">
        <v>161</v>
      </c>
      <c r="H63" s="104" t="s">
        <v>44</v>
      </c>
      <c r="I63" s="104" t="s">
        <v>162</v>
      </c>
      <c r="J63" s="104" t="s">
        <v>46</v>
      </c>
      <c r="K63" s="105" t="s">
        <v>132</v>
      </c>
      <c r="L63" s="106" t="n">
        <v>21379.28</v>
      </c>
      <c r="M63" s="104" t="s">
        <v>133</v>
      </c>
      <c r="N63" s="104" t="s">
        <v>48</v>
      </c>
      <c r="O63" s="104" t="s">
        <v>17</v>
      </c>
    </row>
    <row r="64" s="107" customFormat="true" ht="38.25" hidden="false" customHeight="true" outlineLevel="0" collapsed="false">
      <c r="A64" s="100" t="s">
        <v>156</v>
      </c>
      <c r="B64" s="101" t="n">
        <v>10</v>
      </c>
      <c r="C64" s="102" t="s">
        <v>40</v>
      </c>
      <c r="D64" s="103"/>
      <c r="E64" s="104" t="s">
        <v>143</v>
      </c>
      <c r="F64" s="104" t="s">
        <v>144</v>
      </c>
      <c r="G64" s="104" t="s">
        <v>163</v>
      </c>
      <c r="H64" s="104" t="s">
        <v>44</v>
      </c>
      <c r="I64" s="104" t="s">
        <v>164</v>
      </c>
      <c r="J64" s="104" t="s">
        <v>46</v>
      </c>
      <c r="K64" s="105" t="s">
        <v>132</v>
      </c>
      <c r="L64" s="106" t="n">
        <v>8552.2</v>
      </c>
      <c r="M64" s="104" t="s">
        <v>133</v>
      </c>
      <c r="N64" s="104" t="s">
        <v>48</v>
      </c>
      <c r="O64" s="104" t="s">
        <v>17</v>
      </c>
    </row>
    <row r="65" s="107" customFormat="true" ht="38.25" hidden="false" customHeight="true" outlineLevel="0" collapsed="false">
      <c r="A65" s="100" t="s">
        <v>165</v>
      </c>
      <c r="B65" s="101" t="n">
        <v>11</v>
      </c>
      <c r="C65" s="102" t="s">
        <v>40</v>
      </c>
      <c r="D65" s="103"/>
      <c r="E65" s="104" t="s">
        <v>143</v>
      </c>
      <c r="F65" s="104" t="s">
        <v>144</v>
      </c>
      <c r="G65" s="104" t="s">
        <v>166</v>
      </c>
      <c r="H65" s="104" t="s">
        <v>44</v>
      </c>
      <c r="I65" s="104" t="s">
        <v>167</v>
      </c>
      <c r="J65" s="104" t="s">
        <v>46</v>
      </c>
      <c r="K65" s="105" t="s">
        <v>132</v>
      </c>
      <c r="L65" s="106" t="n">
        <v>171033.02</v>
      </c>
      <c r="M65" s="104" t="s">
        <v>133</v>
      </c>
      <c r="N65" s="104" t="s">
        <v>48</v>
      </c>
      <c r="O65" s="104" t="s">
        <v>16</v>
      </c>
    </row>
    <row r="66" s="107" customFormat="true" ht="25.5" hidden="false" customHeight="true" outlineLevel="0" collapsed="false">
      <c r="A66" s="100" t="s">
        <v>165</v>
      </c>
      <c r="B66" s="101" t="n">
        <v>12</v>
      </c>
      <c r="C66" s="102" t="s">
        <v>40</v>
      </c>
      <c r="D66" s="103"/>
      <c r="E66" s="104" t="s">
        <v>143</v>
      </c>
      <c r="F66" s="104" t="s">
        <v>144</v>
      </c>
      <c r="G66" s="104" t="s">
        <v>168</v>
      </c>
      <c r="H66" s="104" t="s">
        <v>44</v>
      </c>
      <c r="I66" s="104" t="s">
        <v>169</v>
      </c>
      <c r="J66" s="104" t="s">
        <v>46</v>
      </c>
      <c r="K66" s="105" t="s">
        <v>132</v>
      </c>
      <c r="L66" s="106" t="n">
        <v>25655.38</v>
      </c>
      <c r="M66" s="104" t="s">
        <v>133</v>
      </c>
      <c r="N66" s="104" t="s">
        <v>48</v>
      </c>
      <c r="O66" s="104" t="s">
        <v>16</v>
      </c>
    </row>
    <row r="67" s="107" customFormat="true" ht="25.5" hidden="false" customHeight="true" outlineLevel="0" collapsed="false">
      <c r="A67" s="100" t="s">
        <v>165</v>
      </c>
      <c r="B67" s="101" t="n">
        <v>13</v>
      </c>
      <c r="C67" s="102" t="s">
        <v>40</v>
      </c>
      <c r="D67" s="103"/>
      <c r="E67" s="104" t="s">
        <v>143</v>
      </c>
      <c r="F67" s="104" t="s">
        <v>144</v>
      </c>
      <c r="G67" s="104" t="s">
        <v>170</v>
      </c>
      <c r="H67" s="104" t="s">
        <v>44</v>
      </c>
      <c r="I67" s="104" t="s">
        <v>171</v>
      </c>
      <c r="J67" s="104" t="s">
        <v>46</v>
      </c>
      <c r="K67" s="105" t="s">
        <v>50</v>
      </c>
      <c r="L67" s="106" t="n">
        <v>51466.92</v>
      </c>
      <c r="M67" s="104" t="s">
        <v>51</v>
      </c>
      <c r="N67" s="104" t="s">
        <v>48</v>
      </c>
      <c r="O67" s="104" t="s">
        <v>16</v>
      </c>
    </row>
    <row r="68" s="107" customFormat="true" ht="25.5" hidden="false" customHeight="true" outlineLevel="0" collapsed="false">
      <c r="A68" s="100" t="s">
        <v>165</v>
      </c>
      <c r="B68" s="101" t="n">
        <v>14</v>
      </c>
      <c r="C68" s="102" t="s">
        <v>40</v>
      </c>
      <c r="D68" s="103"/>
      <c r="E68" s="104" t="s">
        <v>143</v>
      </c>
      <c r="F68" s="104" t="s">
        <v>144</v>
      </c>
      <c r="G68" s="104" t="s">
        <v>172</v>
      </c>
      <c r="H68" s="104" t="s">
        <v>44</v>
      </c>
      <c r="I68" s="104" t="s">
        <v>173</v>
      </c>
      <c r="J68" s="104" t="s">
        <v>46</v>
      </c>
      <c r="K68" s="105" t="s">
        <v>50</v>
      </c>
      <c r="L68" s="106" t="n">
        <v>154736.26</v>
      </c>
      <c r="M68" s="104" t="s">
        <v>51</v>
      </c>
      <c r="N68" s="104" t="s">
        <v>48</v>
      </c>
      <c r="O68" s="104" t="s">
        <v>16</v>
      </c>
    </row>
    <row r="69" s="107" customFormat="true" ht="51" hidden="false" customHeight="true" outlineLevel="0" collapsed="false">
      <c r="A69" s="100" t="s">
        <v>165</v>
      </c>
      <c r="B69" s="101" t="n">
        <v>15</v>
      </c>
      <c r="C69" s="102" t="s">
        <v>40</v>
      </c>
      <c r="D69" s="103"/>
      <c r="E69" s="104" t="s">
        <v>143</v>
      </c>
      <c r="F69" s="104" t="s">
        <v>144</v>
      </c>
      <c r="G69" s="104" t="s">
        <v>172</v>
      </c>
      <c r="H69" s="104" t="s">
        <v>44</v>
      </c>
      <c r="I69" s="104" t="s">
        <v>174</v>
      </c>
      <c r="J69" s="104" t="s">
        <v>46</v>
      </c>
      <c r="K69" s="105" t="s">
        <v>11</v>
      </c>
      <c r="L69" s="106" t="n">
        <v>303908.0756</v>
      </c>
      <c r="M69" s="104" t="s">
        <v>47</v>
      </c>
      <c r="N69" s="104" t="s">
        <v>48</v>
      </c>
      <c r="O69" s="104" t="s">
        <v>16</v>
      </c>
    </row>
    <row r="70" s="107" customFormat="true" ht="38.25" hidden="false" customHeight="true" outlineLevel="0" collapsed="false">
      <c r="A70" s="100" t="s">
        <v>156</v>
      </c>
      <c r="B70" s="101" t="n">
        <v>16</v>
      </c>
      <c r="C70" s="102" t="s">
        <v>40</v>
      </c>
      <c r="D70" s="103"/>
      <c r="E70" s="104" t="s">
        <v>143</v>
      </c>
      <c r="F70" s="104" t="s">
        <v>144</v>
      </c>
      <c r="G70" s="104" t="s">
        <v>175</v>
      </c>
      <c r="H70" s="104" t="s">
        <v>44</v>
      </c>
      <c r="I70" s="104" t="s">
        <v>176</v>
      </c>
      <c r="J70" s="104" t="s">
        <v>46</v>
      </c>
      <c r="K70" s="105" t="s">
        <v>132</v>
      </c>
      <c r="L70" s="106" t="n">
        <v>290755.28</v>
      </c>
      <c r="M70" s="104" t="s">
        <v>133</v>
      </c>
      <c r="N70" s="104" t="s">
        <v>48</v>
      </c>
      <c r="O70" s="104" t="s">
        <v>17</v>
      </c>
    </row>
    <row r="71" s="107" customFormat="true" ht="12.75" hidden="false" customHeight="true" outlineLevel="0" collapsed="false">
      <c r="A71" s="100" t="s">
        <v>156</v>
      </c>
      <c r="B71" s="101" t="n">
        <v>17</v>
      </c>
      <c r="C71" s="102" t="s">
        <v>40</v>
      </c>
      <c r="D71" s="103"/>
      <c r="E71" s="104" t="s">
        <v>143</v>
      </c>
      <c r="F71" s="104" t="s">
        <v>144</v>
      </c>
      <c r="G71" s="104" t="s">
        <v>175</v>
      </c>
      <c r="H71" s="104" t="s">
        <v>44</v>
      </c>
      <c r="I71" s="104" t="s">
        <v>162</v>
      </c>
      <c r="J71" s="104" t="s">
        <v>46</v>
      </c>
      <c r="K71" s="105" t="s">
        <v>132</v>
      </c>
      <c r="L71" s="106" t="n">
        <v>12827.08</v>
      </c>
      <c r="M71" s="104" t="s">
        <v>133</v>
      </c>
      <c r="N71" s="104" t="s">
        <v>48</v>
      </c>
      <c r="O71" s="104" t="s">
        <v>17</v>
      </c>
    </row>
    <row r="72" s="107" customFormat="true" ht="38.25" hidden="false" customHeight="true" outlineLevel="0" collapsed="false">
      <c r="A72" s="100" t="s">
        <v>156</v>
      </c>
      <c r="B72" s="101" t="n">
        <v>18</v>
      </c>
      <c r="C72" s="102" t="s">
        <v>40</v>
      </c>
      <c r="D72" s="103"/>
      <c r="E72" s="104" t="s">
        <v>143</v>
      </c>
      <c r="F72" s="104" t="s">
        <v>144</v>
      </c>
      <c r="G72" s="104" t="s">
        <v>177</v>
      </c>
      <c r="H72" s="104" t="s">
        <v>44</v>
      </c>
      <c r="I72" s="104" t="s">
        <v>176</v>
      </c>
      <c r="J72" s="104" t="s">
        <v>46</v>
      </c>
      <c r="K72" s="105" t="s">
        <v>50</v>
      </c>
      <c r="L72" s="106" t="n">
        <v>1123986.77207515</v>
      </c>
      <c r="M72" s="104" t="s">
        <v>51</v>
      </c>
      <c r="N72" s="104" t="s">
        <v>48</v>
      </c>
      <c r="O72" s="104" t="s">
        <v>17</v>
      </c>
    </row>
    <row r="73" s="107" customFormat="true" ht="25.5" hidden="false" customHeight="true" outlineLevel="0" collapsed="false">
      <c r="A73" s="100" t="s">
        <v>156</v>
      </c>
      <c r="B73" s="101" t="n">
        <v>19</v>
      </c>
      <c r="C73" s="102" t="s">
        <v>40</v>
      </c>
      <c r="D73" s="103"/>
      <c r="E73" s="104" t="s">
        <v>143</v>
      </c>
      <c r="F73" s="104" t="s">
        <v>144</v>
      </c>
      <c r="G73" s="104" t="s">
        <v>177</v>
      </c>
      <c r="H73" s="104" t="s">
        <v>44</v>
      </c>
      <c r="I73" s="104" t="s">
        <v>178</v>
      </c>
      <c r="J73" s="104" t="s">
        <v>46</v>
      </c>
      <c r="K73" s="105" t="s">
        <v>50</v>
      </c>
      <c r="L73" s="106" t="n">
        <v>660638.54</v>
      </c>
      <c r="M73" s="104" t="s">
        <v>51</v>
      </c>
      <c r="N73" s="104" t="s">
        <v>48</v>
      </c>
      <c r="O73" s="104" t="s">
        <v>17</v>
      </c>
    </row>
    <row r="74" s="107" customFormat="true" ht="38.25" hidden="false" customHeight="true" outlineLevel="0" collapsed="false">
      <c r="A74" s="100" t="s">
        <v>156</v>
      </c>
      <c r="B74" s="101" t="n">
        <v>20</v>
      </c>
      <c r="C74" s="102" t="s">
        <v>40</v>
      </c>
      <c r="D74" s="103"/>
      <c r="E74" s="104" t="s">
        <v>143</v>
      </c>
      <c r="F74" s="104" t="s">
        <v>144</v>
      </c>
      <c r="G74" s="104" t="s">
        <v>175</v>
      </c>
      <c r="H74" s="104" t="s">
        <v>44</v>
      </c>
      <c r="I74" s="104" t="s">
        <v>179</v>
      </c>
      <c r="J74" s="104" t="s">
        <v>46</v>
      </c>
      <c r="K74" s="105" t="s">
        <v>11</v>
      </c>
      <c r="L74" s="106" t="n">
        <v>156239.3</v>
      </c>
      <c r="M74" s="104" t="s">
        <v>47</v>
      </c>
      <c r="N74" s="104" t="s">
        <v>48</v>
      </c>
      <c r="O74" s="104" t="s">
        <v>17</v>
      </c>
    </row>
    <row r="75" s="107" customFormat="true" ht="25.5" hidden="false" customHeight="true" outlineLevel="0" collapsed="false">
      <c r="A75" s="100" t="s">
        <v>180</v>
      </c>
      <c r="B75" s="101" t="n">
        <v>21</v>
      </c>
      <c r="C75" s="102" t="s">
        <v>40</v>
      </c>
      <c r="D75" s="103"/>
      <c r="E75" s="104" t="s">
        <v>143</v>
      </c>
      <c r="F75" s="104" t="s">
        <v>144</v>
      </c>
      <c r="G75" s="104" t="s">
        <v>181</v>
      </c>
      <c r="H75" s="104" t="s">
        <v>61</v>
      </c>
      <c r="I75" s="104" t="s">
        <v>182</v>
      </c>
      <c r="J75" s="104"/>
      <c r="K75" s="105" t="s">
        <v>50</v>
      </c>
      <c r="L75" s="106" t="n">
        <v>53262.76</v>
      </c>
      <c r="M75" s="104" t="s">
        <v>51</v>
      </c>
      <c r="N75" s="104" t="s">
        <v>48</v>
      </c>
      <c r="O75" s="104" t="s">
        <v>17</v>
      </c>
    </row>
    <row r="76" s="107" customFormat="true" ht="38.25" hidden="false" customHeight="true" outlineLevel="0" collapsed="false">
      <c r="A76" s="100" t="s">
        <v>183</v>
      </c>
      <c r="B76" s="101" t="n">
        <v>22</v>
      </c>
      <c r="C76" s="102" t="s">
        <v>40</v>
      </c>
      <c r="D76" s="103"/>
      <c r="E76" s="104" t="s">
        <v>153</v>
      </c>
      <c r="F76" s="104" t="s">
        <v>154</v>
      </c>
      <c r="G76" s="104" t="s">
        <v>184</v>
      </c>
      <c r="H76" s="104" t="s">
        <v>44</v>
      </c>
      <c r="I76" s="104" t="s">
        <v>176</v>
      </c>
      <c r="J76" s="104" t="s">
        <v>46</v>
      </c>
      <c r="K76" s="105" t="s">
        <v>132</v>
      </c>
      <c r="L76" s="106" t="n">
        <v>60471.74</v>
      </c>
      <c r="M76" s="104" t="s">
        <v>133</v>
      </c>
      <c r="N76" s="104" t="s">
        <v>48</v>
      </c>
      <c r="O76" s="104" t="s">
        <v>17</v>
      </c>
    </row>
    <row r="77" s="107" customFormat="true" ht="51" hidden="false" customHeight="true" outlineLevel="0" collapsed="false">
      <c r="A77" s="100" t="s">
        <v>183</v>
      </c>
      <c r="B77" s="101" t="n">
        <v>23</v>
      </c>
      <c r="C77" s="102" t="s">
        <v>40</v>
      </c>
      <c r="D77" s="103"/>
      <c r="E77" s="104" t="s">
        <v>153</v>
      </c>
      <c r="F77" s="104" t="s">
        <v>154</v>
      </c>
      <c r="G77" s="104" t="s">
        <v>184</v>
      </c>
      <c r="H77" s="104" t="s">
        <v>44</v>
      </c>
      <c r="I77" s="104" t="s">
        <v>185</v>
      </c>
      <c r="J77" s="104" t="s">
        <v>46</v>
      </c>
      <c r="K77" s="105" t="s">
        <v>11</v>
      </c>
      <c r="L77" s="106" t="n">
        <v>158907.44</v>
      </c>
      <c r="M77" s="104" t="s">
        <v>47</v>
      </c>
      <c r="N77" s="104" t="s">
        <v>48</v>
      </c>
      <c r="O77" s="104" t="s">
        <v>17</v>
      </c>
    </row>
    <row r="78" s="107" customFormat="true" ht="38.25" hidden="false" customHeight="true" outlineLevel="0" collapsed="false">
      <c r="A78" s="100" t="s">
        <v>183</v>
      </c>
      <c r="B78" s="101" t="n">
        <v>24</v>
      </c>
      <c r="C78" s="102" t="s">
        <v>40</v>
      </c>
      <c r="D78" s="103"/>
      <c r="E78" s="104" t="s">
        <v>153</v>
      </c>
      <c r="F78" s="104" t="s">
        <v>154</v>
      </c>
      <c r="G78" s="104" t="s">
        <v>184</v>
      </c>
      <c r="H78" s="104" t="s">
        <v>44</v>
      </c>
      <c r="I78" s="104" t="s">
        <v>176</v>
      </c>
      <c r="J78" s="104" t="s">
        <v>46</v>
      </c>
      <c r="K78" s="105" t="s">
        <v>50</v>
      </c>
      <c r="L78" s="106" t="n">
        <v>443236.98</v>
      </c>
      <c r="M78" s="104" t="s">
        <v>51</v>
      </c>
      <c r="N78" s="104" t="s">
        <v>48</v>
      </c>
      <c r="O78" s="104" t="s">
        <v>17</v>
      </c>
    </row>
    <row r="79" s="107" customFormat="true" ht="38.25" hidden="false" customHeight="false" outlineLevel="0" collapsed="false">
      <c r="A79" s="100" t="s">
        <v>186</v>
      </c>
      <c r="B79" s="101" t="n">
        <v>25</v>
      </c>
      <c r="C79" s="102" t="s">
        <v>40</v>
      </c>
      <c r="D79" s="103"/>
      <c r="E79" s="104" t="s">
        <v>143</v>
      </c>
      <c r="F79" s="104" t="s">
        <v>144</v>
      </c>
      <c r="G79" s="104" t="s">
        <v>187</v>
      </c>
      <c r="H79" s="104" t="s">
        <v>44</v>
      </c>
      <c r="I79" s="104" t="s">
        <v>164</v>
      </c>
      <c r="J79" s="104" t="s">
        <v>46</v>
      </c>
      <c r="K79" s="105" t="s">
        <v>132</v>
      </c>
      <c r="L79" s="106" t="n">
        <v>38482.46</v>
      </c>
      <c r="M79" s="104" t="s">
        <v>133</v>
      </c>
      <c r="N79" s="104" t="s">
        <v>48</v>
      </c>
      <c r="O79" s="104" t="s">
        <v>14</v>
      </c>
    </row>
    <row r="80" s="107" customFormat="true" ht="25.5" hidden="false" customHeight="false" outlineLevel="0" collapsed="false">
      <c r="A80" s="100" t="s">
        <v>186</v>
      </c>
      <c r="B80" s="101" t="n">
        <v>26</v>
      </c>
      <c r="C80" s="102" t="s">
        <v>40</v>
      </c>
      <c r="D80" s="103"/>
      <c r="E80" s="104" t="s">
        <v>143</v>
      </c>
      <c r="F80" s="104" t="s">
        <v>144</v>
      </c>
      <c r="G80" s="104" t="s">
        <v>187</v>
      </c>
      <c r="H80" s="104" t="s">
        <v>44</v>
      </c>
      <c r="I80" s="104" t="s">
        <v>162</v>
      </c>
      <c r="J80" s="104" t="s">
        <v>46</v>
      </c>
      <c r="K80" s="105" t="s">
        <v>132</v>
      </c>
      <c r="L80" s="106" t="n">
        <v>12827.08</v>
      </c>
      <c r="M80" s="104" t="s">
        <v>133</v>
      </c>
      <c r="N80" s="104" t="s">
        <v>48</v>
      </c>
      <c r="O80" s="104" t="s">
        <v>14</v>
      </c>
    </row>
    <row r="81" s="107" customFormat="true" ht="25.5" hidden="false" customHeight="true" outlineLevel="0" collapsed="false">
      <c r="A81" s="100" t="s">
        <v>188</v>
      </c>
      <c r="B81" s="101" t="n">
        <v>27</v>
      </c>
      <c r="C81" s="102" t="s">
        <v>40</v>
      </c>
      <c r="D81" s="103"/>
      <c r="E81" s="104" t="s">
        <v>143</v>
      </c>
      <c r="F81" s="104" t="s">
        <v>144</v>
      </c>
      <c r="G81" s="104" t="s">
        <v>189</v>
      </c>
      <c r="H81" s="104" t="s">
        <v>44</v>
      </c>
      <c r="I81" s="104" t="s">
        <v>45</v>
      </c>
      <c r="J81" s="104" t="s">
        <v>46</v>
      </c>
      <c r="K81" s="105" t="s">
        <v>11</v>
      </c>
      <c r="L81" s="106" t="n">
        <v>56764.16</v>
      </c>
      <c r="M81" s="104" t="s">
        <v>47</v>
      </c>
      <c r="N81" s="104" t="s">
        <v>48</v>
      </c>
      <c r="O81" s="104" t="s">
        <v>15</v>
      </c>
    </row>
    <row r="82" s="107" customFormat="true" ht="25.5" hidden="false" customHeight="true" outlineLevel="0" collapsed="false">
      <c r="A82" s="100" t="s">
        <v>190</v>
      </c>
      <c r="B82" s="101" t="n">
        <v>28</v>
      </c>
      <c r="C82" s="102" t="s">
        <v>40</v>
      </c>
      <c r="D82" s="103"/>
      <c r="E82" s="104" t="s">
        <v>149</v>
      </c>
      <c r="F82" s="104" t="s">
        <v>150</v>
      </c>
      <c r="G82" s="104" t="s">
        <v>191</v>
      </c>
      <c r="H82" s="104" t="s">
        <v>44</v>
      </c>
      <c r="I82" s="104" t="s">
        <v>169</v>
      </c>
      <c r="J82" s="104" t="s">
        <v>46</v>
      </c>
      <c r="K82" s="105" t="s">
        <v>132</v>
      </c>
      <c r="L82" s="106" t="n">
        <v>29930.26</v>
      </c>
      <c r="M82" s="104" t="s">
        <v>133</v>
      </c>
      <c r="N82" s="104" t="s">
        <v>48</v>
      </c>
      <c r="O82" s="104" t="s">
        <v>16</v>
      </c>
    </row>
    <row r="83" s="107" customFormat="true" ht="51" hidden="false" customHeight="true" outlineLevel="0" collapsed="false">
      <c r="A83" s="100" t="s">
        <v>190</v>
      </c>
      <c r="B83" s="101" t="n">
        <v>29</v>
      </c>
      <c r="C83" s="102" t="s">
        <v>40</v>
      </c>
      <c r="D83" s="103"/>
      <c r="E83" s="104" t="s">
        <v>149</v>
      </c>
      <c r="F83" s="104" t="s">
        <v>150</v>
      </c>
      <c r="G83" s="104" t="s">
        <v>192</v>
      </c>
      <c r="H83" s="104" t="s">
        <v>44</v>
      </c>
      <c r="I83" s="104" t="s">
        <v>193</v>
      </c>
      <c r="J83" s="104" t="s">
        <v>46</v>
      </c>
      <c r="K83" s="105" t="s">
        <v>132</v>
      </c>
      <c r="L83" s="106" t="n">
        <v>64136.62</v>
      </c>
      <c r="M83" s="104" t="s">
        <v>133</v>
      </c>
      <c r="N83" s="104" t="s">
        <v>48</v>
      </c>
      <c r="O83" s="104" t="s">
        <v>16</v>
      </c>
    </row>
    <row r="84" s="107" customFormat="true" ht="38.25" hidden="false" customHeight="true" outlineLevel="0" collapsed="false">
      <c r="A84" s="100" t="s">
        <v>190</v>
      </c>
      <c r="B84" s="101" t="n">
        <v>30</v>
      </c>
      <c r="C84" s="102" t="s">
        <v>40</v>
      </c>
      <c r="D84" s="103"/>
      <c r="E84" s="104" t="s">
        <v>149</v>
      </c>
      <c r="F84" s="104" t="s">
        <v>150</v>
      </c>
      <c r="G84" s="104" t="s">
        <v>194</v>
      </c>
      <c r="H84" s="104" t="s">
        <v>44</v>
      </c>
      <c r="I84" s="104" t="s">
        <v>158</v>
      </c>
      <c r="J84" s="104" t="s">
        <v>46</v>
      </c>
      <c r="K84" s="105" t="s">
        <v>11</v>
      </c>
      <c r="L84" s="106" t="n">
        <v>159040.42</v>
      </c>
      <c r="M84" s="104" t="s">
        <v>47</v>
      </c>
      <c r="N84" s="104" t="s">
        <v>48</v>
      </c>
      <c r="O84" s="104" t="s">
        <v>16</v>
      </c>
    </row>
    <row r="85" s="107" customFormat="true" ht="25.5" hidden="false" customHeight="true" outlineLevel="0" collapsed="false">
      <c r="A85" s="100" t="s">
        <v>190</v>
      </c>
      <c r="B85" s="101" t="n">
        <v>31</v>
      </c>
      <c r="C85" s="102" t="s">
        <v>40</v>
      </c>
      <c r="D85" s="103"/>
      <c r="E85" s="104" t="s">
        <v>149</v>
      </c>
      <c r="F85" s="104" t="s">
        <v>150</v>
      </c>
      <c r="G85" s="104" t="s">
        <v>194</v>
      </c>
      <c r="H85" s="104" t="s">
        <v>44</v>
      </c>
      <c r="I85" s="104" t="s">
        <v>167</v>
      </c>
      <c r="J85" s="104" t="s">
        <v>46</v>
      </c>
      <c r="K85" s="105" t="s">
        <v>50</v>
      </c>
      <c r="L85" s="106" t="n">
        <v>209982.525883838</v>
      </c>
      <c r="M85" s="104" t="s">
        <v>51</v>
      </c>
      <c r="N85" s="104" t="s">
        <v>48</v>
      </c>
      <c r="O85" s="104" t="s">
        <v>16</v>
      </c>
    </row>
    <row r="86" s="107" customFormat="true" ht="25.5" hidden="false" customHeight="true" outlineLevel="0" collapsed="false">
      <c r="A86" s="100" t="s">
        <v>190</v>
      </c>
      <c r="B86" s="101" t="n">
        <v>32</v>
      </c>
      <c r="C86" s="102" t="s">
        <v>40</v>
      </c>
      <c r="D86" s="103"/>
      <c r="E86" s="104" t="s">
        <v>149</v>
      </c>
      <c r="F86" s="104" t="s">
        <v>150</v>
      </c>
      <c r="G86" s="104" t="s">
        <v>194</v>
      </c>
      <c r="H86" s="104" t="s">
        <v>44</v>
      </c>
      <c r="I86" s="104" t="s">
        <v>195</v>
      </c>
      <c r="J86" s="104" t="s">
        <v>46</v>
      </c>
      <c r="K86" s="105" t="s">
        <v>50</v>
      </c>
      <c r="L86" s="106" t="n">
        <v>163733.76</v>
      </c>
      <c r="M86" s="104" t="s">
        <v>51</v>
      </c>
      <c r="N86" s="104" t="s">
        <v>48</v>
      </c>
      <c r="O86" s="104" t="s">
        <v>16</v>
      </c>
    </row>
    <row r="87" s="107" customFormat="true" ht="25.5" hidden="false" customHeight="true" outlineLevel="0" collapsed="false">
      <c r="A87" s="100" t="s">
        <v>190</v>
      </c>
      <c r="B87" s="101" t="n">
        <v>33</v>
      </c>
      <c r="C87" s="102" t="s">
        <v>40</v>
      </c>
      <c r="D87" s="103"/>
      <c r="E87" s="104" t="s">
        <v>196</v>
      </c>
      <c r="F87" s="104" t="s">
        <v>197</v>
      </c>
      <c r="G87" s="104" t="s">
        <v>198</v>
      </c>
      <c r="H87" s="104" t="s">
        <v>44</v>
      </c>
      <c r="I87" s="104" t="s">
        <v>167</v>
      </c>
      <c r="J87" s="104" t="s">
        <v>46</v>
      </c>
      <c r="K87" s="105" t="s">
        <v>50</v>
      </c>
      <c r="L87" s="106" t="n">
        <v>319048.936525757</v>
      </c>
      <c r="M87" s="104" t="s">
        <v>51</v>
      </c>
      <c r="N87" s="104" t="s">
        <v>48</v>
      </c>
      <c r="O87" s="104" t="s">
        <v>16</v>
      </c>
    </row>
    <row r="88" s="107" customFormat="true" ht="25.5" hidden="false" customHeight="true" outlineLevel="0" collapsed="false">
      <c r="A88" s="100" t="s">
        <v>190</v>
      </c>
      <c r="B88" s="101" t="n">
        <v>34</v>
      </c>
      <c r="C88" s="102" t="s">
        <v>40</v>
      </c>
      <c r="D88" s="103"/>
      <c r="E88" s="104" t="s">
        <v>199</v>
      </c>
      <c r="F88" s="104" t="s">
        <v>200</v>
      </c>
      <c r="G88" s="104" t="s">
        <v>201</v>
      </c>
      <c r="H88" s="104" t="s">
        <v>44</v>
      </c>
      <c r="I88" s="104" t="s">
        <v>202</v>
      </c>
      <c r="J88" s="104" t="s">
        <v>46</v>
      </c>
      <c r="K88" s="105" t="s">
        <v>50</v>
      </c>
      <c r="L88" s="106" t="n">
        <v>55441.68</v>
      </c>
      <c r="M88" s="104" t="s">
        <v>51</v>
      </c>
      <c r="N88" s="104" t="s">
        <v>48</v>
      </c>
      <c r="O88" s="104" t="s">
        <v>16</v>
      </c>
    </row>
    <row r="89" s="107" customFormat="true" ht="25.5" hidden="false" customHeight="true" outlineLevel="0" collapsed="false">
      <c r="A89" s="100" t="s">
        <v>190</v>
      </c>
      <c r="B89" s="101" t="n">
        <v>35</v>
      </c>
      <c r="C89" s="102" t="s">
        <v>40</v>
      </c>
      <c r="D89" s="103"/>
      <c r="E89" s="104" t="s">
        <v>199</v>
      </c>
      <c r="F89" s="104" t="s">
        <v>200</v>
      </c>
      <c r="G89" s="104" t="s">
        <v>201</v>
      </c>
      <c r="H89" s="104" t="s">
        <v>44</v>
      </c>
      <c r="I89" s="104" t="s">
        <v>115</v>
      </c>
      <c r="J89" s="104" t="s">
        <v>46</v>
      </c>
      <c r="K89" s="105" t="s">
        <v>50</v>
      </c>
      <c r="L89" s="106" t="n">
        <v>107148.94</v>
      </c>
      <c r="M89" s="104" t="s">
        <v>51</v>
      </c>
      <c r="N89" s="104" t="s">
        <v>48</v>
      </c>
      <c r="O89" s="104" t="s">
        <v>16</v>
      </c>
    </row>
    <row r="90" s="107" customFormat="true" ht="25.5" hidden="false" customHeight="true" outlineLevel="0" collapsed="false">
      <c r="A90" s="100" t="s">
        <v>190</v>
      </c>
      <c r="B90" s="101" t="n">
        <v>36</v>
      </c>
      <c r="C90" s="102" t="s">
        <v>40</v>
      </c>
      <c r="D90" s="103"/>
      <c r="E90" s="104" t="s">
        <v>203</v>
      </c>
      <c r="F90" s="104" t="s">
        <v>154</v>
      </c>
      <c r="G90" s="104" t="s">
        <v>204</v>
      </c>
      <c r="H90" s="104" t="s">
        <v>44</v>
      </c>
      <c r="I90" s="104" t="s">
        <v>205</v>
      </c>
      <c r="J90" s="104" t="s">
        <v>46</v>
      </c>
      <c r="K90" s="105" t="s">
        <v>50</v>
      </c>
      <c r="L90" s="106" t="n">
        <v>100626.82</v>
      </c>
      <c r="M90" s="104" t="s">
        <v>51</v>
      </c>
      <c r="N90" s="104" t="s">
        <v>48</v>
      </c>
      <c r="O90" s="104" t="s">
        <v>16</v>
      </c>
    </row>
    <row r="91" s="107" customFormat="true" ht="25.5" hidden="false" customHeight="true" outlineLevel="0" collapsed="false">
      <c r="A91" s="100" t="s">
        <v>190</v>
      </c>
      <c r="B91" s="101" t="n">
        <v>37</v>
      </c>
      <c r="C91" s="102" t="s">
        <v>40</v>
      </c>
      <c r="D91" s="103"/>
      <c r="E91" s="104" t="s">
        <v>206</v>
      </c>
      <c r="F91" s="104" t="s">
        <v>200</v>
      </c>
      <c r="G91" s="104" t="s">
        <v>207</v>
      </c>
      <c r="H91" s="104" t="s">
        <v>44</v>
      </c>
      <c r="I91" s="104" t="s">
        <v>205</v>
      </c>
      <c r="J91" s="104" t="s">
        <v>46</v>
      </c>
      <c r="K91" s="105" t="s">
        <v>50</v>
      </c>
      <c r="L91" s="106" t="n">
        <v>148033.58</v>
      </c>
      <c r="M91" s="104" t="s">
        <v>51</v>
      </c>
      <c r="N91" s="104" t="s">
        <v>48</v>
      </c>
      <c r="O91" s="104" t="s">
        <v>16</v>
      </c>
    </row>
    <row r="92" s="107" customFormat="true" ht="25.5" hidden="false" customHeight="true" outlineLevel="0" collapsed="false">
      <c r="A92" s="100" t="s">
        <v>190</v>
      </c>
      <c r="B92" s="101" t="n">
        <v>38</v>
      </c>
      <c r="C92" s="102" t="s">
        <v>40</v>
      </c>
      <c r="D92" s="103"/>
      <c r="E92" s="104" t="s">
        <v>208</v>
      </c>
      <c r="F92" s="104" t="s">
        <v>150</v>
      </c>
      <c r="G92" s="104" t="s">
        <v>209</v>
      </c>
      <c r="H92" s="104" t="s">
        <v>44</v>
      </c>
      <c r="I92" s="104" t="s">
        <v>210</v>
      </c>
      <c r="J92" s="104" t="s">
        <v>46</v>
      </c>
      <c r="K92" s="105" t="s">
        <v>50</v>
      </c>
      <c r="L92" s="106" t="n">
        <v>51526.7</v>
      </c>
      <c r="M92" s="104" t="s">
        <v>51</v>
      </c>
      <c r="N92" s="104" t="s">
        <v>48</v>
      </c>
      <c r="O92" s="104" t="s">
        <v>16</v>
      </c>
    </row>
    <row r="93" s="107" customFormat="true" ht="25.5" hidden="false" customHeight="true" outlineLevel="0" collapsed="false">
      <c r="A93" s="100" t="s">
        <v>190</v>
      </c>
      <c r="B93" s="101" t="n">
        <v>39</v>
      </c>
      <c r="C93" s="102" t="s">
        <v>40</v>
      </c>
      <c r="D93" s="103"/>
      <c r="E93" s="104" t="s">
        <v>211</v>
      </c>
      <c r="F93" s="104" t="s">
        <v>150</v>
      </c>
      <c r="G93" s="104" t="s">
        <v>212</v>
      </c>
      <c r="H93" s="104" t="s">
        <v>44</v>
      </c>
      <c r="I93" s="104" t="s">
        <v>115</v>
      </c>
      <c r="J93" s="104" t="s">
        <v>46</v>
      </c>
      <c r="K93" s="105" t="s">
        <v>50</v>
      </c>
      <c r="L93" s="106" t="n">
        <v>100641.46</v>
      </c>
      <c r="M93" s="104" t="s">
        <v>51</v>
      </c>
      <c r="N93" s="104" t="s">
        <v>48</v>
      </c>
      <c r="O93" s="104" t="s">
        <v>16</v>
      </c>
    </row>
    <row r="94" s="107" customFormat="true" ht="25.5" hidden="false" customHeight="true" outlineLevel="0" collapsed="false">
      <c r="A94" s="100" t="s">
        <v>190</v>
      </c>
      <c r="B94" s="101" t="n">
        <v>40</v>
      </c>
      <c r="C94" s="102" t="s">
        <v>40</v>
      </c>
      <c r="D94" s="103"/>
      <c r="E94" s="104" t="s">
        <v>213</v>
      </c>
      <c r="F94" s="104" t="s">
        <v>150</v>
      </c>
      <c r="G94" s="104" t="s">
        <v>214</v>
      </c>
      <c r="H94" s="104" t="s">
        <v>44</v>
      </c>
      <c r="I94" s="104" t="s">
        <v>115</v>
      </c>
      <c r="J94" s="104" t="s">
        <v>46</v>
      </c>
      <c r="K94" s="105" t="s">
        <v>50</v>
      </c>
      <c r="L94" s="106" t="n">
        <v>49111.1</v>
      </c>
      <c r="M94" s="104" t="s">
        <v>51</v>
      </c>
      <c r="N94" s="104" t="s">
        <v>48</v>
      </c>
      <c r="O94" s="104" t="s">
        <v>16</v>
      </c>
    </row>
    <row r="95" s="107" customFormat="true" ht="25.5" hidden="false" customHeight="true" outlineLevel="0" collapsed="false">
      <c r="A95" s="100" t="s">
        <v>190</v>
      </c>
      <c r="B95" s="101" t="n">
        <v>41</v>
      </c>
      <c r="C95" s="102" t="s">
        <v>40</v>
      </c>
      <c r="D95" s="103"/>
      <c r="E95" s="104" t="s">
        <v>213</v>
      </c>
      <c r="F95" s="104" t="s">
        <v>150</v>
      </c>
      <c r="G95" s="104" t="s">
        <v>214</v>
      </c>
      <c r="H95" s="104" t="s">
        <v>44</v>
      </c>
      <c r="I95" s="104" t="s">
        <v>115</v>
      </c>
      <c r="J95" s="104" t="s">
        <v>46</v>
      </c>
      <c r="K95" s="105" t="s">
        <v>50</v>
      </c>
      <c r="L95" s="106" t="n">
        <v>53273.74</v>
      </c>
      <c r="M95" s="104" t="s">
        <v>51</v>
      </c>
      <c r="N95" s="104" t="s">
        <v>48</v>
      </c>
      <c r="O95" s="104" t="s">
        <v>16</v>
      </c>
    </row>
    <row r="96" s="107" customFormat="true" ht="25.5" hidden="false" customHeight="true" outlineLevel="0" collapsed="false">
      <c r="A96" s="100" t="s">
        <v>190</v>
      </c>
      <c r="B96" s="101" t="n">
        <v>42</v>
      </c>
      <c r="C96" s="102" t="s">
        <v>40</v>
      </c>
      <c r="D96" s="103"/>
      <c r="E96" s="104" t="s">
        <v>215</v>
      </c>
      <c r="F96" s="104" t="s">
        <v>150</v>
      </c>
      <c r="G96" s="104" t="s">
        <v>216</v>
      </c>
      <c r="H96" s="104" t="s">
        <v>44</v>
      </c>
      <c r="I96" s="104" t="s">
        <v>115</v>
      </c>
      <c r="J96" s="104" t="s">
        <v>46</v>
      </c>
      <c r="K96" s="105" t="s">
        <v>50</v>
      </c>
      <c r="L96" s="106" t="n">
        <v>49084.26</v>
      </c>
      <c r="M96" s="104" t="s">
        <v>51</v>
      </c>
      <c r="N96" s="104" t="s">
        <v>48</v>
      </c>
      <c r="O96" s="104" t="s">
        <v>16</v>
      </c>
    </row>
    <row r="97" s="118" customFormat="true" ht="13.5" hidden="false" customHeight="true" outlineLevel="0" collapsed="false">
      <c r="A97" s="115"/>
      <c r="B97" s="116"/>
      <c r="C97" s="115"/>
      <c r="D97" s="79"/>
      <c r="E97" s="81"/>
      <c r="F97" s="79"/>
      <c r="G97" s="79"/>
      <c r="H97" s="79"/>
      <c r="I97" s="108" t="s">
        <v>66</v>
      </c>
      <c r="J97" s="108"/>
      <c r="K97" s="109"/>
      <c r="L97" s="110" t="n">
        <f aca="false">SUM(L55:L96)</f>
        <v>6833238.25008475</v>
      </c>
      <c r="M97" s="79"/>
      <c r="N97" s="79"/>
      <c r="O97" s="79"/>
    </row>
    <row r="98" s="118" customFormat="true" ht="20.25" hidden="false" customHeight="true" outlineLevel="0" collapsed="false">
      <c r="A98" s="96" t="s">
        <v>217</v>
      </c>
      <c r="B98" s="96"/>
      <c r="C98" s="96"/>
      <c r="D98" s="96"/>
      <c r="E98" s="96"/>
      <c r="F98" s="91"/>
      <c r="G98" s="91"/>
      <c r="H98" s="91"/>
      <c r="I98" s="91"/>
      <c r="J98" s="91"/>
      <c r="K98" s="94"/>
      <c r="L98" s="95"/>
      <c r="M98" s="91"/>
      <c r="N98" s="91"/>
      <c r="O98" s="91"/>
    </row>
    <row r="99" s="118" customFormat="true" ht="12.75" hidden="false" customHeight="true" outlineLevel="0" collapsed="false">
      <c r="A99" s="97" t="s">
        <v>25</v>
      </c>
      <c r="B99" s="98" t="s">
        <v>26</v>
      </c>
      <c r="C99" s="97" t="s">
        <v>27</v>
      </c>
      <c r="D99" s="97" t="s">
        <v>28</v>
      </c>
      <c r="E99" s="111" t="s">
        <v>29</v>
      </c>
      <c r="F99" s="97" t="s">
        <v>30</v>
      </c>
      <c r="G99" s="97" t="s">
        <v>31</v>
      </c>
      <c r="H99" s="97" t="s">
        <v>32</v>
      </c>
      <c r="I99" s="97" t="s">
        <v>33</v>
      </c>
      <c r="J99" s="97" t="s">
        <v>34</v>
      </c>
      <c r="K99" s="97" t="s">
        <v>35</v>
      </c>
      <c r="L99" s="99" t="s">
        <v>36</v>
      </c>
      <c r="M99" s="97" t="s">
        <v>37</v>
      </c>
      <c r="N99" s="97" t="s">
        <v>38</v>
      </c>
      <c r="O99" s="97" t="s">
        <v>7</v>
      </c>
    </row>
    <row r="100" s="118" customFormat="true" ht="12.75" hidden="false" customHeight="true" outlineLevel="0" collapsed="false">
      <c r="A100" s="97"/>
      <c r="B100" s="98"/>
      <c r="C100" s="97"/>
      <c r="D100" s="97"/>
      <c r="E100" s="111"/>
      <c r="F100" s="97"/>
      <c r="G100" s="97"/>
      <c r="H100" s="97"/>
      <c r="I100" s="97"/>
      <c r="J100" s="97"/>
      <c r="K100" s="97"/>
      <c r="L100" s="99"/>
      <c r="M100" s="97"/>
      <c r="N100" s="97"/>
      <c r="O100" s="97"/>
    </row>
    <row r="101" s="118" customFormat="true" ht="33" hidden="false" customHeight="true" outlineLevel="0" collapsed="false">
      <c r="A101" s="97"/>
      <c r="B101" s="98"/>
      <c r="C101" s="97"/>
      <c r="D101" s="97"/>
      <c r="E101" s="111"/>
      <c r="F101" s="97"/>
      <c r="G101" s="97"/>
      <c r="H101" s="97"/>
      <c r="I101" s="97"/>
      <c r="J101" s="97"/>
      <c r="K101" s="97"/>
      <c r="L101" s="99"/>
      <c r="M101" s="97"/>
      <c r="N101" s="97"/>
      <c r="O101" s="97"/>
    </row>
    <row r="102" s="107" customFormat="true" ht="38.25" hidden="false" customHeight="true" outlineLevel="0" collapsed="false">
      <c r="A102" s="100" t="s">
        <v>218</v>
      </c>
      <c r="B102" s="101" t="n">
        <v>1</v>
      </c>
      <c r="C102" s="102" t="s">
        <v>78</v>
      </c>
      <c r="D102" s="103"/>
      <c r="E102" s="104" t="s">
        <v>219</v>
      </c>
      <c r="F102" s="104" t="s">
        <v>220</v>
      </c>
      <c r="G102" s="104" t="s">
        <v>221</v>
      </c>
      <c r="H102" s="104" t="s">
        <v>44</v>
      </c>
      <c r="I102" s="104" t="s">
        <v>222</v>
      </c>
      <c r="J102" s="104" t="s">
        <v>223</v>
      </c>
      <c r="K102" s="104" t="s">
        <v>74</v>
      </c>
      <c r="L102" s="106" t="n">
        <v>75000</v>
      </c>
      <c r="M102" s="104" t="s">
        <v>224</v>
      </c>
      <c r="N102" s="104" t="s">
        <v>225</v>
      </c>
      <c r="O102" s="104" t="s">
        <v>16</v>
      </c>
    </row>
    <row r="103" s="126" customFormat="true" ht="12.75" hidden="false" customHeight="true" outlineLevel="0" collapsed="false">
      <c r="A103" s="120" t="s">
        <v>218</v>
      </c>
      <c r="B103" s="121" t="n">
        <v>2</v>
      </c>
      <c r="C103" s="122" t="s">
        <v>40</v>
      </c>
      <c r="D103" s="105"/>
      <c r="E103" s="123" t="s">
        <v>226</v>
      </c>
      <c r="F103" s="105" t="s">
        <v>227</v>
      </c>
      <c r="G103" s="105" t="s">
        <v>228</v>
      </c>
      <c r="H103" s="105" t="s">
        <v>61</v>
      </c>
      <c r="I103" s="105" t="s">
        <v>229</v>
      </c>
      <c r="J103" s="105" t="s">
        <v>223</v>
      </c>
      <c r="K103" s="124" t="s">
        <v>74</v>
      </c>
      <c r="L103" s="125" t="n">
        <v>25000</v>
      </c>
      <c r="M103" s="113" t="s">
        <v>75</v>
      </c>
      <c r="N103" s="105" t="s">
        <v>225</v>
      </c>
      <c r="O103" s="113" t="s">
        <v>17</v>
      </c>
    </row>
    <row r="104" s="107" customFormat="true" ht="38.25" hidden="false" customHeight="true" outlineLevel="0" collapsed="false">
      <c r="A104" s="100" t="s">
        <v>230</v>
      </c>
      <c r="B104" s="101" t="n">
        <v>3</v>
      </c>
      <c r="C104" s="102" t="s">
        <v>78</v>
      </c>
      <c r="D104" s="103" t="s">
        <v>231</v>
      </c>
      <c r="E104" s="104" t="s">
        <v>232</v>
      </c>
      <c r="F104" s="104" t="s">
        <v>233</v>
      </c>
      <c r="G104" s="104" t="s">
        <v>234</v>
      </c>
      <c r="H104" s="104" t="s">
        <v>44</v>
      </c>
      <c r="I104" s="104" t="s">
        <v>235</v>
      </c>
      <c r="J104" s="104" t="s">
        <v>73</v>
      </c>
      <c r="K104" s="104" t="s">
        <v>74</v>
      </c>
      <c r="L104" s="106" t="n">
        <v>90000</v>
      </c>
      <c r="M104" s="113" t="s">
        <v>236</v>
      </c>
      <c r="N104" s="104" t="s">
        <v>237</v>
      </c>
      <c r="O104" s="104" t="s">
        <v>17</v>
      </c>
    </row>
    <row r="105" s="118" customFormat="true" ht="13.5" hidden="false" customHeight="true" outlineLevel="0" collapsed="false">
      <c r="A105" s="115"/>
      <c r="B105" s="116"/>
      <c r="C105" s="115"/>
      <c r="D105" s="79"/>
      <c r="E105" s="81"/>
      <c r="F105" s="79"/>
      <c r="G105" s="79"/>
      <c r="H105" s="79"/>
      <c r="I105" s="108" t="s">
        <v>66</v>
      </c>
      <c r="J105" s="108"/>
      <c r="K105" s="109"/>
      <c r="L105" s="117" t="n">
        <f aca="false">SUM(L102:L104)</f>
        <v>190000</v>
      </c>
      <c r="M105" s="79"/>
      <c r="N105" s="79"/>
      <c r="O105" s="79"/>
    </row>
    <row r="106" s="118" customFormat="true" ht="20.25" hidden="false" customHeight="true" outlineLevel="0" collapsed="false">
      <c r="A106" s="96" t="s">
        <v>238</v>
      </c>
      <c r="B106" s="96"/>
      <c r="C106" s="96"/>
      <c r="D106" s="96"/>
      <c r="E106" s="96"/>
      <c r="F106" s="91"/>
      <c r="G106" s="91"/>
      <c r="H106" s="91"/>
      <c r="I106" s="91"/>
      <c r="J106" s="91"/>
      <c r="K106" s="94"/>
      <c r="L106" s="95"/>
      <c r="M106" s="91"/>
      <c r="N106" s="91"/>
      <c r="O106" s="91"/>
    </row>
    <row r="107" s="118" customFormat="true" ht="12.75" hidden="false" customHeight="true" outlineLevel="0" collapsed="false">
      <c r="A107" s="97" t="s">
        <v>25</v>
      </c>
      <c r="B107" s="98" t="s">
        <v>26</v>
      </c>
      <c r="C107" s="97" t="s">
        <v>27</v>
      </c>
      <c r="D107" s="97" t="s">
        <v>28</v>
      </c>
      <c r="E107" s="111" t="s">
        <v>29</v>
      </c>
      <c r="F107" s="97" t="s">
        <v>30</v>
      </c>
      <c r="G107" s="97" t="s">
        <v>31</v>
      </c>
      <c r="H107" s="97" t="s">
        <v>32</v>
      </c>
      <c r="I107" s="97" t="s">
        <v>33</v>
      </c>
      <c r="J107" s="97" t="s">
        <v>34</v>
      </c>
      <c r="K107" s="97" t="s">
        <v>35</v>
      </c>
      <c r="L107" s="99" t="s">
        <v>36</v>
      </c>
      <c r="M107" s="97" t="s">
        <v>37</v>
      </c>
      <c r="N107" s="97" t="s">
        <v>38</v>
      </c>
      <c r="O107" s="97" t="s">
        <v>7</v>
      </c>
    </row>
    <row r="108" s="118" customFormat="true" ht="12.75" hidden="false" customHeight="true" outlineLevel="0" collapsed="false">
      <c r="A108" s="97"/>
      <c r="B108" s="98"/>
      <c r="C108" s="97"/>
      <c r="D108" s="97"/>
      <c r="E108" s="111"/>
      <c r="F108" s="97"/>
      <c r="G108" s="97"/>
      <c r="H108" s="97"/>
      <c r="I108" s="97"/>
      <c r="J108" s="97"/>
      <c r="K108" s="97"/>
      <c r="L108" s="99"/>
      <c r="M108" s="97"/>
      <c r="N108" s="97"/>
      <c r="O108" s="97"/>
    </row>
    <row r="109" s="118" customFormat="true" ht="28.5" hidden="false" customHeight="true" outlineLevel="0" collapsed="false">
      <c r="A109" s="97"/>
      <c r="B109" s="98"/>
      <c r="C109" s="97"/>
      <c r="D109" s="97"/>
      <c r="E109" s="111"/>
      <c r="F109" s="97"/>
      <c r="G109" s="97"/>
      <c r="H109" s="97"/>
      <c r="I109" s="97"/>
      <c r="J109" s="97"/>
      <c r="K109" s="97"/>
      <c r="L109" s="99"/>
      <c r="M109" s="97"/>
      <c r="N109" s="97"/>
      <c r="O109" s="97"/>
    </row>
    <row r="110" s="107" customFormat="true" ht="25.5" hidden="false" customHeight="true" outlineLevel="0" collapsed="false">
      <c r="A110" s="100" t="s">
        <v>239</v>
      </c>
      <c r="B110" s="101" t="n">
        <v>1</v>
      </c>
      <c r="C110" s="102" t="s">
        <v>40</v>
      </c>
      <c r="D110" s="103"/>
      <c r="E110" s="104" t="s">
        <v>240</v>
      </c>
      <c r="F110" s="104" t="s">
        <v>241</v>
      </c>
      <c r="G110" s="104" t="s">
        <v>242</v>
      </c>
      <c r="H110" s="104" t="s">
        <v>44</v>
      </c>
      <c r="I110" s="104" t="s">
        <v>243</v>
      </c>
      <c r="J110" s="104"/>
      <c r="K110" s="104" t="s">
        <v>74</v>
      </c>
      <c r="L110" s="106" t="n">
        <v>200000</v>
      </c>
      <c r="M110" s="104" t="s">
        <v>224</v>
      </c>
      <c r="N110" s="104" t="s">
        <v>244</v>
      </c>
      <c r="O110" s="104" t="s">
        <v>16</v>
      </c>
    </row>
    <row r="111" s="107" customFormat="true" ht="12.75" hidden="false" customHeight="true" outlineLevel="0" collapsed="false">
      <c r="A111" s="100" t="s">
        <v>245</v>
      </c>
      <c r="B111" s="101" t="n">
        <v>2</v>
      </c>
      <c r="C111" s="102" t="s">
        <v>40</v>
      </c>
      <c r="D111" s="103"/>
      <c r="E111" s="104" t="s">
        <v>246</v>
      </c>
      <c r="F111" s="104" t="s">
        <v>247</v>
      </c>
      <c r="G111" s="104" t="s">
        <v>248</v>
      </c>
      <c r="H111" s="104" t="s">
        <v>44</v>
      </c>
      <c r="I111" s="104" t="s">
        <v>249</v>
      </c>
      <c r="J111" s="104" t="s">
        <v>73</v>
      </c>
      <c r="K111" s="104" t="s">
        <v>74</v>
      </c>
      <c r="L111" s="106" t="n">
        <v>250000</v>
      </c>
      <c r="M111" s="113" t="s">
        <v>236</v>
      </c>
      <c r="N111" s="104" t="s">
        <v>250</v>
      </c>
      <c r="O111" s="104" t="s">
        <v>17</v>
      </c>
    </row>
    <row r="112" s="107" customFormat="true" ht="63.75" hidden="false" customHeight="false" outlineLevel="0" collapsed="false">
      <c r="A112" s="100" t="s">
        <v>251</v>
      </c>
      <c r="B112" s="101" t="n">
        <v>3</v>
      </c>
      <c r="C112" s="102" t="s">
        <v>78</v>
      </c>
      <c r="D112" s="103"/>
      <c r="E112" s="104" t="s">
        <v>252</v>
      </c>
      <c r="F112" s="104" t="s">
        <v>253</v>
      </c>
      <c r="G112" s="104" t="s">
        <v>254</v>
      </c>
      <c r="H112" s="104" t="s">
        <v>44</v>
      </c>
      <c r="I112" s="104" t="s">
        <v>255</v>
      </c>
      <c r="J112" s="104" t="s">
        <v>73</v>
      </c>
      <c r="K112" s="104" t="s">
        <v>84</v>
      </c>
      <c r="L112" s="106" t="n">
        <v>135000</v>
      </c>
      <c r="M112" s="113" t="s">
        <v>85</v>
      </c>
      <c r="N112" s="104" t="s">
        <v>256</v>
      </c>
      <c r="O112" s="104" t="s">
        <v>14</v>
      </c>
    </row>
    <row r="113" s="107" customFormat="true" ht="51" hidden="false" customHeight="true" outlineLevel="0" collapsed="false">
      <c r="A113" s="100" t="s">
        <v>257</v>
      </c>
      <c r="B113" s="101" t="n">
        <v>4</v>
      </c>
      <c r="C113" s="102" t="s">
        <v>78</v>
      </c>
      <c r="D113" s="103"/>
      <c r="E113" s="104" t="s">
        <v>258</v>
      </c>
      <c r="F113" s="104" t="s">
        <v>259</v>
      </c>
      <c r="G113" s="104" t="s">
        <v>260</v>
      </c>
      <c r="H113" s="104" t="s">
        <v>44</v>
      </c>
      <c r="I113" s="104" t="s">
        <v>261</v>
      </c>
      <c r="J113" s="104" t="s">
        <v>46</v>
      </c>
      <c r="K113" s="104" t="s">
        <v>84</v>
      </c>
      <c r="L113" s="106" t="n">
        <v>10000</v>
      </c>
      <c r="M113" s="113" t="s">
        <v>90</v>
      </c>
      <c r="N113" s="104" t="s">
        <v>262</v>
      </c>
      <c r="O113" s="104" t="s">
        <v>15</v>
      </c>
    </row>
    <row r="114" s="118" customFormat="true" ht="13.5" hidden="false" customHeight="true" outlineLevel="0" collapsed="false">
      <c r="A114" s="115"/>
      <c r="B114" s="116"/>
      <c r="C114" s="115"/>
      <c r="D114" s="79"/>
      <c r="E114" s="81"/>
      <c r="F114" s="79"/>
      <c r="G114" s="79"/>
      <c r="H114" s="79"/>
      <c r="I114" s="108" t="s">
        <v>66</v>
      </c>
      <c r="J114" s="108"/>
      <c r="K114" s="109"/>
      <c r="L114" s="110" t="n">
        <f aca="false">SUM(L110:L113)</f>
        <v>595000</v>
      </c>
      <c r="M114" s="79"/>
      <c r="N114" s="79"/>
      <c r="O114" s="79"/>
    </row>
    <row r="115" s="118" customFormat="true" ht="19.5" hidden="false" customHeight="true" outlineLevel="0" collapsed="false">
      <c r="A115" s="96" t="s">
        <v>263</v>
      </c>
      <c r="B115" s="96"/>
      <c r="C115" s="96"/>
      <c r="D115" s="96"/>
      <c r="E115" s="96"/>
      <c r="F115" s="91"/>
      <c r="G115" s="91"/>
      <c r="H115" s="91"/>
      <c r="I115" s="91"/>
      <c r="J115" s="91"/>
      <c r="K115" s="94"/>
      <c r="L115" s="95"/>
      <c r="M115" s="91"/>
      <c r="N115" s="91"/>
      <c r="O115" s="91"/>
    </row>
    <row r="116" s="118" customFormat="true" ht="12.75" hidden="false" customHeight="true" outlineLevel="0" collapsed="false">
      <c r="A116" s="97" t="s">
        <v>25</v>
      </c>
      <c r="B116" s="98" t="s">
        <v>26</v>
      </c>
      <c r="C116" s="97" t="s">
        <v>27</v>
      </c>
      <c r="D116" s="97" t="s">
        <v>28</v>
      </c>
      <c r="E116" s="111" t="s">
        <v>29</v>
      </c>
      <c r="F116" s="97" t="s">
        <v>30</v>
      </c>
      <c r="G116" s="97" t="s">
        <v>31</v>
      </c>
      <c r="H116" s="97" t="s">
        <v>32</v>
      </c>
      <c r="I116" s="97" t="s">
        <v>33</v>
      </c>
      <c r="J116" s="97" t="s">
        <v>34</v>
      </c>
      <c r="K116" s="97" t="s">
        <v>35</v>
      </c>
      <c r="L116" s="99" t="s">
        <v>36</v>
      </c>
      <c r="M116" s="97" t="s">
        <v>37</v>
      </c>
      <c r="N116" s="97" t="s">
        <v>38</v>
      </c>
      <c r="O116" s="97" t="s">
        <v>7</v>
      </c>
    </row>
    <row r="117" s="118" customFormat="true" ht="12.75" hidden="false" customHeight="true" outlineLevel="0" collapsed="false">
      <c r="A117" s="97"/>
      <c r="B117" s="98"/>
      <c r="C117" s="97"/>
      <c r="D117" s="97"/>
      <c r="E117" s="111"/>
      <c r="F117" s="97"/>
      <c r="G117" s="97"/>
      <c r="H117" s="97"/>
      <c r="I117" s="97"/>
      <c r="J117" s="97"/>
      <c r="K117" s="97"/>
      <c r="L117" s="99"/>
      <c r="M117" s="97"/>
      <c r="N117" s="97"/>
      <c r="O117" s="97"/>
    </row>
    <row r="118" s="118" customFormat="true" ht="33.75" hidden="false" customHeight="true" outlineLevel="0" collapsed="false">
      <c r="A118" s="97"/>
      <c r="B118" s="98"/>
      <c r="C118" s="97"/>
      <c r="D118" s="97"/>
      <c r="E118" s="111"/>
      <c r="F118" s="97"/>
      <c r="G118" s="97"/>
      <c r="H118" s="97"/>
      <c r="I118" s="97"/>
      <c r="J118" s="97"/>
      <c r="K118" s="97"/>
      <c r="L118" s="99"/>
      <c r="M118" s="97"/>
      <c r="N118" s="97"/>
      <c r="O118" s="97"/>
    </row>
    <row r="119" s="107" customFormat="true" ht="25.5" hidden="false" customHeight="true" outlineLevel="0" collapsed="false">
      <c r="A119" s="100" t="s">
        <v>264</v>
      </c>
      <c r="B119" s="101" t="n">
        <v>1</v>
      </c>
      <c r="C119" s="102" t="s">
        <v>40</v>
      </c>
      <c r="D119" s="103"/>
      <c r="E119" s="104" t="s">
        <v>265</v>
      </c>
      <c r="F119" s="104" t="s">
        <v>266</v>
      </c>
      <c r="G119" s="104" t="s">
        <v>267</v>
      </c>
      <c r="H119" s="104" t="s">
        <v>61</v>
      </c>
      <c r="I119" s="104" t="s">
        <v>268</v>
      </c>
      <c r="J119" s="104" t="s">
        <v>46</v>
      </c>
      <c r="K119" s="105" t="s">
        <v>50</v>
      </c>
      <c r="L119" s="106" t="n">
        <v>75528.98</v>
      </c>
      <c r="M119" s="104" t="s">
        <v>51</v>
      </c>
      <c r="N119" s="104" t="s">
        <v>48</v>
      </c>
      <c r="O119" s="104" t="s">
        <v>15</v>
      </c>
    </row>
    <row r="120" s="107" customFormat="true" ht="25.5" hidden="false" customHeight="true" outlineLevel="0" collapsed="false">
      <c r="A120" s="100" t="s">
        <v>269</v>
      </c>
      <c r="B120" s="101" t="n">
        <v>2</v>
      </c>
      <c r="C120" s="102" t="s">
        <v>40</v>
      </c>
      <c r="D120" s="103"/>
      <c r="E120" s="104" t="s">
        <v>270</v>
      </c>
      <c r="F120" s="104" t="s">
        <v>271</v>
      </c>
      <c r="G120" s="104" t="s">
        <v>272</v>
      </c>
      <c r="H120" s="104" t="s">
        <v>44</v>
      </c>
      <c r="I120" s="104" t="s">
        <v>273</v>
      </c>
      <c r="J120" s="104" t="s">
        <v>46</v>
      </c>
      <c r="K120" s="105" t="s">
        <v>50</v>
      </c>
      <c r="L120" s="106" t="n">
        <v>322036.08</v>
      </c>
      <c r="M120" s="104" t="s">
        <v>51</v>
      </c>
      <c r="N120" s="104" t="s">
        <v>48</v>
      </c>
      <c r="O120" s="104" t="s">
        <v>17</v>
      </c>
    </row>
    <row r="121" s="107" customFormat="true" ht="51" hidden="false" customHeight="true" outlineLevel="0" collapsed="false">
      <c r="A121" s="100" t="s">
        <v>269</v>
      </c>
      <c r="B121" s="101" t="n">
        <v>3</v>
      </c>
      <c r="C121" s="102" t="s">
        <v>40</v>
      </c>
      <c r="D121" s="103"/>
      <c r="E121" s="104" t="s">
        <v>270</v>
      </c>
      <c r="F121" s="104" t="s">
        <v>271</v>
      </c>
      <c r="G121" s="104" t="s">
        <v>272</v>
      </c>
      <c r="H121" s="104" t="s">
        <v>44</v>
      </c>
      <c r="I121" s="104" t="s">
        <v>274</v>
      </c>
      <c r="J121" s="104" t="s">
        <v>46</v>
      </c>
      <c r="K121" s="105" t="s">
        <v>50</v>
      </c>
      <c r="L121" s="106" t="n">
        <v>550839.76</v>
      </c>
      <c r="M121" s="104" t="s">
        <v>51</v>
      </c>
      <c r="N121" s="104" t="s">
        <v>48</v>
      </c>
      <c r="O121" s="104" t="s">
        <v>17</v>
      </c>
    </row>
    <row r="122" s="107" customFormat="true" ht="25.5" hidden="false" customHeight="true" outlineLevel="0" collapsed="false">
      <c r="A122" s="100" t="s">
        <v>275</v>
      </c>
      <c r="B122" s="101" t="n">
        <v>4</v>
      </c>
      <c r="C122" s="102" t="s">
        <v>40</v>
      </c>
      <c r="D122" s="103"/>
      <c r="E122" s="104" t="s">
        <v>270</v>
      </c>
      <c r="F122" s="104" t="s">
        <v>271</v>
      </c>
      <c r="G122" s="104" t="s">
        <v>276</v>
      </c>
      <c r="H122" s="104" t="s">
        <v>44</v>
      </c>
      <c r="I122" s="104" t="s">
        <v>277</v>
      </c>
      <c r="J122" s="104" t="s">
        <v>46</v>
      </c>
      <c r="K122" s="105" t="s">
        <v>132</v>
      </c>
      <c r="L122" s="106" t="n">
        <v>964771.12</v>
      </c>
      <c r="M122" s="104" t="s">
        <v>133</v>
      </c>
      <c r="N122" s="104" t="s">
        <v>48</v>
      </c>
      <c r="O122" s="104" t="s">
        <v>278</v>
      </c>
    </row>
    <row r="123" s="107" customFormat="true" ht="38.25" hidden="false" customHeight="true" outlineLevel="0" collapsed="false">
      <c r="A123" s="100" t="s">
        <v>279</v>
      </c>
      <c r="B123" s="101" t="n">
        <v>5</v>
      </c>
      <c r="C123" s="102" t="s">
        <v>40</v>
      </c>
      <c r="D123" s="103"/>
      <c r="E123" s="104" t="s">
        <v>270</v>
      </c>
      <c r="F123" s="104" t="s">
        <v>271</v>
      </c>
      <c r="G123" s="104" t="s">
        <v>276</v>
      </c>
      <c r="H123" s="104" t="s">
        <v>44</v>
      </c>
      <c r="I123" s="104" t="s">
        <v>280</v>
      </c>
      <c r="J123" s="104" t="s">
        <v>46</v>
      </c>
      <c r="K123" s="105" t="s">
        <v>11</v>
      </c>
      <c r="L123" s="106" t="n">
        <v>790140.32</v>
      </c>
      <c r="M123" s="104" t="s">
        <v>47</v>
      </c>
      <c r="N123" s="104" t="s">
        <v>48</v>
      </c>
      <c r="O123" s="104" t="s">
        <v>281</v>
      </c>
    </row>
    <row r="124" s="107" customFormat="true" ht="25.5" hidden="false" customHeight="true" outlineLevel="0" collapsed="false">
      <c r="A124" s="100" t="s">
        <v>282</v>
      </c>
      <c r="B124" s="101" t="n">
        <v>6</v>
      </c>
      <c r="C124" s="102" t="s">
        <v>40</v>
      </c>
      <c r="D124" s="103"/>
      <c r="E124" s="104" t="s">
        <v>270</v>
      </c>
      <c r="F124" s="104" t="s">
        <v>271</v>
      </c>
      <c r="G124" s="104" t="s">
        <v>272</v>
      </c>
      <c r="H124" s="104" t="s">
        <v>44</v>
      </c>
      <c r="I124" s="104" t="s">
        <v>182</v>
      </c>
      <c r="J124" s="104" t="s">
        <v>46</v>
      </c>
      <c r="K124" s="105" t="s">
        <v>50</v>
      </c>
      <c r="L124" s="106" t="n">
        <v>155846.46</v>
      </c>
      <c r="M124" s="104" t="s">
        <v>51</v>
      </c>
      <c r="N124" s="104" t="s">
        <v>48</v>
      </c>
      <c r="O124" s="104" t="s">
        <v>17</v>
      </c>
    </row>
    <row r="125" s="107" customFormat="true" ht="51" hidden="false" customHeight="true" outlineLevel="0" collapsed="false">
      <c r="A125" s="100" t="s">
        <v>283</v>
      </c>
      <c r="B125" s="101" t="n">
        <v>7</v>
      </c>
      <c r="C125" s="102" t="s">
        <v>40</v>
      </c>
      <c r="D125" s="103"/>
      <c r="E125" s="104" t="s">
        <v>270</v>
      </c>
      <c r="F125" s="104" t="s">
        <v>271</v>
      </c>
      <c r="G125" s="104" t="s">
        <v>284</v>
      </c>
      <c r="H125" s="104" t="s">
        <v>44</v>
      </c>
      <c r="I125" s="104" t="s">
        <v>285</v>
      </c>
      <c r="J125" s="104" t="s">
        <v>46</v>
      </c>
      <c r="K125" s="105" t="s">
        <v>132</v>
      </c>
      <c r="L125" s="106" t="n">
        <v>29930.26</v>
      </c>
      <c r="M125" s="104" t="s">
        <v>133</v>
      </c>
      <c r="N125" s="104" t="s">
        <v>48</v>
      </c>
      <c r="O125" s="104" t="s">
        <v>17</v>
      </c>
    </row>
    <row r="126" s="107" customFormat="true" ht="25.5" hidden="false" customHeight="true" outlineLevel="0" collapsed="false">
      <c r="A126" s="100" t="s">
        <v>286</v>
      </c>
      <c r="B126" s="101" t="n">
        <v>8</v>
      </c>
      <c r="C126" s="102" t="s">
        <v>40</v>
      </c>
      <c r="D126" s="103"/>
      <c r="E126" s="104" t="s">
        <v>270</v>
      </c>
      <c r="F126" s="104" t="s">
        <v>271</v>
      </c>
      <c r="G126" s="104" t="s">
        <v>287</v>
      </c>
      <c r="H126" s="104" t="s">
        <v>44</v>
      </c>
      <c r="I126" s="104" t="s">
        <v>115</v>
      </c>
      <c r="J126" s="104" t="s">
        <v>46</v>
      </c>
      <c r="K126" s="105" t="s">
        <v>132</v>
      </c>
      <c r="L126" s="106" t="n">
        <v>85515.9</v>
      </c>
      <c r="M126" s="104" t="s">
        <v>133</v>
      </c>
      <c r="N126" s="104" t="s">
        <v>48</v>
      </c>
      <c r="O126" s="104" t="s">
        <v>16</v>
      </c>
    </row>
    <row r="127" s="107" customFormat="true" ht="51" hidden="false" customHeight="true" outlineLevel="0" collapsed="false">
      <c r="A127" s="100" t="s">
        <v>286</v>
      </c>
      <c r="B127" s="101" t="n">
        <v>9</v>
      </c>
      <c r="C127" s="102" t="s">
        <v>40</v>
      </c>
      <c r="D127" s="103"/>
      <c r="E127" s="104" t="s">
        <v>288</v>
      </c>
      <c r="F127" s="104" t="s">
        <v>271</v>
      </c>
      <c r="G127" s="104" t="s">
        <v>289</v>
      </c>
      <c r="H127" s="104" t="s">
        <v>44</v>
      </c>
      <c r="I127" s="104" t="s">
        <v>290</v>
      </c>
      <c r="J127" s="104" t="s">
        <v>46</v>
      </c>
      <c r="K127" s="105" t="s">
        <v>132</v>
      </c>
      <c r="L127" s="106" t="n">
        <v>25655.38</v>
      </c>
      <c r="M127" s="104" t="s">
        <v>133</v>
      </c>
      <c r="N127" s="104" t="s">
        <v>48</v>
      </c>
      <c r="O127" s="104" t="s">
        <v>16</v>
      </c>
    </row>
    <row r="128" s="107" customFormat="true" ht="25.5" hidden="false" customHeight="true" outlineLevel="0" collapsed="false">
      <c r="A128" s="100" t="s">
        <v>291</v>
      </c>
      <c r="B128" s="101" t="n">
        <v>10</v>
      </c>
      <c r="C128" s="102" t="s">
        <v>40</v>
      </c>
      <c r="D128" s="103"/>
      <c r="E128" s="104" t="s">
        <v>292</v>
      </c>
      <c r="F128" s="104" t="s">
        <v>271</v>
      </c>
      <c r="G128" s="104" t="s">
        <v>293</v>
      </c>
      <c r="H128" s="104" t="s">
        <v>44</v>
      </c>
      <c r="I128" s="104" t="s">
        <v>169</v>
      </c>
      <c r="J128" s="104" t="s">
        <v>46</v>
      </c>
      <c r="K128" s="105" t="s">
        <v>132</v>
      </c>
      <c r="L128" s="106" t="n">
        <v>8552.2</v>
      </c>
      <c r="M128" s="104" t="s">
        <v>133</v>
      </c>
      <c r="N128" s="104" t="s">
        <v>48</v>
      </c>
      <c r="O128" s="104" t="s">
        <v>16</v>
      </c>
    </row>
    <row r="129" s="107" customFormat="true" ht="63.75" hidden="false" customHeight="false" outlineLevel="0" collapsed="false">
      <c r="A129" s="100" t="s">
        <v>294</v>
      </c>
      <c r="B129" s="101" t="n">
        <v>11</v>
      </c>
      <c r="C129" s="102" t="s">
        <v>40</v>
      </c>
      <c r="D129" s="103"/>
      <c r="E129" s="104" t="s">
        <v>270</v>
      </c>
      <c r="F129" s="104" t="s">
        <v>271</v>
      </c>
      <c r="G129" s="104" t="s">
        <v>295</v>
      </c>
      <c r="H129" s="104" t="s">
        <v>44</v>
      </c>
      <c r="I129" s="104" t="s">
        <v>296</v>
      </c>
      <c r="J129" s="104" t="s">
        <v>46</v>
      </c>
      <c r="K129" s="105" t="s">
        <v>132</v>
      </c>
      <c r="L129" s="106" t="n">
        <v>64136.62</v>
      </c>
      <c r="M129" s="104" t="s">
        <v>133</v>
      </c>
      <c r="N129" s="104" t="s">
        <v>48</v>
      </c>
      <c r="O129" s="104" t="s">
        <v>14</v>
      </c>
    </row>
    <row r="130" s="107" customFormat="true" ht="38.25" hidden="false" customHeight="true" outlineLevel="0" collapsed="false">
      <c r="A130" s="100" t="s">
        <v>279</v>
      </c>
      <c r="B130" s="101" t="n">
        <v>12</v>
      </c>
      <c r="C130" s="102" t="s">
        <v>40</v>
      </c>
      <c r="D130" s="103"/>
      <c r="E130" s="104" t="s">
        <v>270</v>
      </c>
      <c r="F130" s="104" t="s">
        <v>271</v>
      </c>
      <c r="G130" s="104" t="s">
        <v>276</v>
      </c>
      <c r="H130" s="104" t="s">
        <v>44</v>
      </c>
      <c r="I130" s="104" t="s">
        <v>297</v>
      </c>
      <c r="J130" s="104" t="s">
        <v>46</v>
      </c>
      <c r="K130" s="105" t="s">
        <v>132</v>
      </c>
      <c r="L130" s="106" t="n">
        <v>81240.3368</v>
      </c>
      <c r="M130" s="104" t="s">
        <v>133</v>
      </c>
      <c r="N130" s="104" t="s">
        <v>48</v>
      </c>
      <c r="O130" s="104" t="s">
        <v>281</v>
      </c>
    </row>
    <row r="131" s="107" customFormat="true" ht="25.5" hidden="false" customHeight="true" outlineLevel="0" collapsed="false">
      <c r="A131" s="100" t="s">
        <v>275</v>
      </c>
      <c r="B131" s="101" t="n">
        <v>13</v>
      </c>
      <c r="C131" s="102" t="s">
        <v>40</v>
      </c>
      <c r="D131" s="103"/>
      <c r="E131" s="104" t="s">
        <v>270</v>
      </c>
      <c r="F131" s="104" t="s">
        <v>271</v>
      </c>
      <c r="G131" s="104" t="s">
        <v>276</v>
      </c>
      <c r="H131" s="104" t="s">
        <v>44</v>
      </c>
      <c r="I131" s="104" t="s">
        <v>298</v>
      </c>
      <c r="J131" s="104" t="s">
        <v>46</v>
      </c>
      <c r="K131" s="105" t="s">
        <v>132</v>
      </c>
      <c r="L131" s="106" t="n">
        <v>25654.8432</v>
      </c>
      <c r="M131" s="104" t="s">
        <v>133</v>
      </c>
      <c r="N131" s="104" t="s">
        <v>48</v>
      </c>
      <c r="O131" s="104" t="s">
        <v>278</v>
      </c>
    </row>
    <row r="132" s="107" customFormat="true" ht="25.5" hidden="false" customHeight="true" outlineLevel="0" collapsed="false">
      <c r="A132" s="100" t="s">
        <v>299</v>
      </c>
      <c r="B132" s="101" t="n">
        <v>14</v>
      </c>
      <c r="C132" s="102" t="s">
        <v>40</v>
      </c>
      <c r="D132" s="103"/>
      <c r="E132" s="104" t="s">
        <v>270</v>
      </c>
      <c r="F132" s="104" t="s">
        <v>271</v>
      </c>
      <c r="G132" s="104" t="s">
        <v>300</v>
      </c>
      <c r="H132" s="104" t="s">
        <v>44</v>
      </c>
      <c r="I132" s="104" t="s">
        <v>119</v>
      </c>
      <c r="J132" s="104" t="s">
        <v>46</v>
      </c>
      <c r="K132" s="105" t="s">
        <v>132</v>
      </c>
      <c r="L132" s="106" t="n">
        <v>34206.4576</v>
      </c>
      <c r="M132" s="104" t="s">
        <v>133</v>
      </c>
      <c r="N132" s="104" t="s">
        <v>48</v>
      </c>
      <c r="O132" s="104" t="s">
        <v>15</v>
      </c>
    </row>
    <row r="133" s="107" customFormat="true" ht="38.25" hidden="false" customHeight="false" outlineLevel="0" collapsed="false">
      <c r="A133" s="100" t="s">
        <v>301</v>
      </c>
      <c r="B133" s="101" t="n">
        <v>15</v>
      </c>
      <c r="C133" s="102" t="s">
        <v>40</v>
      </c>
      <c r="D133" s="103"/>
      <c r="E133" s="104" t="s">
        <v>270</v>
      </c>
      <c r="F133" s="104" t="s">
        <v>271</v>
      </c>
      <c r="G133" s="104" t="s">
        <v>300</v>
      </c>
      <c r="H133" s="104" t="s">
        <v>44</v>
      </c>
      <c r="I133" s="104" t="s">
        <v>302</v>
      </c>
      <c r="J133" s="104" t="s">
        <v>46</v>
      </c>
      <c r="K133" s="105" t="s">
        <v>132</v>
      </c>
      <c r="L133" s="106" t="n">
        <v>38482.2648</v>
      </c>
      <c r="M133" s="104" t="s">
        <v>133</v>
      </c>
      <c r="N133" s="104" t="s">
        <v>48</v>
      </c>
      <c r="O133" s="104" t="s">
        <v>14</v>
      </c>
    </row>
    <row r="134" s="107" customFormat="true" ht="25.5" hidden="false" customHeight="true" outlineLevel="0" collapsed="false">
      <c r="A134" s="100" t="s">
        <v>303</v>
      </c>
      <c r="B134" s="101" t="n">
        <v>16</v>
      </c>
      <c r="C134" s="102" t="s">
        <v>40</v>
      </c>
      <c r="D134" s="103"/>
      <c r="E134" s="104" t="s">
        <v>270</v>
      </c>
      <c r="F134" s="104" t="s">
        <v>271</v>
      </c>
      <c r="G134" s="104" t="s">
        <v>272</v>
      </c>
      <c r="H134" s="104" t="s">
        <v>44</v>
      </c>
      <c r="I134" s="104" t="s">
        <v>273</v>
      </c>
      <c r="J134" s="104" t="s">
        <v>46</v>
      </c>
      <c r="K134" s="105" t="s">
        <v>132</v>
      </c>
      <c r="L134" s="106" t="n">
        <v>34206.4576</v>
      </c>
      <c r="M134" s="104" t="s">
        <v>133</v>
      </c>
      <c r="N134" s="104" t="s">
        <v>48</v>
      </c>
      <c r="O134" s="104" t="s">
        <v>17</v>
      </c>
    </row>
    <row r="135" s="107" customFormat="true" ht="25.5" hidden="false" customHeight="true" outlineLevel="0" collapsed="false">
      <c r="A135" s="100" t="s">
        <v>304</v>
      </c>
      <c r="B135" s="101" t="n">
        <v>17</v>
      </c>
      <c r="C135" s="102" t="s">
        <v>40</v>
      </c>
      <c r="D135" s="103"/>
      <c r="E135" s="104" t="s">
        <v>270</v>
      </c>
      <c r="F135" s="104" t="s">
        <v>271</v>
      </c>
      <c r="G135" s="104" t="s">
        <v>305</v>
      </c>
      <c r="H135" s="104" t="s">
        <v>44</v>
      </c>
      <c r="I135" s="104" t="s">
        <v>306</v>
      </c>
      <c r="J135" s="104" t="s">
        <v>46</v>
      </c>
      <c r="K135" s="105" t="s">
        <v>132</v>
      </c>
      <c r="L135" s="106" t="n">
        <v>8552.2</v>
      </c>
      <c r="M135" s="104" t="s">
        <v>133</v>
      </c>
      <c r="N135" s="104" t="s">
        <v>48</v>
      </c>
      <c r="O135" s="104" t="s">
        <v>17</v>
      </c>
    </row>
    <row r="136" s="107" customFormat="true" ht="25.5" hidden="false" customHeight="true" outlineLevel="0" collapsed="false">
      <c r="A136" s="100" t="s">
        <v>307</v>
      </c>
      <c r="B136" s="101" t="n">
        <v>18</v>
      </c>
      <c r="C136" s="102" t="s">
        <v>40</v>
      </c>
      <c r="D136" s="103"/>
      <c r="E136" s="104" t="s">
        <v>270</v>
      </c>
      <c r="F136" s="104" t="s">
        <v>271</v>
      </c>
      <c r="G136" s="104" t="s">
        <v>308</v>
      </c>
      <c r="H136" s="104" t="s">
        <v>44</v>
      </c>
      <c r="I136" s="104" t="s">
        <v>169</v>
      </c>
      <c r="J136" s="104" t="s">
        <v>46</v>
      </c>
      <c r="K136" s="105" t="s">
        <v>132</v>
      </c>
      <c r="L136" s="106" t="n">
        <v>12827.08</v>
      </c>
      <c r="M136" s="104" t="s">
        <v>133</v>
      </c>
      <c r="N136" s="104" t="s">
        <v>48</v>
      </c>
      <c r="O136" s="104" t="s">
        <v>16</v>
      </c>
    </row>
    <row r="137" s="118" customFormat="true" ht="13.5" hidden="false" customHeight="true" outlineLevel="0" collapsed="false">
      <c r="A137" s="115"/>
      <c r="B137" s="116"/>
      <c r="C137" s="115"/>
      <c r="D137" s="79"/>
      <c r="E137" s="81"/>
      <c r="F137" s="79"/>
      <c r="G137" s="79"/>
      <c r="H137" s="79"/>
      <c r="I137" s="108" t="s">
        <v>66</v>
      </c>
      <c r="J137" s="108"/>
      <c r="K137" s="109"/>
      <c r="L137" s="117" t="n">
        <f aca="false">SUM(L119:L136)</f>
        <v>3308122.72</v>
      </c>
      <c r="M137" s="79"/>
      <c r="N137" s="79"/>
      <c r="O137" s="79"/>
    </row>
    <row r="138" s="118" customFormat="true" ht="19.5" hidden="false" customHeight="true" outlineLevel="0" collapsed="false">
      <c r="A138" s="96" t="s">
        <v>309</v>
      </c>
      <c r="B138" s="96"/>
      <c r="C138" s="96"/>
      <c r="D138" s="96"/>
      <c r="E138" s="96"/>
      <c r="F138" s="91"/>
      <c r="G138" s="91"/>
      <c r="H138" s="91"/>
      <c r="I138" s="91"/>
      <c r="J138" s="91"/>
      <c r="K138" s="94"/>
      <c r="L138" s="127"/>
      <c r="M138" s="91"/>
      <c r="N138" s="91"/>
      <c r="O138" s="91"/>
    </row>
    <row r="139" s="118" customFormat="true" ht="12.75" hidden="false" customHeight="true" outlineLevel="0" collapsed="false">
      <c r="A139" s="97" t="s">
        <v>25</v>
      </c>
      <c r="B139" s="98" t="s">
        <v>26</v>
      </c>
      <c r="C139" s="97" t="s">
        <v>27</v>
      </c>
      <c r="D139" s="97" t="s">
        <v>28</v>
      </c>
      <c r="E139" s="111" t="s">
        <v>29</v>
      </c>
      <c r="F139" s="97" t="s">
        <v>30</v>
      </c>
      <c r="G139" s="97" t="s">
        <v>31</v>
      </c>
      <c r="H139" s="97" t="s">
        <v>32</v>
      </c>
      <c r="I139" s="97" t="s">
        <v>33</v>
      </c>
      <c r="J139" s="97" t="s">
        <v>34</v>
      </c>
      <c r="K139" s="97" t="s">
        <v>35</v>
      </c>
      <c r="L139" s="99" t="s">
        <v>36</v>
      </c>
      <c r="M139" s="97" t="s">
        <v>37</v>
      </c>
      <c r="N139" s="97" t="s">
        <v>38</v>
      </c>
      <c r="O139" s="97" t="s">
        <v>7</v>
      </c>
    </row>
    <row r="140" s="118" customFormat="true" ht="12.75" hidden="false" customHeight="true" outlineLevel="0" collapsed="false">
      <c r="A140" s="97"/>
      <c r="B140" s="98"/>
      <c r="C140" s="97"/>
      <c r="D140" s="97"/>
      <c r="E140" s="111"/>
      <c r="F140" s="97"/>
      <c r="G140" s="97"/>
      <c r="H140" s="97"/>
      <c r="I140" s="97"/>
      <c r="J140" s="97"/>
      <c r="K140" s="97"/>
      <c r="L140" s="99"/>
      <c r="M140" s="97"/>
      <c r="N140" s="97"/>
      <c r="O140" s="97"/>
    </row>
    <row r="141" s="118" customFormat="true" ht="28.5" hidden="false" customHeight="true" outlineLevel="0" collapsed="false">
      <c r="A141" s="97"/>
      <c r="B141" s="98"/>
      <c r="C141" s="97"/>
      <c r="D141" s="97"/>
      <c r="E141" s="111"/>
      <c r="F141" s="97"/>
      <c r="G141" s="97"/>
      <c r="H141" s="97"/>
      <c r="I141" s="97"/>
      <c r="J141" s="97"/>
      <c r="K141" s="97"/>
      <c r="L141" s="99"/>
      <c r="M141" s="97"/>
      <c r="N141" s="97"/>
      <c r="O141" s="97"/>
    </row>
    <row r="142" s="107" customFormat="true" ht="38.25" hidden="false" customHeight="true" outlineLevel="0" collapsed="false">
      <c r="A142" s="100" t="s">
        <v>310</v>
      </c>
      <c r="B142" s="101" t="n">
        <v>1</v>
      </c>
      <c r="C142" s="102" t="s">
        <v>78</v>
      </c>
      <c r="D142" s="103"/>
      <c r="E142" s="104" t="s">
        <v>311</v>
      </c>
      <c r="F142" s="104" t="s">
        <v>312</v>
      </c>
      <c r="G142" s="104" t="s">
        <v>313</v>
      </c>
      <c r="H142" s="104" t="s">
        <v>44</v>
      </c>
      <c r="I142" s="104" t="s">
        <v>314</v>
      </c>
      <c r="J142" s="104" t="s">
        <v>46</v>
      </c>
      <c r="K142" s="104" t="s">
        <v>84</v>
      </c>
      <c r="L142" s="106" t="n">
        <v>125000</v>
      </c>
      <c r="M142" s="104" t="s">
        <v>224</v>
      </c>
      <c r="N142" s="104" t="s">
        <v>315</v>
      </c>
      <c r="O142" s="104" t="s">
        <v>16</v>
      </c>
    </row>
    <row r="143" s="107" customFormat="true" ht="38.25" hidden="false" customHeight="true" outlineLevel="0" collapsed="false">
      <c r="A143" s="100" t="s">
        <v>316</v>
      </c>
      <c r="B143" s="101" t="n">
        <v>2</v>
      </c>
      <c r="C143" s="102" t="s">
        <v>40</v>
      </c>
      <c r="D143" s="103"/>
      <c r="E143" s="104" t="s">
        <v>317</v>
      </c>
      <c r="F143" s="104" t="s">
        <v>312</v>
      </c>
      <c r="G143" s="104" t="s">
        <v>318</v>
      </c>
      <c r="H143" s="104" t="s">
        <v>44</v>
      </c>
      <c r="I143" s="104" t="s">
        <v>319</v>
      </c>
      <c r="J143" s="104" t="s">
        <v>73</v>
      </c>
      <c r="K143" s="104" t="s">
        <v>316</v>
      </c>
      <c r="L143" s="106" t="n">
        <v>190000</v>
      </c>
      <c r="M143" s="113" t="s">
        <v>236</v>
      </c>
      <c r="N143" s="104" t="s">
        <v>320</v>
      </c>
      <c r="O143" s="104" t="s">
        <v>17</v>
      </c>
    </row>
    <row r="144" s="107" customFormat="true" ht="63.75" hidden="false" customHeight="false" outlineLevel="0" collapsed="false">
      <c r="A144" s="100" t="s">
        <v>321</v>
      </c>
      <c r="B144" s="101" t="n">
        <v>3</v>
      </c>
      <c r="C144" s="102" t="s">
        <v>40</v>
      </c>
      <c r="D144" s="103" t="s">
        <v>322</v>
      </c>
      <c r="E144" s="104" t="s">
        <v>323</v>
      </c>
      <c r="F144" s="104" t="s">
        <v>324</v>
      </c>
      <c r="G144" s="104" t="s">
        <v>325</v>
      </c>
      <c r="H144" s="104" t="s">
        <v>44</v>
      </c>
      <c r="I144" s="104" t="s">
        <v>326</v>
      </c>
      <c r="J144" s="104" t="s">
        <v>46</v>
      </c>
      <c r="K144" s="104" t="s">
        <v>74</v>
      </c>
      <c r="L144" s="106" t="n">
        <v>250000</v>
      </c>
      <c r="M144" s="113" t="s">
        <v>85</v>
      </c>
      <c r="N144" s="104" t="s">
        <v>327</v>
      </c>
      <c r="O144" s="104" t="s">
        <v>14</v>
      </c>
    </row>
    <row r="145" s="107" customFormat="true" ht="38.25" hidden="false" customHeight="true" outlineLevel="0" collapsed="false">
      <c r="A145" s="100" t="s">
        <v>328</v>
      </c>
      <c r="B145" s="101" t="n">
        <v>4</v>
      </c>
      <c r="C145" s="102" t="s">
        <v>329</v>
      </c>
      <c r="D145" s="103"/>
      <c r="E145" s="104" t="s">
        <v>323</v>
      </c>
      <c r="F145" s="104" t="s">
        <v>324</v>
      </c>
      <c r="G145" s="104" t="s">
        <v>330</v>
      </c>
      <c r="H145" s="104" t="s">
        <v>44</v>
      </c>
      <c r="I145" s="104" t="s">
        <v>331</v>
      </c>
      <c r="J145" s="104" t="s">
        <v>46</v>
      </c>
      <c r="K145" s="104" t="s">
        <v>84</v>
      </c>
      <c r="L145" s="106" t="n">
        <v>200000</v>
      </c>
      <c r="M145" s="113" t="s">
        <v>90</v>
      </c>
      <c r="N145" s="104" t="s">
        <v>327</v>
      </c>
      <c r="O145" s="104" t="s">
        <v>15</v>
      </c>
    </row>
    <row r="146" s="118" customFormat="true" ht="13.5" hidden="false" customHeight="true" outlineLevel="0" collapsed="false">
      <c r="A146" s="115"/>
      <c r="B146" s="116"/>
      <c r="C146" s="115"/>
      <c r="D146" s="79"/>
      <c r="E146" s="81"/>
      <c r="F146" s="79"/>
      <c r="G146" s="79"/>
      <c r="H146" s="79"/>
      <c r="I146" s="108" t="s">
        <v>66</v>
      </c>
      <c r="J146" s="108"/>
      <c r="K146" s="109"/>
      <c r="L146" s="117" t="n">
        <f aca="false">SUM(L142:L145)</f>
        <v>765000</v>
      </c>
      <c r="M146" s="79"/>
      <c r="N146" s="79"/>
      <c r="O146" s="79"/>
    </row>
    <row r="147" s="118" customFormat="true" ht="20.25" hidden="false" customHeight="true" outlineLevel="0" collapsed="false">
      <c r="A147" s="96" t="s">
        <v>332</v>
      </c>
      <c r="B147" s="96"/>
      <c r="C147" s="96"/>
      <c r="D147" s="96"/>
      <c r="E147" s="96"/>
      <c r="F147" s="91"/>
      <c r="G147" s="91"/>
      <c r="H147" s="91"/>
      <c r="I147" s="91"/>
      <c r="J147" s="91"/>
      <c r="K147" s="94"/>
      <c r="L147" s="95"/>
      <c r="M147" s="91"/>
      <c r="N147" s="91"/>
      <c r="O147" s="91"/>
    </row>
    <row r="148" s="118" customFormat="true" ht="12.75" hidden="false" customHeight="true" outlineLevel="0" collapsed="false">
      <c r="A148" s="97" t="s">
        <v>25</v>
      </c>
      <c r="B148" s="98" t="s">
        <v>26</v>
      </c>
      <c r="C148" s="97" t="s">
        <v>27</v>
      </c>
      <c r="D148" s="97" t="s">
        <v>28</v>
      </c>
      <c r="E148" s="111" t="s">
        <v>29</v>
      </c>
      <c r="F148" s="97" t="s">
        <v>30</v>
      </c>
      <c r="G148" s="97" t="s">
        <v>31</v>
      </c>
      <c r="H148" s="97" t="s">
        <v>32</v>
      </c>
      <c r="I148" s="97" t="s">
        <v>33</v>
      </c>
      <c r="J148" s="97" t="s">
        <v>34</v>
      </c>
      <c r="K148" s="97" t="s">
        <v>35</v>
      </c>
      <c r="L148" s="99" t="s">
        <v>36</v>
      </c>
      <c r="M148" s="97" t="s">
        <v>37</v>
      </c>
      <c r="N148" s="97" t="s">
        <v>38</v>
      </c>
      <c r="O148" s="97" t="s">
        <v>7</v>
      </c>
    </row>
    <row r="149" s="118" customFormat="true" ht="12.75" hidden="false" customHeight="true" outlineLevel="0" collapsed="false">
      <c r="A149" s="97"/>
      <c r="B149" s="98"/>
      <c r="C149" s="97"/>
      <c r="D149" s="97"/>
      <c r="E149" s="111"/>
      <c r="F149" s="97"/>
      <c r="G149" s="97"/>
      <c r="H149" s="97"/>
      <c r="I149" s="97"/>
      <c r="J149" s="97"/>
      <c r="K149" s="97"/>
      <c r="L149" s="99"/>
      <c r="M149" s="97"/>
      <c r="N149" s="97"/>
      <c r="O149" s="97"/>
    </row>
    <row r="150" s="118" customFormat="true" ht="27.75" hidden="false" customHeight="true" outlineLevel="0" collapsed="false">
      <c r="A150" s="97"/>
      <c r="B150" s="98"/>
      <c r="C150" s="97"/>
      <c r="D150" s="97"/>
      <c r="E150" s="111"/>
      <c r="F150" s="97"/>
      <c r="G150" s="97"/>
      <c r="H150" s="97"/>
      <c r="I150" s="97"/>
      <c r="J150" s="97"/>
      <c r="K150" s="97"/>
      <c r="L150" s="99"/>
      <c r="M150" s="97"/>
      <c r="N150" s="97"/>
      <c r="O150" s="97"/>
    </row>
    <row r="151" s="107" customFormat="true" ht="25.5" hidden="false" customHeight="true" outlineLevel="0" collapsed="false">
      <c r="A151" s="100" t="s">
        <v>333</v>
      </c>
      <c r="B151" s="101" t="n">
        <v>1</v>
      </c>
      <c r="C151" s="102" t="s">
        <v>40</v>
      </c>
      <c r="D151" s="103" t="s">
        <v>334</v>
      </c>
      <c r="E151" s="104" t="s">
        <v>335</v>
      </c>
      <c r="F151" s="104" t="s">
        <v>336</v>
      </c>
      <c r="G151" s="104" t="s">
        <v>337</v>
      </c>
      <c r="H151" s="104" t="s">
        <v>44</v>
      </c>
      <c r="I151" s="104" t="s">
        <v>338</v>
      </c>
      <c r="J151" s="104" t="s">
        <v>339</v>
      </c>
      <c r="K151" s="104" t="s">
        <v>84</v>
      </c>
      <c r="L151" s="106" t="n">
        <v>150000</v>
      </c>
      <c r="M151" s="104" t="s">
        <v>224</v>
      </c>
      <c r="N151" s="104" t="s">
        <v>340</v>
      </c>
      <c r="O151" s="104" t="s">
        <v>16</v>
      </c>
    </row>
    <row r="152" s="107" customFormat="true" ht="25.5" hidden="false" customHeight="true" outlineLevel="0" collapsed="false">
      <c r="A152" s="100" t="s">
        <v>341</v>
      </c>
      <c r="B152" s="101" t="n">
        <v>2</v>
      </c>
      <c r="C152" s="102" t="s">
        <v>40</v>
      </c>
      <c r="D152" s="103"/>
      <c r="E152" s="104" t="s">
        <v>342</v>
      </c>
      <c r="F152" s="104" t="s">
        <v>343</v>
      </c>
      <c r="G152" s="104" t="s">
        <v>344</v>
      </c>
      <c r="H152" s="104" t="s">
        <v>44</v>
      </c>
      <c r="I152" s="104" t="s">
        <v>345</v>
      </c>
      <c r="J152" s="104" t="s">
        <v>46</v>
      </c>
      <c r="K152" s="104" t="s">
        <v>74</v>
      </c>
      <c r="L152" s="106" t="n">
        <v>250000</v>
      </c>
      <c r="M152" s="113" t="s">
        <v>236</v>
      </c>
      <c r="N152" s="104" t="s">
        <v>346</v>
      </c>
      <c r="O152" s="104" t="s">
        <v>17</v>
      </c>
    </row>
    <row r="153" s="107" customFormat="true" ht="63.75" hidden="false" customHeight="false" outlineLevel="0" collapsed="false">
      <c r="A153" s="100" t="s">
        <v>347</v>
      </c>
      <c r="B153" s="101" t="n">
        <v>3</v>
      </c>
      <c r="C153" s="102" t="s">
        <v>40</v>
      </c>
      <c r="D153" s="103"/>
      <c r="E153" s="104" t="s">
        <v>342</v>
      </c>
      <c r="F153" s="104" t="s">
        <v>343</v>
      </c>
      <c r="G153" s="104" t="s">
        <v>348</v>
      </c>
      <c r="H153" s="104" t="s">
        <v>44</v>
      </c>
      <c r="I153" s="104" t="s">
        <v>349</v>
      </c>
      <c r="J153" s="104" t="s">
        <v>46</v>
      </c>
      <c r="K153" s="104" t="s">
        <v>84</v>
      </c>
      <c r="L153" s="106" t="n">
        <v>125000</v>
      </c>
      <c r="M153" s="113" t="s">
        <v>85</v>
      </c>
      <c r="N153" s="104" t="s">
        <v>350</v>
      </c>
      <c r="O153" s="104" t="s">
        <v>14</v>
      </c>
    </row>
    <row r="154" s="107" customFormat="true" ht="51" hidden="false" customHeight="true" outlineLevel="0" collapsed="false">
      <c r="A154" s="100" t="s">
        <v>351</v>
      </c>
      <c r="B154" s="101" t="n">
        <v>4</v>
      </c>
      <c r="C154" s="102" t="s">
        <v>78</v>
      </c>
      <c r="D154" s="103"/>
      <c r="E154" s="104" t="s">
        <v>352</v>
      </c>
      <c r="F154" s="104" t="s">
        <v>353</v>
      </c>
      <c r="G154" s="104" t="s">
        <v>354</v>
      </c>
      <c r="H154" s="104" t="s">
        <v>61</v>
      </c>
      <c r="I154" s="104" t="s">
        <v>355</v>
      </c>
      <c r="J154" s="104" t="s">
        <v>46</v>
      </c>
      <c r="K154" s="104" t="s">
        <v>84</v>
      </c>
      <c r="L154" s="106" t="n">
        <v>170000</v>
      </c>
      <c r="M154" s="113" t="s">
        <v>90</v>
      </c>
      <c r="N154" s="104" t="s">
        <v>356</v>
      </c>
      <c r="O154" s="104" t="s">
        <v>15</v>
      </c>
    </row>
    <row r="155" s="107" customFormat="true" ht="25.5" hidden="false" customHeight="true" outlineLevel="0" collapsed="false">
      <c r="A155" s="100" t="s">
        <v>341</v>
      </c>
      <c r="B155" s="101" t="n">
        <v>5</v>
      </c>
      <c r="C155" s="102" t="s">
        <v>40</v>
      </c>
      <c r="D155" s="103"/>
      <c r="E155" s="104" t="s">
        <v>357</v>
      </c>
      <c r="F155" s="104"/>
      <c r="G155" s="104" t="s">
        <v>358</v>
      </c>
      <c r="H155" s="104" t="s">
        <v>44</v>
      </c>
      <c r="I155" s="104" t="s">
        <v>359</v>
      </c>
      <c r="J155" s="104" t="s">
        <v>46</v>
      </c>
      <c r="K155" s="105" t="s">
        <v>50</v>
      </c>
      <c r="L155" s="106" t="n">
        <v>47778.6648</v>
      </c>
      <c r="M155" s="104" t="s">
        <v>51</v>
      </c>
      <c r="N155" s="104" t="s">
        <v>48</v>
      </c>
      <c r="O155" s="104" t="s">
        <v>17</v>
      </c>
    </row>
    <row r="156" s="118" customFormat="true" ht="13.5" hidden="false" customHeight="true" outlineLevel="0" collapsed="false">
      <c r="A156" s="115"/>
      <c r="B156" s="116"/>
      <c r="C156" s="115"/>
      <c r="D156" s="79"/>
      <c r="E156" s="81"/>
      <c r="F156" s="79"/>
      <c r="G156" s="79"/>
      <c r="H156" s="79"/>
      <c r="I156" s="108" t="s">
        <v>66</v>
      </c>
      <c r="J156" s="108"/>
      <c r="K156" s="109"/>
      <c r="L156" s="110" t="n">
        <f aca="false">SUM(L151:L155)</f>
        <v>742778.6648</v>
      </c>
      <c r="M156" s="79"/>
      <c r="N156" s="79"/>
      <c r="O156" s="79"/>
    </row>
    <row r="157" s="118" customFormat="true" ht="20.25" hidden="false" customHeight="true" outlineLevel="0" collapsed="false">
      <c r="A157" s="96" t="s">
        <v>360</v>
      </c>
      <c r="B157" s="96"/>
      <c r="C157" s="96"/>
      <c r="D157" s="96"/>
      <c r="E157" s="96"/>
      <c r="F157" s="91"/>
      <c r="G157" s="91"/>
      <c r="H157" s="91"/>
      <c r="I157" s="91"/>
      <c r="J157" s="91"/>
      <c r="K157" s="94"/>
      <c r="L157" s="95"/>
      <c r="M157" s="91"/>
      <c r="N157" s="91"/>
      <c r="O157" s="91"/>
    </row>
    <row r="158" s="118" customFormat="true" ht="12.75" hidden="false" customHeight="true" outlineLevel="0" collapsed="false">
      <c r="A158" s="97" t="s">
        <v>25</v>
      </c>
      <c r="B158" s="98" t="s">
        <v>26</v>
      </c>
      <c r="C158" s="97" t="s">
        <v>27</v>
      </c>
      <c r="D158" s="97" t="s">
        <v>28</v>
      </c>
      <c r="E158" s="111" t="s">
        <v>29</v>
      </c>
      <c r="F158" s="97" t="s">
        <v>30</v>
      </c>
      <c r="G158" s="97" t="s">
        <v>31</v>
      </c>
      <c r="H158" s="97" t="s">
        <v>32</v>
      </c>
      <c r="I158" s="97" t="s">
        <v>33</v>
      </c>
      <c r="J158" s="97" t="s">
        <v>34</v>
      </c>
      <c r="K158" s="97" t="s">
        <v>35</v>
      </c>
      <c r="L158" s="99" t="s">
        <v>36</v>
      </c>
      <c r="M158" s="97" t="s">
        <v>37</v>
      </c>
      <c r="N158" s="97" t="s">
        <v>38</v>
      </c>
      <c r="O158" s="97" t="s">
        <v>7</v>
      </c>
    </row>
    <row r="159" s="118" customFormat="true" ht="12.75" hidden="false" customHeight="true" outlineLevel="0" collapsed="false">
      <c r="A159" s="97"/>
      <c r="B159" s="98"/>
      <c r="C159" s="97"/>
      <c r="D159" s="97"/>
      <c r="E159" s="111"/>
      <c r="F159" s="97"/>
      <c r="G159" s="97"/>
      <c r="H159" s="97"/>
      <c r="I159" s="97"/>
      <c r="J159" s="97"/>
      <c r="K159" s="97"/>
      <c r="L159" s="99"/>
      <c r="M159" s="97"/>
      <c r="N159" s="97"/>
      <c r="O159" s="97"/>
    </row>
    <row r="160" s="118" customFormat="true" ht="27.75" hidden="false" customHeight="true" outlineLevel="0" collapsed="false">
      <c r="A160" s="97"/>
      <c r="B160" s="98"/>
      <c r="C160" s="97"/>
      <c r="D160" s="97"/>
      <c r="E160" s="111"/>
      <c r="F160" s="97"/>
      <c r="G160" s="97"/>
      <c r="H160" s="97"/>
      <c r="I160" s="97"/>
      <c r="J160" s="97"/>
      <c r="K160" s="97"/>
      <c r="L160" s="99"/>
      <c r="M160" s="97"/>
      <c r="N160" s="97"/>
      <c r="O160" s="97"/>
    </row>
    <row r="161" s="107" customFormat="true" ht="24" hidden="false" customHeight="true" outlineLevel="0" collapsed="false">
      <c r="A161" s="128" t="s">
        <v>361</v>
      </c>
      <c r="B161" s="129" t="n">
        <v>1</v>
      </c>
      <c r="C161" s="128" t="s">
        <v>78</v>
      </c>
      <c r="D161" s="130"/>
      <c r="E161" s="131" t="s">
        <v>362</v>
      </c>
      <c r="F161" s="113" t="s">
        <v>363</v>
      </c>
      <c r="G161" s="113" t="s">
        <v>364</v>
      </c>
      <c r="H161" s="113" t="s">
        <v>365</v>
      </c>
      <c r="I161" s="113" t="s">
        <v>366</v>
      </c>
      <c r="J161" s="113" t="s">
        <v>46</v>
      </c>
      <c r="K161" s="132" t="s">
        <v>74</v>
      </c>
      <c r="L161" s="106" t="n">
        <v>150000</v>
      </c>
      <c r="M161" s="104" t="s">
        <v>224</v>
      </c>
      <c r="N161" s="133" t="s">
        <v>367</v>
      </c>
      <c r="O161" s="104" t="s">
        <v>16</v>
      </c>
    </row>
    <row r="162" s="107" customFormat="true" ht="24" hidden="false" customHeight="true" outlineLevel="0" collapsed="false">
      <c r="A162" s="128" t="s">
        <v>368</v>
      </c>
      <c r="B162" s="129" t="n">
        <v>2</v>
      </c>
      <c r="C162" s="128" t="s">
        <v>40</v>
      </c>
      <c r="D162" s="130"/>
      <c r="E162" s="131" t="s">
        <v>362</v>
      </c>
      <c r="F162" s="113" t="s">
        <v>363</v>
      </c>
      <c r="G162" s="113" t="s">
        <v>369</v>
      </c>
      <c r="H162" s="113" t="s">
        <v>44</v>
      </c>
      <c r="I162" s="113" t="s">
        <v>370</v>
      </c>
      <c r="J162" s="113" t="s">
        <v>46</v>
      </c>
      <c r="K162" s="132" t="s">
        <v>74</v>
      </c>
      <c r="L162" s="106" t="n">
        <v>300000</v>
      </c>
      <c r="M162" s="113" t="s">
        <v>236</v>
      </c>
      <c r="N162" s="133" t="s">
        <v>371</v>
      </c>
      <c r="O162" s="104" t="s">
        <v>17</v>
      </c>
    </row>
    <row r="163" s="118" customFormat="true" ht="13.5" hidden="false" customHeight="true" outlineLevel="0" collapsed="false">
      <c r="A163" s="115"/>
      <c r="B163" s="116"/>
      <c r="C163" s="115"/>
      <c r="D163" s="79"/>
      <c r="E163" s="81"/>
      <c r="F163" s="79"/>
      <c r="G163" s="79"/>
      <c r="H163" s="79"/>
      <c r="I163" s="108" t="s">
        <v>66</v>
      </c>
      <c r="J163" s="108"/>
      <c r="K163" s="109"/>
      <c r="L163" s="110" t="n">
        <f aca="false">SUM(L161:L162)</f>
        <v>450000</v>
      </c>
      <c r="M163" s="79"/>
      <c r="N163" s="79"/>
      <c r="O163" s="79"/>
    </row>
    <row r="164" s="118" customFormat="true" ht="19.5" hidden="false" customHeight="true" outlineLevel="0" collapsed="false">
      <c r="A164" s="96" t="s">
        <v>372</v>
      </c>
      <c r="B164" s="96"/>
      <c r="C164" s="96"/>
      <c r="D164" s="96"/>
      <c r="E164" s="96"/>
      <c r="F164" s="91"/>
      <c r="G164" s="91"/>
      <c r="H164" s="91"/>
      <c r="I164" s="91"/>
      <c r="J164" s="91"/>
      <c r="K164" s="94"/>
      <c r="L164" s="95"/>
      <c r="M164" s="91"/>
      <c r="N164" s="91"/>
      <c r="O164" s="91"/>
    </row>
    <row r="165" s="118" customFormat="true" ht="12.75" hidden="false" customHeight="true" outlineLevel="0" collapsed="false">
      <c r="A165" s="97" t="s">
        <v>25</v>
      </c>
      <c r="B165" s="98" t="s">
        <v>26</v>
      </c>
      <c r="C165" s="97" t="s">
        <v>27</v>
      </c>
      <c r="D165" s="97" t="s">
        <v>28</v>
      </c>
      <c r="E165" s="111" t="s">
        <v>29</v>
      </c>
      <c r="F165" s="97" t="s">
        <v>30</v>
      </c>
      <c r="G165" s="97" t="s">
        <v>31</v>
      </c>
      <c r="H165" s="97" t="s">
        <v>32</v>
      </c>
      <c r="I165" s="97" t="s">
        <v>33</v>
      </c>
      <c r="J165" s="97" t="s">
        <v>34</v>
      </c>
      <c r="K165" s="97" t="s">
        <v>35</v>
      </c>
      <c r="L165" s="99" t="s">
        <v>36</v>
      </c>
      <c r="M165" s="97" t="s">
        <v>37</v>
      </c>
      <c r="N165" s="97" t="s">
        <v>38</v>
      </c>
      <c r="O165" s="97" t="s">
        <v>7</v>
      </c>
    </row>
    <row r="166" s="118" customFormat="true" ht="12.75" hidden="false" customHeight="true" outlineLevel="0" collapsed="false">
      <c r="A166" s="97"/>
      <c r="B166" s="98"/>
      <c r="C166" s="97"/>
      <c r="D166" s="97"/>
      <c r="E166" s="111"/>
      <c r="F166" s="97"/>
      <c r="G166" s="97"/>
      <c r="H166" s="97"/>
      <c r="I166" s="97"/>
      <c r="J166" s="97"/>
      <c r="K166" s="97"/>
      <c r="L166" s="99"/>
      <c r="M166" s="97"/>
      <c r="N166" s="97"/>
      <c r="O166" s="97"/>
    </row>
    <row r="167" s="118" customFormat="true" ht="27.75" hidden="false" customHeight="true" outlineLevel="0" collapsed="false">
      <c r="A167" s="97"/>
      <c r="B167" s="98"/>
      <c r="C167" s="97"/>
      <c r="D167" s="97"/>
      <c r="E167" s="111"/>
      <c r="F167" s="97"/>
      <c r="G167" s="97"/>
      <c r="H167" s="97"/>
      <c r="I167" s="97"/>
      <c r="J167" s="97"/>
      <c r="K167" s="97"/>
      <c r="L167" s="99"/>
      <c r="M167" s="97"/>
      <c r="N167" s="97"/>
      <c r="O167" s="97"/>
    </row>
    <row r="168" s="107" customFormat="true" ht="25.5" hidden="false" customHeight="true" outlineLevel="0" collapsed="false">
      <c r="A168" s="100" t="s">
        <v>373</v>
      </c>
      <c r="B168" s="129" t="n">
        <v>1</v>
      </c>
      <c r="C168" s="102" t="s">
        <v>40</v>
      </c>
      <c r="D168" s="103"/>
      <c r="E168" s="104" t="s">
        <v>374</v>
      </c>
      <c r="F168" s="104" t="s">
        <v>375</v>
      </c>
      <c r="G168" s="104" t="s">
        <v>376</v>
      </c>
      <c r="H168" s="104" t="s">
        <v>44</v>
      </c>
      <c r="I168" s="104" t="s">
        <v>377</v>
      </c>
      <c r="J168" s="104"/>
      <c r="K168" s="104" t="s">
        <v>74</v>
      </c>
      <c r="L168" s="106" t="n">
        <v>150000</v>
      </c>
      <c r="M168" s="104" t="s">
        <v>224</v>
      </c>
      <c r="N168" s="104" t="s">
        <v>378</v>
      </c>
      <c r="O168" s="104" t="s">
        <v>16</v>
      </c>
    </row>
    <row r="169" s="107" customFormat="true" ht="25.5" hidden="false" customHeight="true" outlineLevel="0" collapsed="false">
      <c r="A169" s="100" t="s">
        <v>379</v>
      </c>
      <c r="B169" s="129" t="n">
        <v>2</v>
      </c>
      <c r="C169" s="102" t="s">
        <v>78</v>
      </c>
      <c r="D169" s="103"/>
      <c r="E169" s="104" t="s">
        <v>380</v>
      </c>
      <c r="F169" s="104" t="s">
        <v>375</v>
      </c>
      <c r="G169" s="104" t="s">
        <v>381</v>
      </c>
      <c r="H169" s="104" t="s">
        <v>44</v>
      </c>
      <c r="I169" s="104" t="s">
        <v>382</v>
      </c>
      <c r="J169" s="104" t="s">
        <v>46</v>
      </c>
      <c r="K169" s="104" t="s">
        <v>74</v>
      </c>
      <c r="L169" s="106" t="n">
        <v>100000</v>
      </c>
      <c r="M169" s="113" t="s">
        <v>236</v>
      </c>
      <c r="N169" s="104" t="s">
        <v>383</v>
      </c>
      <c r="O169" s="104" t="s">
        <v>17</v>
      </c>
    </row>
    <row r="170" s="107" customFormat="true" ht="25.5" hidden="false" customHeight="true" outlineLevel="0" collapsed="false">
      <c r="A170" s="100" t="s">
        <v>384</v>
      </c>
      <c r="B170" s="129" t="n">
        <v>3</v>
      </c>
      <c r="C170" s="102" t="s">
        <v>78</v>
      </c>
      <c r="D170" s="103"/>
      <c r="E170" s="104" t="s">
        <v>385</v>
      </c>
      <c r="F170" s="104" t="s">
        <v>386</v>
      </c>
      <c r="G170" s="104" t="s">
        <v>387</v>
      </c>
      <c r="H170" s="104" t="s">
        <v>61</v>
      </c>
      <c r="I170" s="104" t="s">
        <v>388</v>
      </c>
      <c r="J170" s="104" t="s">
        <v>46</v>
      </c>
      <c r="K170" s="104" t="s">
        <v>74</v>
      </c>
      <c r="L170" s="106" t="n">
        <v>31250</v>
      </c>
      <c r="M170" s="113" t="s">
        <v>90</v>
      </c>
      <c r="N170" s="104" t="s">
        <v>389</v>
      </c>
      <c r="O170" s="104" t="s">
        <v>15</v>
      </c>
    </row>
    <row r="171" s="107" customFormat="true" ht="25.5" hidden="false" customHeight="true" outlineLevel="0" collapsed="false">
      <c r="A171" s="100" t="s">
        <v>373</v>
      </c>
      <c r="B171" s="129" t="n">
        <v>4</v>
      </c>
      <c r="C171" s="102" t="s">
        <v>40</v>
      </c>
      <c r="D171" s="103"/>
      <c r="E171" s="104" t="s">
        <v>390</v>
      </c>
      <c r="F171" s="104" t="s">
        <v>386</v>
      </c>
      <c r="G171" s="104" t="s">
        <v>391</v>
      </c>
      <c r="H171" s="104" t="s">
        <v>44</v>
      </c>
      <c r="I171" s="104" t="s">
        <v>392</v>
      </c>
      <c r="J171" s="104" t="s">
        <v>46</v>
      </c>
      <c r="K171" s="105" t="s">
        <v>11</v>
      </c>
      <c r="L171" s="106" t="n">
        <v>53570.696235</v>
      </c>
      <c r="M171" s="104" t="s">
        <v>47</v>
      </c>
      <c r="N171" s="104" t="s">
        <v>48</v>
      </c>
      <c r="O171" s="104" t="s">
        <v>16</v>
      </c>
    </row>
    <row r="172" s="107" customFormat="true" ht="25.5" hidden="false" customHeight="true" outlineLevel="0" collapsed="false">
      <c r="A172" s="100" t="s">
        <v>373</v>
      </c>
      <c r="B172" s="129" t="n">
        <v>5</v>
      </c>
      <c r="C172" s="102" t="s">
        <v>40</v>
      </c>
      <c r="D172" s="103"/>
      <c r="E172" s="104" t="s">
        <v>390</v>
      </c>
      <c r="F172" s="104" t="s">
        <v>386</v>
      </c>
      <c r="G172" s="104" t="s">
        <v>393</v>
      </c>
      <c r="H172" s="104" t="s">
        <v>44</v>
      </c>
      <c r="I172" s="104" t="s">
        <v>115</v>
      </c>
      <c r="J172" s="104" t="s">
        <v>46</v>
      </c>
      <c r="K172" s="105" t="s">
        <v>112</v>
      </c>
      <c r="L172" s="106" t="n">
        <v>151555.72</v>
      </c>
      <c r="M172" s="104" t="s">
        <v>113</v>
      </c>
      <c r="N172" s="104" t="s">
        <v>48</v>
      </c>
      <c r="O172" s="104" t="s">
        <v>16</v>
      </c>
    </row>
    <row r="173" s="107" customFormat="true" ht="38.25" hidden="false" customHeight="true" outlineLevel="0" collapsed="false">
      <c r="A173" s="100" t="s">
        <v>373</v>
      </c>
      <c r="B173" s="129" t="n">
        <v>6</v>
      </c>
      <c r="C173" s="102" t="s">
        <v>40</v>
      </c>
      <c r="D173" s="103"/>
      <c r="E173" s="104" t="s">
        <v>394</v>
      </c>
      <c r="F173" s="104" t="s">
        <v>375</v>
      </c>
      <c r="G173" s="104" t="s">
        <v>395</v>
      </c>
      <c r="H173" s="104" t="s">
        <v>44</v>
      </c>
      <c r="I173" s="104" t="s">
        <v>115</v>
      </c>
      <c r="J173" s="104" t="s">
        <v>46</v>
      </c>
      <c r="K173" s="105" t="s">
        <v>112</v>
      </c>
      <c r="L173" s="106" t="n">
        <v>210363.38</v>
      </c>
      <c r="M173" s="104" t="s">
        <v>113</v>
      </c>
      <c r="N173" s="104" t="s">
        <v>48</v>
      </c>
      <c r="O173" s="104" t="s">
        <v>16</v>
      </c>
    </row>
    <row r="174" s="107" customFormat="true" ht="25.5" hidden="false" customHeight="true" outlineLevel="0" collapsed="false">
      <c r="A174" s="100" t="s">
        <v>396</v>
      </c>
      <c r="B174" s="129" t="n">
        <v>7</v>
      </c>
      <c r="C174" s="102" t="s">
        <v>40</v>
      </c>
      <c r="D174" s="103"/>
      <c r="E174" s="104" t="s">
        <v>394</v>
      </c>
      <c r="F174" s="104" t="s">
        <v>375</v>
      </c>
      <c r="G174" s="104" t="s">
        <v>397</v>
      </c>
      <c r="H174" s="104" t="s">
        <v>44</v>
      </c>
      <c r="I174" s="104" t="s">
        <v>45</v>
      </c>
      <c r="J174" s="104" t="s">
        <v>46</v>
      </c>
      <c r="K174" s="105" t="s">
        <v>11</v>
      </c>
      <c r="L174" s="106" t="n">
        <v>154234.91442</v>
      </c>
      <c r="M174" s="104" t="s">
        <v>47</v>
      </c>
      <c r="N174" s="104" t="s">
        <v>48</v>
      </c>
      <c r="O174" s="104" t="s">
        <v>15</v>
      </c>
    </row>
    <row r="175" s="107" customFormat="true" ht="25.5" hidden="false" customHeight="true" outlineLevel="0" collapsed="false">
      <c r="A175" s="100" t="s">
        <v>398</v>
      </c>
      <c r="B175" s="129" t="n">
        <v>8</v>
      </c>
      <c r="C175" s="102" t="s">
        <v>40</v>
      </c>
      <c r="D175" s="103"/>
      <c r="E175" s="104" t="s">
        <v>390</v>
      </c>
      <c r="F175" s="104" t="s">
        <v>386</v>
      </c>
      <c r="G175" s="104" t="s">
        <v>391</v>
      </c>
      <c r="H175" s="104" t="s">
        <v>44</v>
      </c>
      <c r="I175" s="104" t="s">
        <v>182</v>
      </c>
      <c r="J175" s="104" t="s">
        <v>46</v>
      </c>
      <c r="K175" s="105" t="s">
        <v>50</v>
      </c>
      <c r="L175" s="106" t="n">
        <v>59546.98</v>
      </c>
      <c r="M175" s="104" t="s">
        <v>51</v>
      </c>
      <c r="N175" s="104" t="s">
        <v>48</v>
      </c>
      <c r="O175" s="104" t="s">
        <v>17</v>
      </c>
    </row>
    <row r="176" s="107" customFormat="true" ht="38.25" hidden="false" customHeight="true" outlineLevel="0" collapsed="false">
      <c r="A176" s="100" t="s">
        <v>384</v>
      </c>
      <c r="B176" s="129" t="n">
        <v>9</v>
      </c>
      <c r="C176" s="102" t="s">
        <v>40</v>
      </c>
      <c r="D176" s="103"/>
      <c r="E176" s="104" t="s">
        <v>390</v>
      </c>
      <c r="F176" s="104" t="s">
        <v>386</v>
      </c>
      <c r="G176" s="104" t="s">
        <v>209</v>
      </c>
      <c r="H176" s="104" t="s">
        <v>61</v>
      </c>
      <c r="I176" s="104" t="s">
        <v>399</v>
      </c>
      <c r="J176" s="104" t="s">
        <v>46</v>
      </c>
      <c r="K176" s="105" t="s">
        <v>50</v>
      </c>
      <c r="L176" s="106" t="n">
        <v>147661.48</v>
      </c>
      <c r="M176" s="104" t="s">
        <v>51</v>
      </c>
      <c r="N176" s="104" t="s">
        <v>48</v>
      </c>
      <c r="O176" s="104" t="s">
        <v>15</v>
      </c>
    </row>
    <row r="177" s="118" customFormat="true" ht="13.5" hidden="false" customHeight="true" outlineLevel="0" collapsed="false">
      <c r="A177" s="115"/>
      <c r="B177" s="116"/>
      <c r="C177" s="115"/>
      <c r="D177" s="79"/>
      <c r="E177" s="81"/>
      <c r="F177" s="79"/>
      <c r="G177" s="79"/>
      <c r="H177" s="79"/>
      <c r="I177" s="108" t="s">
        <v>66</v>
      </c>
      <c r="J177" s="108"/>
      <c r="K177" s="109"/>
      <c r="L177" s="117" t="n">
        <f aca="false">SUM(L168:L176)</f>
        <v>1058183.170655</v>
      </c>
      <c r="M177" s="79"/>
      <c r="N177" s="79"/>
      <c r="O177" s="79"/>
    </row>
    <row r="178" s="118" customFormat="true" ht="20.25" hidden="false" customHeight="true" outlineLevel="0" collapsed="false">
      <c r="A178" s="96" t="s">
        <v>400</v>
      </c>
      <c r="B178" s="96"/>
      <c r="C178" s="96"/>
      <c r="D178" s="96"/>
      <c r="E178" s="96"/>
      <c r="F178" s="91"/>
      <c r="G178" s="91"/>
      <c r="H178" s="91"/>
      <c r="I178" s="91"/>
      <c r="J178" s="91"/>
      <c r="K178" s="94"/>
      <c r="L178" s="95"/>
      <c r="M178" s="91"/>
      <c r="N178" s="91"/>
      <c r="O178" s="91"/>
    </row>
    <row r="179" s="118" customFormat="true" ht="12.75" hidden="false" customHeight="true" outlineLevel="0" collapsed="false">
      <c r="A179" s="97" t="s">
        <v>25</v>
      </c>
      <c r="B179" s="98" t="s">
        <v>26</v>
      </c>
      <c r="C179" s="97" t="s">
        <v>27</v>
      </c>
      <c r="D179" s="97" t="s">
        <v>28</v>
      </c>
      <c r="E179" s="111" t="s">
        <v>29</v>
      </c>
      <c r="F179" s="97" t="s">
        <v>30</v>
      </c>
      <c r="G179" s="97" t="s">
        <v>31</v>
      </c>
      <c r="H179" s="97" t="s">
        <v>32</v>
      </c>
      <c r="I179" s="97" t="s">
        <v>33</v>
      </c>
      <c r="J179" s="97" t="s">
        <v>34</v>
      </c>
      <c r="K179" s="97" t="s">
        <v>35</v>
      </c>
      <c r="L179" s="99" t="s">
        <v>36</v>
      </c>
      <c r="M179" s="97" t="s">
        <v>37</v>
      </c>
      <c r="N179" s="97" t="s">
        <v>38</v>
      </c>
      <c r="O179" s="97" t="s">
        <v>7</v>
      </c>
    </row>
    <row r="180" s="118" customFormat="true" ht="12.75" hidden="false" customHeight="true" outlineLevel="0" collapsed="false">
      <c r="A180" s="97"/>
      <c r="B180" s="98"/>
      <c r="C180" s="97"/>
      <c r="D180" s="97"/>
      <c r="E180" s="111"/>
      <c r="F180" s="97"/>
      <c r="G180" s="97"/>
      <c r="H180" s="97"/>
      <c r="I180" s="97"/>
      <c r="J180" s="97"/>
      <c r="K180" s="97"/>
      <c r="L180" s="99"/>
      <c r="M180" s="97"/>
      <c r="N180" s="97"/>
      <c r="O180" s="97"/>
    </row>
    <row r="181" s="118" customFormat="true" ht="33" hidden="false" customHeight="true" outlineLevel="0" collapsed="false">
      <c r="A181" s="97"/>
      <c r="B181" s="98"/>
      <c r="C181" s="97"/>
      <c r="D181" s="97"/>
      <c r="E181" s="111"/>
      <c r="F181" s="97"/>
      <c r="G181" s="97"/>
      <c r="H181" s="97"/>
      <c r="I181" s="97"/>
      <c r="J181" s="97"/>
      <c r="K181" s="97"/>
      <c r="L181" s="99"/>
      <c r="M181" s="97"/>
      <c r="N181" s="97"/>
      <c r="O181" s="97"/>
    </row>
    <row r="182" s="107" customFormat="true" ht="25.5" hidden="false" customHeight="true" outlineLevel="0" collapsed="false">
      <c r="A182" s="100" t="s">
        <v>401</v>
      </c>
      <c r="B182" s="129" t="n">
        <v>1</v>
      </c>
      <c r="C182" s="102" t="s">
        <v>40</v>
      </c>
      <c r="D182" s="103"/>
      <c r="E182" s="104" t="s">
        <v>402</v>
      </c>
      <c r="F182" s="104" t="s">
        <v>403</v>
      </c>
      <c r="G182" s="104" t="s">
        <v>404</v>
      </c>
      <c r="H182" s="104" t="s">
        <v>44</v>
      </c>
      <c r="I182" s="104" t="s">
        <v>405</v>
      </c>
      <c r="J182" s="104" t="s">
        <v>46</v>
      </c>
      <c r="K182" s="104" t="s">
        <v>74</v>
      </c>
      <c r="L182" s="106" t="n">
        <v>1250000</v>
      </c>
      <c r="M182" s="113" t="s">
        <v>236</v>
      </c>
      <c r="N182" s="104" t="s">
        <v>406</v>
      </c>
      <c r="O182" s="104" t="s">
        <v>17</v>
      </c>
    </row>
    <row r="183" s="107" customFormat="true" ht="25.5" hidden="false" customHeight="true" outlineLevel="0" collapsed="false">
      <c r="A183" s="100" t="s">
        <v>407</v>
      </c>
      <c r="B183" s="129" t="n">
        <v>2</v>
      </c>
      <c r="C183" s="102" t="s">
        <v>40</v>
      </c>
      <c r="D183" s="103"/>
      <c r="E183" s="104" t="s">
        <v>408</v>
      </c>
      <c r="F183" s="104" t="s">
        <v>403</v>
      </c>
      <c r="G183" s="104" t="s">
        <v>409</v>
      </c>
      <c r="H183" s="104" t="s">
        <v>44</v>
      </c>
      <c r="I183" s="104" t="s">
        <v>410</v>
      </c>
      <c r="J183" s="104" t="s">
        <v>46</v>
      </c>
      <c r="K183" s="104" t="s">
        <v>74</v>
      </c>
      <c r="L183" s="106" t="n">
        <v>150000</v>
      </c>
      <c r="M183" s="113" t="s">
        <v>236</v>
      </c>
      <c r="N183" s="104" t="s">
        <v>411</v>
      </c>
      <c r="O183" s="104" t="s">
        <v>17</v>
      </c>
    </row>
    <row r="184" s="107" customFormat="true" ht="114.75" hidden="false" customHeight="false" outlineLevel="0" collapsed="false">
      <c r="A184" s="100" t="s">
        <v>412</v>
      </c>
      <c r="B184" s="129" t="n">
        <v>3</v>
      </c>
      <c r="C184" s="102" t="s">
        <v>78</v>
      </c>
      <c r="D184" s="103"/>
      <c r="E184" s="104" t="s">
        <v>408</v>
      </c>
      <c r="F184" s="104" t="s">
        <v>403</v>
      </c>
      <c r="G184" s="104" t="s">
        <v>413</v>
      </c>
      <c r="H184" s="104" t="s">
        <v>44</v>
      </c>
      <c r="I184" s="104" t="s">
        <v>414</v>
      </c>
      <c r="J184" s="104" t="s">
        <v>46</v>
      </c>
      <c r="K184" s="104" t="s">
        <v>84</v>
      </c>
      <c r="L184" s="106" t="n">
        <v>95000</v>
      </c>
      <c r="M184" s="113" t="s">
        <v>85</v>
      </c>
      <c r="N184" s="104" t="s">
        <v>415</v>
      </c>
      <c r="O184" s="104" t="s">
        <v>14</v>
      </c>
    </row>
    <row r="185" s="107" customFormat="true" ht="63.75" hidden="false" customHeight="false" outlineLevel="0" collapsed="false">
      <c r="A185" s="100" t="s">
        <v>416</v>
      </c>
      <c r="B185" s="129" t="n">
        <v>4</v>
      </c>
      <c r="C185" s="102" t="s">
        <v>78</v>
      </c>
      <c r="D185" s="103" t="s">
        <v>417</v>
      </c>
      <c r="E185" s="104" t="s">
        <v>408</v>
      </c>
      <c r="F185" s="104" t="s">
        <v>403</v>
      </c>
      <c r="G185" s="104" t="s">
        <v>418</v>
      </c>
      <c r="H185" s="104" t="s">
        <v>44</v>
      </c>
      <c r="I185" s="104" t="s">
        <v>419</v>
      </c>
      <c r="J185" s="104" t="s">
        <v>46</v>
      </c>
      <c r="K185" s="104" t="s">
        <v>84</v>
      </c>
      <c r="L185" s="106" t="n">
        <v>75000</v>
      </c>
      <c r="M185" s="113" t="s">
        <v>90</v>
      </c>
      <c r="N185" s="104" t="s">
        <v>420</v>
      </c>
      <c r="O185" s="104" t="s">
        <v>15</v>
      </c>
    </row>
    <row r="186" s="118" customFormat="true" ht="13.5" hidden="false" customHeight="false" outlineLevel="0" collapsed="false">
      <c r="A186" s="115"/>
      <c r="B186" s="116"/>
      <c r="C186" s="115"/>
      <c r="D186" s="79"/>
      <c r="E186" s="81"/>
      <c r="F186" s="79"/>
      <c r="G186" s="79"/>
      <c r="H186" s="79"/>
      <c r="I186" s="108" t="s">
        <v>66</v>
      </c>
      <c r="J186" s="108"/>
      <c r="K186" s="109"/>
      <c r="L186" s="117" t="n">
        <f aca="false">SUM(L182:L185)</f>
        <v>1570000</v>
      </c>
      <c r="M186" s="79"/>
      <c r="N186" s="79"/>
      <c r="O186" s="79"/>
    </row>
    <row r="187" s="118" customFormat="true" ht="20.25" hidden="false" customHeight="true" outlineLevel="0" collapsed="false">
      <c r="A187" s="96" t="s">
        <v>421</v>
      </c>
      <c r="B187" s="96"/>
      <c r="C187" s="96"/>
      <c r="D187" s="96"/>
      <c r="E187" s="96"/>
      <c r="F187" s="91"/>
      <c r="G187" s="91"/>
      <c r="H187" s="91"/>
      <c r="I187" s="91"/>
      <c r="J187" s="91"/>
      <c r="K187" s="94"/>
      <c r="L187" s="95"/>
      <c r="M187" s="91"/>
      <c r="N187" s="91"/>
      <c r="O187" s="91"/>
    </row>
    <row r="188" s="118" customFormat="true" ht="12.75" hidden="false" customHeight="true" outlineLevel="0" collapsed="false">
      <c r="A188" s="97" t="s">
        <v>25</v>
      </c>
      <c r="B188" s="98" t="s">
        <v>26</v>
      </c>
      <c r="C188" s="97" t="s">
        <v>27</v>
      </c>
      <c r="D188" s="97" t="s">
        <v>28</v>
      </c>
      <c r="E188" s="111" t="s">
        <v>29</v>
      </c>
      <c r="F188" s="97" t="s">
        <v>30</v>
      </c>
      <c r="G188" s="97" t="s">
        <v>31</v>
      </c>
      <c r="H188" s="97" t="s">
        <v>32</v>
      </c>
      <c r="I188" s="97" t="s">
        <v>33</v>
      </c>
      <c r="J188" s="97" t="s">
        <v>34</v>
      </c>
      <c r="K188" s="97" t="s">
        <v>35</v>
      </c>
      <c r="L188" s="99" t="s">
        <v>36</v>
      </c>
      <c r="M188" s="97" t="s">
        <v>37</v>
      </c>
      <c r="N188" s="97" t="s">
        <v>38</v>
      </c>
      <c r="O188" s="97" t="s">
        <v>7</v>
      </c>
    </row>
    <row r="189" s="118" customFormat="true" ht="12.75" hidden="false" customHeight="false" outlineLevel="0" collapsed="false">
      <c r="A189" s="97"/>
      <c r="B189" s="98"/>
      <c r="C189" s="97"/>
      <c r="D189" s="97"/>
      <c r="E189" s="111"/>
      <c r="F189" s="97"/>
      <c r="G189" s="97"/>
      <c r="H189" s="97"/>
      <c r="I189" s="97"/>
      <c r="J189" s="97"/>
      <c r="K189" s="97"/>
      <c r="L189" s="99"/>
      <c r="M189" s="97"/>
      <c r="N189" s="97"/>
      <c r="O189" s="97"/>
    </row>
    <row r="190" s="118" customFormat="true" ht="31.5" hidden="false" customHeight="true" outlineLevel="0" collapsed="false">
      <c r="A190" s="97"/>
      <c r="B190" s="98"/>
      <c r="C190" s="97"/>
      <c r="D190" s="97"/>
      <c r="E190" s="111"/>
      <c r="F190" s="97"/>
      <c r="G190" s="97"/>
      <c r="H190" s="97"/>
      <c r="I190" s="97"/>
      <c r="J190" s="97"/>
      <c r="K190" s="97"/>
      <c r="L190" s="99"/>
      <c r="M190" s="97"/>
      <c r="N190" s="97"/>
      <c r="O190" s="97"/>
    </row>
    <row r="191" s="107" customFormat="true" ht="25.5" hidden="false" customHeight="false" outlineLevel="0" collapsed="false">
      <c r="A191" s="100" t="s">
        <v>422</v>
      </c>
      <c r="B191" s="129" t="n">
        <v>1</v>
      </c>
      <c r="C191" s="102" t="s">
        <v>40</v>
      </c>
      <c r="D191" s="103"/>
      <c r="E191" s="104" t="s">
        <v>423</v>
      </c>
      <c r="F191" s="104" t="s">
        <v>424</v>
      </c>
      <c r="G191" s="104" t="s">
        <v>425</v>
      </c>
      <c r="H191" s="104" t="s">
        <v>44</v>
      </c>
      <c r="I191" s="104" t="s">
        <v>182</v>
      </c>
      <c r="J191" s="104" t="s">
        <v>46</v>
      </c>
      <c r="K191" s="105" t="s">
        <v>50</v>
      </c>
      <c r="L191" s="106" t="n">
        <v>111538.5</v>
      </c>
      <c r="M191" s="104" t="s">
        <v>51</v>
      </c>
      <c r="N191" s="104" t="s">
        <v>48</v>
      </c>
      <c r="O191" s="104" t="s">
        <v>17</v>
      </c>
    </row>
    <row r="192" s="107" customFormat="true" ht="25.5" hidden="false" customHeight="false" outlineLevel="0" collapsed="false">
      <c r="A192" s="100" t="s">
        <v>422</v>
      </c>
      <c r="B192" s="129" t="n">
        <v>2</v>
      </c>
      <c r="C192" s="102" t="s">
        <v>40</v>
      </c>
      <c r="D192" s="103"/>
      <c r="E192" s="104" t="s">
        <v>423</v>
      </c>
      <c r="F192" s="104" t="s">
        <v>424</v>
      </c>
      <c r="G192" s="104" t="s">
        <v>425</v>
      </c>
      <c r="H192" s="104" t="s">
        <v>44</v>
      </c>
      <c r="I192" s="104" t="s">
        <v>182</v>
      </c>
      <c r="J192" s="104" t="s">
        <v>46</v>
      </c>
      <c r="K192" s="105" t="s">
        <v>50</v>
      </c>
      <c r="L192" s="106" t="n">
        <v>218866.78</v>
      </c>
      <c r="M192" s="104" t="s">
        <v>51</v>
      </c>
      <c r="N192" s="104" t="s">
        <v>48</v>
      </c>
      <c r="O192" s="104" t="s">
        <v>17</v>
      </c>
    </row>
    <row r="193" s="107" customFormat="true" ht="51" hidden="false" customHeight="false" outlineLevel="0" collapsed="false">
      <c r="A193" s="100" t="s">
        <v>426</v>
      </c>
      <c r="B193" s="129" t="n">
        <v>3</v>
      </c>
      <c r="C193" s="102" t="s">
        <v>40</v>
      </c>
      <c r="D193" s="103"/>
      <c r="E193" s="104" t="s">
        <v>423</v>
      </c>
      <c r="F193" s="104" t="s">
        <v>424</v>
      </c>
      <c r="G193" s="104" t="s">
        <v>427</v>
      </c>
      <c r="H193" s="104" t="s">
        <v>44</v>
      </c>
      <c r="I193" s="104" t="s">
        <v>428</v>
      </c>
      <c r="J193" s="104" t="s">
        <v>46</v>
      </c>
      <c r="K193" s="105" t="s">
        <v>11</v>
      </c>
      <c r="L193" s="106" t="n">
        <v>104299.95879</v>
      </c>
      <c r="M193" s="104" t="s">
        <v>47</v>
      </c>
      <c r="N193" s="104" t="s">
        <v>48</v>
      </c>
      <c r="O193" s="104" t="s">
        <v>15</v>
      </c>
    </row>
    <row r="194" s="107" customFormat="true" ht="25.5" hidden="false" customHeight="false" outlineLevel="0" collapsed="false">
      <c r="A194" s="100" t="s">
        <v>429</v>
      </c>
      <c r="B194" s="129" t="n">
        <v>4</v>
      </c>
      <c r="C194" s="102" t="s">
        <v>40</v>
      </c>
      <c r="D194" s="103"/>
      <c r="E194" s="104" t="s">
        <v>423</v>
      </c>
      <c r="F194" s="104" t="s">
        <v>424</v>
      </c>
      <c r="G194" s="104" t="s">
        <v>430</v>
      </c>
      <c r="H194" s="104" t="s">
        <v>44</v>
      </c>
      <c r="I194" s="104" t="s">
        <v>115</v>
      </c>
      <c r="J194" s="104" t="s">
        <v>46</v>
      </c>
      <c r="K194" s="105" t="s">
        <v>112</v>
      </c>
      <c r="L194" s="106" t="n">
        <v>51231.46</v>
      </c>
      <c r="M194" s="104" t="s">
        <v>113</v>
      </c>
      <c r="N194" s="104" t="s">
        <v>48</v>
      </c>
      <c r="O194" s="104" t="s">
        <v>16</v>
      </c>
    </row>
    <row r="195" s="107" customFormat="true" ht="25.5" hidden="false" customHeight="false" outlineLevel="0" collapsed="false">
      <c r="A195" s="100" t="s">
        <v>429</v>
      </c>
      <c r="B195" s="129" t="n">
        <v>5</v>
      </c>
      <c r="C195" s="102" t="s">
        <v>40</v>
      </c>
      <c r="D195" s="103"/>
      <c r="E195" s="104" t="s">
        <v>431</v>
      </c>
      <c r="F195" s="104" t="s">
        <v>432</v>
      </c>
      <c r="G195" s="104" t="s">
        <v>209</v>
      </c>
      <c r="H195" s="104" t="s">
        <v>44</v>
      </c>
      <c r="I195" s="104" t="s">
        <v>392</v>
      </c>
      <c r="J195" s="104" t="s">
        <v>46</v>
      </c>
      <c r="K195" s="105" t="s">
        <v>11</v>
      </c>
      <c r="L195" s="106" t="n">
        <v>50741.29938</v>
      </c>
      <c r="M195" s="104" t="s">
        <v>47</v>
      </c>
      <c r="N195" s="104" t="s">
        <v>48</v>
      </c>
      <c r="O195" s="104" t="s">
        <v>16</v>
      </c>
    </row>
    <row r="196" s="107" customFormat="true" ht="38.25" hidden="false" customHeight="false" outlineLevel="0" collapsed="false">
      <c r="A196" s="100" t="s">
        <v>433</v>
      </c>
      <c r="B196" s="129" t="n">
        <v>6</v>
      </c>
      <c r="C196" s="102" t="s">
        <v>40</v>
      </c>
      <c r="D196" s="103"/>
      <c r="E196" s="104" t="s">
        <v>423</v>
      </c>
      <c r="F196" s="104" t="s">
        <v>424</v>
      </c>
      <c r="G196" s="104" t="s">
        <v>434</v>
      </c>
      <c r="H196" s="104" t="s">
        <v>44</v>
      </c>
      <c r="I196" s="104" t="s">
        <v>179</v>
      </c>
      <c r="J196" s="104" t="s">
        <v>46</v>
      </c>
      <c r="K196" s="105" t="s">
        <v>11</v>
      </c>
      <c r="L196" s="106" t="n">
        <v>53473.816645</v>
      </c>
      <c r="M196" s="104" t="s">
        <v>47</v>
      </c>
      <c r="N196" s="104" t="s">
        <v>48</v>
      </c>
      <c r="O196" s="104" t="s">
        <v>17</v>
      </c>
    </row>
    <row r="197" s="107" customFormat="true" ht="25.5" hidden="false" customHeight="false" outlineLevel="0" collapsed="false">
      <c r="A197" s="100" t="s">
        <v>433</v>
      </c>
      <c r="B197" s="129" t="n">
        <v>7</v>
      </c>
      <c r="C197" s="102" t="s">
        <v>40</v>
      </c>
      <c r="D197" s="103"/>
      <c r="E197" s="104" t="s">
        <v>423</v>
      </c>
      <c r="F197" s="104" t="s">
        <v>424</v>
      </c>
      <c r="G197" s="104" t="s">
        <v>434</v>
      </c>
      <c r="H197" s="104" t="s">
        <v>44</v>
      </c>
      <c r="I197" s="104" t="s">
        <v>273</v>
      </c>
      <c r="J197" s="104" t="s">
        <v>46</v>
      </c>
      <c r="K197" s="105" t="s">
        <v>50</v>
      </c>
      <c r="L197" s="106" t="n">
        <v>100399.9</v>
      </c>
      <c r="M197" s="104" t="s">
        <v>51</v>
      </c>
      <c r="N197" s="104" t="s">
        <v>48</v>
      </c>
      <c r="O197" s="104" t="s">
        <v>17</v>
      </c>
    </row>
    <row r="198" s="107" customFormat="true" ht="25.5" hidden="false" customHeight="false" outlineLevel="0" collapsed="false">
      <c r="A198" s="100" t="s">
        <v>435</v>
      </c>
      <c r="B198" s="129" t="n">
        <v>8</v>
      </c>
      <c r="C198" s="102" t="s">
        <v>40</v>
      </c>
      <c r="D198" s="103"/>
      <c r="E198" s="104" t="s">
        <v>423</v>
      </c>
      <c r="F198" s="104" t="s">
        <v>424</v>
      </c>
      <c r="G198" s="104" t="s">
        <v>436</v>
      </c>
      <c r="H198" s="104" t="s">
        <v>44</v>
      </c>
      <c r="I198" s="104" t="s">
        <v>437</v>
      </c>
      <c r="J198" s="104" t="s">
        <v>46</v>
      </c>
      <c r="K198" s="105" t="s">
        <v>50</v>
      </c>
      <c r="L198" s="106" t="n">
        <v>45779.28</v>
      </c>
      <c r="M198" s="104" t="s">
        <v>51</v>
      </c>
      <c r="N198" s="104" t="s">
        <v>48</v>
      </c>
      <c r="O198" s="104" t="s">
        <v>17</v>
      </c>
    </row>
    <row r="199" s="107" customFormat="true" ht="25.5" hidden="false" customHeight="false" outlineLevel="0" collapsed="false">
      <c r="A199" s="100" t="s">
        <v>435</v>
      </c>
      <c r="B199" s="129" t="n">
        <v>9</v>
      </c>
      <c r="C199" s="102" t="s">
        <v>40</v>
      </c>
      <c r="D199" s="103"/>
      <c r="E199" s="104" t="s">
        <v>423</v>
      </c>
      <c r="F199" s="104" t="s">
        <v>424</v>
      </c>
      <c r="G199" s="104" t="s">
        <v>436</v>
      </c>
      <c r="H199" s="104" t="s">
        <v>44</v>
      </c>
      <c r="I199" s="104" t="s">
        <v>437</v>
      </c>
      <c r="J199" s="104" t="s">
        <v>46</v>
      </c>
      <c r="K199" s="105" t="s">
        <v>50</v>
      </c>
      <c r="L199" s="106" t="n">
        <v>100702.46</v>
      </c>
      <c r="M199" s="104" t="s">
        <v>51</v>
      </c>
      <c r="N199" s="104" t="s">
        <v>48</v>
      </c>
      <c r="O199" s="104" t="s">
        <v>17</v>
      </c>
    </row>
    <row r="200" s="107" customFormat="true" ht="25.5" hidden="false" customHeight="false" outlineLevel="0" collapsed="false">
      <c r="A200" s="100" t="s">
        <v>438</v>
      </c>
      <c r="B200" s="129" t="n">
        <v>10</v>
      </c>
      <c r="C200" s="102" t="s">
        <v>40</v>
      </c>
      <c r="D200" s="103"/>
      <c r="E200" s="104" t="s">
        <v>423</v>
      </c>
      <c r="F200" s="104" t="s">
        <v>424</v>
      </c>
      <c r="G200" s="104" t="s">
        <v>439</v>
      </c>
      <c r="H200" s="104" t="s">
        <v>44</v>
      </c>
      <c r="I200" s="104" t="s">
        <v>392</v>
      </c>
      <c r="J200" s="104" t="s">
        <v>46</v>
      </c>
      <c r="K200" s="105" t="s">
        <v>11</v>
      </c>
      <c r="L200" s="106" t="n">
        <v>50750.152615</v>
      </c>
      <c r="M200" s="104" t="s">
        <v>47</v>
      </c>
      <c r="N200" s="104" t="s">
        <v>48</v>
      </c>
      <c r="O200" s="104" t="s">
        <v>15</v>
      </c>
    </row>
    <row r="201" s="107" customFormat="true" ht="25.5" hidden="false" customHeight="false" outlineLevel="0" collapsed="false">
      <c r="A201" s="100" t="s">
        <v>440</v>
      </c>
      <c r="B201" s="129" t="n">
        <v>11</v>
      </c>
      <c r="C201" s="102" t="s">
        <v>40</v>
      </c>
      <c r="D201" s="103"/>
      <c r="E201" s="104" t="s">
        <v>431</v>
      </c>
      <c r="F201" s="104" t="s">
        <v>432</v>
      </c>
      <c r="G201" s="104" t="s">
        <v>441</v>
      </c>
      <c r="H201" s="104" t="s">
        <v>44</v>
      </c>
      <c r="I201" s="104" t="s">
        <v>273</v>
      </c>
      <c r="J201" s="104" t="s">
        <v>46</v>
      </c>
      <c r="K201" s="105" t="s">
        <v>50</v>
      </c>
      <c r="L201" s="106" t="n">
        <v>158488.98</v>
      </c>
      <c r="M201" s="104" t="s">
        <v>51</v>
      </c>
      <c r="N201" s="104" t="s">
        <v>48</v>
      </c>
      <c r="O201" s="104" t="s">
        <v>17</v>
      </c>
    </row>
    <row r="202" s="118" customFormat="true" ht="13.5" hidden="false" customHeight="false" outlineLevel="0" collapsed="false">
      <c r="A202" s="115"/>
      <c r="B202" s="116"/>
      <c r="C202" s="115"/>
      <c r="D202" s="79"/>
      <c r="E202" s="81"/>
      <c r="F202" s="79"/>
      <c r="G202" s="79"/>
      <c r="H202" s="79"/>
      <c r="I202" s="108" t="s">
        <v>66</v>
      </c>
      <c r="J202" s="108"/>
      <c r="K202" s="109"/>
      <c r="L202" s="110" t="n">
        <f aca="false">SUM(L191:L201)</f>
        <v>1046272.58743</v>
      </c>
      <c r="M202" s="79"/>
      <c r="N202" s="79"/>
      <c r="O202" s="79"/>
    </row>
    <row r="203" s="118" customFormat="true" ht="20.25" hidden="false" customHeight="true" outlineLevel="0" collapsed="false">
      <c r="A203" s="96" t="s">
        <v>442</v>
      </c>
      <c r="B203" s="96"/>
      <c r="C203" s="96"/>
      <c r="D203" s="96"/>
      <c r="E203" s="96"/>
      <c r="F203" s="91"/>
      <c r="G203" s="91"/>
      <c r="H203" s="91"/>
      <c r="I203" s="91"/>
      <c r="J203" s="91"/>
      <c r="K203" s="94"/>
      <c r="L203" s="95"/>
      <c r="M203" s="91"/>
      <c r="N203" s="91"/>
      <c r="O203" s="91"/>
    </row>
    <row r="204" s="118" customFormat="true" ht="12.75" hidden="false" customHeight="true" outlineLevel="0" collapsed="false">
      <c r="A204" s="97" t="s">
        <v>25</v>
      </c>
      <c r="B204" s="98" t="s">
        <v>26</v>
      </c>
      <c r="C204" s="97" t="s">
        <v>27</v>
      </c>
      <c r="D204" s="97" t="s">
        <v>28</v>
      </c>
      <c r="E204" s="111" t="s">
        <v>29</v>
      </c>
      <c r="F204" s="97" t="s">
        <v>30</v>
      </c>
      <c r="G204" s="97" t="s">
        <v>31</v>
      </c>
      <c r="H204" s="97" t="s">
        <v>32</v>
      </c>
      <c r="I204" s="97" t="s">
        <v>33</v>
      </c>
      <c r="J204" s="97" t="s">
        <v>34</v>
      </c>
      <c r="K204" s="97" t="s">
        <v>35</v>
      </c>
      <c r="L204" s="99" t="s">
        <v>36</v>
      </c>
      <c r="M204" s="97" t="s">
        <v>37</v>
      </c>
      <c r="N204" s="97" t="s">
        <v>38</v>
      </c>
      <c r="O204" s="97" t="s">
        <v>7</v>
      </c>
    </row>
    <row r="205" s="118" customFormat="true" ht="12.75" hidden="false" customHeight="false" outlineLevel="0" collapsed="false">
      <c r="A205" s="97"/>
      <c r="B205" s="98"/>
      <c r="C205" s="97"/>
      <c r="D205" s="97"/>
      <c r="E205" s="111"/>
      <c r="F205" s="97"/>
      <c r="G205" s="97"/>
      <c r="H205" s="97"/>
      <c r="I205" s="97"/>
      <c r="J205" s="97"/>
      <c r="K205" s="97"/>
      <c r="L205" s="99"/>
      <c r="M205" s="97"/>
      <c r="N205" s="97"/>
      <c r="O205" s="97"/>
    </row>
    <row r="206" s="118" customFormat="true" ht="24" hidden="false" customHeight="true" outlineLevel="0" collapsed="false">
      <c r="A206" s="97"/>
      <c r="B206" s="98"/>
      <c r="C206" s="97"/>
      <c r="D206" s="97"/>
      <c r="E206" s="111"/>
      <c r="F206" s="97"/>
      <c r="G206" s="97"/>
      <c r="H206" s="97"/>
      <c r="I206" s="97"/>
      <c r="J206" s="97"/>
      <c r="K206" s="97"/>
      <c r="L206" s="99"/>
      <c r="M206" s="97"/>
      <c r="N206" s="97"/>
      <c r="O206" s="97"/>
    </row>
    <row r="207" s="107" customFormat="true" ht="38.25" hidden="false" customHeight="false" outlineLevel="0" collapsed="false">
      <c r="A207" s="100" t="s">
        <v>443</v>
      </c>
      <c r="B207" s="129" t="n">
        <v>1</v>
      </c>
      <c r="C207" s="102" t="s">
        <v>40</v>
      </c>
      <c r="D207" s="103"/>
      <c r="E207" s="104" t="s">
        <v>444</v>
      </c>
      <c r="F207" s="104" t="s">
        <v>445</v>
      </c>
      <c r="G207" s="104" t="s">
        <v>446</v>
      </c>
      <c r="H207" s="104" t="s">
        <v>44</v>
      </c>
      <c r="I207" s="104" t="s">
        <v>447</v>
      </c>
      <c r="J207" s="104" t="s">
        <v>44</v>
      </c>
      <c r="K207" s="104" t="s">
        <v>84</v>
      </c>
      <c r="L207" s="106" t="n">
        <v>125000</v>
      </c>
      <c r="M207" s="104" t="s">
        <v>224</v>
      </c>
      <c r="N207" s="104" t="s">
        <v>448</v>
      </c>
      <c r="O207" s="104" t="s">
        <v>16</v>
      </c>
    </row>
    <row r="208" s="107" customFormat="true" ht="38.25" hidden="false" customHeight="false" outlineLevel="0" collapsed="false">
      <c r="A208" s="100" t="s">
        <v>449</v>
      </c>
      <c r="B208" s="129" t="n">
        <v>2</v>
      </c>
      <c r="C208" s="102" t="s">
        <v>40</v>
      </c>
      <c r="D208" s="103"/>
      <c r="E208" s="104" t="s">
        <v>450</v>
      </c>
      <c r="F208" s="104" t="s">
        <v>451</v>
      </c>
      <c r="G208" s="104" t="s">
        <v>452</v>
      </c>
      <c r="H208" s="104" t="s">
        <v>44</v>
      </c>
      <c r="I208" s="104" t="s">
        <v>453</v>
      </c>
      <c r="J208" s="104" t="s">
        <v>46</v>
      </c>
      <c r="K208" s="104" t="s">
        <v>454</v>
      </c>
      <c r="L208" s="106" t="n">
        <v>150000</v>
      </c>
      <c r="M208" s="113" t="s">
        <v>236</v>
      </c>
      <c r="N208" s="104" t="s">
        <v>455</v>
      </c>
      <c r="O208" s="104" t="s">
        <v>17</v>
      </c>
    </row>
    <row r="209" s="107" customFormat="true" ht="25.5" hidden="false" customHeight="false" outlineLevel="0" collapsed="false">
      <c r="A209" s="100" t="s">
        <v>456</v>
      </c>
      <c r="B209" s="129" t="n">
        <v>3</v>
      </c>
      <c r="C209" s="102" t="s">
        <v>457</v>
      </c>
      <c r="D209" s="103"/>
      <c r="E209" s="104" t="s">
        <v>458</v>
      </c>
      <c r="F209" s="104" t="s">
        <v>451</v>
      </c>
      <c r="G209" s="104" t="s">
        <v>459</v>
      </c>
      <c r="H209" s="104" t="s">
        <v>61</v>
      </c>
      <c r="I209" s="104" t="s">
        <v>460</v>
      </c>
      <c r="J209" s="104" t="s">
        <v>46</v>
      </c>
      <c r="K209" s="104" t="s">
        <v>84</v>
      </c>
      <c r="L209" s="106" t="n">
        <v>75000</v>
      </c>
      <c r="M209" s="113" t="s">
        <v>85</v>
      </c>
      <c r="N209" s="104"/>
      <c r="O209" s="104" t="s">
        <v>14</v>
      </c>
    </row>
    <row r="210" s="107" customFormat="true" ht="25.5" hidden="false" customHeight="false" outlineLevel="0" collapsed="false">
      <c r="A210" s="100" t="s">
        <v>461</v>
      </c>
      <c r="B210" s="129" t="n">
        <v>4</v>
      </c>
      <c r="C210" s="102" t="s">
        <v>78</v>
      </c>
      <c r="D210" s="103"/>
      <c r="E210" s="104" t="s">
        <v>444</v>
      </c>
      <c r="F210" s="104" t="s">
        <v>445</v>
      </c>
      <c r="G210" s="104" t="s">
        <v>462</v>
      </c>
      <c r="H210" s="104" t="s">
        <v>44</v>
      </c>
      <c r="I210" s="104" t="s">
        <v>463</v>
      </c>
      <c r="J210" s="104" t="s">
        <v>46</v>
      </c>
      <c r="K210" s="104" t="s">
        <v>84</v>
      </c>
      <c r="L210" s="106" t="n">
        <v>90000</v>
      </c>
      <c r="M210" s="113" t="s">
        <v>90</v>
      </c>
      <c r="N210" s="104" t="s">
        <v>464</v>
      </c>
      <c r="O210" s="104" t="s">
        <v>15</v>
      </c>
    </row>
    <row r="211" s="107" customFormat="true" ht="25.5" hidden="false" customHeight="false" outlineLevel="0" collapsed="false">
      <c r="A211" s="100" t="s">
        <v>465</v>
      </c>
      <c r="B211" s="129" t="n">
        <v>5</v>
      </c>
      <c r="C211" s="102" t="s">
        <v>78</v>
      </c>
      <c r="D211" s="103"/>
      <c r="E211" s="104" t="s">
        <v>444</v>
      </c>
      <c r="F211" s="104" t="s">
        <v>445</v>
      </c>
      <c r="G211" s="104" t="s">
        <v>466</v>
      </c>
      <c r="H211" s="104" t="s">
        <v>44</v>
      </c>
      <c r="I211" s="104" t="s">
        <v>467</v>
      </c>
      <c r="J211" s="104" t="s">
        <v>46</v>
      </c>
      <c r="K211" s="104" t="s">
        <v>84</v>
      </c>
      <c r="L211" s="106" t="n">
        <v>10000</v>
      </c>
      <c r="M211" s="113" t="s">
        <v>90</v>
      </c>
      <c r="N211" s="104" t="s">
        <v>468</v>
      </c>
      <c r="O211" s="104" t="s">
        <v>15</v>
      </c>
    </row>
    <row r="212" s="107" customFormat="true" ht="38.25" hidden="false" customHeight="false" outlineLevel="0" collapsed="false">
      <c r="A212" s="100" t="s">
        <v>469</v>
      </c>
      <c r="B212" s="129" t="n">
        <v>6</v>
      </c>
      <c r="C212" s="102" t="s">
        <v>40</v>
      </c>
      <c r="D212" s="103"/>
      <c r="E212" s="104" t="s">
        <v>470</v>
      </c>
      <c r="F212" s="104" t="s">
        <v>451</v>
      </c>
      <c r="G212" s="104" t="s">
        <v>471</v>
      </c>
      <c r="H212" s="104" t="s">
        <v>44</v>
      </c>
      <c r="I212" s="104" t="s">
        <v>472</v>
      </c>
      <c r="J212" s="104" t="s">
        <v>46</v>
      </c>
      <c r="K212" s="105" t="s">
        <v>50</v>
      </c>
      <c r="L212" s="106" t="n">
        <v>145455.72</v>
      </c>
      <c r="M212" s="104" t="s">
        <v>51</v>
      </c>
      <c r="N212" s="104" t="s">
        <v>48</v>
      </c>
      <c r="O212" s="104" t="s">
        <v>16</v>
      </c>
    </row>
    <row r="213" s="107" customFormat="true" ht="25.5" hidden="false" customHeight="false" outlineLevel="0" collapsed="false">
      <c r="A213" s="100" t="s">
        <v>469</v>
      </c>
      <c r="B213" s="129" t="n">
        <v>7</v>
      </c>
      <c r="C213" s="102" t="s">
        <v>40</v>
      </c>
      <c r="D213" s="103"/>
      <c r="E213" s="104" t="s">
        <v>473</v>
      </c>
      <c r="F213" s="104" t="s">
        <v>474</v>
      </c>
      <c r="G213" s="104" t="s">
        <v>475</v>
      </c>
      <c r="H213" s="104" t="s">
        <v>44</v>
      </c>
      <c r="I213" s="104" t="s">
        <v>476</v>
      </c>
      <c r="J213" s="104" t="s">
        <v>46</v>
      </c>
      <c r="K213" s="105" t="s">
        <v>50</v>
      </c>
      <c r="L213" s="106" t="n">
        <v>49930.94</v>
      </c>
      <c r="M213" s="104" t="s">
        <v>51</v>
      </c>
      <c r="N213" s="104" t="s">
        <v>48</v>
      </c>
      <c r="O213" s="104" t="s">
        <v>16</v>
      </c>
    </row>
    <row r="214" s="107" customFormat="true" ht="12.75" hidden="false" customHeight="false" outlineLevel="0" collapsed="false">
      <c r="A214" s="100" t="s">
        <v>469</v>
      </c>
      <c r="B214" s="129" t="n">
        <v>8</v>
      </c>
      <c r="C214" s="102" t="s">
        <v>40</v>
      </c>
      <c r="D214" s="103"/>
      <c r="E214" s="104" t="s">
        <v>477</v>
      </c>
      <c r="F214" s="104" t="s">
        <v>451</v>
      </c>
      <c r="G214" s="104" t="s">
        <v>478</v>
      </c>
      <c r="H214" s="104" t="s">
        <v>44</v>
      </c>
      <c r="I214" s="104" t="s">
        <v>169</v>
      </c>
      <c r="J214" s="104" t="s">
        <v>46</v>
      </c>
      <c r="K214" s="105" t="s">
        <v>112</v>
      </c>
      <c r="L214" s="106" t="n">
        <v>16905.54</v>
      </c>
      <c r="M214" s="104" t="s">
        <v>113</v>
      </c>
      <c r="N214" s="104" t="s">
        <v>48</v>
      </c>
      <c r="O214" s="104" t="s">
        <v>16</v>
      </c>
    </row>
    <row r="215" s="107" customFormat="true" ht="12.75" hidden="false" customHeight="false" outlineLevel="0" collapsed="false">
      <c r="A215" s="100" t="s">
        <v>469</v>
      </c>
      <c r="B215" s="129" t="n">
        <v>9</v>
      </c>
      <c r="C215" s="102" t="s">
        <v>40</v>
      </c>
      <c r="D215" s="103"/>
      <c r="E215" s="104" t="s">
        <v>479</v>
      </c>
      <c r="F215" s="104" t="s">
        <v>480</v>
      </c>
      <c r="G215" s="104" t="s">
        <v>478</v>
      </c>
      <c r="H215" s="104" t="s">
        <v>44</v>
      </c>
      <c r="I215" s="104" t="s">
        <v>169</v>
      </c>
      <c r="J215" s="104" t="s">
        <v>46</v>
      </c>
      <c r="K215" s="105" t="s">
        <v>112</v>
      </c>
      <c r="L215" s="106" t="n">
        <v>28174.68</v>
      </c>
      <c r="M215" s="104" t="s">
        <v>113</v>
      </c>
      <c r="N215" s="104" t="s">
        <v>48</v>
      </c>
      <c r="O215" s="104" t="s">
        <v>16</v>
      </c>
    </row>
    <row r="216" s="107" customFormat="true" ht="25.5" hidden="false" customHeight="false" outlineLevel="0" collapsed="false">
      <c r="A216" s="100" t="s">
        <v>481</v>
      </c>
      <c r="B216" s="129" t="n">
        <v>10</v>
      </c>
      <c r="C216" s="102" t="s">
        <v>40</v>
      </c>
      <c r="D216" s="103"/>
      <c r="E216" s="104" t="s">
        <v>482</v>
      </c>
      <c r="F216" s="104" t="s">
        <v>445</v>
      </c>
      <c r="G216" s="104" t="s">
        <v>425</v>
      </c>
      <c r="H216" s="104" t="s">
        <v>44</v>
      </c>
      <c r="I216" s="104" t="s">
        <v>182</v>
      </c>
      <c r="J216" s="104" t="s">
        <v>46</v>
      </c>
      <c r="K216" s="105" t="s">
        <v>50</v>
      </c>
      <c r="L216" s="106" t="n">
        <v>60268</v>
      </c>
      <c r="M216" s="104" t="s">
        <v>51</v>
      </c>
      <c r="N216" s="104" t="s">
        <v>48</v>
      </c>
      <c r="O216" s="104" t="s">
        <v>17</v>
      </c>
    </row>
    <row r="217" s="118" customFormat="true" ht="13.5" hidden="false" customHeight="false" outlineLevel="0" collapsed="false">
      <c r="A217" s="115"/>
      <c r="B217" s="116"/>
      <c r="C217" s="115"/>
      <c r="D217" s="79"/>
      <c r="E217" s="81"/>
      <c r="F217" s="79"/>
      <c r="G217" s="79"/>
      <c r="H217" s="79"/>
      <c r="I217" s="108" t="s">
        <v>66</v>
      </c>
      <c r="J217" s="108"/>
      <c r="K217" s="109"/>
      <c r="L217" s="110" t="n">
        <f aca="false">SUM(L207:L216)</f>
        <v>750734.88</v>
      </c>
      <c r="M217" s="79"/>
      <c r="N217" s="79"/>
      <c r="O217" s="79"/>
    </row>
    <row r="218" s="118" customFormat="true" ht="20.25" hidden="false" customHeight="true" outlineLevel="0" collapsed="false">
      <c r="A218" s="96" t="s">
        <v>483</v>
      </c>
      <c r="B218" s="96"/>
      <c r="C218" s="96"/>
      <c r="D218" s="96"/>
      <c r="E218" s="96"/>
      <c r="F218" s="91"/>
      <c r="G218" s="91"/>
      <c r="H218" s="91"/>
      <c r="I218" s="91"/>
      <c r="J218" s="91"/>
      <c r="K218" s="94"/>
      <c r="L218" s="95"/>
      <c r="M218" s="91"/>
      <c r="N218" s="91"/>
      <c r="O218" s="91"/>
    </row>
    <row r="219" s="118" customFormat="true" ht="12.75" hidden="false" customHeight="true" outlineLevel="0" collapsed="false">
      <c r="A219" s="97" t="s">
        <v>25</v>
      </c>
      <c r="B219" s="98" t="s">
        <v>26</v>
      </c>
      <c r="C219" s="97" t="s">
        <v>27</v>
      </c>
      <c r="D219" s="97" t="s">
        <v>28</v>
      </c>
      <c r="E219" s="111" t="s">
        <v>29</v>
      </c>
      <c r="F219" s="97" t="s">
        <v>30</v>
      </c>
      <c r="G219" s="97" t="s">
        <v>31</v>
      </c>
      <c r="H219" s="97" t="s">
        <v>32</v>
      </c>
      <c r="I219" s="97" t="s">
        <v>33</v>
      </c>
      <c r="J219" s="97" t="s">
        <v>34</v>
      </c>
      <c r="K219" s="97" t="s">
        <v>35</v>
      </c>
      <c r="L219" s="99" t="s">
        <v>36</v>
      </c>
      <c r="M219" s="97" t="s">
        <v>37</v>
      </c>
      <c r="N219" s="97" t="s">
        <v>38</v>
      </c>
      <c r="O219" s="97" t="s">
        <v>7</v>
      </c>
    </row>
    <row r="220" s="118" customFormat="true" ht="12.75" hidden="false" customHeight="false" outlineLevel="0" collapsed="false">
      <c r="A220" s="97"/>
      <c r="B220" s="98"/>
      <c r="C220" s="97"/>
      <c r="D220" s="97"/>
      <c r="E220" s="111"/>
      <c r="F220" s="97"/>
      <c r="G220" s="97"/>
      <c r="H220" s="97"/>
      <c r="I220" s="97"/>
      <c r="J220" s="97"/>
      <c r="K220" s="97"/>
      <c r="L220" s="99"/>
      <c r="M220" s="97"/>
      <c r="N220" s="97"/>
      <c r="O220" s="97"/>
    </row>
    <row r="221" s="118" customFormat="true" ht="25.5" hidden="false" customHeight="true" outlineLevel="0" collapsed="false">
      <c r="A221" s="97"/>
      <c r="B221" s="98"/>
      <c r="C221" s="97"/>
      <c r="D221" s="97"/>
      <c r="E221" s="111"/>
      <c r="F221" s="97"/>
      <c r="G221" s="97"/>
      <c r="H221" s="97"/>
      <c r="I221" s="97"/>
      <c r="J221" s="97"/>
      <c r="K221" s="97"/>
      <c r="L221" s="99"/>
      <c r="M221" s="97"/>
      <c r="N221" s="97"/>
      <c r="O221" s="97"/>
    </row>
    <row r="222" s="107" customFormat="true" ht="12" hidden="false" customHeight="false" outlineLevel="0" collapsed="false">
      <c r="A222" s="128" t="n">
        <v>0</v>
      </c>
      <c r="B222" s="129"/>
      <c r="C222" s="128"/>
      <c r="D222" s="130"/>
      <c r="E222" s="131"/>
      <c r="F222" s="113"/>
      <c r="G222" s="113"/>
      <c r="H222" s="113"/>
      <c r="I222" s="113"/>
      <c r="J222" s="113"/>
      <c r="K222" s="132"/>
      <c r="L222" s="134" t="n">
        <v>0</v>
      </c>
      <c r="M222" s="113"/>
      <c r="N222" s="133"/>
      <c r="O222" s="133"/>
    </row>
    <row r="223" s="119" customFormat="true" ht="13.5" hidden="false" customHeight="false" outlineLevel="0" collapsed="false">
      <c r="A223" s="115"/>
      <c r="B223" s="116"/>
      <c r="C223" s="115"/>
      <c r="D223" s="79"/>
      <c r="E223" s="81"/>
      <c r="F223" s="79"/>
      <c r="G223" s="79"/>
      <c r="H223" s="79"/>
      <c r="I223" s="108" t="s">
        <v>66</v>
      </c>
      <c r="J223" s="108"/>
      <c r="K223" s="109"/>
      <c r="L223" s="110" t="n">
        <f aca="false">SUM(L222:L222)</f>
        <v>0</v>
      </c>
      <c r="M223" s="79"/>
      <c r="N223" s="79"/>
      <c r="O223" s="79"/>
    </row>
    <row r="224" s="118" customFormat="true" ht="20.25" hidden="false" customHeight="true" outlineLevel="0" collapsed="false">
      <c r="A224" s="96" t="s">
        <v>484</v>
      </c>
      <c r="B224" s="96"/>
      <c r="C224" s="96"/>
      <c r="D224" s="96"/>
      <c r="E224" s="96"/>
      <c r="F224" s="91"/>
      <c r="G224" s="91"/>
      <c r="H224" s="91"/>
      <c r="I224" s="91"/>
      <c r="J224" s="91"/>
      <c r="K224" s="94"/>
      <c r="L224" s="95"/>
      <c r="M224" s="91"/>
      <c r="N224" s="91"/>
      <c r="O224" s="91"/>
    </row>
    <row r="225" s="118" customFormat="true" ht="12.75" hidden="false" customHeight="true" outlineLevel="0" collapsed="false">
      <c r="A225" s="97" t="s">
        <v>25</v>
      </c>
      <c r="B225" s="98" t="s">
        <v>26</v>
      </c>
      <c r="C225" s="97" t="s">
        <v>27</v>
      </c>
      <c r="D225" s="97" t="s">
        <v>28</v>
      </c>
      <c r="E225" s="111" t="s">
        <v>29</v>
      </c>
      <c r="F225" s="97" t="s">
        <v>30</v>
      </c>
      <c r="G225" s="97" t="s">
        <v>31</v>
      </c>
      <c r="H225" s="97" t="s">
        <v>32</v>
      </c>
      <c r="I225" s="97" t="s">
        <v>33</v>
      </c>
      <c r="J225" s="97" t="s">
        <v>34</v>
      </c>
      <c r="K225" s="97" t="s">
        <v>35</v>
      </c>
      <c r="L225" s="99" t="s">
        <v>36</v>
      </c>
      <c r="M225" s="97" t="s">
        <v>37</v>
      </c>
      <c r="N225" s="97" t="s">
        <v>38</v>
      </c>
      <c r="O225" s="97" t="s">
        <v>7</v>
      </c>
    </row>
    <row r="226" s="118" customFormat="true" ht="12.75" hidden="false" customHeight="false" outlineLevel="0" collapsed="false">
      <c r="A226" s="97"/>
      <c r="B226" s="98"/>
      <c r="C226" s="97"/>
      <c r="D226" s="97"/>
      <c r="E226" s="111"/>
      <c r="F226" s="97"/>
      <c r="G226" s="97"/>
      <c r="H226" s="97"/>
      <c r="I226" s="97"/>
      <c r="J226" s="97"/>
      <c r="K226" s="97"/>
      <c r="L226" s="99"/>
      <c r="M226" s="97"/>
      <c r="N226" s="97"/>
      <c r="O226" s="97"/>
    </row>
    <row r="227" s="118" customFormat="true" ht="31.5" hidden="false" customHeight="true" outlineLevel="0" collapsed="false">
      <c r="A227" s="97"/>
      <c r="B227" s="98"/>
      <c r="C227" s="97"/>
      <c r="D227" s="97"/>
      <c r="E227" s="111"/>
      <c r="F227" s="97"/>
      <c r="G227" s="97"/>
      <c r="H227" s="97"/>
      <c r="I227" s="97"/>
      <c r="J227" s="97"/>
      <c r="K227" s="97"/>
      <c r="L227" s="99"/>
      <c r="M227" s="97"/>
      <c r="N227" s="97"/>
      <c r="O227" s="97"/>
    </row>
    <row r="228" s="107" customFormat="true" ht="25.5" hidden="false" customHeight="false" outlineLevel="0" collapsed="false">
      <c r="A228" s="100" t="s">
        <v>485</v>
      </c>
      <c r="B228" s="129" t="n">
        <v>1</v>
      </c>
      <c r="C228" s="102" t="s">
        <v>40</v>
      </c>
      <c r="D228" s="103"/>
      <c r="E228" s="104" t="s">
        <v>486</v>
      </c>
      <c r="F228" s="104" t="s">
        <v>487</v>
      </c>
      <c r="G228" s="104" t="s">
        <v>358</v>
      </c>
      <c r="H228" s="104" t="s">
        <v>44</v>
      </c>
      <c r="I228" s="104" t="s">
        <v>488</v>
      </c>
      <c r="J228" s="104" t="s">
        <v>46</v>
      </c>
      <c r="K228" s="105" t="s">
        <v>50</v>
      </c>
      <c r="L228" s="106" t="n">
        <v>338996.52</v>
      </c>
      <c r="M228" s="104" t="s">
        <v>51</v>
      </c>
      <c r="N228" s="104" t="s">
        <v>48</v>
      </c>
      <c r="O228" s="104" t="s">
        <v>17</v>
      </c>
    </row>
    <row r="229" s="118" customFormat="true" ht="13.5" hidden="false" customHeight="false" outlineLevel="0" collapsed="false">
      <c r="A229" s="115"/>
      <c r="B229" s="116"/>
      <c r="C229" s="115"/>
      <c r="D229" s="79"/>
      <c r="E229" s="81"/>
      <c r="F229" s="79"/>
      <c r="G229" s="79"/>
      <c r="H229" s="79"/>
      <c r="I229" s="108" t="s">
        <v>66</v>
      </c>
      <c r="J229" s="108"/>
      <c r="K229" s="109"/>
      <c r="L229" s="110" t="n">
        <f aca="false">SUM(L228:L228)</f>
        <v>338996.52</v>
      </c>
      <c r="M229" s="79"/>
      <c r="N229" s="79"/>
      <c r="O229" s="79"/>
    </row>
    <row r="230" s="118" customFormat="true" ht="20.25" hidden="false" customHeight="true" outlineLevel="0" collapsed="false">
      <c r="A230" s="96" t="s">
        <v>489</v>
      </c>
      <c r="B230" s="96"/>
      <c r="C230" s="96"/>
      <c r="D230" s="96"/>
      <c r="E230" s="96"/>
      <c r="F230" s="91"/>
      <c r="G230" s="91"/>
      <c r="H230" s="91"/>
      <c r="I230" s="91"/>
      <c r="J230" s="91"/>
      <c r="K230" s="94"/>
      <c r="L230" s="95"/>
      <c r="M230" s="91"/>
      <c r="N230" s="91"/>
      <c r="O230" s="91"/>
    </row>
    <row r="231" s="118" customFormat="true" ht="12.75" hidden="false" customHeight="true" outlineLevel="0" collapsed="false">
      <c r="A231" s="97" t="s">
        <v>25</v>
      </c>
      <c r="B231" s="98" t="s">
        <v>26</v>
      </c>
      <c r="C231" s="97" t="s">
        <v>27</v>
      </c>
      <c r="D231" s="97" t="s">
        <v>28</v>
      </c>
      <c r="E231" s="111" t="s">
        <v>29</v>
      </c>
      <c r="F231" s="97" t="s">
        <v>30</v>
      </c>
      <c r="G231" s="97" t="s">
        <v>31</v>
      </c>
      <c r="H231" s="97" t="s">
        <v>32</v>
      </c>
      <c r="I231" s="97" t="s">
        <v>33</v>
      </c>
      <c r="J231" s="97" t="s">
        <v>34</v>
      </c>
      <c r="K231" s="97" t="s">
        <v>35</v>
      </c>
      <c r="L231" s="99" t="s">
        <v>36</v>
      </c>
      <c r="M231" s="97" t="s">
        <v>37</v>
      </c>
      <c r="N231" s="97" t="s">
        <v>38</v>
      </c>
      <c r="O231" s="97" t="s">
        <v>7</v>
      </c>
    </row>
    <row r="232" s="118" customFormat="true" ht="12.75" hidden="false" customHeight="false" outlineLevel="0" collapsed="false">
      <c r="A232" s="97"/>
      <c r="B232" s="98"/>
      <c r="C232" s="97"/>
      <c r="D232" s="97"/>
      <c r="E232" s="111"/>
      <c r="F232" s="97"/>
      <c r="G232" s="97"/>
      <c r="H232" s="97"/>
      <c r="I232" s="97"/>
      <c r="J232" s="97"/>
      <c r="K232" s="97"/>
      <c r="L232" s="99"/>
      <c r="M232" s="97"/>
      <c r="N232" s="97"/>
      <c r="O232" s="97"/>
    </row>
    <row r="233" s="118" customFormat="true" ht="36" hidden="false" customHeight="true" outlineLevel="0" collapsed="false">
      <c r="A233" s="97"/>
      <c r="B233" s="98"/>
      <c r="C233" s="97"/>
      <c r="D233" s="97"/>
      <c r="E233" s="111"/>
      <c r="F233" s="97"/>
      <c r="G233" s="97"/>
      <c r="H233" s="97"/>
      <c r="I233" s="97"/>
      <c r="J233" s="97"/>
      <c r="K233" s="97"/>
      <c r="L233" s="99"/>
      <c r="M233" s="97"/>
      <c r="N233" s="97"/>
      <c r="O233" s="97"/>
    </row>
    <row r="234" s="107" customFormat="true" ht="12" hidden="false" customHeight="false" outlineLevel="0" collapsed="false">
      <c r="A234" s="128" t="n">
        <v>0</v>
      </c>
      <c r="B234" s="129"/>
      <c r="C234" s="128"/>
      <c r="D234" s="130"/>
      <c r="E234" s="131"/>
      <c r="F234" s="113"/>
      <c r="G234" s="113"/>
      <c r="H234" s="113"/>
      <c r="I234" s="113"/>
      <c r="J234" s="113"/>
      <c r="K234" s="132"/>
      <c r="L234" s="134" t="n">
        <v>0</v>
      </c>
      <c r="M234" s="113"/>
      <c r="N234" s="133"/>
      <c r="O234" s="133"/>
    </row>
    <row r="235" s="118" customFormat="true" ht="13.5" hidden="false" customHeight="false" outlineLevel="0" collapsed="false">
      <c r="A235" s="115"/>
      <c r="B235" s="116"/>
      <c r="C235" s="115"/>
      <c r="D235" s="79"/>
      <c r="E235" s="81"/>
      <c r="F235" s="79"/>
      <c r="G235" s="79"/>
      <c r="H235" s="79"/>
      <c r="I235" s="108" t="s">
        <v>66</v>
      </c>
      <c r="J235" s="108"/>
      <c r="K235" s="109"/>
      <c r="L235" s="110" t="n">
        <f aca="false">SUM(L234:L234)</f>
        <v>0</v>
      </c>
      <c r="M235" s="79"/>
      <c r="N235" s="79"/>
      <c r="O235" s="79"/>
    </row>
    <row r="236" s="118" customFormat="true" ht="20.25" hidden="false" customHeight="true" outlineLevel="0" collapsed="false">
      <c r="A236" s="96" t="s">
        <v>490</v>
      </c>
      <c r="B236" s="96"/>
      <c r="C236" s="96"/>
      <c r="D236" s="96"/>
      <c r="E236" s="96"/>
      <c r="F236" s="91"/>
      <c r="G236" s="91"/>
      <c r="H236" s="91"/>
      <c r="I236" s="91"/>
      <c r="J236" s="91"/>
      <c r="K236" s="94"/>
      <c r="L236" s="95"/>
      <c r="M236" s="91"/>
      <c r="N236" s="91"/>
      <c r="O236" s="91"/>
    </row>
    <row r="237" s="118" customFormat="true" ht="12.75" hidden="false" customHeight="true" outlineLevel="0" collapsed="false">
      <c r="A237" s="97" t="s">
        <v>25</v>
      </c>
      <c r="B237" s="98" t="s">
        <v>26</v>
      </c>
      <c r="C237" s="97" t="s">
        <v>27</v>
      </c>
      <c r="D237" s="97" t="s">
        <v>28</v>
      </c>
      <c r="E237" s="111" t="s">
        <v>29</v>
      </c>
      <c r="F237" s="97" t="s">
        <v>30</v>
      </c>
      <c r="G237" s="97" t="s">
        <v>31</v>
      </c>
      <c r="H237" s="97" t="s">
        <v>32</v>
      </c>
      <c r="I237" s="97" t="s">
        <v>33</v>
      </c>
      <c r="J237" s="97" t="s">
        <v>34</v>
      </c>
      <c r="K237" s="97" t="s">
        <v>35</v>
      </c>
      <c r="L237" s="99" t="s">
        <v>36</v>
      </c>
      <c r="M237" s="97" t="s">
        <v>37</v>
      </c>
      <c r="N237" s="97" t="s">
        <v>38</v>
      </c>
      <c r="O237" s="97" t="s">
        <v>7</v>
      </c>
    </row>
    <row r="238" s="118" customFormat="true" ht="12.75" hidden="false" customHeight="false" outlineLevel="0" collapsed="false">
      <c r="A238" s="97"/>
      <c r="B238" s="98"/>
      <c r="C238" s="97"/>
      <c r="D238" s="97"/>
      <c r="E238" s="111"/>
      <c r="F238" s="97"/>
      <c r="G238" s="97"/>
      <c r="H238" s="97"/>
      <c r="I238" s="97"/>
      <c r="J238" s="97"/>
      <c r="K238" s="97"/>
      <c r="L238" s="99"/>
      <c r="M238" s="97"/>
      <c r="N238" s="97"/>
      <c r="O238" s="97"/>
    </row>
    <row r="239" s="118" customFormat="true" ht="36" hidden="false" customHeight="true" outlineLevel="0" collapsed="false">
      <c r="A239" s="97"/>
      <c r="B239" s="98"/>
      <c r="C239" s="97"/>
      <c r="D239" s="97"/>
      <c r="E239" s="111"/>
      <c r="F239" s="97"/>
      <c r="G239" s="97"/>
      <c r="H239" s="97"/>
      <c r="I239" s="97"/>
      <c r="J239" s="97"/>
      <c r="K239" s="97"/>
      <c r="L239" s="99"/>
      <c r="M239" s="97"/>
      <c r="N239" s="97"/>
      <c r="O239" s="97"/>
    </row>
    <row r="240" s="107" customFormat="true" ht="38.25" hidden="false" customHeight="false" outlineLevel="0" collapsed="false">
      <c r="A240" s="100" t="s">
        <v>491</v>
      </c>
      <c r="B240" s="129" t="n">
        <v>1</v>
      </c>
      <c r="C240" s="102" t="s">
        <v>78</v>
      </c>
      <c r="D240" s="103"/>
      <c r="E240" s="104" t="s">
        <v>492</v>
      </c>
      <c r="F240" s="104" t="s">
        <v>493</v>
      </c>
      <c r="G240" s="104" t="s">
        <v>494</v>
      </c>
      <c r="H240" s="104" t="s">
        <v>44</v>
      </c>
      <c r="I240" s="104" t="s">
        <v>495</v>
      </c>
      <c r="J240" s="104" t="s">
        <v>46</v>
      </c>
      <c r="K240" s="104" t="s">
        <v>74</v>
      </c>
      <c r="L240" s="106" t="n">
        <v>240000</v>
      </c>
      <c r="M240" s="104" t="s">
        <v>224</v>
      </c>
      <c r="N240" s="104" t="s">
        <v>496</v>
      </c>
      <c r="O240" s="104" t="s">
        <v>16</v>
      </c>
    </row>
    <row r="241" s="107" customFormat="true" ht="25.5" hidden="false" customHeight="false" outlineLevel="0" collapsed="false">
      <c r="A241" s="100" t="s">
        <v>497</v>
      </c>
      <c r="B241" s="129" t="n">
        <v>2</v>
      </c>
      <c r="C241" s="102" t="s">
        <v>40</v>
      </c>
      <c r="D241" s="103"/>
      <c r="E241" s="104" t="s">
        <v>498</v>
      </c>
      <c r="F241" s="104" t="s">
        <v>493</v>
      </c>
      <c r="G241" s="104" t="s">
        <v>499</v>
      </c>
      <c r="H241" s="104" t="s">
        <v>44</v>
      </c>
      <c r="I241" s="104" t="s">
        <v>500</v>
      </c>
      <c r="J241" s="104" t="s">
        <v>46</v>
      </c>
      <c r="K241" s="104" t="s">
        <v>74</v>
      </c>
      <c r="L241" s="106" t="n">
        <v>100000</v>
      </c>
      <c r="M241" s="113" t="s">
        <v>236</v>
      </c>
      <c r="N241" s="104" t="s">
        <v>501</v>
      </c>
      <c r="O241" s="104" t="s">
        <v>17</v>
      </c>
    </row>
    <row r="242" s="107" customFormat="true" ht="25.5" hidden="false" customHeight="false" outlineLevel="0" collapsed="false">
      <c r="A242" s="100" t="s">
        <v>502</v>
      </c>
      <c r="B242" s="129" t="n">
        <v>3</v>
      </c>
      <c r="C242" s="102" t="s">
        <v>78</v>
      </c>
      <c r="D242" s="103"/>
      <c r="E242" s="104" t="s">
        <v>503</v>
      </c>
      <c r="F242" s="104" t="s">
        <v>504</v>
      </c>
      <c r="G242" s="104" t="s">
        <v>505</v>
      </c>
      <c r="H242" s="104" t="s">
        <v>61</v>
      </c>
      <c r="I242" s="104" t="s">
        <v>506</v>
      </c>
      <c r="J242" s="104" t="s">
        <v>46</v>
      </c>
      <c r="K242" s="104" t="s">
        <v>74</v>
      </c>
      <c r="L242" s="106" t="n">
        <v>65000</v>
      </c>
      <c r="M242" s="113" t="s">
        <v>75</v>
      </c>
      <c r="N242" s="104" t="s">
        <v>507</v>
      </c>
      <c r="O242" s="104" t="s">
        <v>17</v>
      </c>
    </row>
    <row r="243" s="107" customFormat="true" ht="38.25" hidden="false" customHeight="false" outlineLevel="0" collapsed="false">
      <c r="A243" s="100" t="s">
        <v>508</v>
      </c>
      <c r="B243" s="129" t="n">
        <v>4</v>
      </c>
      <c r="C243" s="102" t="s">
        <v>78</v>
      </c>
      <c r="D243" s="103"/>
      <c r="E243" s="104" t="s">
        <v>509</v>
      </c>
      <c r="F243" s="104" t="s">
        <v>510</v>
      </c>
      <c r="G243" s="104" t="s">
        <v>511</v>
      </c>
      <c r="H243" s="104" t="s">
        <v>44</v>
      </c>
      <c r="I243" s="104" t="s">
        <v>512</v>
      </c>
      <c r="J243" s="104" t="s">
        <v>46</v>
      </c>
      <c r="K243" s="104" t="s">
        <v>74</v>
      </c>
      <c r="L243" s="106" t="n">
        <v>60000</v>
      </c>
      <c r="M243" s="113" t="s">
        <v>90</v>
      </c>
      <c r="N243" s="104" t="s">
        <v>513</v>
      </c>
      <c r="O243" s="104" t="s">
        <v>15</v>
      </c>
    </row>
    <row r="244" s="107" customFormat="true" ht="38.25" hidden="false" customHeight="false" outlineLevel="0" collapsed="false">
      <c r="A244" s="100" t="s">
        <v>491</v>
      </c>
      <c r="B244" s="129" t="n">
        <v>5</v>
      </c>
      <c r="C244" s="102" t="s">
        <v>40</v>
      </c>
      <c r="D244" s="103"/>
      <c r="E244" s="104" t="s">
        <v>514</v>
      </c>
      <c r="F244" s="104" t="s">
        <v>493</v>
      </c>
      <c r="G244" s="104" t="s">
        <v>515</v>
      </c>
      <c r="H244" s="104" t="s">
        <v>44</v>
      </c>
      <c r="I244" s="104" t="s">
        <v>516</v>
      </c>
      <c r="J244" s="104" t="s">
        <v>46</v>
      </c>
      <c r="K244" s="105" t="s">
        <v>50</v>
      </c>
      <c r="L244" s="106" t="n">
        <v>65549.38</v>
      </c>
      <c r="M244" s="104" t="s">
        <v>51</v>
      </c>
      <c r="N244" s="104" t="s">
        <v>48</v>
      </c>
      <c r="O244" s="104" t="s">
        <v>16</v>
      </c>
    </row>
    <row r="245" s="118" customFormat="true" ht="13.5" hidden="false" customHeight="false" outlineLevel="0" collapsed="false">
      <c r="A245" s="115"/>
      <c r="B245" s="116"/>
      <c r="C245" s="115"/>
      <c r="D245" s="79"/>
      <c r="E245" s="81"/>
      <c r="F245" s="79"/>
      <c r="G245" s="79"/>
      <c r="H245" s="79"/>
      <c r="I245" s="108" t="s">
        <v>66</v>
      </c>
      <c r="J245" s="108"/>
      <c r="K245" s="109"/>
      <c r="L245" s="110" t="n">
        <f aca="false">SUM(L240:L244)</f>
        <v>530549.38</v>
      </c>
      <c r="M245" s="79"/>
      <c r="N245" s="79"/>
      <c r="O245" s="79"/>
    </row>
    <row r="246" s="118" customFormat="true" ht="20.25" hidden="false" customHeight="true" outlineLevel="0" collapsed="false">
      <c r="A246" s="96" t="s">
        <v>517</v>
      </c>
      <c r="B246" s="96"/>
      <c r="C246" s="96"/>
      <c r="D246" s="96"/>
      <c r="E246" s="96"/>
      <c r="F246" s="91"/>
      <c r="G246" s="91"/>
      <c r="H246" s="91"/>
      <c r="I246" s="91"/>
      <c r="J246" s="91"/>
      <c r="K246" s="94"/>
      <c r="L246" s="95"/>
      <c r="M246" s="91"/>
      <c r="N246" s="91"/>
      <c r="O246" s="91"/>
    </row>
    <row r="247" s="118" customFormat="true" ht="12.75" hidden="false" customHeight="true" outlineLevel="0" collapsed="false">
      <c r="A247" s="97" t="s">
        <v>25</v>
      </c>
      <c r="B247" s="98" t="s">
        <v>26</v>
      </c>
      <c r="C247" s="97" t="s">
        <v>27</v>
      </c>
      <c r="D247" s="97" t="s">
        <v>28</v>
      </c>
      <c r="E247" s="111" t="s">
        <v>29</v>
      </c>
      <c r="F247" s="97" t="s">
        <v>30</v>
      </c>
      <c r="G247" s="97" t="s">
        <v>31</v>
      </c>
      <c r="H247" s="97" t="s">
        <v>32</v>
      </c>
      <c r="I247" s="97" t="s">
        <v>33</v>
      </c>
      <c r="J247" s="97" t="s">
        <v>34</v>
      </c>
      <c r="K247" s="97" t="s">
        <v>35</v>
      </c>
      <c r="L247" s="99" t="s">
        <v>36</v>
      </c>
      <c r="M247" s="97" t="s">
        <v>37</v>
      </c>
      <c r="N247" s="97" t="s">
        <v>38</v>
      </c>
      <c r="O247" s="97" t="s">
        <v>7</v>
      </c>
    </row>
    <row r="248" s="118" customFormat="true" ht="12.75" hidden="false" customHeight="false" outlineLevel="0" collapsed="false">
      <c r="A248" s="97"/>
      <c r="B248" s="98"/>
      <c r="C248" s="97"/>
      <c r="D248" s="97"/>
      <c r="E248" s="111"/>
      <c r="F248" s="97"/>
      <c r="G248" s="97"/>
      <c r="H248" s="97"/>
      <c r="I248" s="97"/>
      <c r="J248" s="97"/>
      <c r="K248" s="97"/>
      <c r="L248" s="99"/>
      <c r="M248" s="97"/>
      <c r="N248" s="97"/>
      <c r="O248" s="97"/>
    </row>
    <row r="249" s="118" customFormat="true" ht="30" hidden="false" customHeight="true" outlineLevel="0" collapsed="false">
      <c r="A249" s="97"/>
      <c r="B249" s="98"/>
      <c r="C249" s="97"/>
      <c r="D249" s="97"/>
      <c r="E249" s="111"/>
      <c r="F249" s="97"/>
      <c r="G249" s="97"/>
      <c r="H249" s="97"/>
      <c r="I249" s="97"/>
      <c r="J249" s="97"/>
      <c r="K249" s="97"/>
      <c r="L249" s="99"/>
      <c r="M249" s="97"/>
      <c r="N249" s="97"/>
      <c r="O249" s="97"/>
    </row>
    <row r="250" s="107" customFormat="true" ht="12.75" hidden="false" customHeight="false" outlineLevel="0" collapsed="false">
      <c r="A250" s="100" t="s">
        <v>518</v>
      </c>
      <c r="B250" s="129" t="n">
        <v>1</v>
      </c>
      <c r="C250" s="102" t="s">
        <v>40</v>
      </c>
      <c r="D250" s="103"/>
      <c r="E250" s="104" t="s">
        <v>519</v>
      </c>
      <c r="F250" s="104" t="s">
        <v>520</v>
      </c>
      <c r="G250" s="104" t="s">
        <v>521</v>
      </c>
      <c r="H250" s="104" t="s">
        <v>44</v>
      </c>
      <c r="I250" s="104" t="s">
        <v>522</v>
      </c>
      <c r="J250" s="104" t="s">
        <v>46</v>
      </c>
      <c r="K250" s="104" t="s">
        <v>523</v>
      </c>
      <c r="L250" s="106" t="n">
        <v>230000</v>
      </c>
      <c r="M250" s="104" t="s">
        <v>224</v>
      </c>
      <c r="N250" s="104" t="s">
        <v>524</v>
      </c>
      <c r="O250" s="104" t="s">
        <v>16</v>
      </c>
    </row>
    <row r="251" s="107" customFormat="true" ht="38.25" hidden="false" customHeight="false" outlineLevel="0" collapsed="false">
      <c r="A251" s="100" t="s">
        <v>525</v>
      </c>
      <c r="B251" s="129" t="n">
        <v>2</v>
      </c>
      <c r="C251" s="102" t="s">
        <v>78</v>
      </c>
      <c r="D251" s="103"/>
      <c r="E251" s="104" t="s">
        <v>526</v>
      </c>
      <c r="F251" s="104" t="s">
        <v>527</v>
      </c>
      <c r="G251" s="104" t="s">
        <v>528</v>
      </c>
      <c r="H251" s="104" t="s">
        <v>44</v>
      </c>
      <c r="I251" s="104" t="s">
        <v>529</v>
      </c>
      <c r="J251" s="104" t="s">
        <v>46</v>
      </c>
      <c r="K251" s="104" t="s">
        <v>523</v>
      </c>
      <c r="L251" s="106" t="n">
        <v>238000</v>
      </c>
      <c r="M251" s="113" t="s">
        <v>236</v>
      </c>
      <c r="N251" s="104" t="s">
        <v>530</v>
      </c>
      <c r="O251" s="104" t="s">
        <v>17</v>
      </c>
    </row>
    <row r="252" s="107" customFormat="true" ht="51" hidden="false" customHeight="false" outlineLevel="0" collapsed="false">
      <c r="A252" s="100" t="s">
        <v>531</v>
      </c>
      <c r="B252" s="129" t="n">
        <v>3</v>
      </c>
      <c r="C252" s="102" t="s">
        <v>78</v>
      </c>
      <c r="D252" s="103"/>
      <c r="E252" s="104" t="s">
        <v>532</v>
      </c>
      <c r="F252" s="104" t="s">
        <v>527</v>
      </c>
      <c r="G252" s="104" t="s">
        <v>533</v>
      </c>
      <c r="H252" s="104" t="s">
        <v>44</v>
      </c>
      <c r="I252" s="104" t="s">
        <v>534</v>
      </c>
      <c r="J252" s="104" t="s">
        <v>46</v>
      </c>
      <c r="K252" s="104" t="s">
        <v>84</v>
      </c>
      <c r="L252" s="106" t="n">
        <v>44649</v>
      </c>
      <c r="M252" s="113" t="s">
        <v>85</v>
      </c>
      <c r="N252" s="104" t="s">
        <v>535</v>
      </c>
      <c r="O252" s="104" t="s">
        <v>14</v>
      </c>
    </row>
    <row r="253" s="107" customFormat="true" ht="38.25" hidden="false" customHeight="false" outlineLevel="0" collapsed="false">
      <c r="A253" s="100" t="s">
        <v>536</v>
      </c>
      <c r="B253" s="129" t="n">
        <v>4</v>
      </c>
      <c r="C253" s="102" t="s">
        <v>40</v>
      </c>
      <c r="D253" s="103"/>
      <c r="E253" s="104" t="s">
        <v>532</v>
      </c>
      <c r="F253" s="104" t="s">
        <v>527</v>
      </c>
      <c r="G253" s="104" t="s">
        <v>537</v>
      </c>
      <c r="H253" s="104" t="s">
        <v>61</v>
      </c>
      <c r="I253" s="104" t="s">
        <v>538</v>
      </c>
      <c r="J253" s="104" t="s">
        <v>46</v>
      </c>
      <c r="K253" s="104" t="s">
        <v>74</v>
      </c>
      <c r="L253" s="106" t="n">
        <v>75000</v>
      </c>
      <c r="M253" s="113" t="s">
        <v>90</v>
      </c>
      <c r="N253" s="104" t="s">
        <v>539</v>
      </c>
      <c r="O253" s="104" t="s">
        <v>15</v>
      </c>
    </row>
    <row r="254" s="107" customFormat="true" ht="12.75" hidden="false" customHeight="false" outlineLevel="0" collapsed="false">
      <c r="A254" s="100" t="s">
        <v>540</v>
      </c>
      <c r="B254" s="129" t="n">
        <v>5</v>
      </c>
      <c r="C254" s="102" t="s">
        <v>78</v>
      </c>
      <c r="D254" s="103"/>
      <c r="E254" s="104" t="s">
        <v>541</v>
      </c>
      <c r="F254" s="104" t="s">
        <v>542</v>
      </c>
      <c r="G254" s="104" t="s">
        <v>543</v>
      </c>
      <c r="H254" s="104" t="s">
        <v>44</v>
      </c>
      <c r="I254" s="104" t="s">
        <v>544</v>
      </c>
      <c r="J254" s="104" t="s">
        <v>73</v>
      </c>
      <c r="K254" s="104" t="s">
        <v>74</v>
      </c>
      <c r="L254" s="106" t="n">
        <v>50000</v>
      </c>
      <c r="M254" s="113" t="s">
        <v>90</v>
      </c>
      <c r="N254" s="104" t="s">
        <v>545</v>
      </c>
      <c r="O254" s="104" t="s">
        <v>15</v>
      </c>
    </row>
    <row r="255" s="107" customFormat="true" ht="25.5" hidden="false" customHeight="false" outlineLevel="0" collapsed="false">
      <c r="A255" s="100" t="s">
        <v>546</v>
      </c>
      <c r="B255" s="129" t="n">
        <v>6</v>
      </c>
      <c r="C255" s="102" t="s">
        <v>40</v>
      </c>
      <c r="D255" s="103"/>
      <c r="E255" s="104" t="s">
        <v>547</v>
      </c>
      <c r="F255" s="104" t="s">
        <v>548</v>
      </c>
      <c r="G255" s="104" t="s">
        <v>549</v>
      </c>
      <c r="H255" s="104" t="s">
        <v>44</v>
      </c>
      <c r="I255" s="104" t="s">
        <v>550</v>
      </c>
      <c r="J255" s="104" t="s">
        <v>551</v>
      </c>
      <c r="K255" s="104" t="s">
        <v>84</v>
      </c>
      <c r="L255" s="106" t="n">
        <v>20000</v>
      </c>
      <c r="M255" s="113" t="s">
        <v>90</v>
      </c>
      <c r="N255" s="104" t="s">
        <v>552</v>
      </c>
      <c r="O255" s="104" t="s">
        <v>15</v>
      </c>
    </row>
    <row r="256" s="118" customFormat="true" ht="13.5" hidden="false" customHeight="false" outlineLevel="0" collapsed="false">
      <c r="A256" s="115"/>
      <c r="B256" s="116"/>
      <c r="C256" s="115"/>
      <c r="D256" s="79"/>
      <c r="E256" s="81"/>
      <c r="F256" s="79"/>
      <c r="G256" s="79"/>
      <c r="H256" s="79"/>
      <c r="I256" s="108" t="s">
        <v>66</v>
      </c>
      <c r="J256" s="108"/>
      <c r="K256" s="109"/>
      <c r="L256" s="117" t="n">
        <f aca="false">SUM(L250:L255)</f>
        <v>657649</v>
      </c>
      <c r="M256" s="79"/>
      <c r="N256" s="79"/>
      <c r="O256" s="79"/>
    </row>
    <row r="257" s="118" customFormat="true" ht="20.25" hidden="false" customHeight="true" outlineLevel="0" collapsed="false">
      <c r="A257" s="96" t="s">
        <v>553</v>
      </c>
      <c r="B257" s="96"/>
      <c r="C257" s="96"/>
      <c r="D257" s="96"/>
      <c r="E257" s="96"/>
      <c r="F257" s="91"/>
      <c r="G257" s="91"/>
      <c r="H257" s="91"/>
      <c r="I257" s="91"/>
      <c r="J257" s="91"/>
      <c r="K257" s="94"/>
      <c r="L257" s="95"/>
      <c r="M257" s="91"/>
      <c r="N257" s="91"/>
      <c r="O257" s="91"/>
    </row>
    <row r="258" s="118" customFormat="true" ht="12.75" hidden="false" customHeight="true" outlineLevel="0" collapsed="false">
      <c r="A258" s="97" t="s">
        <v>25</v>
      </c>
      <c r="B258" s="98" t="s">
        <v>26</v>
      </c>
      <c r="C258" s="97" t="s">
        <v>27</v>
      </c>
      <c r="D258" s="97" t="s">
        <v>28</v>
      </c>
      <c r="E258" s="111" t="s">
        <v>29</v>
      </c>
      <c r="F258" s="97" t="s">
        <v>30</v>
      </c>
      <c r="G258" s="97" t="s">
        <v>554</v>
      </c>
      <c r="H258" s="97" t="s">
        <v>32</v>
      </c>
      <c r="I258" s="97" t="s">
        <v>33</v>
      </c>
      <c r="J258" s="97" t="s">
        <v>34</v>
      </c>
      <c r="K258" s="97" t="s">
        <v>35</v>
      </c>
      <c r="L258" s="99" t="s">
        <v>36</v>
      </c>
      <c r="M258" s="97" t="s">
        <v>37</v>
      </c>
      <c r="N258" s="97" t="s">
        <v>38</v>
      </c>
      <c r="O258" s="97" t="s">
        <v>7</v>
      </c>
    </row>
    <row r="259" s="118" customFormat="true" ht="12.75" hidden="false" customHeight="false" outlineLevel="0" collapsed="false">
      <c r="A259" s="97"/>
      <c r="B259" s="98"/>
      <c r="C259" s="97"/>
      <c r="D259" s="97"/>
      <c r="E259" s="111"/>
      <c r="F259" s="97"/>
      <c r="G259" s="97"/>
      <c r="H259" s="97"/>
      <c r="I259" s="97"/>
      <c r="J259" s="97"/>
      <c r="K259" s="97"/>
      <c r="L259" s="99"/>
      <c r="M259" s="97"/>
      <c r="N259" s="97"/>
      <c r="O259" s="97"/>
    </row>
    <row r="260" s="118" customFormat="true" ht="30" hidden="false" customHeight="true" outlineLevel="0" collapsed="false">
      <c r="A260" s="97"/>
      <c r="B260" s="98"/>
      <c r="C260" s="97"/>
      <c r="D260" s="97"/>
      <c r="E260" s="111"/>
      <c r="F260" s="97"/>
      <c r="G260" s="97"/>
      <c r="H260" s="97"/>
      <c r="I260" s="97"/>
      <c r="J260" s="97"/>
      <c r="K260" s="97"/>
      <c r="L260" s="99"/>
      <c r="M260" s="97"/>
      <c r="N260" s="97"/>
      <c r="O260" s="97"/>
    </row>
    <row r="261" s="107" customFormat="true" ht="24" hidden="false" customHeight="false" outlineLevel="0" collapsed="false">
      <c r="A261" s="100" t="s">
        <v>11</v>
      </c>
      <c r="B261" s="129" t="n">
        <v>1</v>
      </c>
      <c r="C261" s="102" t="s">
        <v>40</v>
      </c>
      <c r="D261" s="103"/>
      <c r="E261" s="104" t="s">
        <v>352</v>
      </c>
      <c r="F261" s="104" t="s">
        <v>555</v>
      </c>
      <c r="G261" s="113" t="s">
        <v>556</v>
      </c>
      <c r="H261" s="104"/>
      <c r="I261" s="113" t="s">
        <v>556</v>
      </c>
      <c r="J261" s="104" t="s">
        <v>46</v>
      </c>
      <c r="K261" s="104" t="s">
        <v>84</v>
      </c>
      <c r="L261" s="106" t="n">
        <f aca="false">800000+1690992.01+1200000</f>
        <v>3690992.01</v>
      </c>
      <c r="M261" s="113" t="s">
        <v>236</v>
      </c>
      <c r="N261" s="104" t="s">
        <v>48</v>
      </c>
      <c r="O261" s="104" t="s">
        <v>281</v>
      </c>
    </row>
    <row r="262" s="107" customFormat="true" ht="89.25" hidden="false" customHeight="false" outlineLevel="0" collapsed="false">
      <c r="A262" s="100" t="s">
        <v>557</v>
      </c>
      <c r="B262" s="129" t="n">
        <v>2</v>
      </c>
      <c r="C262" s="102" t="s">
        <v>40</v>
      </c>
      <c r="D262" s="103"/>
      <c r="E262" s="104" t="s">
        <v>270</v>
      </c>
      <c r="F262" s="104" t="s">
        <v>271</v>
      </c>
      <c r="G262" s="104" t="s">
        <v>558</v>
      </c>
      <c r="H262" s="104"/>
      <c r="I262" s="104" t="s">
        <v>558</v>
      </c>
      <c r="J262" s="104" t="s">
        <v>46</v>
      </c>
      <c r="K262" s="104"/>
      <c r="L262" s="106" t="n">
        <v>493656</v>
      </c>
      <c r="M262" s="113" t="s">
        <v>559</v>
      </c>
      <c r="N262" s="104" t="s">
        <v>48</v>
      </c>
      <c r="O262" s="104" t="s">
        <v>20</v>
      </c>
    </row>
    <row r="263" s="107" customFormat="true" ht="38.25" hidden="false" customHeight="false" outlineLevel="0" collapsed="false">
      <c r="A263" s="100" t="s">
        <v>560</v>
      </c>
      <c r="B263" s="129" t="n">
        <v>3</v>
      </c>
      <c r="C263" s="102" t="s">
        <v>40</v>
      </c>
      <c r="D263" s="103"/>
      <c r="E263" s="104" t="s">
        <v>357</v>
      </c>
      <c r="F263" s="104" t="s">
        <v>343</v>
      </c>
      <c r="G263" s="104" t="s">
        <v>561</v>
      </c>
      <c r="H263" s="104"/>
      <c r="I263" s="104" t="s">
        <v>562</v>
      </c>
      <c r="J263" s="104" t="s">
        <v>46</v>
      </c>
      <c r="K263" s="104"/>
      <c r="L263" s="106" t="n">
        <v>1950000</v>
      </c>
      <c r="M263" s="113" t="s">
        <v>563</v>
      </c>
      <c r="N263" s="104" t="s">
        <v>48</v>
      </c>
      <c r="O263" s="104" t="s">
        <v>564</v>
      </c>
    </row>
    <row r="264" s="107" customFormat="true" ht="38.25" hidden="false" customHeight="false" outlineLevel="0" collapsed="false">
      <c r="A264" s="100" t="s">
        <v>560</v>
      </c>
      <c r="B264" s="129" t="n">
        <v>4</v>
      </c>
      <c r="C264" s="102" t="s">
        <v>40</v>
      </c>
      <c r="D264" s="103"/>
      <c r="E264" s="104" t="s">
        <v>565</v>
      </c>
      <c r="F264" s="104" t="s">
        <v>566</v>
      </c>
      <c r="G264" s="104" t="s">
        <v>567</v>
      </c>
      <c r="H264" s="104"/>
      <c r="I264" s="104" t="s">
        <v>568</v>
      </c>
      <c r="J264" s="104" t="s">
        <v>46</v>
      </c>
      <c r="K264" s="104"/>
      <c r="L264" s="106" t="n">
        <v>200000</v>
      </c>
      <c r="M264" s="113" t="s">
        <v>563</v>
      </c>
      <c r="N264" s="104" t="s">
        <v>48</v>
      </c>
      <c r="O264" s="104" t="s">
        <v>564</v>
      </c>
    </row>
    <row r="265" s="107" customFormat="true" ht="38.25" hidden="false" customHeight="false" outlineLevel="0" collapsed="false">
      <c r="A265" s="100" t="s">
        <v>560</v>
      </c>
      <c r="B265" s="129" t="n">
        <v>5</v>
      </c>
      <c r="C265" s="102" t="s">
        <v>40</v>
      </c>
      <c r="D265" s="103"/>
      <c r="E265" s="104" t="s">
        <v>569</v>
      </c>
      <c r="F265" s="104"/>
      <c r="G265" s="104" t="s">
        <v>570</v>
      </c>
      <c r="H265" s="104"/>
      <c r="I265" s="104" t="s">
        <v>571</v>
      </c>
      <c r="J265" s="104" t="s">
        <v>46</v>
      </c>
      <c r="K265" s="104"/>
      <c r="L265" s="106" t="n">
        <v>150000</v>
      </c>
      <c r="M265" s="113" t="s">
        <v>563</v>
      </c>
      <c r="N265" s="104" t="s">
        <v>48</v>
      </c>
      <c r="O265" s="104" t="s">
        <v>564</v>
      </c>
    </row>
    <row r="266" s="107" customFormat="true" ht="89.25" hidden="false" customHeight="false" outlineLevel="0" collapsed="false">
      <c r="A266" s="100" t="s">
        <v>560</v>
      </c>
      <c r="B266" s="129" t="n">
        <v>6</v>
      </c>
      <c r="C266" s="102" t="s">
        <v>40</v>
      </c>
      <c r="D266" s="103"/>
      <c r="E266" s="104" t="s">
        <v>270</v>
      </c>
      <c r="F266" s="104" t="s">
        <v>271</v>
      </c>
      <c r="G266" s="104" t="s">
        <v>572</v>
      </c>
      <c r="H266" s="104"/>
      <c r="I266" s="104" t="s">
        <v>572</v>
      </c>
      <c r="J266" s="104" t="s">
        <v>46</v>
      </c>
      <c r="K266" s="104"/>
      <c r="L266" s="106" t="n">
        <v>170588</v>
      </c>
      <c r="M266" s="113" t="s">
        <v>563</v>
      </c>
      <c r="N266" s="104" t="s">
        <v>48</v>
      </c>
      <c r="O266" s="104" t="s">
        <v>564</v>
      </c>
    </row>
    <row r="267" s="107" customFormat="true" ht="38.25" hidden="false" customHeight="false" outlineLevel="0" collapsed="false">
      <c r="A267" s="100" t="s">
        <v>560</v>
      </c>
      <c r="B267" s="129" t="n">
        <v>7</v>
      </c>
      <c r="C267" s="102" t="s">
        <v>40</v>
      </c>
      <c r="D267" s="103"/>
      <c r="E267" s="104" t="s">
        <v>573</v>
      </c>
      <c r="F267" s="104" t="s">
        <v>403</v>
      </c>
      <c r="G267" s="104" t="s">
        <v>574</v>
      </c>
      <c r="H267" s="104"/>
      <c r="I267" s="104" t="s">
        <v>575</v>
      </c>
      <c r="J267" s="104" t="s">
        <v>46</v>
      </c>
      <c r="K267" s="104"/>
      <c r="L267" s="106" t="n">
        <v>250000</v>
      </c>
      <c r="M267" s="113" t="s">
        <v>563</v>
      </c>
      <c r="N267" s="104" t="s">
        <v>48</v>
      </c>
      <c r="O267" s="104" t="s">
        <v>564</v>
      </c>
    </row>
    <row r="268" s="107" customFormat="true" ht="38.25" hidden="false" customHeight="false" outlineLevel="0" collapsed="false">
      <c r="A268" s="100" t="s">
        <v>560</v>
      </c>
      <c r="B268" s="129" t="n">
        <v>8</v>
      </c>
      <c r="C268" s="102" t="s">
        <v>40</v>
      </c>
      <c r="D268" s="103"/>
      <c r="E268" s="104" t="s">
        <v>569</v>
      </c>
      <c r="F268" s="104"/>
      <c r="G268" s="104" t="s">
        <v>576</v>
      </c>
      <c r="H268" s="104"/>
      <c r="I268" s="104" t="s">
        <v>577</v>
      </c>
      <c r="J268" s="104" t="s">
        <v>46</v>
      </c>
      <c r="K268" s="104"/>
      <c r="L268" s="106" t="n">
        <v>735000</v>
      </c>
      <c r="M268" s="113" t="s">
        <v>563</v>
      </c>
      <c r="N268" s="104" t="s">
        <v>48</v>
      </c>
      <c r="O268" s="104" t="s">
        <v>564</v>
      </c>
    </row>
    <row r="269" s="118" customFormat="true" ht="13.5" hidden="false" customHeight="false" outlineLevel="0" collapsed="false">
      <c r="A269" s="115"/>
      <c r="B269" s="116"/>
      <c r="C269" s="115"/>
      <c r="D269" s="79"/>
      <c r="E269" s="81"/>
      <c r="F269" s="79"/>
      <c r="G269" s="79"/>
      <c r="H269" s="79"/>
      <c r="I269" s="108" t="s">
        <v>66</v>
      </c>
      <c r="J269" s="108"/>
      <c r="K269" s="109"/>
      <c r="L269" s="110" t="n">
        <f aca="false">SUM(L261:L268)</f>
        <v>7640236.01</v>
      </c>
      <c r="M269" s="79"/>
      <c r="N269" s="79"/>
      <c r="O269" s="79"/>
    </row>
    <row r="270" customFormat="false" ht="13.5" hidden="false" customHeight="false" outlineLevel="0" collapsed="false">
      <c r="L270" s="84"/>
    </row>
    <row r="271" customFormat="false" ht="13.5" hidden="false" customHeight="false" outlineLevel="0" collapsed="false">
      <c r="G271" s="108" t="s">
        <v>578</v>
      </c>
      <c r="H271" s="108"/>
      <c r="I271" s="108"/>
      <c r="J271" s="108"/>
      <c r="K271" s="109"/>
      <c r="L271" s="110" t="n">
        <f aca="false">L20+L41+L50+L97+L105+L114+L137+L146+L156+L163+L177+L186+L202+L217+L223+L229+L235+L245+L256+L269</f>
        <v>29382090.9976697</v>
      </c>
    </row>
    <row r="272" customFormat="false" ht="13.5" hidden="false" customHeight="false" outlineLevel="0" collapsed="false">
      <c r="G272" s="108"/>
      <c r="H272" s="108"/>
      <c r="I272" s="108"/>
      <c r="J272" s="108"/>
      <c r="K272" s="109"/>
      <c r="L272" s="135"/>
    </row>
    <row r="273" customFormat="false" ht="12.75" hidden="false" customHeight="false" outlineLevel="0" collapsed="false">
      <c r="G273" s="108"/>
      <c r="H273" s="108"/>
      <c r="I273" s="108"/>
      <c r="J273" s="108"/>
      <c r="K273" s="109"/>
      <c r="L273" s="135"/>
    </row>
  </sheetData>
  <autoFilter ref="A11:O269"/>
  <mergeCells count="324">
    <mergeCell ref="A2:O2"/>
    <mergeCell ref="A3:N3"/>
    <mergeCell ref="A4:O4"/>
    <mergeCell ref="A5:O5"/>
    <mergeCell ref="A8:E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A21:E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A42:E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A51:E51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A98:E98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1"/>
    <mergeCell ref="K99:K101"/>
    <mergeCell ref="L99:L101"/>
    <mergeCell ref="M99:M101"/>
    <mergeCell ref="N99:N101"/>
    <mergeCell ref="O99:O101"/>
    <mergeCell ref="A106:E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A115:E115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A138:E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A147:E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I148:I150"/>
    <mergeCell ref="J148:J150"/>
    <mergeCell ref="K148:K150"/>
    <mergeCell ref="L148:L150"/>
    <mergeCell ref="M148:M150"/>
    <mergeCell ref="N148:N150"/>
    <mergeCell ref="O148:O150"/>
    <mergeCell ref="A157:E157"/>
    <mergeCell ref="A158:A160"/>
    <mergeCell ref="B158:B160"/>
    <mergeCell ref="C158:C160"/>
    <mergeCell ref="D158:D160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M158:M160"/>
    <mergeCell ref="N158:N160"/>
    <mergeCell ref="O158:O160"/>
    <mergeCell ref="A164:E164"/>
    <mergeCell ref="A165:A167"/>
    <mergeCell ref="B165:B167"/>
    <mergeCell ref="C165:C167"/>
    <mergeCell ref="D165:D167"/>
    <mergeCell ref="E165:E167"/>
    <mergeCell ref="F165:F167"/>
    <mergeCell ref="G165:G167"/>
    <mergeCell ref="H165:H167"/>
    <mergeCell ref="I165:I167"/>
    <mergeCell ref="J165:J167"/>
    <mergeCell ref="K165:K167"/>
    <mergeCell ref="L165:L167"/>
    <mergeCell ref="M165:M167"/>
    <mergeCell ref="N165:N167"/>
    <mergeCell ref="O165:O167"/>
    <mergeCell ref="A178:E178"/>
    <mergeCell ref="A179:A181"/>
    <mergeCell ref="B179:B181"/>
    <mergeCell ref="C179:C181"/>
    <mergeCell ref="D179:D181"/>
    <mergeCell ref="E179:E181"/>
    <mergeCell ref="F179:F181"/>
    <mergeCell ref="G179:G181"/>
    <mergeCell ref="H179:H181"/>
    <mergeCell ref="I179:I181"/>
    <mergeCell ref="J179:J181"/>
    <mergeCell ref="K179:K181"/>
    <mergeCell ref="L179:L181"/>
    <mergeCell ref="M179:M181"/>
    <mergeCell ref="N179:N181"/>
    <mergeCell ref="O179:O181"/>
    <mergeCell ref="A187:E187"/>
    <mergeCell ref="A188:A190"/>
    <mergeCell ref="B188:B190"/>
    <mergeCell ref="C188:C190"/>
    <mergeCell ref="D188:D190"/>
    <mergeCell ref="E188:E190"/>
    <mergeCell ref="F188:F190"/>
    <mergeCell ref="G188:G190"/>
    <mergeCell ref="H188:H190"/>
    <mergeCell ref="I188:I190"/>
    <mergeCell ref="J188:J190"/>
    <mergeCell ref="K188:K190"/>
    <mergeCell ref="L188:L190"/>
    <mergeCell ref="M188:M190"/>
    <mergeCell ref="N188:N190"/>
    <mergeCell ref="O188:O190"/>
    <mergeCell ref="A203:E203"/>
    <mergeCell ref="A204:A206"/>
    <mergeCell ref="B204:B206"/>
    <mergeCell ref="C204:C206"/>
    <mergeCell ref="D204:D206"/>
    <mergeCell ref="E204:E206"/>
    <mergeCell ref="F204:F206"/>
    <mergeCell ref="G204:G206"/>
    <mergeCell ref="H204:H206"/>
    <mergeCell ref="I204:I206"/>
    <mergeCell ref="J204:J206"/>
    <mergeCell ref="K204:K206"/>
    <mergeCell ref="L204:L206"/>
    <mergeCell ref="M204:M206"/>
    <mergeCell ref="N204:N206"/>
    <mergeCell ref="O204:O206"/>
    <mergeCell ref="A218:E218"/>
    <mergeCell ref="A219:A221"/>
    <mergeCell ref="B219:B221"/>
    <mergeCell ref="C219:C221"/>
    <mergeCell ref="D219:D221"/>
    <mergeCell ref="E219:E221"/>
    <mergeCell ref="F219:F221"/>
    <mergeCell ref="G219:G221"/>
    <mergeCell ref="H219:H221"/>
    <mergeCell ref="I219:I221"/>
    <mergeCell ref="J219:J221"/>
    <mergeCell ref="K219:K221"/>
    <mergeCell ref="L219:L221"/>
    <mergeCell ref="M219:M221"/>
    <mergeCell ref="N219:N221"/>
    <mergeCell ref="O219:O221"/>
    <mergeCell ref="A224:E224"/>
    <mergeCell ref="A225:A227"/>
    <mergeCell ref="B225:B227"/>
    <mergeCell ref="C225:C227"/>
    <mergeCell ref="D225:D227"/>
    <mergeCell ref="E225:E227"/>
    <mergeCell ref="F225:F227"/>
    <mergeCell ref="G225:G227"/>
    <mergeCell ref="H225:H227"/>
    <mergeCell ref="I225:I227"/>
    <mergeCell ref="J225:J227"/>
    <mergeCell ref="K225:K227"/>
    <mergeCell ref="L225:L227"/>
    <mergeCell ref="M225:M227"/>
    <mergeCell ref="N225:N227"/>
    <mergeCell ref="O225:O227"/>
    <mergeCell ref="A230:E230"/>
    <mergeCell ref="A231:A233"/>
    <mergeCell ref="B231:B233"/>
    <mergeCell ref="C231:C233"/>
    <mergeCell ref="D231:D233"/>
    <mergeCell ref="E231:E233"/>
    <mergeCell ref="F231:F233"/>
    <mergeCell ref="G231:G233"/>
    <mergeCell ref="H231:H233"/>
    <mergeCell ref="I231:I233"/>
    <mergeCell ref="J231:J233"/>
    <mergeCell ref="K231:K233"/>
    <mergeCell ref="L231:L233"/>
    <mergeCell ref="M231:M233"/>
    <mergeCell ref="N231:N233"/>
    <mergeCell ref="O231:O233"/>
    <mergeCell ref="A236:E236"/>
    <mergeCell ref="A237:A239"/>
    <mergeCell ref="B237:B239"/>
    <mergeCell ref="C237:C239"/>
    <mergeCell ref="D237:D239"/>
    <mergeCell ref="E237:E239"/>
    <mergeCell ref="F237:F239"/>
    <mergeCell ref="G237:G239"/>
    <mergeCell ref="H237:H239"/>
    <mergeCell ref="I237:I239"/>
    <mergeCell ref="J237:J239"/>
    <mergeCell ref="K237:K239"/>
    <mergeCell ref="L237:L239"/>
    <mergeCell ref="M237:M239"/>
    <mergeCell ref="N237:N239"/>
    <mergeCell ref="O237:O239"/>
    <mergeCell ref="A246:E246"/>
    <mergeCell ref="A247:A249"/>
    <mergeCell ref="B247:B249"/>
    <mergeCell ref="C247:C249"/>
    <mergeCell ref="D247:D249"/>
    <mergeCell ref="E247:E249"/>
    <mergeCell ref="F247:F249"/>
    <mergeCell ref="G247:G249"/>
    <mergeCell ref="H247:H249"/>
    <mergeCell ref="I247:I249"/>
    <mergeCell ref="J247:J249"/>
    <mergeCell ref="K247:K249"/>
    <mergeCell ref="L247:L249"/>
    <mergeCell ref="M247:M249"/>
    <mergeCell ref="N247:N249"/>
    <mergeCell ref="O247:O249"/>
    <mergeCell ref="A257:E257"/>
    <mergeCell ref="A258:A260"/>
    <mergeCell ref="B258:B260"/>
    <mergeCell ref="C258:C260"/>
    <mergeCell ref="D258:D260"/>
    <mergeCell ref="E258:E260"/>
    <mergeCell ref="F258:F260"/>
    <mergeCell ref="G258:G260"/>
    <mergeCell ref="H258:H260"/>
    <mergeCell ref="I258:I260"/>
    <mergeCell ref="J258:J260"/>
    <mergeCell ref="K258:K260"/>
    <mergeCell ref="L258:L260"/>
    <mergeCell ref="M258:M260"/>
    <mergeCell ref="N258:N260"/>
    <mergeCell ref="O258:O260"/>
  </mergeCells>
  <printOptions headings="false" gridLines="false" gridLinesSet="true" horizontalCentered="true" verticalCentered="false"/>
  <pageMargins left="0.433333333333333" right="0.196527777777778" top="0.354166666666667" bottom="0.709027777777778" header="0.511811023622047" footer="0.275694444444444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2" manualBreakCount="2">
    <brk id="163" man="true" max="16383" min="0"/>
    <brk id="2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51" activeCellId="0" sqref="I51"/>
    </sheetView>
  </sheetViews>
  <sheetFormatPr defaultColWidth="13.70703125" defaultRowHeight="15" zeroHeight="false" outlineLevelRow="0" outlineLevelCol="0"/>
  <cols>
    <col collapsed="false" customWidth="true" hidden="false" outlineLevel="0" max="1" min="1" style="136" width="16.99"/>
    <col collapsed="false" customWidth="true" hidden="false" outlineLevel="0" max="2" min="2" style="136" width="50.7"/>
    <col collapsed="false" customWidth="true" hidden="false" outlineLevel="0" max="4" min="3" style="136" width="13.56"/>
    <col collapsed="false" customWidth="true" hidden="false" outlineLevel="0" max="5" min="5" style="136" width="21.99"/>
    <col collapsed="false" customWidth="true" hidden="false" outlineLevel="0" max="6" min="6" style="136" width="50.7"/>
    <col collapsed="false" customWidth="true" hidden="false" outlineLevel="0" max="7" min="7" style="137" width="21.13"/>
    <col collapsed="false" customWidth="true" hidden="false" outlineLevel="0" max="8" min="8" style="136" width="8.56"/>
    <col collapsed="false" customWidth="false" hidden="false" outlineLevel="0" max="257" min="9" style="137" width="13.7"/>
  </cols>
  <sheetData>
    <row r="2" customFormat="false" ht="15" hidden="false" customHeight="true" outlineLevel="0" collapsed="false">
      <c r="A2" s="138" t="s">
        <v>579</v>
      </c>
      <c r="B2" s="138"/>
      <c r="C2" s="138"/>
      <c r="D2" s="138"/>
      <c r="E2" s="138"/>
      <c r="F2" s="138"/>
      <c r="G2" s="138"/>
      <c r="H2" s="139"/>
    </row>
    <row r="3" customFormat="false" ht="24.75" hidden="false" customHeight="true" outlineLevel="0" collapsed="false">
      <c r="A3" s="140" t="s">
        <v>580</v>
      </c>
      <c r="B3" s="140"/>
      <c r="C3" s="140"/>
      <c r="D3" s="140"/>
      <c r="E3" s="140"/>
      <c r="F3" s="140"/>
      <c r="G3" s="140"/>
    </row>
    <row r="4" customFormat="false" ht="15" hidden="false" customHeight="true" outlineLevel="0" collapsed="false">
      <c r="G4" s="136"/>
    </row>
    <row r="5" customFormat="false" ht="15" hidden="false" customHeight="true" outlineLevel="0" collapsed="false">
      <c r="A5" s="141" t="s">
        <v>581</v>
      </c>
      <c r="B5" s="141"/>
      <c r="C5" s="141"/>
      <c r="D5" s="141"/>
      <c r="E5" s="141"/>
      <c r="F5" s="141"/>
      <c r="G5" s="141"/>
    </row>
    <row r="6" customFormat="false" ht="15" hidden="false" customHeight="true" outlineLevel="0" collapsed="false">
      <c r="A6" s="142" t="s">
        <v>582</v>
      </c>
      <c r="B6" s="143" t="s">
        <v>583</v>
      </c>
      <c r="C6" s="143"/>
      <c r="D6" s="143"/>
      <c r="E6" s="143"/>
      <c r="F6" s="143"/>
      <c r="G6" s="144" t="s">
        <v>584</v>
      </c>
    </row>
    <row r="7" customFormat="false" ht="15" hidden="false" customHeight="true" outlineLevel="0" collapsed="false">
      <c r="A7" s="112" t="s">
        <v>585</v>
      </c>
      <c r="B7" s="145" t="s">
        <v>586</v>
      </c>
      <c r="C7" s="145"/>
      <c r="D7" s="145"/>
      <c r="E7" s="145"/>
      <c r="F7" s="145"/>
      <c r="G7" s="146" t="s">
        <v>584</v>
      </c>
    </row>
    <row r="8" customFormat="false" ht="15" hidden="false" customHeight="true" outlineLevel="0" collapsed="false">
      <c r="A8" s="147" t="s">
        <v>39</v>
      </c>
      <c r="B8" s="148" t="s">
        <v>587</v>
      </c>
      <c r="C8" s="148"/>
      <c r="D8" s="148"/>
      <c r="E8" s="148"/>
      <c r="F8" s="148"/>
      <c r="G8" s="149" t="s">
        <v>588</v>
      </c>
    </row>
    <row r="9" customFormat="false" ht="15" hidden="false" customHeight="true" outlineLevel="0" collapsed="false">
      <c r="A9" s="147" t="s">
        <v>589</v>
      </c>
      <c r="B9" s="148" t="s">
        <v>590</v>
      </c>
      <c r="C9" s="148"/>
      <c r="D9" s="148"/>
      <c r="E9" s="148"/>
      <c r="F9" s="148"/>
      <c r="G9" s="146" t="s">
        <v>591</v>
      </c>
    </row>
    <row r="10" customFormat="false" ht="15" hidden="false" customHeight="true" outlineLevel="0" collapsed="false">
      <c r="A10" s="147" t="s">
        <v>592</v>
      </c>
      <c r="B10" s="148" t="s">
        <v>593</v>
      </c>
      <c r="C10" s="148"/>
      <c r="D10" s="148"/>
      <c r="E10" s="148"/>
      <c r="F10" s="148"/>
      <c r="G10" s="146" t="s">
        <v>591</v>
      </c>
    </row>
    <row r="11" customFormat="false" ht="15" hidden="false" customHeight="true" outlineLevel="0" collapsed="false">
      <c r="A11" s="147" t="s">
        <v>54</v>
      </c>
      <c r="B11" s="150" t="s">
        <v>594</v>
      </c>
      <c r="C11" s="150"/>
      <c r="D11" s="150"/>
      <c r="E11" s="150"/>
      <c r="F11" s="150"/>
      <c r="G11" s="146" t="s">
        <v>55</v>
      </c>
    </row>
    <row r="12" customFormat="false" ht="15" hidden="false" customHeight="true" outlineLevel="0" collapsed="false">
      <c r="A12" s="147" t="s">
        <v>65</v>
      </c>
      <c r="B12" s="150" t="s">
        <v>595</v>
      </c>
      <c r="C12" s="150"/>
      <c r="D12" s="150"/>
      <c r="E12" s="150"/>
      <c r="F12" s="150"/>
      <c r="G12" s="149" t="s">
        <v>588</v>
      </c>
    </row>
    <row r="13" customFormat="false" ht="15" hidden="false" customHeight="true" outlineLevel="0" collapsed="false">
      <c r="A13" s="143" t="s">
        <v>59</v>
      </c>
      <c r="B13" s="151" t="s">
        <v>596</v>
      </c>
      <c r="C13" s="151"/>
      <c r="D13" s="151"/>
      <c r="E13" s="151"/>
      <c r="F13" s="151"/>
      <c r="G13" s="149" t="s">
        <v>588</v>
      </c>
    </row>
    <row r="14" customFormat="false" ht="15" hidden="false" customHeight="true" outlineLevel="0" collapsed="false">
      <c r="A14" s="143" t="s">
        <v>597</v>
      </c>
      <c r="B14" s="151" t="s">
        <v>598</v>
      </c>
      <c r="C14" s="151"/>
      <c r="D14" s="151"/>
      <c r="E14" s="151"/>
      <c r="F14" s="151"/>
      <c r="G14" s="149" t="s">
        <v>588</v>
      </c>
    </row>
    <row r="15" customFormat="false" ht="15" hidden="false" customHeight="true" outlineLevel="0" collapsed="false">
      <c r="A15" s="141" t="s">
        <v>599</v>
      </c>
      <c r="B15" s="141"/>
      <c r="C15" s="141"/>
      <c r="D15" s="141"/>
      <c r="E15" s="141"/>
      <c r="F15" s="141"/>
      <c r="G15" s="141"/>
    </row>
    <row r="16" customFormat="false" ht="15" hidden="false" customHeight="true" outlineLevel="0" collapsed="false">
      <c r="A16" s="139" t="s">
        <v>600</v>
      </c>
      <c r="B16" s="148" t="s">
        <v>601</v>
      </c>
      <c r="C16" s="148"/>
      <c r="D16" s="148"/>
      <c r="E16" s="148"/>
      <c r="F16" s="148"/>
      <c r="G16" s="139" t="s">
        <v>602</v>
      </c>
    </row>
    <row r="17" customFormat="false" ht="15" hidden="false" customHeight="true" outlineLevel="0" collapsed="false">
      <c r="A17" s="152" t="s">
        <v>101</v>
      </c>
      <c r="B17" s="153" t="s">
        <v>603</v>
      </c>
      <c r="C17" s="153"/>
      <c r="D17" s="153"/>
      <c r="E17" s="153"/>
      <c r="F17" s="153"/>
      <c r="G17" s="154" t="s">
        <v>602</v>
      </c>
    </row>
    <row r="18" customFormat="false" ht="15" hidden="false" customHeight="true" outlineLevel="0" collapsed="false">
      <c r="A18" s="147" t="s">
        <v>97</v>
      </c>
      <c r="B18" s="155" t="s">
        <v>604</v>
      </c>
      <c r="C18" s="155"/>
      <c r="D18" s="155"/>
      <c r="E18" s="155"/>
      <c r="F18" s="155"/>
      <c r="G18" s="146" t="s">
        <v>605</v>
      </c>
    </row>
    <row r="19" customFormat="false" ht="15" hidden="false" customHeight="true" outlineLevel="0" collapsed="false">
      <c r="A19" s="147" t="s">
        <v>77</v>
      </c>
      <c r="B19" s="155" t="s">
        <v>606</v>
      </c>
      <c r="C19" s="155"/>
      <c r="D19" s="155"/>
      <c r="E19" s="155"/>
      <c r="F19" s="155"/>
      <c r="G19" s="146" t="s">
        <v>605</v>
      </c>
    </row>
    <row r="20" customFormat="false" ht="15" hidden="false" customHeight="true" outlineLevel="0" collapsed="false">
      <c r="A20" s="112" t="s">
        <v>109</v>
      </c>
      <c r="B20" s="156" t="s">
        <v>607</v>
      </c>
      <c r="C20" s="156"/>
      <c r="D20" s="156"/>
      <c r="E20" s="156"/>
      <c r="F20" s="156"/>
      <c r="G20" s="149" t="s">
        <v>605</v>
      </c>
    </row>
    <row r="21" customFormat="false" ht="15" hidden="false" customHeight="true" outlineLevel="0" collapsed="false">
      <c r="A21" s="112" t="s">
        <v>68</v>
      </c>
      <c r="B21" s="157" t="s">
        <v>608</v>
      </c>
      <c r="C21" s="157"/>
      <c r="D21" s="157"/>
      <c r="E21" s="157"/>
      <c r="F21" s="157"/>
      <c r="G21" s="149" t="s">
        <v>605</v>
      </c>
    </row>
    <row r="22" customFormat="false" ht="15" hidden="false" customHeight="true" outlineLevel="0" collapsed="false">
      <c r="A22" s="147" t="s">
        <v>87</v>
      </c>
      <c r="B22" s="155" t="s">
        <v>609</v>
      </c>
      <c r="C22" s="155"/>
      <c r="D22" s="155"/>
      <c r="E22" s="155"/>
      <c r="F22" s="155"/>
      <c r="G22" s="146" t="s">
        <v>605</v>
      </c>
    </row>
    <row r="23" customFormat="false" ht="15" hidden="false" customHeight="true" outlineLevel="0" collapsed="false">
      <c r="A23" s="143" t="s">
        <v>124</v>
      </c>
      <c r="B23" s="151" t="s">
        <v>610</v>
      </c>
      <c r="C23" s="151"/>
      <c r="D23" s="151"/>
      <c r="E23" s="151"/>
      <c r="F23" s="151"/>
      <c r="G23" s="149" t="s">
        <v>605</v>
      </c>
    </row>
    <row r="24" customFormat="false" ht="15" hidden="false" customHeight="true" outlineLevel="0" collapsed="false">
      <c r="A24" s="141" t="s">
        <v>611</v>
      </c>
      <c r="B24" s="141"/>
      <c r="C24" s="141"/>
      <c r="D24" s="141"/>
      <c r="E24" s="141"/>
      <c r="F24" s="141"/>
      <c r="G24" s="141"/>
    </row>
    <row r="25" customFormat="false" ht="15" hidden="false" customHeight="true" outlineLevel="0" collapsed="false">
      <c r="A25" s="139" t="s">
        <v>612</v>
      </c>
      <c r="B25" s="148" t="s">
        <v>613</v>
      </c>
      <c r="C25" s="148"/>
      <c r="D25" s="148"/>
      <c r="E25" s="148"/>
      <c r="F25" s="148"/>
      <c r="G25" s="139" t="s">
        <v>614</v>
      </c>
    </row>
    <row r="26" customFormat="false" ht="15" hidden="false" customHeight="true" outlineLevel="0" collapsed="false">
      <c r="A26" s="147" t="s">
        <v>615</v>
      </c>
      <c r="B26" s="148" t="s">
        <v>616</v>
      </c>
      <c r="C26" s="148"/>
      <c r="D26" s="148"/>
      <c r="E26" s="148"/>
      <c r="F26" s="148"/>
      <c r="G26" s="146" t="s">
        <v>617</v>
      </c>
    </row>
    <row r="27" customFormat="false" ht="15" hidden="false" customHeight="true" outlineLevel="0" collapsed="false">
      <c r="A27" s="147" t="s">
        <v>127</v>
      </c>
      <c r="B27" s="148" t="s">
        <v>606</v>
      </c>
      <c r="C27" s="148"/>
      <c r="D27" s="148"/>
      <c r="E27" s="148"/>
      <c r="F27" s="148"/>
      <c r="G27" s="146" t="s">
        <v>617</v>
      </c>
    </row>
    <row r="28" customFormat="false" ht="15" hidden="false" customHeight="true" outlineLevel="0" collapsed="false">
      <c r="A28" s="147" t="s">
        <v>618</v>
      </c>
      <c r="B28" s="155" t="s">
        <v>619</v>
      </c>
      <c r="C28" s="155"/>
      <c r="D28" s="155"/>
      <c r="E28" s="155"/>
      <c r="F28" s="155"/>
      <c r="G28" s="146" t="s">
        <v>620</v>
      </c>
    </row>
    <row r="29" customFormat="false" ht="15" hidden="false" customHeight="true" outlineLevel="0" collapsed="false">
      <c r="A29" s="112" t="s">
        <v>134</v>
      </c>
      <c r="B29" s="156" t="s">
        <v>621</v>
      </c>
      <c r="C29" s="156"/>
      <c r="D29" s="156"/>
      <c r="E29" s="156"/>
      <c r="F29" s="156"/>
      <c r="G29" s="146" t="s">
        <v>620</v>
      </c>
    </row>
    <row r="30" customFormat="false" ht="15" hidden="false" customHeight="true" outlineLevel="0" collapsed="false">
      <c r="A30" s="147" t="s">
        <v>622</v>
      </c>
      <c r="B30" s="155" t="s">
        <v>623</v>
      </c>
      <c r="C30" s="155"/>
      <c r="D30" s="155"/>
      <c r="E30" s="155"/>
      <c r="F30" s="155"/>
      <c r="G30" s="146" t="s">
        <v>620</v>
      </c>
    </row>
    <row r="31" customFormat="false" ht="15" hidden="false" customHeight="true" outlineLevel="0" collapsed="false">
      <c r="A31" s="146" t="s">
        <v>624</v>
      </c>
      <c r="B31" s="155" t="s">
        <v>625</v>
      </c>
      <c r="C31" s="155"/>
      <c r="D31" s="155"/>
      <c r="E31" s="155"/>
      <c r="F31" s="155"/>
      <c r="G31" s="146" t="s">
        <v>626</v>
      </c>
    </row>
    <row r="32" customFormat="false" ht="15" hidden="false" customHeight="true" outlineLevel="0" collapsed="false">
      <c r="A32" s="147" t="s">
        <v>627</v>
      </c>
      <c r="B32" s="155" t="s">
        <v>628</v>
      </c>
      <c r="C32" s="155"/>
      <c r="D32" s="155"/>
      <c r="E32" s="155"/>
      <c r="F32" s="155"/>
      <c r="G32" s="149" t="s">
        <v>617</v>
      </c>
    </row>
    <row r="33" customFormat="false" ht="15" hidden="false" customHeight="true" outlineLevel="0" collapsed="false">
      <c r="A33" s="147" t="s">
        <v>629</v>
      </c>
      <c r="B33" s="155" t="s">
        <v>630</v>
      </c>
      <c r="C33" s="155"/>
      <c r="D33" s="155"/>
      <c r="E33" s="155"/>
      <c r="F33" s="155"/>
      <c r="G33" s="149" t="s">
        <v>620</v>
      </c>
    </row>
    <row r="34" customFormat="false" ht="15" hidden="false" customHeight="true" outlineLevel="0" collapsed="false">
      <c r="A34" s="143" t="s">
        <v>139</v>
      </c>
      <c r="B34" s="158" t="s">
        <v>631</v>
      </c>
      <c r="C34" s="158"/>
      <c r="D34" s="158"/>
      <c r="E34" s="158"/>
      <c r="F34" s="158"/>
      <c r="G34" s="149" t="s">
        <v>617</v>
      </c>
    </row>
    <row r="35" customFormat="false" ht="15" hidden="false" customHeight="true" outlineLevel="0" collapsed="false">
      <c r="A35" s="143" t="s">
        <v>632</v>
      </c>
      <c r="B35" s="151" t="s">
        <v>633</v>
      </c>
      <c r="C35" s="151"/>
      <c r="D35" s="151"/>
      <c r="E35" s="151"/>
      <c r="F35" s="151"/>
      <c r="G35" s="149" t="s">
        <v>614</v>
      </c>
    </row>
    <row r="36" customFormat="false" ht="15" hidden="false" customHeight="true" outlineLevel="0" collapsed="false">
      <c r="A36" s="141" t="s">
        <v>634</v>
      </c>
      <c r="B36" s="141"/>
      <c r="C36" s="141"/>
      <c r="D36" s="141"/>
      <c r="E36" s="141"/>
      <c r="F36" s="141"/>
      <c r="G36" s="141"/>
    </row>
    <row r="37" customFormat="false" ht="15" hidden="false" customHeight="true" outlineLevel="0" collapsed="false">
      <c r="A37" s="142" t="s">
        <v>635</v>
      </c>
      <c r="B37" s="143" t="s">
        <v>636</v>
      </c>
      <c r="C37" s="143"/>
      <c r="D37" s="143"/>
      <c r="E37" s="143"/>
      <c r="F37" s="143"/>
      <c r="G37" s="144" t="s">
        <v>196</v>
      </c>
    </row>
    <row r="38" customFormat="false" ht="15" hidden="false" customHeight="true" outlineLevel="0" collapsed="false">
      <c r="A38" s="147" t="s">
        <v>637</v>
      </c>
      <c r="B38" s="148" t="s">
        <v>638</v>
      </c>
      <c r="C38" s="148"/>
      <c r="D38" s="148"/>
      <c r="E38" s="148"/>
      <c r="F38" s="148"/>
      <c r="G38" s="146" t="s">
        <v>199</v>
      </c>
    </row>
    <row r="39" customFormat="false" ht="15" hidden="false" customHeight="true" outlineLevel="0" collapsed="false">
      <c r="A39" s="147" t="s">
        <v>152</v>
      </c>
      <c r="B39" s="155" t="s">
        <v>639</v>
      </c>
      <c r="C39" s="155"/>
      <c r="D39" s="155"/>
      <c r="E39" s="155"/>
      <c r="F39" s="155"/>
      <c r="G39" s="146" t="s">
        <v>640</v>
      </c>
    </row>
    <row r="40" s="163" customFormat="true" ht="15" hidden="false" customHeight="true" outlineLevel="0" collapsed="false">
      <c r="A40" s="159" t="s">
        <v>641</v>
      </c>
      <c r="B40" s="160" t="s">
        <v>642</v>
      </c>
      <c r="C40" s="160"/>
      <c r="D40" s="160"/>
      <c r="E40" s="160"/>
      <c r="F40" s="160"/>
      <c r="G40" s="161" t="s">
        <v>640</v>
      </c>
      <c r="H40" s="162"/>
    </row>
    <row r="41" s="163" customFormat="true" ht="15" hidden="false" customHeight="true" outlineLevel="0" collapsed="false">
      <c r="A41" s="164" t="s">
        <v>643</v>
      </c>
      <c r="B41" s="164" t="s">
        <v>644</v>
      </c>
      <c r="C41" s="164"/>
      <c r="D41" s="164"/>
      <c r="E41" s="164"/>
      <c r="F41" s="164"/>
      <c r="G41" s="165" t="s">
        <v>143</v>
      </c>
      <c r="H41" s="162"/>
    </row>
    <row r="42" s="170" customFormat="true" ht="15" hidden="false" customHeight="true" outlineLevel="0" collapsed="false">
      <c r="A42" s="166" t="s">
        <v>183</v>
      </c>
      <c r="B42" s="167" t="s">
        <v>645</v>
      </c>
      <c r="C42" s="167"/>
      <c r="D42" s="167"/>
      <c r="E42" s="167"/>
      <c r="F42" s="167"/>
      <c r="G42" s="168" t="s">
        <v>640</v>
      </c>
      <c r="H42" s="169"/>
    </row>
    <row r="43" customFormat="false" ht="15" hidden="false" customHeight="true" outlineLevel="0" collapsed="false">
      <c r="A43" s="155" t="s">
        <v>646</v>
      </c>
      <c r="B43" s="171" t="s">
        <v>647</v>
      </c>
      <c r="C43" s="171"/>
      <c r="D43" s="171"/>
      <c r="E43" s="171"/>
      <c r="F43" s="171"/>
      <c r="G43" s="150" t="s">
        <v>648</v>
      </c>
    </row>
    <row r="44" customFormat="false" ht="15" hidden="false" customHeight="true" outlineLevel="0" collapsed="false">
      <c r="A44" s="147" t="s">
        <v>649</v>
      </c>
      <c r="B44" s="148" t="s">
        <v>650</v>
      </c>
      <c r="C44" s="148"/>
      <c r="D44" s="148"/>
      <c r="E44" s="148"/>
      <c r="F44" s="148"/>
      <c r="G44" s="146" t="s">
        <v>651</v>
      </c>
    </row>
    <row r="45" s="163" customFormat="true" ht="15" hidden="false" customHeight="true" outlineLevel="0" collapsed="false">
      <c r="A45" s="159" t="s">
        <v>652</v>
      </c>
      <c r="B45" s="172" t="s">
        <v>653</v>
      </c>
      <c r="C45" s="172"/>
      <c r="D45" s="172"/>
      <c r="E45" s="172"/>
      <c r="F45" s="172"/>
      <c r="G45" s="161" t="s">
        <v>143</v>
      </c>
      <c r="H45" s="162"/>
    </row>
    <row r="46" s="170" customFormat="true" ht="15" hidden="false" customHeight="true" outlineLevel="0" collapsed="false">
      <c r="A46" s="166" t="s">
        <v>156</v>
      </c>
      <c r="B46" s="167" t="s">
        <v>654</v>
      </c>
      <c r="C46" s="167"/>
      <c r="D46" s="167"/>
      <c r="E46" s="167"/>
      <c r="F46" s="167"/>
      <c r="G46" s="168" t="s">
        <v>143</v>
      </c>
      <c r="H46" s="169"/>
    </row>
    <row r="47" customFormat="false" ht="15" hidden="false" customHeight="true" outlineLevel="0" collapsed="false">
      <c r="A47" s="147" t="s">
        <v>142</v>
      </c>
      <c r="B47" s="148" t="s">
        <v>655</v>
      </c>
      <c r="C47" s="148"/>
      <c r="D47" s="148"/>
      <c r="E47" s="148"/>
      <c r="F47" s="148"/>
      <c r="G47" s="146" t="s">
        <v>143</v>
      </c>
    </row>
    <row r="48" customFormat="false" ht="15" hidden="false" customHeight="true" outlineLevel="0" collapsed="false">
      <c r="A48" s="147" t="s">
        <v>186</v>
      </c>
      <c r="B48" s="173" t="s">
        <v>656</v>
      </c>
      <c r="C48" s="173"/>
      <c r="D48" s="173"/>
      <c r="E48" s="173"/>
      <c r="F48" s="173"/>
      <c r="G48" s="148" t="s">
        <v>143</v>
      </c>
    </row>
    <row r="49" customFormat="false" ht="15" hidden="false" customHeight="true" outlineLevel="0" collapsed="false">
      <c r="A49" s="147" t="s">
        <v>657</v>
      </c>
      <c r="B49" s="173" t="s">
        <v>658</v>
      </c>
      <c r="C49" s="173"/>
      <c r="D49" s="173"/>
      <c r="E49" s="173"/>
      <c r="F49" s="173"/>
      <c r="G49" s="148" t="s">
        <v>143</v>
      </c>
    </row>
    <row r="50" customFormat="false" ht="15" hidden="false" customHeight="true" outlineLevel="0" collapsed="false">
      <c r="A50" s="147" t="s">
        <v>659</v>
      </c>
      <c r="B50" s="173" t="s">
        <v>660</v>
      </c>
      <c r="C50" s="173"/>
      <c r="D50" s="173"/>
      <c r="E50" s="173"/>
      <c r="F50" s="173"/>
      <c r="G50" s="148" t="s">
        <v>143</v>
      </c>
    </row>
    <row r="51" customFormat="false" ht="15" hidden="false" customHeight="true" outlineLevel="0" collapsed="false">
      <c r="A51" s="174" t="s">
        <v>190</v>
      </c>
      <c r="B51" s="175" t="s">
        <v>661</v>
      </c>
      <c r="C51" s="175"/>
      <c r="D51" s="175"/>
      <c r="E51" s="175"/>
      <c r="F51" s="175"/>
      <c r="G51" s="174" t="s">
        <v>149</v>
      </c>
      <c r="I51" s="176"/>
    </row>
    <row r="52" customFormat="false" ht="15" hidden="false" customHeight="true" outlineLevel="0" collapsed="false">
      <c r="A52" s="147" t="s">
        <v>188</v>
      </c>
      <c r="B52" s="173" t="s">
        <v>662</v>
      </c>
      <c r="C52" s="173"/>
      <c r="D52" s="173"/>
      <c r="E52" s="173"/>
      <c r="F52" s="173"/>
      <c r="G52" s="148" t="s">
        <v>143</v>
      </c>
    </row>
    <row r="53" customFormat="false" ht="15" hidden="false" customHeight="true" outlineLevel="0" collapsed="false">
      <c r="A53" s="147" t="s">
        <v>148</v>
      </c>
      <c r="B53" s="155" t="s">
        <v>663</v>
      </c>
      <c r="C53" s="155"/>
      <c r="D53" s="155"/>
      <c r="E53" s="155"/>
      <c r="F53" s="155"/>
      <c r="G53" s="146" t="s">
        <v>149</v>
      </c>
    </row>
    <row r="54" s="163" customFormat="true" ht="15" hidden="false" customHeight="true" outlineLevel="0" collapsed="false">
      <c r="A54" s="159" t="s">
        <v>664</v>
      </c>
      <c r="B54" s="172" t="s">
        <v>665</v>
      </c>
      <c r="C54" s="172"/>
      <c r="D54" s="172"/>
      <c r="E54" s="172"/>
      <c r="F54" s="172"/>
      <c r="G54" s="161" t="s">
        <v>640</v>
      </c>
      <c r="H54" s="162"/>
    </row>
    <row r="55" customFormat="false" ht="15" hidden="false" customHeight="true" outlineLevel="0" collapsed="false">
      <c r="A55" s="112" t="s">
        <v>666</v>
      </c>
      <c r="B55" s="152" t="s">
        <v>667</v>
      </c>
      <c r="C55" s="152"/>
      <c r="D55" s="152"/>
      <c r="E55" s="152"/>
      <c r="F55" s="152"/>
      <c r="G55" s="149" t="s">
        <v>149</v>
      </c>
    </row>
    <row r="56" customFormat="false" ht="15" hidden="false" customHeight="true" outlineLevel="0" collapsed="false">
      <c r="A56" s="143" t="s">
        <v>668</v>
      </c>
      <c r="B56" s="143" t="s">
        <v>669</v>
      </c>
      <c r="C56" s="143"/>
      <c r="D56" s="143"/>
      <c r="E56" s="143"/>
      <c r="F56" s="143"/>
      <c r="G56" s="177" t="s">
        <v>149</v>
      </c>
    </row>
    <row r="57" customFormat="false" ht="15" hidden="false" customHeight="true" outlineLevel="0" collapsed="false">
      <c r="A57" s="143" t="s">
        <v>180</v>
      </c>
      <c r="B57" s="151" t="s">
        <v>670</v>
      </c>
      <c r="C57" s="151"/>
      <c r="D57" s="151"/>
      <c r="E57" s="151"/>
      <c r="F57" s="151"/>
      <c r="G57" s="149" t="s">
        <v>143</v>
      </c>
    </row>
    <row r="58" customFormat="false" ht="15" hidden="false" customHeight="true" outlineLevel="0" collapsed="false">
      <c r="A58" s="141" t="s">
        <v>671</v>
      </c>
      <c r="B58" s="141"/>
      <c r="C58" s="141"/>
      <c r="D58" s="141"/>
      <c r="E58" s="141"/>
      <c r="F58" s="141"/>
      <c r="G58" s="141"/>
    </row>
    <row r="59" customFormat="false" ht="15" hidden="false" customHeight="true" outlineLevel="0" collapsed="false">
      <c r="A59" s="147" t="s">
        <v>672</v>
      </c>
      <c r="B59" s="148" t="s">
        <v>673</v>
      </c>
      <c r="C59" s="148"/>
      <c r="D59" s="148"/>
      <c r="E59" s="148"/>
      <c r="F59" s="148"/>
      <c r="G59" s="146" t="s">
        <v>674</v>
      </c>
    </row>
    <row r="60" customFormat="false" ht="15" hidden="false" customHeight="true" outlineLevel="0" collapsed="false">
      <c r="A60" s="147" t="s">
        <v>675</v>
      </c>
      <c r="B60" s="148" t="s">
        <v>658</v>
      </c>
      <c r="C60" s="148"/>
      <c r="D60" s="148"/>
      <c r="E60" s="148"/>
      <c r="F60" s="148"/>
      <c r="G60" s="146" t="s">
        <v>674</v>
      </c>
    </row>
    <row r="61" customFormat="false" ht="15" hidden="false" customHeight="true" outlineLevel="0" collapsed="false">
      <c r="A61" s="152" t="s">
        <v>676</v>
      </c>
      <c r="B61" s="178" t="s">
        <v>677</v>
      </c>
      <c r="C61" s="178"/>
      <c r="D61" s="178"/>
      <c r="E61" s="178"/>
      <c r="F61" s="178"/>
      <c r="G61" s="150" t="s">
        <v>674</v>
      </c>
    </row>
    <row r="62" customFormat="false" ht="15" hidden="false" customHeight="true" outlineLevel="0" collapsed="false">
      <c r="A62" s="152" t="s">
        <v>678</v>
      </c>
      <c r="B62" s="153" t="s">
        <v>679</v>
      </c>
      <c r="C62" s="153"/>
      <c r="D62" s="153"/>
      <c r="E62" s="153"/>
      <c r="F62" s="153"/>
      <c r="G62" s="150" t="s">
        <v>674</v>
      </c>
    </row>
    <row r="63" customFormat="false" ht="15" hidden="false" customHeight="true" outlineLevel="0" collapsed="false">
      <c r="A63" s="152" t="s">
        <v>680</v>
      </c>
      <c r="B63" s="153" t="s">
        <v>681</v>
      </c>
      <c r="C63" s="153"/>
      <c r="D63" s="153"/>
      <c r="E63" s="153"/>
      <c r="F63" s="153"/>
      <c r="G63" s="150" t="s">
        <v>682</v>
      </c>
    </row>
    <row r="64" customFormat="false" ht="15" hidden="false" customHeight="true" outlineLevel="0" collapsed="false">
      <c r="A64" s="152" t="s">
        <v>230</v>
      </c>
      <c r="B64" s="153" t="s">
        <v>683</v>
      </c>
      <c r="C64" s="153"/>
      <c r="D64" s="153"/>
      <c r="E64" s="153"/>
      <c r="F64" s="153"/>
      <c r="G64" s="150" t="s">
        <v>565</v>
      </c>
    </row>
    <row r="65" customFormat="false" ht="15" hidden="false" customHeight="true" outlineLevel="0" collapsed="false">
      <c r="A65" s="112" t="s">
        <v>684</v>
      </c>
      <c r="B65" s="157" t="s">
        <v>685</v>
      </c>
      <c r="C65" s="157"/>
      <c r="D65" s="157"/>
      <c r="E65" s="157"/>
      <c r="F65" s="157"/>
      <c r="G65" s="149" t="s">
        <v>674</v>
      </c>
    </row>
    <row r="66" customFormat="false" ht="15" hidden="false" customHeight="true" outlineLevel="0" collapsed="false">
      <c r="A66" s="142" t="s">
        <v>686</v>
      </c>
      <c r="B66" s="148" t="s">
        <v>687</v>
      </c>
      <c r="C66" s="148"/>
      <c r="D66" s="148"/>
      <c r="E66" s="148"/>
      <c r="F66" s="148"/>
      <c r="G66" s="146" t="s">
        <v>674</v>
      </c>
    </row>
    <row r="67" customFormat="false" ht="15" hidden="false" customHeight="true" outlineLevel="0" collapsed="false">
      <c r="A67" s="143" t="s">
        <v>688</v>
      </c>
      <c r="B67" s="151" t="s">
        <v>689</v>
      </c>
      <c r="C67" s="151"/>
      <c r="D67" s="151"/>
      <c r="E67" s="151"/>
      <c r="F67" s="151"/>
      <c r="G67" s="139" t="s">
        <v>690</v>
      </c>
    </row>
    <row r="68" customFormat="false" ht="15" hidden="false" customHeight="true" outlineLevel="0" collapsed="false">
      <c r="A68" s="147" t="s">
        <v>691</v>
      </c>
      <c r="B68" s="148" t="s">
        <v>692</v>
      </c>
      <c r="C68" s="148"/>
      <c r="D68" s="148"/>
      <c r="E68" s="148"/>
      <c r="F68" s="148"/>
      <c r="G68" s="146" t="s">
        <v>693</v>
      </c>
    </row>
    <row r="69" customFormat="false" ht="15" hidden="false" customHeight="true" outlineLevel="0" collapsed="false">
      <c r="A69" s="147" t="s">
        <v>694</v>
      </c>
      <c r="B69" s="148" t="s">
        <v>695</v>
      </c>
      <c r="C69" s="148"/>
      <c r="D69" s="148"/>
      <c r="E69" s="148"/>
      <c r="F69" s="148"/>
      <c r="G69" s="146" t="s">
        <v>696</v>
      </c>
    </row>
    <row r="70" customFormat="false" ht="15" hidden="false" customHeight="true" outlineLevel="0" collapsed="false">
      <c r="A70" s="147" t="s">
        <v>697</v>
      </c>
      <c r="B70" s="173" t="s">
        <v>698</v>
      </c>
      <c r="C70" s="173"/>
      <c r="D70" s="173"/>
      <c r="E70" s="173"/>
      <c r="F70" s="173"/>
      <c r="G70" s="148" t="s">
        <v>696</v>
      </c>
    </row>
    <row r="71" customFormat="false" ht="15" hidden="false" customHeight="true" outlineLevel="0" collapsed="false">
      <c r="A71" s="147" t="s">
        <v>699</v>
      </c>
      <c r="B71" s="173" t="s">
        <v>658</v>
      </c>
      <c r="C71" s="173"/>
      <c r="D71" s="173"/>
      <c r="E71" s="173"/>
      <c r="F71" s="173"/>
      <c r="G71" s="148" t="s">
        <v>696</v>
      </c>
    </row>
    <row r="72" customFormat="false" ht="15" hidden="false" customHeight="true" outlineLevel="0" collapsed="false">
      <c r="A72" s="112" t="s">
        <v>700</v>
      </c>
      <c r="B72" s="179" t="s">
        <v>701</v>
      </c>
      <c r="C72" s="179"/>
      <c r="D72" s="179"/>
      <c r="E72" s="179"/>
      <c r="F72" s="179"/>
      <c r="G72" s="157" t="s">
        <v>696</v>
      </c>
    </row>
    <row r="73" customFormat="false" ht="15" hidden="false" customHeight="true" outlineLevel="0" collapsed="false">
      <c r="A73" s="147" t="s">
        <v>702</v>
      </c>
      <c r="B73" s="173" t="s">
        <v>703</v>
      </c>
      <c r="C73" s="173"/>
      <c r="D73" s="173"/>
      <c r="E73" s="173"/>
      <c r="F73" s="173"/>
      <c r="G73" s="148" t="s">
        <v>682</v>
      </c>
    </row>
    <row r="74" customFormat="false" ht="15" hidden="false" customHeight="true" outlineLevel="0" collapsed="false">
      <c r="A74" s="147" t="s">
        <v>704</v>
      </c>
      <c r="B74" s="173" t="s">
        <v>705</v>
      </c>
      <c r="C74" s="173"/>
      <c r="D74" s="173"/>
      <c r="E74" s="173"/>
      <c r="F74" s="173"/>
      <c r="G74" s="148" t="s">
        <v>682</v>
      </c>
    </row>
    <row r="75" customFormat="false" ht="15" hidden="false" customHeight="true" outlineLevel="0" collapsed="false">
      <c r="A75" s="112" t="s">
        <v>706</v>
      </c>
      <c r="B75" s="157" t="s">
        <v>707</v>
      </c>
      <c r="C75" s="157"/>
      <c r="D75" s="157"/>
      <c r="E75" s="157"/>
      <c r="F75" s="157"/>
      <c r="G75" s="149" t="s">
        <v>682</v>
      </c>
    </row>
    <row r="76" customFormat="false" ht="15" hidden="false" customHeight="true" outlineLevel="0" collapsed="false">
      <c r="A76" s="147" t="s">
        <v>708</v>
      </c>
      <c r="B76" s="150" t="s">
        <v>709</v>
      </c>
      <c r="C76" s="150"/>
      <c r="D76" s="150"/>
      <c r="E76" s="150"/>
      <c r="F76" s="150"/>
      <c r="G76" s="146" t="s">
        <v>710</v>
      </c>
    </row>
    <row r="77" customFormat="false" ht="15" hidden="false" customHeight="true" outlineLevel="0" collapsed="false">
      <c r="A77" s="147" t="s">
        <v>711</v>
      </c>
      <c r="B77" s="150" t="s">
        <v>712</v>
      </c>
      <c r="C77" s="150"/>
      <c r="D77" s="150"/>
      <c r="E77" s="150"/>
      <c r="F77" s="150"/>
      <c r="G77" s="146" t="s">
        <v>565</v>
      </c>
    </row>
    <row r="78" customFormat="false" ht="15" hidden="false" customHeight="true" outlineLevel="0" collapsed="false">
      <c r="A78" s="147" t="s">
        <v>713</v>
      </c>
      <c r="B78" s="150" t="s">
        <v>714</v>
      </c>
      <c r="C78" s="150"/>
      <c r="D78" s="150"/>
      <c r="E78" s="150"/>
      <c r="F78" s="150"/>
      <c r="G78" s="146" t="s">
        <v>715</v>
      </c>
    </row>
    <row r="79" customFormat="false" ht="15" hidden="false" customHeight="true" outlineLevel="0" collapsed="false">
      <c r="A79" s="147" t="s">
        <v>716</v>
      </c>
      <c r="B79" s="148" t="s">
        <v>717</v>
      </c>
      <c r="C79" s="148"/>
      <c r="D79" s="148"/>
      <c r="E79" s="148"/>
      <c r="F79" s="148"/>
      <c r="G79" s="146" t="s">
        <v>718</v>
      </c>
    </row>
    <row r="80" customFormat="false" ht="15" hidden="false" customHeight="true" outlineLevel="0" collapsed="false">
      <c r="A80" s="143" t="s">
        <v>218</v>
      </c>
      <c r="B80" s="151" t="s">
        <v>719</v>
      </c>
      <c r="C80" s="151"/>
      <c r="D80" s="151"/>
      <c r="E80" s="151"/>
      <c r="F80" s="151"/>
      <c r="G80" s="149" t="s">
        <v>674</v>
      </c>
    </row>
    <row r="81" customFormat="false" ht="15" hidden="false" customHeight="true" outlineLevel="0" collapsed="false">
      <c r="A81" s="141" t="s">
        <v>720</v>
      </c>
      <c r="B81" s="141"/>
      <c r="C81" s="141"/>
      <c r="D81" s="141"/>
      <c r="E81" s="141"/>
      <c r="F81" s="141"/>
      <c r="G81" s="141"/>
    </row>
    <row r="82" customFormat="false" ht="15" hidden="false" customHeight="true" outlineLevel="0" collapsed="false">
      <c r="A82" s="147" t="s">
        <v>721</v>
      </c>
      <c r="B82" s="148" t="s">
        <v>722</v>
      </c>
      <c r="C82" s="148"/>
      <c r="D82" s="148"/>
      <c r="E82" s="148"/>
      <c r="F82" s="148"/>
      <c r="G82" s="146" t="s">
        <v>723</v>
      </c>
    </row>
    <row r="83" customFormat="false" ht="15" hidden="false" customHeight="true" outlineLevel="0" collapsed="false">
      <c r="A83" s="139" t="s">
        <v>724</v>
      </c>
      <c r="B83" s="143" t="s">
        <v>725</v>
      </c>
      <c r="C83" s="143"/>
      <c r="D83" s="143"/>
      <c r="E83" s="143"/>
      <c r="F83" s="143"/>
      <c r="G83" s="139" t="s">
        <v>723</v>
      </c>
    </row>
    <row r="84" customFormat="false" ht="15" hidden="false" customHeight="true" outlineLevel="0" collapsed="false">
      <c r="A84" s="147" t="s">
        <v>257</v>
      </c>
      <c r="B84" s="173" t="s">
        <v>726</v>
      </c>
      <c r="C84" s="173"/>
      <c r="D84" s="173"/>
      <c r="E84" s="173"/>
      <c r="F84" s="173"/>
      <c r="G84" s="148" t="s">
        <v>727</v>
      </c>
    </row>
    <row r="85" customFormat="false" ht="15" hidden="false" customHeight="true" outlineLevel="0" collapsed="false">
      <c r="A85" s="147" t="s">
        <v>728</v>
      </c>
      <c r="B85" s="155" t="s">
        <v>729</v>
      </c>
      <c r="C85" s="155"/>
      <c r="D85" s="155"/>
      <c r="E85" s="155"/>
      <c r="F85" s="155"/>
      <c r="G85" s="146" t="s">
        <v>730</v>
      </c>
    </row>
    <row r="86" customFormat="false" ht="15" hidden="false" customHeight="true" outlineLevel="0" collapsed="false">
      <c r="A86" s="139" t="s">
        <v>731</v>
      </c>
      <c r="B86" s="143" t="s">
        <v>732</v>
      </c>
      <c r="C86" s="143"/>
      <c r="D86" s="143"/>
      <c r="E86" s="143"/>
      <c r="F86" s="143"/>
      <c r="G86" s="139" t="s">
        <v>733</v>
      </c>
    </row>
    <row r="87" customFormat="false" ht="15" hidden="false" customHeight="true" outlineLevel="0" collapsed="false">
      <c r="A87" s="155" t="s">
        <v>251</v>
      </c>
      <c r="B87" s="155" t="s">
        <v>734</v>
      </c>
      <c r="C87" s="155"/>
      <c r="D87" s="155"/>
      <c r="E87" s="155"/>
      <c r="F87" s="155"/>
      <c r="G87" s="150" t="s">
        <v>733</v>
      </c>
    </row>
    <row r="88" customFormat="false" ht="15" hidden="false" customHeight="true" outlineLevel="0" collapsed="false">
      <c r="A88" s="112" t="s">
        <v>735</v>
      </c>
      <c r="B88" s="157" t="s">
        <v>736</v>
      </c>
      <c r="C88" s="157"/>
      <c r="D88" s="157"/>
      <c r="E88" s="157"/>
      <c r="F88" s="157"/>
      <c r="G88" s="149" t="s">
        <v>733</v>
      </c>
    </row>
    <row r="89" customFormat="false" ht="15" hidden="false" customHeight="true" outlineLevel="0" collapsed="false">
      <c r="A89" s="112" t="s">
        <v>737</v>
      </c>
      <c r="B89" s="157" t="s">
        <v>738</v>
      </c>
      <c r="C89" s="157"/>
      <c r="D89" s="157"/>
      <c r="E89" s="157"/>
      <c r="F89" s="157"/>
      <c r="G89" s="149" t="s">
        <v>733</v>
      </c>
    </row>
    <row r="90" customFormat="false" ht="15" hidden="false" customHeight="true" outlineLevel="0" collapsed="false">
      <c r="A90" s="147" t="s">
        <v>739</v>
      </c>
      <c r="B90" s="148" t="s">
        <v>740</v>
      </c>
      <c r="C90" s="148"/>
      <c r="D90" s="148"/>
      <c r="E90" s="148"/>
      <c r="F90" s="148"/>
      <c r="G90" s="146" t="s">
        <v>733</v>
      </c>
    </row>
    <row r="91" customFormat="false" ht="15" hidden="false" customHeight="true" outlineLevel="0" collapsed="false">
      <c r="A91" s="143" t="s">
        <v>239</v>
      </c>
      <c r="B91" s="151" t="s">
        <v>741</v>
      </c>
      <c r="C91" s="151"/>
      <c r="D91" s="151"/>
      <c r="E91" s="151"/>
      <c r="F91" s="151"/>
      <c r="G91" s="143" t="s">
        <v>733</v>
      </c>
    </row>
    <row r="92" customFormat="false" ht="15" hidden="false" customHeight="true" outlineLevel="0" collapsed="false">
      <c r="A92" s="143" t="s">
        <v>742</v>
      </c>
      <c r="B92" s="151" t="s">
        <v>743</v>
      </c>
      <c r="C92" s="151"/>
      <c r="D92" s="151"/>
      <c r="E92" s="151"/>
      <c r="F92" s="151"/>
      <c r="G92" s="149" t="s">
        <v>733</v>
      </c>
    </row>
    <row r="93" customFormat="false" ht="15" hidden="false" customHeight="true" outlineLevel="0" collapsed="false">
      <c r="A93" s="141" t="s">
        <v>744</v>
      </c>
      <c r="B93" s="141"/>
      <c r="C93" s="141"/>
      <c r="D93" s="141"/>
      <c r="E93" s="141"/>
      <c r="F93" s="141"/>
      <c r="G93" s="141"/>
    </row>
    <row r="94" customFormat="false" ht="15" hidden="false" customHeight="true" outlineLevel="0" collapsed="false">
      <c r="A94" s="147" t="s">
        <v>745</v>
      </c>
      <c r="B94" s="148" t="s">
        <v>746</v>
      </c>
      <c r="C94" s="148"/>
      <c r="D94" s="148"/>
      <c r="E94" s="148"/>
      <c r="F94" s="148"/>
      <c r="G94" s="146" t="s">
        <v>747</v>
      </c>
    </row>
    <row r="95" customFormat="false" ht="15" hidden="false" customHeight="true" outlineLevel="0" collapsed="false">
      <c r="A95" s="147" t="s">
        <v>748</v>
      </c>
      <c r="B95" s="150" t="s">
        <v>749</v>
      </c>
      <c r="C95" s="150"/>
      <c r="D95" s="150"/>
      <c r="E95" s="150"/>
      <c r="F95" s="150"/>
      <c r="G95" s="146" t="s">
        <v>750</v>
      </c>
    </row>
    <row r="96" customFormat="false" ht="15" hidden="false" customHeight="true" outlineLevel="0" collapsed="false">
      <c r="A96" s="147" t="s">
        <v>751</v>
      </c>
      <c r="B96" s="148" t="s">
        <v>752</v>
      </c>
      <c r="C96" s="148"/>
      <c r="D96" s="148"/>
      <c r="E96" s="148"/>
      <c r="F96" s="148"/>
      <c r="G96" s="146" t="s">
        <v>753</v>
      </c>
    </row>
    <row r="97" customFormat="false" ht="15" hidden="false" customHeight="true" outlineLevel="0" collapsed="false">
      <c r="A97" s="147" t="s">
        <v>754</v>
      </c>
      <c r="B97" s="148" t="s">
        <v>755</v>
      </c>
      <c r="C97" s="148"/>
      <c r="D97" s="148"/>
      <c r="E97" s="148"/>
      <c r="F97" s="148"/>
      <c r="G97" s="146" t="s">
        <v>756</v>
      </c>
    </row>
    <row r="98" customFormat="false" ht="15" hidden="false" customHeight="true" outlineLevel="0" collapsed="false">
      <c r="A98" s="147" t="s">
        <v>757</v>
      </c>
      <c r="B98" s="173" t="s">
        <v>758</v>
      </c>
      <c r="C98" s="173"/>
      <c r="D98" s="173"/>
      <c r="E98" s="173"/>
      <c r="F98" s="173"/>
      <c r="G98" s="148" t="s">
        <v>759</v>
      </c>
    </row>
    <row r="99" customFormat="false" ht="15" hidden="false" customHeight="true" outlineLevel="0" collapsed="false">
      <c r="A99" s="147" t="s">
        <v>760</v>
      </c>
      <c r="B99" s="173" t="s">
        <v>761</v>
      </c>
      <c r="C99" s="173"/>
      <c r="D99" s="173"/>
      <c r="E99" s="173"/>
      <c r="F99" s="173"/>
      <c r="G99" s="148" t="s">
        <v>762</v>
      </c>
    </row>
    <row r="100" customFormat="false" ht="15" hidden="false" customHeight="true" outlineLevel="0" collapsed="false">
      <c r="A100" s="139" t="s">
        <v>264</v>
      </c>
      <c r="B100" s="151" t="s">
        <v>763</v>
      </c>
      <c r="C100" s="151"/>
      <c r="D100" s="151"/>
      <c r="E100" s="151"/>
      <c r="F100" s="151"/>
      <c r="G100" s="139" t="s">
        <v>265</v>
      </c>
    </row>
    <row r="101" customFormat="false" ht="15" hidden="false" customHeight="true" outlineLevel="0" collapsed="false">
      <c r="A101" s="147" t="s">
        <v>764</v>
      </c>
      <c r="B101" s="150" t="s">
        <v>765</v>
      </c>
      <c r="C101" s="150"/>
      <c r="D101" s="150"/>
      <c r="E101" s="150"/>
      <c r="F101" s="150"/>
      <c r="G101" s="146" t="s">
        <v>270</v>
      </c>
    </row>
    <row r="102" customFormat="false" ht="15" hidden="false" customHeight="true" outlineLevel="0" collapsed="false">
      <c r="A102" s="147" t="s">
        <v>766</v>
      </c>
      <c r="B102" s="150" t="s">
        <v>767</v>
      </c>
      <c r="C102" s="150"/>
      <c r="D102" s="150"/>
      <c r="E102" s="150"/>
      <c r="F102" s="150"/>
      <c r="G102" s="146" t="s">
        <v>270</v>
      </c>
    </row>
    <row r="103" customFormat="false" ht="15" hidden="false" customHeight="true" outlineLevel="0" collapsed="false">
      <c r="A103" s="147" t="s">
        <v>768</v>
      </c>
      <c r="B103" s="150" t="s">
        <v>769</v>
      </c>
      <c r="C103" s="150"/>
      <c r="D103" s="150"/>
      <c r="E103" s="150"/>
      <c r="F103" s="150"/>
      <c r="G103" s="146" t="s">
        <v>270</v>
      </c>
    </row>
    <row r="104" customFormat="false" ht="15" hidden="false" customHeight="true" outlineLevel="0" collapsed="false">
      <c r="A104" s="147" t="s">
        <v>770</v>
      </c>
      <c r="B104" s="150" t="s">
        <v>771</v>
      </c>
      <c r="C104" s="150"/>
      <c r="D104" s="150"/>
      <c r="E104" s="150"/>
      <c r="F104" s="150"/>
      <c r="G104" s="146" t="s">
        <v>270</v>
      </c>
    </row>
    <row r="105" customFormat="false" ht="15" hidden="false" customHeight="true" outlineLevel="0" collapsed="false">
      <c r="A105" s="147" t="s">
        <v>294</v>
      </c>
      <c r="B105" s="150" t="s">
        <v>772</v>
      </c>
      <c r="C105" s="150"/>
      <c r="D105" s="150"/>
      <c r="E105" s="150"/>
      <c r="F105" s="150"/>
      <c r="G105" s="146" t="s">
        <v>270</v>
      </c>
    </row>
    <row r="106" customFormat="false" ht="15" hidden="false" customHeight="true" outlineLevel="0" collapsed="false">
      <c r="A106" s="147" t="s">
        <v>773</v>
      </c>
      <c r="B106" s="150" t="s">
        <v>774</v>
      </c>
      <c r="C106" s="150"/>
      <c r="D106" s="150"/>
      <c r="E106" s="150"/>
      <c r="F106" s="150"/>
      <c r="G106" s="146" t="s">
        <v>270</v>
      </c>
    </row>
    <row r="107" customFormat="false" ht="15" hidden="false" customHeight="true" outlineLevel="0" collapsed="false">
      <c r="A107" s="147" t="s">
        <v>775</v>
      </c>
      <c r="B107" s="150" t="s">
        <v>776</v>
      </c>
      <c r="C107" s="150"/>
      <c r="D107" s="150"/>
      <c r="E107" s="150"/>
      <c r="F107" s="150"/>
      <c r="G107" s="146" t="s">
        <v>270</v>
      </c>
    </row>
    <row r="108" customFormat="false" ht="15" hidden="false" customHeight="true" outlineLevel="0" collapsed="false">
      <c r="A108" s="147" t="s">
        <v>777</v>
      </c>
      <c r="B108" s="150" t="s">
        <v>778</v>
      </c>
      <c r="C108" s="150"/>
      <c r="D108" s="150"/>
      <c r="E108" s="150"/>
      <c r="F108" s="150"/>
      <c r="G108" s="146" t="s">
        <v>270</v>
      </c>
    </row>
    <row r="109" customFormat="false" ht="15" hidden="false" customHeight="true" outlineLevel="0" collapsed="false">
      <c r="A109" s="147" t="s">
        <v>779</v>
      </c>
      <c r="B109" s="150" t="s">
        <v>780</v>
      </c>
      <c r="C109" s="150"/>
      <c r="D109" s="150"/>
      <c r="E109" s="150"/>
      <c r="F109" s="150"/>
      <c r="G109" s="146" t="s">
        <v>270</v>
      </c>
    </row>
    <row r="110" customFormat="false" ht="15" hidden="false" customHeight="true" outlineLevel="0" collapsed="false">
      <c r="A110" s="147" t="s">
        <v>781</v>
      </c>
      <c r="B110" s="150" t="s">
        <v>782</v>
      </c>
      <c r="C110" s="150"/>
      <c r="D110" s="150"/>
      <c r="E110" s="150"/>
      <c r="F110" s="150"/>
      <c r="G110" s="146" t="s">
        <v>270</v>
      </c>
    </row>
    <row r="111" customFormat="false" ht="15" hidden="false" customHeight="true" outlineLevel="0" collapsed="false">
      <c r="A111" s="147" t="s">
        <v>783</v>
      </c>
      <c r="B111" s="150" t="s">
        <v>784</v>
      </c>
      <c r="C111" s="150"/>
      <c r="D111" s="150"/>
      <c r="E111" s="150"/>
      <c r="F111" s="150"/>
      <c r="G111" s="146" t="s">
        <v>270</v>
      </c>
    </row>
    <row r="112" customFormat="false" ht="15" hidden="false" customHeight="true" outlineLevel="0" collapsed="false">
      <c r="A112" s="147" t="s">
        <v>785</v>
      </c>
      <c r="B112" s="150" t="s">
        <v>786</v>
      </c>
      <c r="C112" s="150"/>
      <c r="D112" s="150"/>
      <c r="E112" s="150"/>
      <c r="F112" s="150"/>
      <c r="G112" s="146" t="s">
        <v>270</v>
      </c>
    </row>
    <row r="113" customFormat="false" ht="15" hidden="false" customHeight="true" outlineLevel="0" collapsed="false">
      <c r="A113" s="147" t="s">
        <v>787</v>
      </c>
      <c r="B113" s="148" t="s">
        <v>788</v>
      </c>
      <c r="C113" s="148"/>
      <c r="D113" s="148"/>
      <c r="E113" s="148"/>
      <c r="F113" s="148"/>
      <c r="G113" s="146" t="s">
        <v>270</v>
      </c>
    </row>
    <row r="114" customFormat="false" ht="15" hidden="false" customHeight="true" outlineLevel="0" collapsed="false">
      <c r="A114" s="147" t="s">
        <v>789</v>
      </c>
      <c r="B114" s="148" t="s">
        <v>790</v>
      </c>
      <c r="C114" s="148"/>
      <c r="D114" s="148"/>
      <c r="E114" s="148"/>
      <c r="F114" s="148"/>
      <c r="G114" s="146" t="s">
        <v>270</v>
      </c>
    </row>
    <row r="115" customFormat="false" ht="15" hidden="false" customHeight="true" outlineLevel="0" collapsed="false">
      <c r="A115" s="180" t="s">
        <v>283</v>
      </c>
      <c r="B115" s="156" t="s">
        <v>791</v>
      </c>
      <c r="C115" s="156"/>
      <c r="D115" s="156"/>
      <c r="E115" s="156"/>
      <c r="F115" s="156"/>
      <c r="G115" s="146" t="s">
        <v>270</v>
      </c>
    </row>
    <row r="116" customFormat="false" ht="15" hidden="false" customHeight="true" outlineLevel="0" collapsed="false">
      <c r="A116" s="174" t="s">
        <v>792</v>
      </c>
      <c r="B116" s="181" t="s">
        <v>793</v>
      </c>
      <c r="C116" s="181"/>
      <c r="D116" s="181"/>
      <c r="E116" s="181"/>
      <c r="F116" s="181"/>
      <c r="G116" s="139" t="s">
        <v>270</v>
      </c>
    </row>
    <row r="117" customFormat="false" ht="15" hidden="false" customHeight="true" outlineLevel="0" collapsed="false">
      <c r="A117" s="150" t="s">
        <v>794</v>
      </c>
      <c r="B117" s="182" t="s">
        <v>795</v>
      </c>
      <c r="C117" s="182"/>
      <c r="D117" s="182"/>
      <c r="E117" s="182"/>
      <c r="F117" s="182"/>
      <c r="G117" s="150" t="s">
        <v>270</v>
      </c>
    </row>
    <row r="118" customFormat="false" ht="15" hidden="false" customHeight="true" outlineLevel="0" collapsed="false">
      <c r="A118" s="149" t="s">
        <v>796</v>
      </c>
      <c r="B118" s="183" t="s">
        <v>797</v>
      </c>
      <c r="C118" s="183"/>
      <c r="D118" s="183"/>
      <c r="E118" s="183"/>
      <c r="F118" s="183"/>
      <c r="G118" s="146" t="s">
        <v>270</v>
      </c>
    </row>
    <row r="119" customFormat="false" ht="15" hidden="false" customHeight="true" outlineLevel="0" collapsed="false">
      <c r="A119" s="146" t="s">
        <v>798</v>
      </c>
      <c r="B119" s="182" t="s">
        <v>799</v>
      </c>
      <c r="C119" s="182"/>
      <c r="D119" s="182"/>
      <c r="E119" s="182"/>
      <c r="F119" s="182"/>
      <c r="G119" s="146" t="s">
        <v>270</v>
      </c>
    </row>
    <row r="120" customFormat="false" ht="15" hidden="false" customHeight="true" outlineLevel="0" collapsed="false">
      <c r="A120" s="183" t="s">
        <v>800</v>
      </c>
      <c r="B120" s="145" t="s">
        <v>801</v>
      </c>
      <c r="C120" s="145"/>
      <c r="D120" s="145"/>
      <c r="E120" s="145"/>
      <c r="F120" s="145"/>
      <c r="G120" s="146" t="s">
        <v>270</v>
      </c>
    </row>
    <row r="121" customFormat="false" ht="15" hidden="false" customHeight="true" outlineLevel="0" collapsed="false">
      <c r="A121" s="183" t="s">
        <v>802</v>
      </c>
      <c r="B121" s="182" t="s">
        <v>803</v>
      </c>
      <c r="C121" s="182"/>
      <c r="D121" s="182"/>
      <c r="E121" s="182"/>
      <c r="F121" s="182"/>
      <c r="G121" s="146" t="s">
        <v>270</v>
      </c>
    </row>
    <row r="122" customFormat="false" ht="15" hidden="false" customHeight="true" outlineLevel="0" collapsed="false">
      <c r="A122" s="183" t="s">
        <v>804</v>
      </c>
      <c r="B122" s="145" t="s">
        <v>805</v>
      </c>
      <c r="C122" s="145"/>
      <c r="D122" s="145"/>
      <c r="E122" s="145"/>
      <c r="F122" s="145"/>
      <c r="G122" s="146" t="s">
        <v>270</v>
      </c>
    </row>
    <row r="123" customFormat="false" ht="15" hidden="false" customHeight="true" outlineLevel="0" collapsed="false">
      <c r="A123" s="149" t="s">
        <v>806</v>
      </c>
      <c r="B123" s="145" t="s">
        <v>807</v>
      </c>
      <c r="C123" s="145"/>
      <c r="D123" s="145"/>
      <c r="E123" s="145"/>
      <c r="F123" s="145"/>
      <c r="G123" s="146" t="s">
        <v>270</v>
      </c>
    </row>
    <row r="124" s="163" customFormat="true" ht="15" hidden="false" customHeight="true" outlineLevel="0" collapsed="false">
      <c r="A124" s="160" t="s">
        <v>808</v>
      </c>
      <c r="B124" s="184" t="s">
        <v>809</v>
      </c>
      <c r="C124" s="184"/>
      <c r="D124" s="184"/>
      <c r="E124" s="184"/>
      <c r="F124" s="184"/>
      <c r="G124" s="185" t="s">
        <v>270</v>
      </c>
      <c r="H124" s="162"/>
    </row>
    <row r="125" s="163" customFormat="true" ht="15" hidden="false" customHeight="true" outlineLevel="0" collapsed="false">
      <c r="A125" s="160" t="s">
        <v>810</v>
      </c>
      <c r="B125" s="184" t="s">
        <v>811</v>
      </c>
      <c r="C125" s="184"/>
      <c r="D125" s="184"/>
      <c r="E125" s="184"/>
      <c r="F125" s="184"/>
      <c r="G125" s="186" t="s">
        <v>759</v>
      </c>
      <c r="H125" s="162"/>
    </row>
    <row r="126" s="170" customFormat="true" ht="15" hidden="false" customHeight="true" outlineLevel="0" collapsed="false">
      <c r="A126" s="168" t="s">
        <v>812</v>
      </c>
      <c r="B126" s="167" t="s">
        <v>813</v>
      </c>
      <c r="C126" s="167"/>
      <c r="D126" s="167"/>
      <c r="E126" s="167"/>
      <c r="F126" s="167"/>
      <c r="G126" s="187" t="s">
        <v>270</v>
      </c>
      <c r="H126" s="169"/>
    </row>
    <row r="127" customFormat="false" ht="15" hidden="false" customHeight="true" outlineLevel="0" collapsed="false">
      <c r="A127" s="149" t="s">
        <v>291</v>
      </c>
      <c r="B127" s="150" t="s">
        <v>814</v>
      </c>
      <c r="C127" s="150"/>
      <c r="D127" s="150"/>
      <c r="E127" s="150"/>
      <c r="F127" s="150"/>
      <c r="G127" s="149" t="s">
        <v>270</v>
      </c>
    </row>
    <row r="128" customFormat="false" ht="15" hidden="false" customHeight="true" outlineLevel="0" collapsed="false">
      <c r="A128" s="149" t="s">
        <v>307</v>
      </c>
      <c r="B128" s="150" t="s">
        <v>815</v>
      </c>
      <c r="C128" s="150"/>
      <c r="D128" s="150"/>
      <c r="E128" s="150"/>
      <c r="F128" s="150"/>
      <c r="G128" s="149" t="s">
        <v>270</v>
      </c>
    </row>
    <row r="129" customFormat="false" ht="15" hidden="false" customHeight="true" outlineLevel="0" collapsed="false">
      <c r="A129" s="149" t="s">
        <v>816</v>
      </c>
      <c r="B129" s="145" t="s">
        <v>817</v>
      </c>
      <c r="C129" s="145"/>
      <c r="D129" s="145"/>
      <c r="E129" s="145"/>
      <c r="F129" s="145"/>
      <c r="G129" s="149" t="s">
        <v>270</v>
      </c>
    </row>
    <row r="130" customFormat="false" ht="15" hidden="false" customHeight="true" outlineLevel="0" collapsed="false">
      <c r="A130" s="183" t="s">
        <v>818</v>
      </c>
      <c r="B130" s="182" t="s">
        <v>819</v>
      </c>
      <c r="C130" s="182"/>
      <c r="D130" s="182"/>
      <c r="E130" s="182"/>
      <c r="F130" s="182"/>
      <c r="G130" s="146" t="s">
        <v>270</v>
      </c>
    </row>
    <row r="131" customFormat="false" ht="15" hidden="false" customHeight="true" outlineLevel="0" collapsed="false">
      <c r="A131" s="188" t="s">
        <v>820</v>
      </c>
      <c r="B131" s="154" t="s">
        <v>821</v>
      </c>
      <c r="C131" s="154"/>
      <c r="D131" s="154"/>
      <c r="E131" s="154"/>
      <c r="F131" s="154"/>
      <c r="G131" s="149" t="s">
        <v>270</v>
      </c>
    </row>
    <row r="132" customFormat="false" ht="15" hidden="false" customHeight="true" outlineLevel="0" collapsed="false">
      <c r="A132" s="152" t="s">
        <v>304</v>
      </c>
      <c r="B132" s="154" t="s">
        <v>822</v>
      </c>
      <c r="C132" s="154"/>
      <c r="D132" s="154"/>
      <c r="E132" s="154"/>
      <c r="F132" s="154"/>
      <c r="G132" s="149" t="s">
        <v>270</v>
      </c>
    </row>
    <row r="133" customFormat="false" ht="15" hidden="false" customHeight="true" outlineLevel="0" collapsed="false">
      <c r="A133" s="146" t="s">
        <v>823</v>
      </c>
      <c r="B133" s="150" t="s">
        <v>824</v>
      </c>
      <c r="C133" s="150"/>
      <c r="D133" s="150"/>
      <c r="E133" s="150"/>
      <c r="F133" s="150"/>
      <c r="G133" s="146" t="s">
        <v>270</v>
      </c>
    </row>
    <row r="134" customFormat="false" ht="15" hidden="false" customHeight="true" outlineLevel="0" collapsed="false">
      <c r="A134" s="146" t="s">
        <v>825</v>
      </c>
      <c r="B134" s="150" t="s">
        <v>826</v>
      </c>
      <c r="C134" s="150"/>
      <c r="D134" s="150"/>
      <c r="E134" s="150"/>
      <c r="F134" s="150"/>
      <c r="G134" s="146" t="s">
        <v>827</v>
      </c>
    </row>
    <row r="135" customFormat="false" ht="15" hidden="false" customHeight="true" outlineLevel="0" collapsed="false">
      <c r="A135" s="146" t="s">
        <v>828</v>
      </c>
      <c r="B135" s="150" t="s">
        <v>829</v>
      </c>
      <c r="C135" s="150"/>
      <c r="D135" s="150"/>
      <c r="E135" s="150"/>
      <c r="F135" s="150"/>
      <c r="G135" s="146" t="s">
        <v>830</v>
      </c>
    </row>
    <row r="136" customFormat="false" ht="15" hidden="false" customHeight="true" outlineLevel="0" collapsed="false">
      <c r="A136" s="147" t="s">
        <v>831</v>
      </c>
      <c r="B136" s="150" t="s">
        <v>832</v>
      </c>
      <c r="C136" s="150"/>
      <c r="D136" s="150"/>
      <c r="E136" s="150"/>
      <c r="F136" s="150"/>
      <c r="G136" s="146" t="s">
        <v>833</v>
      </c>
    </row>
    <row r="137" customFormat="false" ht="15" hidden="false" customHeight="true" outlineLevel="0" collapsed="false">
      <c r="A137" s="143" t="s">
        <v>282</v>
      </c>
      <c r="B137" s="151" t="s">
        <v>834</v>
      </c>
      <c r="C137" s="151"/>
      <c r="D137" s="151"/>
      <c r="E137" s="151"/>
      <c r="F137" s="151"/>
      <c r="G137" s="149" t="s">
        <v>270</v>
      </c>
    </row>
    <row r="138" customFormat="false" ht="15" hidden="false" customHeight="true" outlineLevel="0" collapsed="false">
      <c r="A138" s="141" t="s">
        <v>835</v>
      </c>
      <c r="B138" s="141"/>
      <c r="C138" s="141"/>
      <c r="D138" s="141"/>
      <c r="E138" s="141"/>
      <c r="F138" s="141"/>
      <c r="G138" s="141"/>
    </row>
    <row r="139" customFormat="false" ht="15" hidden="false" customHeight="true" outlineLevel="0" collapsed="false">
      <c r="A139" s="147" t="s">
        <v>328</v>
      </c>
      <c r="B139" s="148" t="s">
        <v>836</v>
      </c>
      <c r="C139" s="148"/>
      <c r="D139" s="148"/>
      <c r="E139" s="148"/>
      <c r="F139" s="148"/>
      <c r="G139" s="146" t="s">
        <v>837</v>
      </c>
    </row>
    <row r="140" customFormat="false" ht="15" hidden="false" customHeight="true" outlineLevel="0" collapsed="false">
      <c r="A140" s="147" t="s">
        <v>321</v>
      </c>
      <c r="B140" s="148" t="s">
        <v>658</v>
      </c>
      <c r="C140" s="148"/>
      <c r="D140" s="148"/>
      <c r="E140" s="148"/>
      <c r="F140" s="148"/>
      <c r="G140" s="146" t="s">
        <v>837</v>
      </c>
    </row>
    <row r="141" customFormat="false" ht="15" hidden="false" customHeight="true" outlineLevel="0" collapsed="false">
      <c r="A141" s="112" t="s">
        <v>310</v>
      </c>
      <c r="B141" s="189" t="s">
        <v>838</v>
      </c>
      <c r="C141" s="189"/>
      <c r="D141" s="189"/>
      <c r="E141" s="189"/>
      <c r="F141" s="189"/>
      <c r="G141" s="149" t="s">
        <v>837</v>
      </c>
    </row>
    <row r="142" customFormat="false" ht="15" hidden="false" customHeight="true" outlineLevel="0" collapsed="false">
      <c r="A142" s="190" t="s">
        <v>316</v>
      </c>
      <c r="B142" s="153" t="s">
        <v>839</v>
      </c>
      <c r="C142" s="153"/>
      <c r="D142" s="153"/>
      <c r="E142" s="153"/>
      <c r="F142" s="153"/>
      <c r="G142" s="191" t="s">
        <v>837</v>
      </c>
    </row>
    <row r="143" customFormat="false" ht="15" hidden="false" customHeight="true" outlineLevel="0" collapsed="false">
      <c r="A143" s="112" t="s">
        <v>840</v>
      </c>
      <c r="B143" s="157" t="s">
        <v>841</v>
      </c>
      <c r="C143" s="157"/>
      <c r="D143" s="157"/>
      <c r="E143" s="157"/>
      <c r="F143" s="157"/>
      <c r="G143" s="149" t="s">
        <v>837</v>
      </c>
    </row>
    <row r="144" customFormat="false" ht="15" hidden="false" customHeight="true" outlineLevel="0" collapsed="false">
      <c r="A144" s="147" t="s">
        <v>842</v>
      </c>
      <c r="B144" s="148" t="s">
        <v>843</v>
      </c>
      <c r="C144" s="148"/>
      <c r="D144" s="148"/>
      <c r="E144" s="148"/>
      <c r="F144" s="148"/>
      <c r="G144" s="146" t="s">
        <v>837</v>
      </c>
    </row>
    <row r="145" customFormat="false" ht="15" hidden="false" customHeight="true" outlineLevel="0" collapsed="false">
      <c r="A145" s="147" t="s">
        <v>844</v>
      </c>
      <c r="B145" s="148" t="s">
        <v>845</v>
      </c>
      <c r="C145" s="148"/>
      <c r="D145" s="148"/>
      <c r="E145" s="148"/>
      <c r="F145" s="148"/>
      <c r="G145" s="146" t="s">
        <v>846</v>
      </c>
    </row>
    <row r="146" customFormat="false" ht="15" hidden="false" customHeight="true" outlineLevel="0" collapsed="false">
      <c r="A146" s="147" t="s">
        <v>847</v>
      </c>
      <c r="B146" s="155" t="s">
        <v>848</v>
      </c>
      <c r="C146" s="155"/>
      <c r="D146" s="155"/>
      <c r="E146" s="155"/>
      <c r="F146" s="155"/>
      <c r="G146" s="146" t="s">
        <v>849</v>
      </c>
    </row>
    <row r="147" customFormat="false" ht="15" hidden="false" customHeight="true" outlineLevel="0" collapsed="false">
      <c r="A147" s="147" t="s">
        <v>850</v>
      </c>
      <c r="B147" s="173" t="s">
        <v>851</v>
      </c>
      <c r="C147" s="173"/>
      <c r="D147" s="173"/>
      <c r="E147" s="173"/>
      <c r="F147" s="173"/>
      <c r="G147" s="148" t="s">
        <v>852</v>
      </c>
    </row>
    <row r="148" customFormat="false" ht="15" hidden="false" customHeight="true" outlineLevel="0" collapsed="false">
      <c r="A148" s="143" t="s">
        <v>853</v>
      </c>
      <c r="B148" s="151" t="s">
        <v>854</v>
      </c>
      <c r="C148" s="151"/>
      <c r="D148" s="151"/>
      <c r="E148" s="151"/>
      <c r="F148" s="151"/>
      <c r="G148" s="149" t="s">
        <v>837</v>
      </c>
    </row>
    <row r="149" customFormat="false" ht="15" hidden="false" customHeight="true" outlineLevel="0" collapsed="false">
      <c r="A149" s="141" t="s">
        <v>855</v>
      </c>
      <c r="B149" s="141"/>
      <c r="C149" s="141"/>
      <c r="D149" s="141"/>
      <c r="E149" s="141"/>
      <c r="F149" s="141"/>
      <c r="G149" s="141"/>
    </row>
    <row r="150" customFormat="false" ht="15" hidden="false" customHeight="true" outlineLevel="0" collapsed="false">
      <c r="A150" s="147" t="s">
        <v>856</v>
      </c>
      <c r="B150" s="148" t="s">
        <v>857</v>
      </c>
      <c r="C150" s="148"/>
      <c r="D150" s="148"/>
      <c r="E150" s="148"/>
      <c r="F150" s="148"/>
      <c r="G150" s="146" t="s">
        <v>858</v>
      </c>
    </row>
    <row r="151" customFormat="false" ht="15" hidden="false" customHeight="true" outlineLevel="0" collapsed="false">
      <c r="A151" s="147" t="s">
        <v>859</v>
      </c>
      <c r="B151" s="148" t="s">
        <v>860</v>
      </c>
      <c r="C151" s="148"/>
      <c r="D151" s="148"/>
      <c r="E151" s="148"/>
      <c r="F151" s="148"/>
      <c r="G151" s="146" t="s">
        <v>861</v>
      </c>
    </row>
    <row r="152" customFormat="false" ht="15" hidden="false" customHeight="true" outlineLevel="0" collapsed="false">
      <c r="A152" s="190" t="s">
        <v>341</v>
      </c>
      <c r="B152" s="153" t="s">
        <v>862</v>
      </c>
      <c r="C152" s="153"/>
      <c r="D152" s="153"/>
      <c r="E152" s="153"/>
      <c r="F152" s="153"/>
      <c r="G152" s="191" t="s">
        <v>357</v>
      </c>
    </row>
    <row r="153" customFormat="false" ht="15" hidden="false" customHeight="true" outlineLevel="0" collapsed="false">
      <c r="A153" s="190" t="s">
        <v>863</v>
      </c>
      <c r="B153" s="153" t="s">
        <v>864</v>
      </c>
      <c r="C153" s="153"/>
      <c r="D153" s="153"/>
      <c r="E153" s="153"/>
      <c r="F153" s="153"/>
      <c r="G153" s="191" t="s">
        <v>357</v>
      </c>
    </row>
    <row r="154" customFormat="false" ht="15" hidden="false" customHeight="true" outlineLevel="0" collapsed="false">
      <c r="A154" s="190" t="s">
        <v>865</v>
      </c>
      <c r="B154" s="153" t="s">
        <v>866</v>
      </c>
      <c r="C154" s="153"/>
      <c r="D154" s="153"/>
      <c r="E154" s="153"/>
      <c r="F154" s="153"/>
      <c r="G154" s="191" t="s">
        <v>357</v>
      </c>
    </row>
    <row r="155" customFormat="false" ht="15" hidden="false" customHeight="true" outlineLevel="0" collapsed="false">
      <c r="A155" s="147" t="s">
        <v>867</v>
      </c>
      <c r="B155" s="148" t="s">
        <v>868</v>
      </c>
      <c r="C155" s="148"/>
      <c r="D155" s="148"/>
      <c r="E155" s="148"/>
      <c r="F155" s="148"/>
      <c r="G155" s="146" t="s">
        <v>869</v>
      </c>
    </row>
    <row r="156" customFormat="false" ht="15" hidden="false" customHeight="true" outlineLevel="0" collapsed="false">
      <c r="A156" s="147" t="s">
        <v>870</v>
      </c>
      <c r="B156" s="148" t="s">
        <v>871</v>
      </c>
      <c r="C156" s="148"/>
      <c r="D156" s="148"/>
      <c r="E156" s="148"/>
      <c r="F156" s="148"/>
      <c r="G156" s="146" t="s">
        <v>872</v>
      </c>
    </row>
    <row r="157" customFormat="false" ht="15" hidden="false" customHeight="true" outlineLevel="0" collapsed="false">
      <c r="A157" s="147" t="s">
        <v>873</v>
      </c>
      <c r="B157" s="148" t="s">
        <v>874</v>
      </c>
      <c r="C157" s="148"/>
      <c r="D157" s="148"/>
      <c r="E157" s="148"/>
      <c r="F157" s="148"/>
      <c r="G157" s="146" t="s">
        <v>872</v>
      </c>
    </row>
    <row r="158" customFormat="false" ht="15" hidden="false" customHeight="true" outlineLevel="0" collapsed="false">
      <c r="A158" s="147" t="s">
        <v>875</v>
      </c>
      <c r="B158" s="155" t="s">
        <v>876</v>
      </c>
      <c r="C158" s="155"/>
      <c r="D158" s="155"/>
      <c r="E158" s="155"/>
      <c r="F158" s="155"/>
      <c r="G158" s="146" t="s">
        <v>877</v>
      </c>
    </row>
    <row r="159" customFormat="false" ht="15" hidden="false" customHeight="true" outlineLevel="0" collapsed="false">
      <c r="A159" s="112" t="s">
        <v>878</v>
      </c>
      <c r="B159" s="152" t="s">
        <v>879</v>
      </c>
      <c r="C159" s="152"/>
      <c r="D159" s="152"/>
      <c r="E159" s="152"/>
      <c r="F159" s="152"/>
      <c r="G159" s="149" t="s">
        <v>357</v>
      </c>
    </row>
    <row r="160" customFormat="false" ht="15" hidden="false" customHeight="true" outlineLevel="0" collapsed="false">
      <c r="A160" s="112" t="s">
        <v>880</v>
      </c>
      <c r="B160" s="152" t="s">
        <v>881</v>
      </c>
      <c r="C160" s="152"/>
      <c r="D160" s="152"/>
      <c r="E160" s="152"/>
      <c r="F160" s="152"/>
      <c r="G160" s="149" t="s">
        <v>877</v>
      </c>
    </row>
    <row r="161" customFormat="false" ht="15" hidden="false" customHeight="true" outlineLevel="0" collapsed="false">
      <c r="A161" s="147" t="s">
        <v>882</v>
      </c>
      <c r="B161" s="148" t="s">
        <v>883</v>
      </c>
      <c r="C161" s="148"/>
      <c r="D161" s="148"/>
      <c r="E161" s="148"/>
      <c r="F161" s="148"/>
      <c r="G161" s="146" t="s">
        <v>357</v>
      </c>
    </row>
    <row r="162" customFormat="false" ht="15" hidden="false" customHeight="true" outlineLevel="0" collapsed="false">
      <c r="A162" s="147" t="s">
        <v>347</v>
      </c>
      <c r="B162" s="148" t="s">
        <v>884</v>
      </c>
      <c r="C162" s="148"/>
      <c r="D162" s="148"/>
      <c r="E162" s="148"/>
      <c r="F162" s="148"/>
      <c r="G162" s="146" t="s">
        <v>357</v>
      </c>
    </row>
    <row r="163" customFormat="false" ht="15" hidden="false" customHeight="true" outlineLevel="0" collapsed="false">
      <c r="A163" s="112" t="s">
        <v>333</v>
      </c>
      <c r="B163" s="156" t="s">
        <v>885</v>
      </c>
      <c r="C163" s="156"/>
      <c r="D163" s="156"/>
      <c r="E163" s="156"/>
      <c r="F163" s="156"/>
      <c r="G163" s="149" t="s">
        <v>357</v>
      </c>
    </row>
    <row r="164" customFormat="false" ht="15" hidden="false" customHeight="true" outlineLevel="0" collapsed="false">
      <c r="A164" s="112" t="s">
        <v>886</v>
      </c>
      <c r="B164" s="157" t="s">
        <v>887</v>
      </c>
      <c r="C164" s="157"/>
      <c r="D164" s="157"/>
      <c r="E164" s="157"/>
      <c r="F164" s="157"/>
      <c r="G164" s="149" t="s">
        <v>357</v>
      </c>
    </row>
    <row r="165" customFormat="false" ht="15" hidden="false" customHeight="true" outlineLevel="0" collapsed="false">
      <c r="A165" s="147" t="s">
        <v>351</v>
      </c>
      <c r="B165" s="148" t="s">
        <v>888</v>
      </c>
      <c r="C165" s="148"/>
      <c r="D165" s="148"/>
      <c r="E165" s="148"/>
      <c r="F165" s="148"/>
      <c r="G165" s="146" t="s">
        <v>357</v>
      </c>
    </row>
    <row r="166" customFormat="false" ht="15" hidden="false" customHeight="true" outlineLevel="0" collapsed="false">
      <c r="A166" s="139" t="s">
        <v>889</v>
      </c>
      <c r="B166" s="143" t="s">
        <v>890</v>
      </c>
      <c r="C166" s="143"/>
      <c r="D166" s="143"/>
      <c r="E166" s="143"/>
      <c r="F166" s="143"/>
      <c r="G166" s="139" t="s">
        <v>891</v>
      </c>
    </row>
    <row r="167" customFormat="false" ht="15" hidden="false" customHeight="true" outlineLevel="0" collapsed="false">
      <c r="A167" s="147" t="s">
        <v>892</v>
      </c>
      <c r="B167" s="173" t="s">
        <v>658</v>
      </c>
      <c r="C167" s="173"/>
      <c r="D167" s="173"/>
      <c r="E167" s="173"/>
      <c r="F167" s="173"/>
      <c r="G167" s="148" t="s">
        <v>891</v>
      </c>
    </row>
    <row r="168" customFormat="false" ht="15" hidden="false" customHeight="true" outlineLevel="0" collapsed="false">
      <c r="A168" s="147" t="s">
        <v>893</v>
      </c>
      <c r="B168" s="173" t="s">
        <v>894</v>
      </c>
      <c r="C168" s="173"/>
      <c r="D168" s="173"/>
      <c r="E168" s="173"/>
      <c r="F168" s="173"/>
      <c r="G168" s="148" t="s">
        <v>895</v>
      </c>
    </row>
    <row r="169" customFormat="false" ht="15" hidden="false" customHeight="true" outlineLevel="0" collapsed="false">
      <c r="A169" s="147" t="s">
        <v>896</v>
      </c>
      <c r="B169" s="155" t="s">
        <v>897</v>
      </c>
      <c r="C169" s="155"/>
      <c r="D169" s="155"/>
      <c r="E169" s="155"/>
      <c r="F169" s="155"/>
      <c r="G169" s="146" t="s">
        <v>898</v>
      </c>
    </row>
    <row r="170" customFormat="false" ht="15" hidden="false" customHeight="true" outlineLevel="0" collapsed="false">
      <c r="A170" s="143" t="s">
        <v>899</v>
      </c>
      <c r="B170" s="151" t="s">
        <v>900</v>
      </c>
      <c r="C170" s="151"/>
      <c r="D170" s="151"/>
      <c r="E170" s="151"/>
      <c r="F170" s="151"/>
      <c r="G170" s="149" t="s">
        <v>357</v>
      </c>
    </row>
    <row r="171" customFormat="false" ht="15" hidden="false" customHeight="true" outlineLevel="0" collapsed="false">
      <c r="A171" s="141" t="s">
        <v>901</v>
      </c>
      <c r="B171" s="141"/>
      <c r="C171" s="141"/>
      <c r="D171" s="141"/>
      <c r="E171" s="141"/>
      <c r="F171" s="141"/>
      <c r="G171" s="141"/>
    </row>
    <row r="172" customFormat="false" ht="15" hidden="false" customHeight="true" outlineLevel="0" collapsed="false">
      <c r="A172" s="155" t="s">
        <v>902</v>
      </c>
      <c r="B172" s="171" t="s">
        <v>903</v>
      </c>
      <c r="C172" s="171"/>
      <c r="D172" s="171"/>
      <c r="E172" s="171"/>
      <c r="F172" s="171"/>
      <c r="G172" s="150" t="s">
        <v>904</v>
      </c>
    </row>
    <row r="173" customFormat="false" ht="15" hidden="false" customHeight="true" outlineLevel="0" collapsed="false">
      <c r="A173" s="147" t="s">
        <v>905</v>
      </c>
      <c r="B173" s="171" t="s">
        <v>906</v>
      </c>
      <c r="C173" s="171"/>
      <c r="D173" s="171"/>
      <c r="E173" s="171"/>
      <c r="F173" s="171"/>
      <c r="G173" s="146" t="s">
        <v>907</v>
      </c>
    </row>
    <row r="174" s="194" customFormat="true" ht="15" hidden="false" customHeight="true" outlineLevel="0" collapsed="false">
      <c r="A174" s="192" t="s">
        <v>361</v>
      </c>
      <c r="B174" s="148" t="s">
        <v>908</v>
      </c>
      <c r="C174" s="148"/>
      <c r="D174" s="148"/>
      <c r="E174" s="148"/>
      <c r="F174" s="148"/>
      <c r="G174" s="146" t="s">
        <v>904</v>
      </c>
      <c r="H174" s="193"/>
    </row>
    <row r="175" customFormat="false" ht="15" hidden="false" customHeight="true" outlineLevel="0" collapsed="false">
      <c r="A175" s="112" t="s">
        <v>368</v>
      </c>
      <c r="B175" s="157" t="s">
        <v>909</v>
      </c>
      <c r="C175" s="157"/>
      <c r="D175" s="157"/>
      <c r="E175" s="157"/>
      <c r="F175" s="157"/>
      <c r="G175" s="146" t="s">
        <v>904</v>
      </c>
    </row>
    <row r="176" customFormat="false" ht="15" hidden="false" customHeight="true" outlineLevel="0" collapsed="false">
      <c r="A176" s="147" t="s">
        <v>910</v>
      </c>
      <c r="B176" s="148" t="s">
        <v>911</v>
      </c>
      <c r="C176" s="148"/>
      <c r="D176" s="148"/>
      <c r="E176" s="148"/>
      <c r="F176" s="148"/>
      <c r="G176" s="146" t="s">
        <v>904</v>
      </c>
    </row>
    <row r="177" customFormat="false" ht="15" hidden="false" customHeight="true" outlineLevel="0" collapsed="false">
      <c r="A177" s="147" t="s">
        <v>912</v>
      </c>
      <c r="B177" s="173" t="s">
        <v>913</v>
      </c>
      <c r="C177" s="173"/>
      <c r="D177" s="173"/>
      <c r="E177" s="173"/>
      <c r="F177" s="173"/>
      <c r="G177" s="148" t="s">
        <v>914</v>
      </c>
    </row>
    <row r="178" customFormat="false" ht="15" hidden="false" customHeight="true" outlineLevel="0" collapsed="false">
      <c r="A178" s="147" t="s">
        <v>915</v>
      </c>
      <c r="B178" s="173" t="s">
        <v>916</v>
      </c>
      <c r="C178" s="173"/>
      <c r="D178" s="173"/>
      <c r="E178" s="173"/>
      <c r="F178" s="173"/>
      <c r="G178" s="148" t="s">
        <v>917</v>
      </c>
    </row>
    <row r="179" customFormat="false" ht="15" hidden="false" customHeight="true" outlineLevel="0" collapsed="false">
      <c r="A179" s="147" t="s">
        <v>918</v>
      </c>
      <c r="B179" s="173" t="s">
        <v>919</v>
      </c>
      <c r="C179" s="173"/>
      <c r="D179" s="173"/>
      <c r="E179" s="173"/>
      <c r="F179" s="173"/>
      <c r="G179" s="148" t="s">
        <v>917</v>
      </c>
    </row>
    <row r="180" customFormat="false" ht="15" hidden="false" customHeight="true" outlineLevel="0" collapsed="false">
      <c r="A180" s="147" t="s">
        <v>920</v>
      </c>
      <c r="B180" s="150" t="s">
        <v>921</v>
      </c>
      <c r="C180" s="150"/>
      <c r="D180" s="150"/>
      <c r="E180" s="150"/>
      <c r="F180" s="150"/>
      <c r="G180" s="146" t="s">
        <v>922</v>
      </c>
    </row>
    <row r="181" customFormat="false" ht="15" hidden="false" customHeight="true" outlineLevel="0" collapsed="false">
      <c r="A181" s="112" t="s">
        <v>923</v>
      </c>
      <c r="B181" s="152" t="s">
        <v>924</v>
      </c>
      <c r="C181" s="152"/>
      <c r="D181" s="152"/>
      <c r="E181" s="152"/>
      <c r="F181" s="152"/>
      <c r="G181" s="149" t="s">
        <v>925</v>
      </c>
    </row>
    <row r="182" customFormat="false" ht="15" hidden="false" customHeight="true" outlineLevel="0" collapsed="false">
      <c r="A182" s="143" t="s">
        <v>926</v>
      </c>
      <c r="B182" s="151" t="s">
        <v>927</v>
      </c>
      <c r="C182" s="151"/>
      <c r="D182" s="151"/>
      <c r="E182" s="151"/>
      <c r="F182" s="151"/>
      <c r="G182" s="149" t="s">
        <v>904</v>
      </c>
    </row>
    <row r="183" customFormat="false" ht="15" hidden="false" customHeight="true" outlineLevel="0" collapsed="false">
      <c r="A183" s="141" t="s">
        <v>928</v>
      </c>
      <c r="B183" s="141"/>
      <c r="C183" s="141"/>
      <c r="D183" s="141"/>
      <c r="E183" s="141"/>
      <c r="F183" s="141"/>
      <c r="G183" s="141"/>
    </row>
    <row r="184" customFormat="false" ht="15" hidden="false" customHeight="true" outlineLevel="0" collapsed="false">
      <c r="A184" s="147" t="s">
        <v>929</v>
      </c>
      <c r="B184" s="148" t="s">
        <v>930</v>
      </c>
      <c r="C184" s="148"/>
      <c r="D184" s="148"/>
      <c r="E184" s="148"/>
      <c r="F184" s="148"/>
      <c r="G184" s="146" t="s">
        <v>390</v>
      </c>
    </row>
    <row r="185" customFormat="false" ht="15" hidden="false" customHeight="true" outlineLevel="0" collapsed="false">
      <c r="A185" s="112" t="s">
        <v>931</v>
      </c>
      <c r="B185" s="157" t="s">
        <v>932</v>
      </c>
      <c r="C185" s="157"/>
      <c r="D185" s="157"/>
      <c r="E185" s="157"/>
      <c r="F185" s="157"/>
      <c r="G185" s="146" t="s">
        <v>390</v>
      </c>
    </row>
    <row r="186" customFormat="false" ht="15" hidden="false" customHeight="true" outlineLevel="0" collapsed="false">
      <c r="A186" s="112" t="s">
        <v>933</v>
      </c>
      <c r="B186" s="152" t="s">
        <v>934</v>
      </c>
      <c r="C186" s="152"/>
      <c r="D186" s="152"/>
      <c r="E186" s="152"/>
      <c r="F186" s="152"/>
      <c r="G186" s="146" t="s">
        <v>390</v>
      </c>
    </row>
    <row r="187" customFormat="false" ht="15" hidden="false" customHeight="true" outlineLevel="0" collapsed="false">
      <c r="A187" s="147" t="s">
        <v>396</v>
      </c>
      <c r="B187" s="148" t="s">
        <v>935</v>
      </c>
      <c r="C187" s="148"/>
      <c r="D187" s="148"/>
      <c r="E187" s="148"/>
      <c r="F187" s="148"/>
      <c r="G187" s="146" t="s">
        <v>394</v>
      </c>
    </row>
    <row r="188" customFormat="false" ht="15" hidden="false" customHeight="true" outlineLevel="0" collapsed="false">
      <c r="A188" s="147" t="s">
        <v>384</v>
      </c>
      <c r="B188" s="148" t="s">
        <v>936</v>
      </c>
      <c r="C188" s="148"/>
      <c r="D188" s="148"/>
      <c r="E188" s="148"/>
      <c r="F188" s="148"/>
      <c r="G188" s="149" t="s">
        <v>390</v>
      </c>
    </row>
    <row r="189" customFormat="false" ht="15" hidden="false" customHeight="true" outlineLevel="0" collapsed="false">
      <c r="A189" s="147" t="s">
        <v>373</v>
      </c>
      <c r="B189" s="155" t="s">
        <v>937</v>
      </c>
      <c r="C189" s="155"/>
      <c r="D189" s="155"/>
      <c r="E189" s="155"/>
      <c r="F189" s="155"/>
      <c r="G189" s="149" t="s">
        <v>390</v>
      </c>
    </row>
    <row r="190" customFormat="false" ht="15" hidden="false" customHeight="true" outlineLevel="0" collapsed="false">
      <c r="A190" s="143" t="s">
        <v>398</v>
      </c>
      <c r="B190" s="151" t="s">
        <v>938</v>
      </c>
      <c r="C190" s="151"/>
      <c r="D190" s="151"/>
      <c r="E190" s="151"/>
      <c r="F190" s="151"/>
      <c r="G190" s="149" t="s">
        <v>390</v>
      </c>
    </row>
    <row r="191" customFormat="false" ht="15" hidden="false" customHeight="true" outlineLevel="0" collapsed="false">
      <c r="A191" s="141" t="s">
        <v>939</v>
      </c>
      <c r="B191" s="141"/>
      <c r="C191" s="141"/>
      <c r="D191" s="141"/>
      <c r="E191" s="141"/>
      <c r="F191" s="141"/>
      <c r="G191" s="141"/>
    </row>
    <row r="192" customFormat="false" ht="15" hidden="false" customHeight="true" outlineLevel="0" collapsed="false">
      <c r="A192" s="143" t="s">
        <v>940</v>
      </c>
      <c r="B192" s="143" t="s">
        <v>941</v>
      </c>
      <c r="C192" s="143"/>
      <c r="D192" s="143"/>
      <c r="E192" s="143"/>
      <c r="F192" s="143"/>
      <c r="G192" s="143" t="s">
        <v>942</v>
      </c>
    </row>
    <row r="193" customFormat="false" ht="15" hidden="false" customHeight="true" outlineLevel="0" collapsed="false">
      <c r="A193" s="147" t="s">
        <v>943</v>
      </c>
      <c r="B193" s="148" t="s">
        <v>944</v>
      </c>
      <c r="C193" s="148"/>
      <c r="D193" s="148"/>
      <c r="E193" s="148"/>
      <c r="F193" s="148"/>
      <c r="G193" s="146" t="s">
        <v>945</v>
      </c>
    </row>
    <row r="194" customFormat="false" ht="15" hidden="false" customHeight="true" outlineLevel="0" collapsed="false">
      <c r="A194" s="147" t="s">
        <v>946</v>
      </c>
      <c r="B194" s="148" t="s">
        <v>947</v>
      </c>
      <c r="C194" s="148"/>
      <c r="D194" s="148"/>
      <c r="E194" s="148"/>
      <c r="F194" s="148"/>
      <c r="G194" s="146" t="s">
        <v>948</v>
      </c>
    </row>
    <row r="195" customFormat="false" ht="15" hidden="false" customHeight="true" outlineLevel="0" collapsed="false">
      <c r="A195" s="147" t="s">
        <v>949</v>
      </c>
      <c r="B195" s="148" t="s">
        <v>950</v>
      </c>
      <c r="C195" s="148"/>
      <c r="D195" s="148"/>
      <c r="E195" s="148"/>
      <c r="F195" s="148"/>
      <c r="G195" s="146" t="s">
        <v>951</v>
      </c>
    </row>
    <row r="196" customFormat="false" ht="15" hidden="false" customHeight="true" outlineLevel="0" collapsed="false">
      <c r="A196" s="147" t="s">
        <v>952</v>
      </c>
      <c r="B196" s="173" t="s">
        <v>953</v>
      </c>
      <c r="C196" s="173"/>
      <c r="D196" s="173"/>
      <c r="E196" s="173"/>
      <c r="G196" s="148" t="s">
        <v>954</v>
      </c>
    </row>
    <row r="197" customFormat="false" ht="15" hidden="false" customHeight="true" outlineLevel="0" collapsed="false">
      <c r="A197" s="147" t="s">
        <v>416</v>
      </c>
      <c r="B197" s="173" t="s">
        <v>955</v>
      </c>
      <c r="C197" s="173"/>
      <c r="D197" s="173"/>
      <c r="E197" s="173"/>
      <c r="F197" s="173"/>
      <c r="G197" s="148" t="s">
        <v>573</v>
      </c>
    </row>
    <row r="198" customFormat="false" ht="15" hidden="false" customHeight="true" outlineLevel="0" collapsed="false">
      <c r="A198" s="147" t="s">
        <v>412</v>
      </c>
      <c r="B198" s="173" t="s">
        <v>956</v>
      </c>
      <c r="C198" s="173"/>
      <c r="D198" s="173"/>
      <c r="E198" s="173"/>
      <c r="F198" s="173"/>
      <c r="G198" s="148" t="s">
        <v>573</v>
      </c>
    </row>
    <row r="199" customFormat="false" ht="15" hidden="false" customHeight="true" outlineLevel="0" collapsed="false">
      <c r="A199" s="147" t="s">
        <v>957</v>
      </c>
      <c r="B199" s="173" t="s">
        <v>958</v>
      </c>
      <c r="C199" s="173"/>
      <c r="D199" s="173"/>
      <c r="E199" s="173"/>
      <c r="F199" s="173"/>
      <c r="G199" s="148" t="s">
        <v>573</v>
      </c>
    </row>
    <row r="200" customFormat="false" ht="15" hidden="false" customHeight="true" outlineLevel="0" collapsed="false">
      <c r="A200" s="112" t="s">
        <v>959</v>
      </c>
      <c r="B200" s="189" t="s">
        <v>960</v>
      </c>
      <c r="C200" s="189"/>
      <c r="D200" s="189"/>
      <c r="E200" s="189"/>
      <c r="F200" s="189"/>
      <c r="G200" s="149" t="s">
        <v>573</v>
      </c>
    </row>
    <row r="201" s="163" customFormat="true" ht="15" hidden="false" customHeight="true" outlineLevel="0" collapsed="false">
      <c r="A201" s="159" t="s">
        <v>961</v>
      </c>
      <c r="B201" s="160" t="s">
        <v>962</v>
      </c>
      <c r="C201" s="160"/>
      <c r="D201" s="160"/>
      <c r="E201" s="160"/>
      <c r="F201" s="160"/>
      <c r="G201" s="161" t="s">
        <v>573</v>
      </c>
      <c r="H201" s="162"/>
    </row>
    <row r="202" s="170" customFormat="true" ht="15" hidden="false" customHeight="true" outlineLevel="0" collapsed="false">
      <c r="A202" s="166" t="s">
        <v>401</v>
      </c>
      <c r="B202" s="195" t="s">
        <v>963</v>
      </c>
      <c r="C202" s="195"/>
      <c r="D202" s="195"/>
      <c r="E202" s="195"/>
      <c r="F202" s="195"/>
      <c r="G202" s="168" t="s">
        <v>573</v>
      </c>
      <c r="H202" s="169"/>
    </row>
    <row r="203" s="170" customFormat="true" ht="15" hidden="false" customHeight="true" outlineLevel="0" collapsed="false">
      <c r="A203" s="166" t="s">
        <v>964</v>
      </c>
      <c r="B203" s="195" t="s">
        <v>965</v>
      </c>
      <c r="C203" s="195"/>
      <c r="D203" s="195"/>
      <c r="E203" s="195"/>
      <c r="F203" s="195"/>
      <c r="G203" s="168" t="s">
        <v>954</v>
      </c>
      <c r="H203" s="169"/>
    </row>
    <row r="204" customFormat="false" ht="15" hidden="false" customHeight="true" outlineLevel="0" collapsed="false">
      <c r="A204" s="112" t="s">
        <v>407</v>
      </c>
      <c r="B204" s="157" t="s">
        <v>966</v>
      </c>
      <c r="C204" s="157"/>
      <c r="D204" s="157"/>
      <c r="E204" s="157"/>
      <c r="F204" s="157"/>
      <c r="G204" s="149" t="s">
        <v>573</v>
      </c>
    </row>
    <row r="205" customFormat="false" ht="15" hidden="false" customHeight="true" outlineLevel="0" collapsed="false">
      <c r="A205" s="147" t="s">
        <v>967</v>
      </c>
      <c r="B205" s="155" t="s">
        <v>968</v>
      </c>
      <c r="C205" s="155"/>
      <c r="D205" s="155"/>
      <c r="E205" s="155"/>
      <c r="F205" s="155"/>
      <c r="G205" s="146" t="s">
        <v>573</v>
      </c>
    </row>
    <row r="206" customFormat="false" ht="15" hidden="false" customHeight="true" outlineLevel="0" collapsed="false">
      <c r="A206" s="147" t="s">
        <v>969</v>
      </c>
      <c r="B206" s="148" t="s">
        <v>970</v>
      </c>
      <c r="C206" s="148"/>
      <c r="D206" s="148"/>
      <c r="E206" s="148"/>
      <c r="F206" s="148"/>
      <c r="G206" s="146" t="s">
        <v>971</v>
      </c>
    </row>
    <row r="207" customFormat="false" ht="15" hidden="false" customHeight="true" outlineLevel="0" collapsed="false">
      <c r="A207" s="147" t="s">
        <v>972</v>
      </c>
      <c r="B207" s="148" t="s">
        <v>973</v>
      </c>
      <c r="C207" s="148"/>
      <c r="D207" s="148"/>
      <c r="E207" s="148"/>
      <c r="F207" s="148"/>
      <c r="G207" s="146" t="s">
        <v>974</v>
      </c>
    </row>
    <row r="208" customFormat="false" ht="15" hidden="false" customHeight="true" outlineLevel="0" collapsed="false">
      <c r="A208" s="143" t="s">
        <v>975</v>
      </c>
      <c r="B208" s="151" t="s">
        <v>976</v>
      </c>
      <c r="C208" s="151"/>
      <c r="D208" s="151"/>
      <c r="E208" s="151"/>
      <c r="F208" s="151"/>
      <c r="G208" s="149" t="s">
        <v>573</v>
      </c>
    </row>
    <row r="209" customFormat="false" ht="15" hidden="false" customHeight="true" outlineLevel="0" collapsed="false">
      <c r="A209" s="141" t="s">
        <v>977</v>
      </c>
      <c r="B209" s="141"/>
      <c r="C209" s="141"/>
      <c r="D209" s="141"/>
      <c r="E209" s="141"/>
      <c r="F209" s="141"/>
      <c r="G209" s="141"/>
    </row>
    <row r="210" customFormat="false" ht="15" hidden="false" customHeight="true" outlineLevel="0" collapsed="false">
      <c r="A210" s="155" t="s">
        <v>426</v>
      </c>
      <c r="B210" s="171" t="s">
        <v>978</v>
      </c>
      <c r="C210" s="171"/>
      <c r="D210" s="171"/>
      <c r="E210" s="171"/>
      <c r="F210" s="171"/>
      <c r="G210" s="150" t="s">
        <v>423</v>
      </c>
    </row>
    <row r="211" customFormat="false" ht="15" hidden="false" customHeight="true" outlineLevel="0" collapsed="false">
      <c r="A211" s="147" t="s">
        <v>979</v>
      </c>
      <c r="B211" s="148" t="s">
        <v>980</v>
      </c>
      <c r="C211" s="148"/>
      <c r="D211" s="148"/>
      <c r="E211" s="148"/>
      <c r="F211" s="148"/>
      <c r="G211" s="146" t="s">
        <v>423</v>
      </c>
    </row>
    <row r="212" customFormat="false" ht="15" hidden="false" customHeight="true" outlineLevel="0" collapsed="false">
      <c r="A212" s="147" t="s">
        <v>438</v>
      </c>
      <c r="B212" s="148" t="s">
        <v>981</v>
      </c>
      <c r="C212" s="148"/>
      <c r="D212" s="148"/>
      <c r="E212" s="148"/>
      <c r="F212" s="148"/>
      <c r="G212" s="146" t="s">
        <v>423</v>
      </c>
    </row>
    <row r="213" customFormat="false" ht="15" hidden="false" customHeight="true" outlineLevel="0" collapsed="false">
      <c r="A213" s="147" t="s">
        <v>982</v>
      </c>
      <c r="B213" s="148" t="s">
        <v>983</v>
      </c>
      <c r="C213" s="148"/>
      <c r="D213" s="148"/>
      <c r="E213" s="148"/>
      <c r="F213" s="148"/>
      <c r="G213" s="146" t="s">
        <v>984</v>
      </c>
    </row>
    <row r="214" customFormat="false" ht="15" hidden="false" customHeight="true" outlineLevel="0" collapsed="false">
      <c r="A214" s="146" t="s">
        <v>985</v>
      </c>
      <c r="B214" s="155" t="s">
        <v>986</v>
      </c>
      <c r="C214" s="155"/>
      <c r="D214" s="155"/>
      <c r="E214" s="155"/>
      <c r="F214" s="155"/>
      <c r="G214" s="146" t="s">
        <v>987</v>
      </c>
    </row>
    <row r="215" customFormat="false" ht="15" hidden="false" customHeight="true" outlineLevel="0" collapsed="false">
      <c r="A215" s="146" t="s">
        <v>988</v>
      </c>
      <c r="B215" s="146" t="s">
        <v>989</v>
      </c>
      <c r="C215" s="146"/>
      <c r="D215" s="146"/>
      <c r="E215" s="146"/>
      <c r="F215" s="146"/>
      <c r="G215" s="146" t="s">
        <v>990</v>
      </c>
    </row>
    <row r="216" customFormat="false" ht="15" hidden="false" customHeight="true" outlineLevel="0" collapsed="false">
      <c r="A216" s="147" t="s">
        <v>991</v>
      </c>
      <c r="B216" s="148" t="s">
        <v>992</v>
      </c>
      <c r="C216" s="148"/>
      <c r="D216" s="148"/>
      <c r="E216" s="148"/>
      <c r="F216" s="148"/>
      <c r="G216" s="146" t="s">
        <v>993</v>
      </c>
    </row>
    <row r="217" customFormat="false" ht="15" hidden="false" customHeight="true" outlineLevel="0" collapsed="false">
      <c r="A217" s="112" t="s">
        <v>429</v>
      </c>
      <c r="B217" s="156" t="s">
        <v>994</v>
      </c>
      <c r="C217" s="156"/>
      <c r="D217" s="156"/>
      <c r="E217" s="156"/>
      <c r="F217" s="156"/>
      <c r="G217" s="149" t="s">
        <v>993</v>
      </c>
    </row>
    <row r="218" customFormat="false" ht="15" hidden="false" customHeight="true" outlineLevel="0" collapsed="false">
      <c r="A218" s="112" t="s">
        <v>433</v>
      </c>
      <c r="B218" s="152" t="s">
        <v>995</v>
      </c>
      <c r="C218" s="152"/>
      <c r="D218" s="152"/>
      <c r="E218" s="152"/>
      <c r="F218" s="152"/>
      <c r="G218" s="168" t="s">
        <v>423</v>
      </c>
    </row>
    <row r="219" customFormat="false" ht="15" hidden="false" customHeight="true" outlineLevel="0" collapsed="false">
      <c r="A219" s="112" t="s">
        <v>440</v>
      </c>
      <c r="B219" s="152" t="s">
        <v>996</v>
      </c>
      <c r="C219" s="152"/>
      <c r="D219" s="152"/>
      <c r="E219" s="152"/>
      <c r="F219" s="152"/>
      <c r="G219" s="168" t="s">
        <v>990</v>
      </c>
    </row>
    <row r="220" customFormat="false" ht="15" hidden="false" customHeight="true" outlineLevel="0" collapsed="false">
      <c r="A220" s="147" t="s">
        <v>435</v>
      </c>
      <c r="B220" s="157" t="s">
        <v>997</v>
      </c>
      <c r="C220" s="157"/>
      <c r="D220" s="157"/>
      <c r="E220" s="157"/>
      <c r="F220" s="157"/>
      <c r="G220" s="146" t="s">
        <v>990</v>
      </c>
    </row>
    <row r="221" customFormat="false" ht="15" hidden="false" customHeight="true" outlineLevel="0" collapsed="false">
      <c r="A221" s="143" t="s">
        <v>422</v>
      </c>
      <c r="B221" s="151" t="s">
        <v>998</v>
      </c>
      <c r="C221" s="151"/>
      <c r="D221" s="151"/>
      <c r="E221" s="151"/>
      <c r="F221" s="151"/>
      <c r="G221" s="149" t="s">
        <v>423</v>
      </c>
    </row>
    <row r="222" customFormat="false" ht="15" hidden="false" customHeight="true" outlineLevel="0" collapsed="false">
      <c r="A222" s="141" t="s">
        <v>999</v>
      </c>
      <c r="B222" s="141"/>
      <c r="C222" s="141"/>
      <c r="D222" s="141"/>
      <c r="E222" s="141"/>
      <c r="F222" s="141"/>
      <c r="G222" s="141"/>
    </row>
    <row r="223" customFormat="false" ht="15" hidden="false" customHeight="true" outlineLevel="0" collapsed="false">
      <c r="A223" s="196" t="s">
        <v>1000</v>
      </c>
      <c r="B223" s="197" t="s">
        <v>1001</v>
      </c>
      <c r="C223" s="197"/>
      <c r="D223" s="197"/>
      <c r="E223" s="197"/>
      <c r="F223" s="197"/>
      <c r="G223" s="198" t="s">
        <v>482</v>
      </c>
    </row>
    <row r="224" customFormat="false" ht="15" hidden="false" customHeight="true" outlineLevel="0" collapsed="false">
      <c r="A224" s="196" t="s">
        <v>449</v>
      </c>
      <c r="B224" s="197" t="s">
        <v>1002</v>
      </c>
      <c r="C224" s="197"/>
      <c r="D224" s="197"/>
      <c r="E224" s="197"/>
      <c r="F224" s="197"/>
      <c r="G224" s="198" t="s">
        <v>470</v>
      </c>
    </row>
    <row r="225" s="163" customFormat="true" ht="15" hidden="false" customHeight="true" outlineLevel="0" collapsed="false">
      <c r="A225" s="159" t="s">
        <v>1003</v>
      </c>
      <c r="B225" s="160" t="s">
        <v>1004</v>
      </c>
      <c r="C225" s="160"/>
      <c r="D225" s="160"/>
      <c r="E225" s="160"/>
      <c r="F225" s="160"/>
      <c r="G225" s="161" t="s">
        <v>482</v>
      </c>
      <c r="H225" s="162"/>
    </row>
    <row r="226" customFormat="false" ht="15" hidden="false" customHeight="true" outlineLevel="0" collapsed="false">
      <c r="A226" s="147" t="s">
        <v>461</v>
      </c>
      <c r="B226" s="148" t="s">
        <v>1005</v>
      </c>
      <c r="C226" s="148"/>
      <c r="D226" s="148"/>
      <c r="E226" s="148"/>
      <c r="F226" s="148"/>
      <c r="G226" s="146" t="s">
        <v>482</v>
      </c>
    </row>
    <row r="227" customFormat="false" ht="15" hidden="false" customHeight="true" outlineLevel="0" collapsed="false">
      <c r="A227" s="147" t="s">
        <v>1006</v>
      </c>
      <c r="B227" s="148" t="s">
        <v>658</v>
      </c>
      <c r="C227" s="148"/>
      <c r="D227" s="148"/>
      <c r="E227" s="148"/>
      <c r="F227" s="148"/>
      <c r="G227" s="146" t="s">
        <v>482</v>
      </c>
    </row>
    <row r="228" customFormat="false" ht="15" hidden="false" customHeight="true" outlineLevel="0" collapsed="false">
      <c r="A228" s="159" t="s">
        <v>1007</v>
      </c>
      <c r="B228" s="199" t="s">
        <v>1008</v>
      </c>
      <c r="C228" s="199"/>
      <c r="D228" s="199"/>
      <c r="E228" s="199"/>
      <c r="F228" s="199"/>
      <c r="G228" s="185" t="s">
        <v>470</v>
      </c>
    </row>
    <row r="229" customFormat="false" ht="15" hidden="false" customHeight="true" outlineLevel="0" collapsed="false">
      <c r="A229" s="196" t="s">
        <v>443</v>
      </c>
      <c r="B229" s="197" t="s">
        <v>1009</v>
      </c>
      <c r="C229" s="197"/>
      <c r="D229" s="197"/>
      <c r="E229" s="197"/>
      <c r="F229" s="197"/>
      <c r="G229" s="198" t="s">
        <v>482</v>
      </c>
    </row>
    <row r="230" customFormat="false" ht="15" hidden="false" customHeight="true" outlineLevel="0" collapsed="false">
      <c r="A230" s="196" t="s">
        <v>469</v>
      </c>
      <c r="B230" s="197" t="s">
        <v>1010</v>
      </c>
      <c r="C230" s="197"/>
      <c r="D230" s="197"/>
      <c r="E230" s="197"/>
      <c r="F230" s="197"/>
      <c r="G230" s="198" t="s">
        <v>470</v>
      </c>
    </row>
    <row r="231" customFormat="false" ht="15" hidden="false" customHeight="true" outlineLevel="0" collapsed="false">
      <c r="A231" s="147" t="s">
        <v>465</v>
      </c>
      <c r="B231" s="148" t="s">
        <v>1011</v>
      </c>
      <c r="C231" s="148"/>
      <c r="D231" s="148"/>
      <c r="E231" s="148"/>
      <c r="F231" s="148"/>
      <c r="G231" s="146" t="s">
        <v>482</v>
      </c>
    </row>
    <row r="232" customFormat="false" ht="15" hidden="false" customHeight="true" outlineLevel="0" collapsed="false">
      <c r="A232" s="147" t="s">
        <v>1012</v>
      </c>
      <c r="B232" s="173" t="s">
        <v>1013</v>
      </c>
      <c r="C232" s="173"/>
      <c r="D232" s="173"/>
      <c r="E232" s="173"/>
      <c r="F232" s="173"/>
      <c r="G232" s="148" t="s">
        <v>473</v>
      </c>
    </row>
    <row r="233" customFormat="false" ht="15" hidden="false" customHeight="true" outlineLevel="0" collapsed="false">
      <c r="A233" s="147" t="s">
        <v>1014</v>
      </c>
      <c r="B233" s="173" t="s">
        <v>1015</v>
      </c>
      <c r="C233" s="173"/>
      <c r="D233" s="173"/>
      <c r="E233" s="173"/>
      <c r="F233" s="173"/>
      <c r="G233" s="148" t="s">
        <v>1016</v>
      </c>
    </row>
    <row r="234" customFormat="false" ht="15" hidden="false" customHeight="true" outlineLevel="0" collapsed="false">
      <c r="A234" s="147" t="s">
        <v>1017</v>
      </c>
      <c r="B234" s="155" t="s">
        <v>1018</v>
      </c>
      <c r="C234" s="155"/>
      <c r="D234" s="155"/>
      <c r="E234" s="155"/>
      <c r="F234" s="155"/>
      <c r="G234" s="146" t="s">
        <v>470</v>
      </c>
    </row>
    <row r="235" customFormat="false" ht="15" hidden="false" customHeight="true" outlineLevel="0" collapsed="false">
      <c r="A235" s="147" t="s">
        <v>456</v>
      </c>
      <c r="B235" s="155" t="s">
        <v>658</v>
      </c>
      <c r="C235" s="155"/>
      <c r="D235" s="155"/>
      <c r="E235" s="155"/>
      <c r="F235" s="155"/>
      <c r="G235" s="146" t="s">
        <v>470</v>
      </c>
    </row>
    <row r="236" s="163" customFormat="true" ht="15" hidden="false" customHeight="true" outlineLevel="0" collapsed="false">
      <c r="A236" s="159" t="s">
        <v>1019</v>
      </c>
      <c r="B236" s="172" t="s">
        <v>1020</v>
      </c>
      <c r="C236" s="172"/>
      <c r="D236" s="172"/>
      <c r="E236" s="172"/>
      <c r="F236" s="172"/>
      <c r="G236" s="161" t="s">
        <v>482</v>
      </c>
      <c r="H236" s="162"/>
    </row>
    <row r="237" customFormat="false" ht="15" hidden="false" customHeight="true" outlineLevel="0" collapsed="false">
      <c r="A237" s="143" t="s">
        <v>481</v>
      </c>
      <c r="B237" s="151" t="s">
        <v>1021</v>
      </c>
      <c r="C237" s="151"/>
      <c r="D237" s="151"/>
      <c r="E237" s="151"/>
      <c r="F237" s="151"/>
      <c r="G237" s="149" t="s">
        <v>482</v>
      </c>
    </row>
    <row r="238" customFormat="false" ht="15" hidden="false" customHeight="true" outlineLevel="0" collapsed="false">
      <c r="A238" s="141" t="s">
        <v>1022</v>
      </c>
      <c r="B238" s="141"/>
      <c r="C238" s="141"/>
      <c r="D238" s="141"/>
      <c r="E238" s="141"/>
      <c r="F238" s="141"/>
      <c r="G238" s="141"/>
    </row>
    <row r="239" customFormat="false" ht="15" hidden="false" customHeight="true" outlineLevel="0" collapsed="false">
      <c r="A239" s="143" t="s">
        <v>1023</v>
      </c>
      <c r="B239" s="143" t="s">
        <v>1024</v>
      </c>
      <c r="C239" s="143"/>
      <c r="D239" s="143"/>
      <c r="E239" s="143"/>
      <c r="F239" s="143"/>
      <c r="G239" s="143" t="s">
        <v>1025</v>
      </c>
    </row>
    <row r="240" customFormat="false" ht="15" hidden="false" customHeight="true" outlineLevel="0" collapsed="false">
      <c r="A240" s="147" t="s">
        <v>1026</v>
      </c>
      <c r="B240" s="148" t="s">
        <v>1027</v>
      </c>
      <c r="C240" s="148"/>
      <c r="D240" s="148"/>
      <c r="E240" s="148"/>
      <c r="F240" s="148"/>
      <c r="G240" s="146" t="s">
        <v>1028</v>
      </c>
    </row>
    <row r="241" customFormat="false" ht="15" hidden="false" customHeight="true" outlineLevel="0" collapsed="false">
      <c r="A241" s="139" t="s">
        <v>1029</v>
      </c>
      <c r="B241" s="151" t="s">
        <v>1030</v>
      </c>
      <c r="C241" s="151"/>
      <c r="D241" s="151"/>
      <c r="E241" s="151"/>
      <c r="F241" s="151"/>
      <c r="G241" s="139" t="s">
        <v>1031</v>
      </c>
    </row>
    <row r="242" customFormat="false" ht="15" hidden="false" customHeight="true" outlineLevel="0" collapsed="false">
      <c r="A242" s="147" t="s">
        <v>1032</v>
      </c>
      <c r="B242" s="148" t="s">
        <v>1033</v>
      </c>
      <c r="C242" s="148"/>
      <c r="D242" s="148"/>
      <c r="E242" s="148"/>
      <c r="F242" s="148"/>
      <c r="G242" s="146" t="s">
        <v>1034</v>
      </c>
    </row>
    <row r="243" customFormat="false" ht="15" hidden="false" customHeight="true" outlineLevel="0" collapsed="false">
      <c r="A243" s="147" t="s">
        <v>1035</v>
      </c>
      <c r="B243" s="148" t="s">
        <v>1036</v>
      </c>
      <c r="C243" s="148"/>
      <c r="D243" s="148"/>
      <c r="E243" s="148"/>
      <c r="F243" s="148"/>
      <c r="G243" s="146" t="s">
        <v>1037</v>
      </c>
    </row>
    <row r="244" customFormat="false" ht="15" hidden="false" customHeight="true" outlineLevel="0" collapsed="false">
      <c r="A244" s="155" t="s">
        <v>1038</v>
      </c>
      <c r="B244" s="155" t="s">
        <v>1039</v>
      </c>
      <c r="C244" s="155"/>
      <c r="D244" s="155"/>
      <c r="E244" s="155"/>
      <c r="F244" s="155"/>
      <c r="G244" s="150" t="s">
        <v>1040</v>
      </c>
    </row>
    <row r="245" customFormat="false" ht="15" hidden="false" customHeight="true" outlineLevel="0" collapsed="false">
      <c r="A245" s="139" t="s">
        <v>1041</v>
      </c>
      <c r="B245" s="171" t="s">
        <v>1042</v>
      </c>
      <c r="C245" s="171"/>
      <c r="D245" s="171"/>
      <c r="E245" s="171"/>
      <c r="F245" s="171"/>
      <c r="G245" s="139" t="s">
        <v>1040</v>
      </c>
    </row>
    <row r="246" customFormat="false" ht="15" hidden="false" customHeight="true" outlineLevel="0" collapsed="false">
      <c r="A246" s="147" t="s">
        <v>1043</v>
      </c>
      <c r="B246" s="155" t="s">
        <v>1044</v>
      </c>
      <c r="C246" s="155"/>
      <c r="D246" s="155"/>
      <c r="E246" s="155"/>
      <c r="F246" s="155"/>
      <c r="G246" s="146" t="s">
        <v>1045</v>
      </c>
    </row>
    <row r="247" customFormat="false" ht="15" hidden="false" customHeight="true" outlineLevel="0" collapsed="false">
      <c r="A247" s="146" t="s">
        <v>1046</v>
      </c>
      <c r="B247" s="155" t="s">
        <v>1047</v>
      </c>
      <c r="C247" s="155"/>
      <c r="D247" s="155"/>
      <c r="E247" s="155"/>
      <c r="F247" s="155"/>
      <c r="G247" s="146" t="s">
        <v>1048</v>
      </c>
    </row>
    <row r="248" customFormat="false" ht="15" hidden="false" customHeight="true" outlineLevel="0" collapsed="false">
      <c r="A248" s="146" t="s">
        <v>1049</v>
      </c>
      <c r="B248" s="155" t="s">
        <v>1050</v>
      </c>
      <c r="C248" s="155"/>
      <c r="D248" s="155"/>
      <c r="E248" s="155"/>
      <c r="F248" s="155"/>
      <c r="G248" s="146" t="s">
        <v>1051</v>
      </c>
    </row>
    <row r="249" customFormat="false" ht="15" hidden="false" customHeight="true" outlineLevel="0" collapsed="false">
      <c r="A249" s="141" t="s">
        <v>1052</v>
      </c>
      <c r="B249" s="141"/>
      <c r="C249" s="141"/>
      <c r="D249" s="141"/>
      <c r="E249" s="141"/>
      <c r="F249" s="141"/>
      <c r="G249" s="141"/>
    </row>
    <row r="250" customFormat="false" ht="15" hidden="false" customHeight="true" outlineLevel="0" collapsed="false">
      <c r="A250" s="147" t="s">
        <v>1053</v>
      </c>
      <c r="B250" s="148" t="s">
        <v>1054</v>
      </c>
      <c r="C250" s="148"/>
      <c r="D250" s="148"/>
      <c r="E250" s="148"/>
      <c r="F250" s="148"/>
      <c r="G250" s="146" t="s">
        <v>1055</v>
      </c>
    </row>
    <row r="251" s="201" customFormat="true" ht="15" hidden="false" customHeight="true" outlineLevel="0" collapsed="false">
      <c r="A251" s="200" t="s">
        <v>1056</v>
      </c>
      <c r="B251" s="200" t="s">
        <v>1057</v>
      </c>
      <c r="C251" s="200"/>
      <c r="D251" s="200"/>
      <c r="E251" s="200"/>
      <c r="F251" s="200"/>
      <c r="G251" s="146" t="s">
        <v>1055</v>
      </c>
      <c r="H251" s="192"/>
      <c r="I251" s="192"/>
    </row>
    <row r="252" s="201" customFormat="true" ht="15" hidden="false" customHeight="true" outlineLevel="0" collapsed="false">
      <c r="A252" s="200" t="s">
        <v>1058</v>
      </c>
      <c r="B252" s="200" t="s">
        <v>1059</v>
      </c>
      <c r="C252" s="200"/>
      <c r="D252" s="200"/>
      <c r="E252" s="200"/>
      <c r="F252" s="200"/>
      <c r="G252" s="146" t="s">
        <v>1060</v>
      </c>
      <c r="H252" s="192"/>
      <c r="I252" s="192"/>
    </row>
    <row r="253" s="201" customFormat="true" ht="15" hidden="false" customHeight="true" outlineLevel="0" collapsed="false">
      <c r="A253" s="200" t="s">
        <v>485</v>
      </c>
      <c r="B253" s="200" t="s">
        <v>1061</v>
      </c>
      <c r="C253" s="200"/>
      <c r="D253" s="200"/>
      <c r="E253" s="200"/>
      <c r="F253" s="200"/>
      <c r="G253" s="146" t="s">
        <v>486</v>
      </c>
      <c r="H253" s="192"/>
      <c r="I253" s="192"/>
    </row>
    <row r="254" s="201" customFormat="true" ht="15" hidden="false" customHeight="true" outlineLevel="0" collapsed="false">
      <c r="A254" s="200" t="s">
        <v>1062</v>
      </c>
      <c r="B254" s="200" t="s">
        <v>1063</v>
      </c>
      <c r="C254" s="200"/>
      <c r="D254" s="200"/>
      <c r="E254" s="200"/>
      <c r="F254" s="200"/>
      <c r="G254" s="146" t="s">
        <v>1064</v>
      </c>
      <c r="H254" s="192"/>
      <c r="I254" s="192"/>
    </row>
    <row r="255" customFormat="false" ht="15" hidden="false" customHeight="true" outlineLevel="0" collapsed="false">
      <c r="A255" s="147" t="s">
        <v>1065</v>
      </c>
      <c r="B255" s="148" t="s">
        <v>1066</v>
      </c>
      <c r="C255" s="148"/>
      <c r="D255" s="148"/>
      <c r="E255" s="148"/>
      <c r="F255" s="148"/>
      <c r="G255" s="146" t="s">
        <v>1060</v>
      </c>
    </row>
    <row r="256" customFormat="false" ht="15" hidden="false" customHeight="true" outlineLevel="0" collapsed="false">
      <c r="A256" s="146" t="s">
        <v>1067</v>
      </c>
      <c r="B256" s="171" t="s">
        <v>1068</v>
      </c>
      <c r="C256" s="171"/>
      <c r="D256" s="171"/>
      <c r="E256" s="171"/>
      <c r="F256" s="171"/>
      <c r="G256" s="148" t="s">
        <v>1060</v>
      </c>
    </row>
    <row r="257" customFormat="false" ht="15" hidden="false" customHeight="true" outlineLevel="0" collapsed="false">
      <c r="A257" s="147" t="s">
        <v>1069</v>
      </c>
      <c r="B257" s="150" t="s">
        <v>1070</v>
      </c>
      <c r="C257" s="150"/>
      <c r="D257" s="150"/>
      <c r="E257" s="150"/>
      <c r="F257" s="150"/>
      <c r="G257" s="146" t="s">
        <v>1060</v>
      </c>
    </row>
    <row r="258" customFormat="false" ht="15" hidden="false" customHeight="true" outlineLevel="0" collapsed="false">
      <c r="A258" s="147" t="s">
        <v>1071</v>
      </c>
      <c r="B258" s="150" t="s">
        <v>1072</v>
      </c>
      <c r="C258" s="150"/>
      <c r="D258" s="150"/>
      <c r="E258" s="150"/>
      <c r="F258" s="150"/>
      <c r="G258" s="146" t="s">
        <v>1060</v>
      </c>
    </row>
    <row r="259" customFormat="false" ht="15" hidden="false" customHeight="true" outlineLevel="0" collapsed="false">
      <c r="A259" s="139" t="s">
        <v>1073</v>
      </c>
      <c r="B259" s="171" t="s">
        <v>1074</v>
      </c>
      <c r="C259" s="171"/>
      <c r="D259" s="171"/>
      <c r="E259" s="171"/>
      <c r="F259" s="171"/>
      <c r="G259" s="139" t="s">
        <v>1060</v>
      </c>
    </row>
    <row r="260" customFormat="false" ht="15" hidden="false" customHeight="true" outlineLevel="0" collapsed="false">
      <c r="A260" s="112" t="s">
        <v>1075</v>
      </c>
      <c r="B260" s="156" t="s">
        <v>1076</v>
      </c>
      <c r="C260" s="156"/>
      <c r="D260" s="156"/>
      <c r="E260" s="156"/>
      <c r="F260" s="156"/>
      <c r="G260" s="149" t="s">
        <v>1060</v>
      </c>
    </row>
    <row r="261" customFormat="false" ht="15" hidden="false" customHeight="true" outlineLevel="0" collapsed="false">
      <c r="A261" s="112" t="s">
        <v>1077</v>
      </c>
      <c r="B261" s="156" t="s">
        <v>1078</v>
      </c>
      <c r="C261" s="156"/>
      <c r="D261" s="156"/>
      <c r="E261" s="156"/>
      <c r="F261" s="156"/>
      <c r="G261" s="146" t="s">
        <v>1060</v>
      </c>
    </row>
    <row r="262" customFormat="false" ht="15" hidden="false" customHeight="true" outlineLevel="0" collapsed="false">
      <c r="A262" s="148" t="s">
        <v>1079</v>
      </c>
      <c r="B262" s="148" t="s">
        <v>1080</v>
      </c>
      <c r="C262" s="148"/>
      <c r="D262" s="148"/>
      <c r="E262" s="148"/>
      <c r="F262" s="148"/>
      <c r="G262" s="148" t="s">
        <v>1060</v>
      </c>
    </row>
    <row r="263" customFormat="false" ht="15" hidden="false" customHeight="true" outlineLevel="0" collapsed="false">
      <c r="A263" s="147" t="s">
        <v>1081</v>
      </c>
      <c r="B263" s="150" t="s">
        <v>1082</v>
      </c>
      <c r="C263" s="150"/>
      <c r="D263" s="150"/>
      <c r="E263" s="150"/>
      <c r="F263" s="150"/>
      <c r="G263" s="146" t="s">
        <v>1083</v>
      </c>
    </row>
    <row r="264" customFormat="false" ht="15" hidden="false" customHeight="true" outlineLevel="0" collapsed="false">
      <c r="A264" s="147" t="s">
        <v>1084</v>
      </c>
      <c r="B264" s="150" t="s">
        <v>1085</v>
      </c>
      <c r="C264" s="150"/>
      <c r="D264" s="150"/>
      <c r="E264" s="150"/>
      <c r="F264" s="150"/>
      <c r="G264" s="146" t="s">
        <v>1086</v>
      </c>
    </row>
    <row r="265" customFormat="false" ht="15" hidden="false" customHeight="true" outlineLevel="0" collapsed="false">
      <c r="A265" s="139" t="s">
        <v>1087</v>
      </c>
      <c r="B265" s="151" t="s">
        <v>1088</v>
      </c>
      <c r="C265" s="151"/>
      <c r="D265" s="151"/>
      <c r="E265" s="151"/>
      <c r="F265" s="151"/>
      <c r="G265" s="139" t="s">
        <v>1064</v>
      </c>
    </row>
    <row r="266" customFormat="false" ht="15" hidden="false" customHeight="true" outlineLevel="0" collapsed="false">
      <c r="A266" s="148" t="s">
        <v>1089</v>
      </c>
      <c r="B266" s="148" t="s">
        <v>874</v>
      </c>
      <c r="C266" s="148"/>
      <c r="D266" s="148"/>
      <c r="E266" s="148"/>
      <c r="F266" s="148"/>
      <c r="G266" s="148" t="s">
        <v>1064</v>
      </c>
    </row>
    <row r="267" customFormat="false" ht="15" hidden="false" customHeight="true" outlineLevel="0" collapsed="false">
      <c r="A267" s="147" t="s">
        <v>1090</v>
      </c>
      <c r="B267" s="148" t="s">
        <v>1091</v>
      </c>
      <c r="C267" s="148"/>
      <c r="D267" s="148"/>
      <c r="E267" s="148"/>
      <c r="F267" s="148"/>
      <c r="G267" s="146" t="s">
        <v>1092</v>
      </c>
    </row>
    <row r="268" customFormat="false" ht="15" hidden="false" customHeight="true" outlineLevel="0" collapsed="false">
      <c r="A268" s="147" t="s">
        <v>1093</v>
      </c>
      <c r="B268" s="150" t="s">
        <v>1094</v>
      </c>
      <c r="C268" s="150"/>
      <c r="D268" s="150"/>
      <c r="E268" s="150"/>
      <c r="F268" s="150"/>
      <c r="G268" s="146" t="s">
        <v>486</v>
      </c>
    </row>
    <row r="269" customFormat="false" ht="15" hidden="false" customHeight="true" outlineLevel="0" collapsed="false">
      <c r="A269" s="147" t="s">
        <v>1095</v>
      </c>
      <c r="B269" s="150" t="s">
        <v>658</v>
      </c>
      <c r="C269" s="150"/>
      <c r="D269" s="150"/>
      <c r="E269" s="150"/>
      <c r="F269" s="150"/>
      <c r="G269" s="146" t="s">
        <v>486</v>
      </c>
    </row>
    <row r="270" customFormat="false" ht="15" hidden="false" customHeight="true" outlineLevel="0" collapsed="false">
      <c r="A270" s="147" t="s">
        <v>1096</v>
      </c>
      <c r="B270" s="150" t="s">
        <v>1097</v>
      </c>
      <c r="C270" s="150"/>
      <c r="D270" s="150"/>
      <c r="E270" s="150"/>
      <c r="F270" s="150"/>
      <c r="G270" s="146" t="s">
        <v>1098</v>
      </c>
    </row>
    <row r="271" customFormat="false" ht="15" hidden="false" customHeight="true" outlineLevel="0" collapsed="false">
      <c r="A271" s="147" t="s">
        <v>1099</v>
      </c>
      <c r="B271" s="150" t="s">
        <v>1100</v>
      </c>
      <c r="C271" s="150"/>
      <c r="D271" s="150"/>
      <c r="E271" s="150"/>
      <c r="F271" s="150"/>
      <c r="G271" s="146" t="s">
        <v>1101</v>
      </c>
    </row>
    <row r="272" customFormat="false" ht="15" hidden="false" customHeight="true" outlineLevel="0" collapsed="false">
      <c r="A272" s="147" t="s">
        <v>1102</v>
      </c>
      <c r="B272" s="150" t="s">
        <v>1103</v>
      </c>
      <c r="C272" s="150"/>
      <c r="D272" s="150"/>
      <c r="E272" s="150"/>
      <c r="F272" s="150"/>
      <c r="G272" s="146" t="s">
        <v>1104</v>
      </c>
    </row>
    <row r="273" customFormat="false" ht="15" hidden="false" customHeight="true" outlineLevel="0" collapsed="false">
      <c r="A273" s="112" t="s">
        <v>1105</v>
      </c>
      <c r="B273" s="152" t="s">
        <v>1106</v>
      </c>
      <c r="C273" s="152"/>
      <c r="D273" s="152"/>
      <c r="E273" s="152"/>
      <c r="F273" s="152"/>
      <c r="G273" s="149" t="s">
        <v>1104</v>
      </c>
    </row>
    <row r="274" customFormat="false" ht="15" hidden="false" customHeight="true" outlineLevel="0" collapsed="false">
      <c r="A274" s="149" t="s">
        <v>1107</v>
      </c>
      <c r="B274" s="154" t="s">
        <v>1108</v>
      </c>
      <c r="C274" s="154"/>
      <c r="D274" s="154"/>
      <c r="E274" s="154"/>
      <c r="F274" s="154"/>
      <c r="G274" s="149" t="s">
        <v>1104</v>
      </c>
    </row>
    <row r="275" customFormat="false" ht="15" hidden="false" customHeight="true" outlineLevel="0" collapsed="false">
      <c r="A275" s="143" t="s">
        <v>1109</v>
      </c>
      <c r="B275" s="151" t="s">
        <v>1110</v>
      </c>
      <c r="C275" s="151"/>
      <c r="D275" s="151"/>
      <c r="E275" s="151"/>
      <c r="F275" s="151"/>
      <c r="G275" s="149" t="s">
        <v>1060</v>
      </c>
    </row>
    <row r="276" customFormat="false" ht="15" hidden="false" customHeight="true" outlineLevel="0" collapsed="false">
      <c r="A276" s="141" t="s">
        <v>1111</v>
      </c>
      <c r="B276" s="141"/>
      <c r="C276" s="141"/>
      <c r="D276" s="141"/>
      <c r="E276" s="141"/>
      <c r="F276" s="141"/>
      <c r="G276" s="141"/>
    </row>
    <row r="277" customFormat="false" ht="15" hidden="false" customHeight="true" outlineLevel="0" collapsed="false">
      <c r="A277" s="147" t="s">
        <v>1112</v>
      </c>
      <c r="B277" s="148" t="s">
        <v>1113</v>
      </c>
      <c r="C277" s="148"/>
      <c r="D277" s="148"/>
      <c r="E277" s="148"/>
      <c r="F277" s="148"/>
      <c r="G277" s="146" t="s">
        <v>1114</v>
      </c>
    </row>
    <row r="278" customFormat="false" ht="15" hidden="false" customHeight="true" outlineLevel="0" collapsed="false">
      <c r="A278" s="139" t="s">
        <v>1115</v>
      </c>
      <c r="B278" s="151" t="s">
        <v>1116</v>
      </c>
      <c r="C278" s="151"/>
      <c r="D278" s="151"/>
      <c r="E278" s="151"/>
      <c r="F278" s="151"/>
      <c r="G278" s="139" t="s">
        <v>1117</v>
      </c>
    </row>
    <row r="279" customFormat="false" ht="15" hidden="false" customHeight="true" outlineLevel="0" collapsed="false">
      <c r="A279" s="141" t="s">
        <v>1118</v>
      </c>
      <c r="B279" s="141"/>
      <c r="C279" s="141"/>
      <c r="D279" s="141"/>
      <c r="E279" s="141"/>
      <c r="F279" s="141"/>
      <c r="G279" s="141"/>
    </row>
    <row r="280" customFormat="false" ht="15" hidden="false" customHeight="true" outlineLevel="0" collapsed="false">
      <c r="A280" s="147" t="s">
        <v>1119</v>
      </c>
      <c r="B280" s="148" t="s">
        <v>1120</v>
      </c>
      <c r="C280" s="148"/>
      <c r="D280" s="148"/>
      <c r="E280" s="148"/>
      <c r="F280" s="148"/>
      <c r="G280" s="146" t="s">
        <v>514</v>
      </c>
    </row>
    <row r="281" customFormat="false" ht="15" hidden="false" customHeight="true" outlineLevel="0" collapsed="false">
      <c r="A281" s="112" t="s">
        <v>491</v>
      </c>
      <c r="B281" s="156" t="s">
        <v>1121</v>
      </c>
      <c r="C281" s="156"/>
      <c r="D281" s="156"/>
      <c r="E281" s="156"/>
      <c r="F281" s="156"/>
      <c r="G281" s="149" t="s">
        <v>514</v>
      </c>
    </row>
    <row r="282" customFormat="false" ht="15" hidden="false" customHeight="true" outlineLevel="0" collapsed="false">
      <c r="A282" s="112" t="s">
        <v>497</v>
      </c>
      <c r="B282" s="152" t="s">
        <v>1122</v>
      </c>
      <c r="C282" s="152"/>
      <c r="D282" s="152"/>
      <c r="E282" s="152"/>
      <c r="F282" s="152"/>
      <c r="G282" s="149" t="s">
        <v>514</v>
      </c>
    </row>
    <row r="283" customFormat="false" ht="15" hidden="false" customHeight="true" outlineLevel="0" collapsed="false">
      <c r="A283" s="112" t="s">
        <v>502</v>
      </c>
      <c r="B283" s="157" t="s">
        <v>1123</v>
      </c>
      <c r="C283" s="157"/>
      <c r="D283" s="157"/>
      <c r="E283" s="157"/>
      <c r="F283" s="157"/>
      <c r="G283" s="149" t="s">
        <v>514</v>
      </c>
    </row>
    <row r="284" customFormat="false" ht="15" hidden="false" customHeight="true" outlineLevel="0" collapsed="false">
      <c r="A284" s="147" t="s">
        <v>1124</v>
      </c>
      <c r="B284" s="150" t="s">
        <v>1125</v>
      </c>
      <c r="C284" s="150"/>
      <c r="D284" s="150"/>
      <c r="E284" s="150"/>
      <c r="F284" s="150"/>
      <c r="G284" s="146" t="s">
        <v>514</v>
      </c>
    </row>
    <row r="285" customFormat="false" ht="15" hidden="false" customHeight="true" outlineLevel="0" collapsed="false">
      <c r="A285" s="147" t="s">
        <v>1126</v>
      </c>
      <c r="B285" s="150" t="s">
        <v>1127</v>
      </c>
      <c r="C285" s="150"/>
      <c r="D285" s="150"/>
      <c r="E285" s="150"/>
      <c r="F285" s="150"/>
      <c r="G285" s="146" t="s">
        <v>1128</v>
      </c>
    </row>
    <row r="286" customFormat="false" ht="15" hidden="false" customHeight="true" outlineLevel="0" collapsed="false">
      <c r="A286" s="143" t="s">
        <v>1129</v>
      </c>
      <c r="B286" s="151" t="s">
        <v>1130</v>
      </c>
      <c r="C286" s="151"/>
      <c r="D286" s="151"/>
      <c r="E286" s="151"/>
      <c r="F286" s="151"/>
      <c r="G286" s="149" t="s">
        <v>514</v>
      </c>
    </row>
    <row r="287" customFormat="false" ht="15" hidden="false" customHeight="true" outlineLevel="0" collapsed="false">
      <c r="A287" s="141" t="s">
        <v>1131</v>
      </c>
      <c r="B287" s="141"/>
      <c r="C287" s="141"/>
      <c r="D287" s="141"/>
      <c r="E287" s="141"/>
      <c r="F287" s="141"/>
      <c r="G287" s="141"/>
    </row>
    <row r="288" customFormat="false" ht="15" hidden="false" customHeight="true" outlineLevel="0" collapsed="false">
      <c r="A288" s="143" t="s">
        <v>1132</v>
      </c>
      <c r="B288" s="143" t="s">
        <v>1133</v>
      </c>
      <c r="C288" s="143"/>
      <c r="D288" s="143"/>
      <c r="E288" s="143"/>
      <c r="F288" s="143"/>
      <c r="G288" s="143" t="s">
        <v>1134</v>
      </c>
    </row>
    <row r="289" customFormat="false" ht="15" hidden="false" customHeight="true" outlineLevel="0" collapsed="false">
      <c r="A289" s="141" t="s">
        <v>1135</v>
      </c>
      <c r="B289" s="141"/>
      <c r="C289" s="141"/>
      <c r="D289" s="141"/>
      <c r="E289" s="141"/>
      <c r="F289" s="141"/>
      <c r="G289" s="141"/>
    </row>
    <row r="290" customFormat="false" ht="15" hidden="false" customHeight="true" outlineLevel="0" collapsed="false">
      <c r="A290" s="147" t="s">
        <v>546</v>
      </c>
      <c r="B290" s="148" t="s">
        <v>1136</v>
      </c>
      <c r="C290" s="148"/>
      <c r="D290" s="148"/>
      <c r="E290" s="148"/>
      <c r="F290" s="148"/>
      <c r="G290" s="146" t="s">
        <v>547</v>
      </c>
    </row>
    <row r="291" customFormat="false" ht="15" hidden="false" customHeight="true" outlineLevel="0" collapsed="false">
      <c r="A291" s="147" t="s">
        <v>1137</v>
      </c>
      <c r="B291" s="148" t="s">
        <v>1138</v>
      </c>
      <c r="C291" s="148"/>
      <c r="D291" s="148"/>
      <c r="E291" s="148"/>
      <c r="F291" s="148"/>
      <c r="G291" s="146" t="s">
        <v>1139</v>
      </c>
    </row>
    <row r="292" customFormat="false" ht="15" hidden="false" customHeight="true" outlineLevel="0" collapsed="false">
      <c r="A292" s="147" t="s">
        <v>1140</v>
      </c>
      <c r="B292" s="148" t="s">
        <v>658</v>
      </c>
      <c r="C292" s="148"/>
      <c r="D292" s="148"/>
      <c r="E292" s="148"/>
      <c r="F292" s="148"/>
      <c r="G292" s="146" t="s">
        <v>1139</v>
      </c>
    </row>
    <row r="293" customFormat="false" ht="15" hidden="false" customHeight="true" outlineLevel="0" collapsed="false">
      <c r="A293" s="147" t="s">
        <v>1141</v>
      </c>
      <c r="B293" s="148" t="s">
        <v>1142</v>
      </c>
      <c r="C293" s="148"/>
      <c r="D293" s="148"/>
      <c r="E293" s="148"/>
      <c r="F293" s="148"/>
      <c r="G293" s="146" t="s">
        <v>1139</v>
      </c>
    </row>
    <row r="294" customFormat="false" ht="15" hidden="false" customHeight="true" outlineLevel="0" collapsed="false">
      <c r="A294" s="174" t="s">
        <v>1143</v>
      </c>
      <c r="B294" s="202" t="s">
        <v>1144</v>
      </c>
      <c r="C294" s="202"/>
      <c r="D294" s="202"/>
      <c r="E294" s="202"/>
      <c r="F294" s="202"/>
      <c r="G294" s="174" t="s">
        <v>1139</v>
      </c>
    </row>
    <row r="295" customFormat="false" ht="15" hidden="false" customHeight="true" outlineLevel="0" collapsed="false">
      <c r="A295" s="147" t="s">
        <v>1145</v>
      </c>
      <c r="B295" s="173" t="s">
        <v>1146</v>
      </c>
      <c r="C295" s="173"/>
      <c r="D295" s="173"/>
      <c r="E295" s="173"/>
      <c r="F295" s="173"/>
      <c r="G295" s="148" t="s">
        <v>1147</v>
      </c>
    </row>
    <row r="296" customFormat="false" ht="15" hidden="false" customHeight="true" outlineLevel="0" collapsed="false">
      <c r="A296" s="147" t="s">
        <v>1148</v>
      </c>
      <c r="B296" s="173" t="s">
        <v>1149</v>
      </c>
      <c r="C296" s="173"/>
      <c r="D296" s="173"/>
      <c r="E296" s="173"/>
      <c r="F296" s="173"/>
      <c r="G296" s="148" t="s">
        <v>1150</v>
      </c>
    </row>
    <row r="297" customFormat="false" ht="15" hidden="false" customHeight="true" outlineLevel="0" collapsed="false">
      <c r="A297" s="155" t="s">
        <v>1151</v>
      </c>
      <c r="B297" s="155" t="s">
        <v>1152</v>
      </c>
      <c r="C297" s="155"/>
      <c r="D297" s="155"/>
      <c r="E297" s="155"/>
      <c r="F297" s="155"/>
      <c r="G297" s="150" t="s">
        <v>1153</v>
      </c>
    </row>
    <row r="298" customFormat="false" ht="15" hidden="false" customHeight="true" outlineLevel="0" collapsed="false">
      <c r="A298" s="147" t="s">
        <v>1154</v>
      </c>
      <c r="B298" s="155" t="s">
        <v>1155</v>
      </c>
      <c r="C298" s="155"/>
      <c r="D298" s="155"/>
      <c r="E298" s="155"/>
      <c r="F298" s="155"/>
      <c r="G298" s="146" t="s">
        <v>1156</v>
      </c>
    </row>
    <row r="299" customFormat="false" ht="15" hidden="false" customHeight="true" outlineLevel="0" collapsed="false">
      <c r="A299" s="147" t="s">
        <v>1157</v>
      </c>
      <c r="B299" s="155" t="s">
        <v>1158</v>
      </c>
      <c r="C299" s="155"/>
      <c r="D299" s="155"/>
      <c r="E299" s="155"/>
      <c r="F299" s="155"/>
      <c r="G299" s="146" t="s">
        <v>1156</v>
      </c>
    </row>
    <row r="300" customFormat="false" ht="15" hidden="false" customHeight="true" outlineLevel="0" collapsed="false">
      <c r="A300" s="147" t="s">
        <v>1159</v>
      </c>
      <c r="B300" s="150" t="s">
        <v>1160</v>
      </c>
      <c r="C300" s="150"/>
      <c r="D300" s="150"/>
      <c r="E300" s="150"/>
      <c r="F300" s="150"/>
      <c r="G300" s="148" t="s">
        <v>1156</v>
      </c>
    </row>
    <row r="301" customFormat="false" ht="15" hidden="false" customHeight="true" outlineLevel="0" collapsed="false">
      <c r="A301" s="147" t="s">
        <v>1161</v>
      </c>
      <c r="B301" s="155" t="s">
        <v>1162</v>
      </c>
      <c r="C301" s="155"/>
      <c r="D301" s="155"/>
      <c r="E301" s="155"/>
      <c r="F301" s="155"/>
      <c r="G301" s="146" t="s">
        <v>519</v>
      </c>
    </row>
    <row r="302" customFormat="false" ht="15" hidden="false" customHeight="true" outlineLevel="0" collapsed="false">
      <c r="A302" s="147" t="s">
        <v>1163</v>
      </c>
      <c r="B302" s="155" t="s">
        <v>1164</v>
      </c>
      <c r="C302" s="155"/>
      <c r="D302" s="155"/>
      <c r="E302" s="155"/>
      <c r="F302" s="155"/>
      <c r="G302" s="146" t="s">
        <v>1165</v>
      </c>
    </row>
    <row r="303" customFormat="false" ht="15" hidden="false" customHeight="true" outlineLevel="0" collapsed="false">
      <c r="A303" s="143" t="s">
        <v>1166</v>
      </c>
      <c r="B303" s="151" t="s">
        <v>1167</v>
      </c>
      <c r="C303" s="151"/>
      <c r="D303" s="151"/>
      <c r="E303" s="151"/>
      <c r="F303" s="151"/>
      <c r="G303" s="149" t="s">
        <v>1156</v>
      </c>
    </row>
    <row r="304" customFormat="false" ht="15" hidden="false" customHeight="true" outlineLevel="0" collapsed="false">
      <c r="A304" s="112" t="s">
        <v>1168</v>
      </c>
      <c r="B304" s="152" t="s">
        <v>1169</v>
      </c>
      <c r="C304" s="152"/>
      <c r="D304" s="152"/>
      <c r="E304" s="152"/>
      <c r="F304" s="152"/>
      <c r="G304" s="149" t="s">
        <v>1156</v>
      </c>
    </row>
    <row r="305" customFormat="false" ht="15" hidden="false" customHeight="true" outlineLevel="0" collapsed="false">
      <c r="A305" s="112" t="s">
        <v>1170</v>
      </c>
      <c r="B305" s="152" t="s">
        <v>1171</v>
      </c>
      <c r="C305" s="152"/>
      <c r="D305" s="152"/>
      <c r="E305" s="152"/>
      <c r="F305" s="152"/>
      <c r="G305" s="149" t="s">
        <v>1156</v>
      </c>
    </row>
    <row r="306" customFormat="false" ht="15" hidden="false" customHeight="true" outlineLevel="0" collapsed="false">
      <c r="A306" s="112" t="s">
        <v>1172</v>
      </c>
      <c r="B306" s="152" t="s">
        <v>1173</v>
      </c>
      <c r="C306" s="152"/>
      <c r="D306" s="152"/>
      <c r="E306" s="152"/>
      <c r="F306" s="152"/>
      <c r="G306" s="149" t="s">
        <v>519</v>
      </c>
    </row>
    <row r="307" customFormat="false" ht="15" hidden="false" customHeight="true" outlineLevel="0" collapsed="false">
      <c r="A307" s="112" t="s">
        <v>1174</v>
      </c>
      <c r="B307" s="152" t="s">
        <v>1175</v>
      </c>
      <c r="C307" s="152"/>
      <c r="D307" s="152"/>
      <c r="E307" s="152"/>
      <c r="F307" s="152"/>
      <c r="G307" s="149" t="s">
        <v>1156</v>
      </c>
    </row>
    <row r="308" customFormat="false" ht="15" hidden="false" customHeight="true" outlineLevel="0" collapsed="false">
      <c r="A308" s="112" t="s">
        <v>1176</v>
      </c>
      <c r="B308" s="152" t="s">
        <v>1177</v>
      </c>
      <c r="C308" s="152"/>
      <c r="D308" s="152"/>
      <c r="E308" s="152"/>
      <c r="F308" s="152"/>
      <c r="G308" s="149" t="s">
        <v>1156</v>
      </c>
    </row>
    <row r="378" customFormat="false" ht="15" hidden="false" customHeight="true" outlineLevel="0" collapsed="false">
      <c r="C378" s="203" t="s">
        <v>1178</v>
      </c>
      <c r="D378" s="203"/>
      <c r="E378" s="203"/>
      <c r="G378" s="136"/>
    </row>
    <row r="379" customFormat="false" ht="15" hidden="false" customHeight="true" outlineLevel="0" collapsed="false">
      <c r="C379" s="204"/>
      <c r="D379" s="205"/>
      <c r="E379" s="206"/>
      <c r="G379" s="136"/>
    </row>
    <row r="380" customFormat="false" ht="15" hidden="false" customHeight="true" outlineLevel="0" collapsed="false">
      <c r="C380" s="207" t="s">
        <v>1179</v>
      </c>
      <c r="D380" s="208" t="s">
        <v>1180</v>
      </c>
      <c r="E380" s="208"/>
      <c r="F380" s="209"/>
      <c r="G380" s="136"/>
    </row>
    <row r="381" customFormat="false" ht="15" hidden="false" customHeight="true" outlineLevel="0" collapsed="false">
      <c r="C381" s="210"/>
      <c r="D381" s="205"/>
      <c r="E381" s="206"/>
      <c r="G381" s="136"/>
    </row>
    <row r="382" customFormat="false" ht="15" hidden="false" customHeight="true" outlineLevel="0" collapsed="false">
      <c r="C382" s="211" t="n">
        <v>1</v>
      </c>
      <c r="D382" s="212" t="s">
        <v>1181</v>
      </c>
      <c r="E382" s="212"/>
      <c r="F382" s="209"/>
      <c r="G382" s="136"/>
    </row>
    <row r="383" customFormat="false" ht="15" hidden="false" customHeight="true" outlineLevel="0" collapsed="false">
      <c r="C383" s="211" t="n">
        <v>2</v>
      </c>
      <c r="D383" s="212" t="s">
        <v>1182</v>
      </c>
      <c r="E383" s="212"/>
      <c r="F383" s="209"/>
      <c r="G383" s="136"/>
    </row>
    <row r="384" customFormat="false" ht="15" hidden="false" customHeight="true" outlineLevel="0" collapsed="false">
      <c r="C384" s="211" t="n">
        <v>3</v>
      </c>
      <c r="D384" s="212" t="s">
        <v>1183</v>
      </c>
      <c r="E384" s="212"/>
      <c r="F384" s="209"/>
      <c r="G384" s="136"/>
    </row>
    <row r="385" customFormat="false" ht="15" hidden="false" customHeight="true" outlineLevel="0" collapsed="false">
      <c r="C385" s="211" t="n">
        <v>4</v>
      </c>
      <c r="D385" s="212" t="s">
        <v>1184</v>
      </c>
      <c r="E385" s="212"/>
      <c r="F385" s="209"/>
      <c r="G385" s="136"/>
    </row>
    <row r="386" customFormat="false" ht="15" hidden="false" customHeight="true" outlineLevel="0" collapsed="false">
      <c r="C386" s="211" t="n">
        <v>5</v>
      </c>
      <c r="D386" s="212" t="s">
        <v>1185</v>
      </c>
      <c r="E386" s="212"/>
      <c r="F386" s="209"/>
      <c r="G386" s="136"/>
    </row>
    <row r="387" customFormat="false" ht="15" hidden="false" customHeight="true" outlineLevel="0" collapsed="false">
      <c r="C387" s="211" t="n">
        <v>6</v>
      </c>
      <c r="D387" s="212" t="s">
        <v>1186</v>
      </c>
      <c r="E387" s="212"/>
      <c r="F387" s="209"/>
      <c r="G387" s="136"/>
    </row>
    <row r="388" customFormat="false" ht="15" hidden="false" customHeight="true" outlineLevel="0" collapsed="false">
      <c r="C388" s="211" t="n">
        <v>7</v>
      </c>
      <c r="D388" s="212" t="s">
        <v>1187</v>
      </c>
      <c r="E388" s="212"/>
      <c r="F388" s="209"/>
      <c r="G388" s="136"/>
    </row>
    <row r="389" customFormat="false" ht="15" hidden="false" customHeight="true" outlineLevel="0" collapsed="false">
      <c r="C389" s="211" t="n">
        <v>8</v>
      </c>
      <c r="D389" s="212" t="s">
        <v>1188</v>
      </c>
      <c r="E389" s="212"/>
      <c r="F389" s="209"/>
      <c r="G389" s="136"/>
    </row>
    <row r="390" customFormat="false" ht="15" hidden="false" customHeight="true" outlineLevel="0" collapsed="false">
      <c r="C390" s="211" t="n">
        <v>9</v>
      </c>
      <c r="D390" s="212" t="s">
        <v>1189</v>
      </c>
      <c r="E390" s="212"/>
      <c r="F390" s="209"/>
      <c r="G390" s="136"/>
    </row>
    <row r="391" customFormat="false" ht="15" hidden="false" customHeight="true" outlineLevel="0" collapsed="false">
      <c r="C391" s="213" t="n">
        <v>99</v>
      </c>
      <c r="D391" s="214" t="s">
        <v>1190</v>
      </c>
      <c r="E391" s="214"/>
      <c r="F391" s="209"/>
      <c r="G391" s="136"/>
    </row>
    <row r="399" customFormat="false" ht="33" hidden="false" customHeight="true" outlineLevel="0" collapsed="false">
      <c r="C399" s="215" t="s">
        <v>1191</v>
      </c>
      <c r="D399" s="215"/>
      <c r="E399" s="215"/>
    </row>
    <row r="400" customFormat="false" ht="15" hidden="false" customHeight="true" outlineLevel="0" collapsed="false">
      <c r="C400" s="216"/>
      <c r="D400" s="216"/>
      <c r="E400" s="217"/>
    </row>
    <row r="401" customFormat="false" ht="42" hidden="false" customHeight="true" outlineLevel="0" collapsed="false">
      <c r="C401" s="218" t="s">
        <v>1179</v>
      </c>
      <c r="D401" s="219" t="s">
        <v>1192</v>
      </c>
      <c r="E401" s="219"/>
    </row>
    <row r="402" customFormat="false" ht="15" hidden="false" customHeight="true" outlineLevel="0" collapsed="false">
      <c r="C402" s="216"/>
      <c r="D402" s="220"/>
      <c r="E402" s="217"/>
    </row>
    <row r="403" customFormat="false" ht="15" hidden="false" customHeight="true" outlineLevel="0" collapsed="false">
      <c r="C403" s="221" t="s">
        <v>1193</v>
      </c>
      <c r="D403" s="222" t="s">
        <v>1194</v>
      </c>
      <c r="E403" s="222"/>
    </row>
    <row r="404" customFormat="false" ht="15" hidden="false" customHeight="true" outlineLevel="0" collapsed="false">
      <c r="C404" s="221" t="s">
        <v>1195</v>
      </c>
      <c r="D404" s="221" t="s">
        <v>1196</v>
      </c>
      <c r="E404" s="221"/>
    </row>
    <row r="405" customFormat="false" ht="15" hidden="false" customHeight="true" outlineLevel="0" collapsed="false">
      <c r="C405" s="221" t="s">
        <v>542</v>
      </c>
      <c r="D405" s="221" t="s">
        <v>1197</v>
      </c>
      <c r="E405" s="221"/>
    </row>
    <row r="406" customFormat="false" ht="15" hidden="false" customHeight="true" outlineLevel="0" collapsed="false">
      <c r="C406" s="221" t="s">
        <v>1198</v>
      </c>
      <c r="D406" s="221" t="s">
        <v>1199</v>
      </c>
      <c r="E406" s="221"/>
    </row>
    <row r="409" customFormat="false" ht="15" hidden="false" customHeight="true" outlineLevel="0" collapsed="false">
      <c r="C409" s="215" t="s">
        <v>1200</v>
      </c>
      <c r="D409" s="215"/>
      <c r="E409" s="215"/>
    </row>
    <row r="410" customFormat="false" ht="15" hidden="false" customHeight="true" outlineLevel="0" collapsed="false">
      <c r="C410" s="216"/>
      <c r="D410" s="223"/>
      <c r="E410" s="217"/>
    </row>
    <row r="411" customFormat="false" ht="15" hidden="false" customHeight="true" outlineLevel="0" collapsed="false">
      <c r="C411" s="219" t="s">
        <v>1179</v>
      </c>
      <c r="D411" s="219" t="s">
        <v>1201</v>
      </c>
      <c r="E411" s="219"/>
    </row>
    <row r="412" customFormat="false" ht="15" hidden="false" customHeight="true" outlineLevel="0" collapsed="false">
      <c r="C412" s="224"/>
      <c r="D412" s="223"/>
      <c r="E412" s="217"/>
    </row>
    <row r="413" customFormat="false" ht="32.25" hidden="false" customHeight="true" outlineLevel="0" collapsed="false">
      <c r="C413" s="222" t="s">
        <v>1202</v>
      </c>
      <c r="D413" s="225" t="s">
        <v>1203</v>
      </c>
      <c r="E413" s="225"/>
    </row>
    <row r="414" customFormat="false" ht="24" hidden="false" customHeight="true" outlineLevel="0" collapsed="false">
      <c r="C414" s="221" t="s">
        <v>1204</v>
      </c>
      <c r="D414" s="225" t="s">
        <v>1205</v>
      </c>
      <c r="E414" s="225"/>
    </row>
    <row r="415" customFormat="false" ht="24" hidden="false" customHeight="true" outlineLevel="0" collapsed="false">
      <c r="C415" s="221" t="s">
        <v>1206</v>
      </c>
      <c r="D415" s="225" t="s">
        <v>1207</v>
      </c>
      <c r="E415" s="225"/>
    </row>
    <row r="416" customFormat="false" ht="24" hidden="false" customHeight="true" outlineLevel="0" collapsed="false">
      <c r="C416" s="221" t="s">
        <v>1208</v>
      </c>
      <c r="D416" s="225" t="s">
        <v>1209</v>
      </c>
      <c r="E416" s="225"/>
    </row>
    <row r="417" customFormat="false" ht="24" hidden="false" customHeight="true" outlineLevel="0" collapsed="false">
      <c r="C417" s="221" t="s">
        <v>1210</v>
      </c>
      <c r="D417" s="225" t="s">
        <v>1211</v>
      </c>
      <c r="E417" s="225"/>
    </row>
    <row r="418" customFormat="false" ht="24" hidden="false" customHeight="true" outlineLevel="0" collapsed="false">
      <c r="C418" s="221" t="s">
        <v>1212</v>
      </c>
      <c r="D418" s="225" t="s">
        <v>1213</v>
      </c>
      <c r="E418" s="225"/>
    </row>
    <row r="419" customFormat="false" ht="24" hidden="false" customHeight="true" outlineLevel="0" collapsed="false">
      <c r="C419" s="221" t="s">
        <v>1214</v>
      </c>
      <c r="D419" s="225" t="s">
        <v>1215</v>
      </c>
      <c r="E419" s="225"/>
    </row>
    <row r="424" customFormat="false" ht="15" hidden="false" customHeight="true" outlineLevel="0" collapsed="false">
      <c r="C424" s="226"/>
    </row>
    <row r="425" customFormat="false" ht="15" hidden="false" customHeight="true" outlineLevel="0" collapsed="false">
      <c r="C425" s="227" t="s">
        <v>1216</v>
      </c>
      <c r="D425" s="227"/>
      <c r="E425" s="227"/>
    </row>
    <row r="426" customFormat="false" ht="15" hidden="false" customHeight="true" outlineLevel="0" collapsed="false">
      <c r="C426" s="228" t="n">
        <v>4</v>
      </c>
      <c r="D426" s="228"/>
      <c r="E426" s="228"/>
    </row>
    <row r="428" customFormat="false" ht="15" hidden="false" customHeight="true" outlineLevel="0" collapsed="false">
      <c r="A428" s="229" t="s">
        <v>1217</v>
      </c>
      <c r="B428" s="229"/>
      <c r="C428" s="229"/>
      <c r="D428" s="229"/>
      <c r="E428" s="229"/>
      <c r="F428" s="229"/>
      <c r="G428" s="229"/>
      <c r="H428" s="230"/>
      <c r="I428" s="230"/>
      <c r="J428" s="230"/>
      <c r="K428" s="230"/>
      <c r="L428" s="230"/>
      <c r="M428" s="230"/>
      <c r="N428" s="230"/>
      <c r="O428" s="230"/>
      <c r="P428" s="230"/>
      <c r="Q428" s="230"/>
    </row>
    <row r="429" customFormat="false" ht="15" hidden="false" customHeight="true" outlineLevel="0" collapsed="false">
      <c r="A429" s="229"/>
      <c r="B429" s="229"/>
      <c r="C429" s="229"/>
      <c r="D429" s="229"/>
      <c r="E429" s="229"/>
      <c r="F429" s="229"/>
      <c r="G429" s="229"/>
    </row>
  </sheetData>
  <mergeCells count="337">
    <mergeCell ref="A2:G2"/>
    <mergeCell ref="A3:G3"/>
    <mergeCell ref="A5:G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A15:G15"/>
    <mergeCell ref="B16:F16"/>
    <mergeCell ref="B17:F17"/>
    <mergeCell ref="B18:F18"/>
    <mergeCell ref="B19:F19"/>
    <mergeCell ref="B20:F20"/>
    <mergeCell ref="B21:F21"/>
    <mergeCell ref="B22:F22"/>
    <mergeCell ref="B23:F23"/>
    <mergeCell ref="A24:G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A36:G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A58:G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A81:G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A93:G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A138:G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A149:G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A171:G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A183:G183"/>
    <mergeCell ref="B184:F184"/>
    <mergeCell ref="B185:F185"/>
    <mergeCell ref="B186:F186"/>
    <mergeCell ref="B187:F187"/>
    <mergeCell ref="B188:F188"/>
    <mergeCell ref="B189:F189"/>
    <mergeCell ref="B190:F190"/>
    <mergeCell ref="A191:G191"/>
    <mergeCell ref="B192:F192"/>
    <mergeCell ref="B193:F193"/>
    <mergeCell ref="B194:F194"/>
    <mergeCell ref="B195:F195"/>
    <mergeCell ref="B196:E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A209:G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A222:G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A238:G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A249:G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A276:G276"/>
    <mergeCell ref="B277:F277"/>
    <mergeCell ref="B278:F278"/>
    <mergeCell ref="A279:G279"/>
    <mergeCell ref="B280:F280"/>
    <mergeCell ref="B281:F281"/>
    <mergeCell ref="B282:F282"/>
    <mergeCell ref="B283:F283"/>
    <mergeCell ref="B284:F284"/>
    <mergeCell ref="B285:F285"/>
    <mergeCell ref="B286:F286"/>
    <mergeCell ref="A287:G287"/>
    <mergeCell ref="B288:F288"/>
    <mergeCell ref="A289:G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C378:E378"/>
    <mergeCell ref="D380:E380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C399:E399"/>
    <mergeCell ref="C400:D400"/>
    <mergeCell ref="D401:E401"/>
    <mergeCell ref="D403:E403"/>
    <mergeCell ref="D404:E404"/>
    <mergeCell ref="D405:E405"/>
    <mergeCell ref="D406:E406"/>
    <mergeCell ref="C409:E409"/>
    <mergeCell ref="D411:E411"/>
    <mergeCell ref="D413:E413"/>
    <mergeCell ref="D414:E414"/>
    <mergeCell ref="D415:E415"/>
    <mergeCell ref="D416:E416"/>
    <mergeCell ref="D417:E417"/>
    <mergeCell ref="D418:E418"/>
    <mergeCell ref="D419:E419"/>
    <mergeCell ref="C425:E425"/>
    <mergeCell ref="C426:E426"/>
    <mergeCell ref="A428:G429"/>
  </mergeCells>
  <printOptions headings="false" gridLines="false" gridLinesSet="true" horizontalCentered="true" verticalCentered="false"/>
  <pageMargins left="0.39375" right="0.39375" top="0.984027777777778" bottom="0.393055555555556" header="0.511811023622047" footer="0.19652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4:37:47Z</dcterms:created>
  <dc:creator>dangeli</dc:creator>
  <dc:description/>
  <dc:language>en-US</dc:language>
  <cp:lastModifiedBy>uilbac</cp:lastModifiedBy>
  <cp:lastPrinted>2013-07-31T07:28:57Z</cp:lastPrinted>
  <dcterms:modified xsi:type="dcterms:W3CDTF">2013-08-01T10:03:48Z</dcterms:modified>
  <cp:revision>0</cp:revision>
  <dc:subject/>
  <dc:title/>
</cp:coreProperties>
</file>