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opertinater " sheetId="1" state="visible" r:id="rId2"/>
    <sheet name="TABELLA2" sheetId="2" state="visible" r:id="rId3"/>
    <sheet name="PROPOSTA 2013" sheetId="3" state="visible" r:id="rId4"/>
    <sheet name="LEGENDA" sheetId="4" state="visible" r:id="rId5"/>
  </sheets>
  <definedNames>
    <definedName function="false" hidden="false" localSheetId="0" name="_xlnm.Print_Area" vbProcedure="false">'copertinater '!$A$1:$O$40</definedName>
    <definedName function="false" hidden="false" localSheetId="3" name="_xlnm.Print_Area" vbProcedure="false">LEGENDA!$A$1:$G$314</definedName>
    <definedName function="false" hidden="false" localSheetId="2" name="_xlnm.Print_Area" vbProcedure="false">'PROPOSTA 2013'!$A$1:$I$645</definedName>
    <definedName function="false" hidden="true" localSheetId="2" name="_xlnm._FilterDatabase" vbProcedure="false">'PROPOSTA 2013'!$A$5:$J$643</definedName>
    <definedName function="false" hidden="false" localSheetId="1" name="_xlnm.Print_Area" vbProcedure="false">TABELLA2!$A$1:$C$27</definedName>
    <definedName function="false" hidden="false" localSheetId="3" name="Excel_BuiltIn__FilterDatabase" vbProcedure="false">LEGENDA!$A$5:$I$5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1" uniqueCount="2092">
  <si>
    <t xml:space="preserve">Ministero dei beni e delle attività culturali e del turismo</t>
  </si>
  <si>
    <t xml:space="preserve">Direzione Generale per l’organizzazione, gli affari generali, l’innovazione, il bilancio ed il personale-Servizio II</t>
  </si>
  <si>
    <t xml:space="preserve">Programma annuale interventi ai sensi della legge finanziaria 2007, art. 1 comma 1142</t>
  </si>
  <si>
    <t xml:space="preserve">ANNUALITA' 2013</t>
  </si>
  <si>
    <t xml:space="preserve">AM,SM</t>
  </si>
  <si>
    <t xml:space="preserve">RIEPILOGO GENERALE</t>
  </si>
  <si>
    <t xml:space="preserve">Regione</t>
  </si>
  <si>
    <t xml:space="preserve">assegnazione 2013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-V.G.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ISTITUTI</t>
  </si>
  <si>
    <t xml:space="preserve">VARIE</t>
  </si>
  <si>
    <t xml:space="preserve">Totale</t>
  </si>
  <si>
    <t xml:space="preserve">Elenco degli interventi ammessi al finanziamento</t>
  </si>
  <si>
    <t xml:space="preserve">CAP. 1321 - ANNO FINANZIARIO 2013</t>
  </si>
  <si>
    <t xml:space="preserve">COD-IST</t>
  </si>
  <si>
    <t xml:space="preserve">N^</t>
  </si>
  <si>
    <t xml:space="preserve">COMUNE</t>
  </si>
  <si>
    <t xml:space="preserve">Prov</t>
  </si>
  <si>
    <t xml:space="preserve">OGGETTO</t>
  </si>
  <si>
    <t xml:space="preserve">DESCRIZIONE</t>
  </si>
  <si>
    <t xml:space="preserve">2013 ASSEGNAZIONE</t>
  </si>
  <si>
    <t xml:space="preserve">Responsabile del Procedimento</t>
  </si>
  <si>
    <t xml:space="preserve">SETTORE</t>
  </si>
  <si>
    <t xml:space="preserve">REG-ABR</t>
  </si>
  <si>
    <t xml:space="preserve">L'AQUILA</t>
  </si>
  <si>
    <t xml:space="preserve">AQ</t>
  </si>
  <si>
    <t xml:space="preserve">PROGETTO DI GESTIONE</t>
  </si>
  <si>
    <t xml:space="preserve">INTERVENTI FINALIZZATI ALLE SEDI, MUSEI E RESTAURI</t>
  </si>
  <si>
    <t xml:space="preserve">Direzione Regionale</t>
  </si>
  <si>
    <t xml:space="preserve">ARTI</t>
  </si>
  <si>
    <t xml:space="preserve">A_ABR</t>
  </si>
  <si>
    <t xml:space="preserve">CHIETI</t>
  </si>
  <si>
    <t xml:space="preserve">CH</t>
  </si>
  <si>
    <t xml:space="preserve">INTERVENTI FINALIZZATI ALLA GESTIONE SEDI E ISTITUTI DIPENDENTI</t>
  </si>
  <si>
    <t xml:space="preserve">Silvano Agostini</t>
  </si>
  <si>
    <t xml:space="preserve">ANTICHITA'</t>
  </si>
  <si>
    <t xml:space="preserve">BAP_ABR</t>
  </si>
  <si>
    <t xml:space="preserve">INTERVENTI FINALIZZATI ALLA GESTIONE DELLE SEDI, ARCHIVIO GENERALE E SEDI PERIFERICHE ( Acquisto mobili, macchinari informatici e vari, spese forniture varie, digitalizzazione documenti d'archivio)</t>
  </si>
  <si>
    <t xml:space="preserve">Soprintendenza B.A.P.</t>
  </si>
  <si>
    <t xml:space="preserve">SAE_ABR</t>
  </si>
  <si>
    <t xml:space="preserve">INTERVENTO FINALIZZATO ALLA GESTIONE DELLE SEDI MUSEALI E DEGLI UFFICI DELLA SOPRINTENDENZA </t>
  </si>
  <si>
    <t xml:space="preserve">Lucia Arbace</t>
  </si>
  <si>
    <t xml:space="preserve">ARCHIVIST_ABR</t>
  </si>
  <si>
    <t xml:space="preserve">PESCARA</t>
  </si>
  <si>
    <t xml:space="preserve">PE</t>
  </si>
  <si>
    <t xml:space="preserve">Progetto integrato per la realizzazione di modelli di gestione e di valorizzazione archivistica nonché per lo sviluppo delle attività culturali</t>
  </si>
  <si>
    <t xml:space="preserve">gestione della sede e delle attività dell'Istituto</t>
  </si>
  <si>
    <t xml:space="preserve">direttore</t>
  </si>
  <si>
    <t xml:space="preserve">ARCHIVI</t>
  </si>
  <si>
    <t xml:space="preserve">AST_LAQ</t>
  </si>
  <si>
    <t xml:space="preserve">Progetto integrato per la realizzazione di modelli di gestione e di valorizzaione archivistica nonché per lo sviluppo delle attività culturali</t>
  </si>
  <si>
    <t xml:space="preserve">MIGLIORAMENTO CONDIZIONI AMBIENTALI E MODELLI DI GESTIONE</t>
  </si>
  <si>
    <t xml:space="preserve">DIRETTORE</t>
  </si>
  <si>
    <t xml:space="preserve">AST_CHI</t>
  </si>
  <si>
    <t xml:space="preserve">PROGETTO INTEGRATO GESTIONE MANUTENZIONE SEDE E SICUREZZA </t>
  </si>
  <si>
    <t xml:space="preserve">AST_TER</t>
  </si>
  <si>
    <t xml:space="preserve">TERAMO</t>
  </si>
  <si>
    <t xml:space="preserve">TE</t>
  </si>
  <si>
    <t xml:space="preserve">PROGETTO INTEGRATO GESTIONE MANUTENZIONE SEDI E SICUREZZA - VALORIZZAZIONE MATERIALE DOCUMENTARIO</t>
  </si>
  <si>
    <t xml:space="preserve">AST_PSC</t>
  </si>
  <si>
    <t xml:space="preserve">Chieti</t>
  </si>
  <si>
    <t xml:space="preserve">Archivio di Stato di Chieti</t>
  </si>
  <si>
    <t xml:space="preserve">Convenzione CONSIP per la fornitura  di servizi relativi alla Gestione Integrata della Salute e Sicurezza sui  luoghi di lavoro</t>
  </si>
  <si>
    <t xml:space="preserve">IL DIRETTORE DELL'ISTITUTO</t>
  </si>
  <si>
    <t xml:space="preserve">L'Aquila</t>
  </si>
  <si>
    <t xml:space="preserve">Archivio di Stato di L'Aquila</t>
  </si>
  <si>
    <t xml:space="preserve">Pescara</t>
  </si>
  <si>
    <t xml:space="preserve">Archivio di Stato di Pescara</t>
  </si>
  <si>
    <t xml:space="preserve">Teramo</t>
  </si>
  <si>
    <t xml:space="preserve">Archivio di Stato di Teramo</t>
  </si>
  <si>
    <t xml:space="preserve">REG_ABR</t>
  </si>
  <si>
    <t xml:space="preserve">Direzione regionale per i beni culturali e paesaggistici dell'Abruzzo</t>
  </si>
  <si>
    <t xml:space="preserve">MISTO</t>
  </si>
  <si>
    <t xml:space="preserve">Soprintendenza archivistica per l'Abruzzo</t>
  </si>
  <si>
    <t xml:space="preserve">Soprintendenza per i beni archeologici dell'Abruzzo</t>
  </si>
  <si>
    <t xml:space="preserve">Soprintendenza per i beni architettonici e paesaggistici dell'Abruzzo</t>
  </si>
  <si>
    <t xml:space="preserve">Soprintendenza per i beni storici, artistici ed etnoantropologici dell'Abruzzo</t>
  </si>
  <si>
    <t xml:space="preserve">TOTALI</t>
  </si>
  <si>
    <t xml:space="preserve">REG_BAS</t>
  </si>
  <si>
    <t xml:space="preserve">POTENZA</t>
  </si>
  <si>
    <t xml:space="preserve">PZ</t>
  </si>
  <si>
    <t xml:space="preserve">SEDE DIREZIONE REGIONALE</t>
  </si>
  <si>
    <t xml:space="preserve">progetto di gestione e manutenzione</t>
  </si>
  <si>
    <t xml:space="preserve">MORTORO FRANCESCA</t>
  </si>
  <si>
    <t xml:space="preserve">DIREZIONE REGIONALE- SEDE UFFICI CORSO GARIBALDI</t>
  </si>
  <si>
    <t xml:space="preserve">A_BAS</t>
  </si>
  <si>
    <t xml:space="preserve">VARI</t>
  </si>
  <si>
    <t xml:space="preserve">PZ e MT</t>
  </si>
  <si>
    <t xml:space="preserve">SISTEMA DI MUSEI ARCHEOLOGICI NAZIONALI DELLA BASILICATA</t>
  </si>
  <si>
    <t xml:space="preserve">progetto di gestione di modelli museali</t>
  </si>
  <si>
    <t xml:space="preserve"> VALICENTI ANGIOLA</t>
  </si>
  <si>
    <t xml:space="preserve">SAE_BAS</t>
  </si>
  <si>
    <t xml:space="preserve">MATERA</t>
  </si>
  <si>
    <t xml:space="preserve">MT</t>
  </si>
  <si>
    <t xml:space="preserve">MUSEO PALAZZO LANFRANCHI E LABORATORIO DI RESTAURO</t>
  </si>
  <si>
    <t xml:space="preserve">valorizzazione dei beni e gestione modelli museali di palazzo Lanfranchi, manutenzione e restauro delle opere d'arte custodite nel laboratorio di restauro </t>
  </si>
  <si>
    <t xml:space="preserve">RAGOZZINO MARTA</t>
  </si>
  <si>
    <t xml:space="preserve">BAP_BAS</t>
  </si>
  <si>
    <t xml:space="preserve">SOPRINTENDENZA BAP-SEDE CENTRALE-MATERA E MARATEA</t>
  </si>
  <si>
    <t xml:space="preserve">progetto integrato di manutenzione e gestione</t>
  </si>
  <si>
    <t xml:space="preserve">CALICE FERNANDO</t>
  </si>
  <si>
    <t xml:space="preserve">progetto di resaturo conservativo, manutenzione strutture monumentali e gestione</t>
  </si>
  <si>
    <t xml:space="preserve">LECCESE PAOLO</t>
  </si>
  <si>
    <t xml:space="preserve">MUSEO PALAZZO LANFRANCHI - LABORATORIO DI RESTAURO-COMPLESSO S.Agostino</t>
  </si>
  <si>
    <t xml:space="preserve">valorizzazione dei beni e gestione modelli museali di palazzo Lanfranchi e della sede di S.Agostino </t>
  </si>
  <si>
    <t xml:space="preserve">BNA-POT</t>
  </si>
  <si>
    <t xml:space="preserve">BIBLIOTECA</t>
  </si>
  <si>
    <t xml:space="preserve">Progetto integrato di gestione e manutenzione</t>
  </si>
  <si>
    <t xml:space="preserve">LIBRARI</t>
  </si>
  <si>
    <t xml:space="preserve">AST-MT</t>
  </si>
  <si>
    <t xml:space="preserve">Manupelli Antonella</t>
  </si>
  <si>
    <t xml:space="preserve">AST-PZ</t>
  </si>
  <si>
    <t xml:space="preserve">Progetto integrato di manutenzione ordinaria</t>
  </si>
  <si>
    <t xml:space="preserve">Verrastro Valeria</t>
  </si>
  <si>
    <t xml:space="preserve">ARCHIVIST_BAS</t>
  </si>
  <si>
    <t xml:space="preserve">gestione della sede e delle attività della Soprintendenza archivistica</t>
  </si>
  <si>
    <t xml:space="preserve">soprintendente archivistico</t>
  </si>
  <si>
    <t xml:space="preserve">AST_MAT</t>
  </si>
  <si>
    <t xml:space="preserve">Matera</t>
  </si>
  <si>
    <t xml:space="preserve">Archivio di Stato di Matera</t>
  </si>
  <si>
    <t xml:space="preserve">AST_POT</t>
  </si>
  <si>
    <t xml:space="preserve">Potenza</t>
  </si>
  <si>
    <t xml:space="preserve">Archivio di Stato di Potenza</t>
  </si>
  <si>
    <t xml:space="preserve">BNA_POT</t>
  </si>
  <si>
    <t xml:space="preserve">Biblioteca nazionale di Potenza</t>
  </si>
  <si>
    <t xml:space="preserve">Direzione regionale per i beni culturali e paesaggistici della Basilicata</t>
  </si>
  <si>
    <t xml:space="preserve">Soprintendenza archivistica per la Basilicata</t>
  </si>
  <si>
    <t xml:space="preserve">Soprintendenza per i beni archeologici della Basilicata</t>
  </si>
  <si>
    <t xml:space="preserve">Soprintendenza per i beni architettonici e paesaggistici della Basilicata</t>
  </si>
  <si>
    <t xml:space="preserve">Soprintendenza per i beni storici, artistici ed etnoantropologici della Basilicata</t>
  </si>
  <si>
    <t xml:space="preserve">REG_CAL</t>
  </si>
  <si>
    <t xml:space="preserve">ROCCELLETTA DI BORGIA - CATANZARO - REGGIO CALABRIA -COSENZA</t>
  </si>
  <si>
    <t xml:space="preserve">CZ - RC - CS</t>
  </si>
  <si>
    <t xml:space="preserve">SEDI DIREZIONE REGIONALE</t>
  </si>
  <si>
    <t xml:space="preserve">PROGETTO INTEGRATO PER LA REALIZZAZIONE DI MODELLI DI GESTIONE E VALORIZZAZIONE SEDI DIREZIONE REGIONALE</t>
  </si>
  <si>
    <t xml:space="preserve">RIZZI Sabina</t>
  </si>
  <si>
    <t xml:space="preserve">A_CAL</t>
  </si>
  <si>
    <t xml:space="preserve">RC - VV- KR - CS - CZ</t>
  </si>
  <si>
    <t xml:space="preserve">MUSEI ED AREE ARCHEOLOGICHE</t>
  </si>
  <si>
    <t xml:space="preserve">PROGETTO INTEGRATO PER LA REALIZZAZIONE DI MODELLI DI GESTIONE E VALORIZZAZIONE DI MUSEI E AREE ARCHEOLOGICHE</t>
  </si>
  <si>
    <t xml:space="preserve">BONOMI Simonetta</t>
  </si>
  <si>
    <t xml:space="preserve">BAP_COS</t>
  </si>
  <si>
    <t xml:space="preserve">RC-VV</t>
  </si>
  <si>
    <t xml:space="preserve">SEDE ISTITUZIONALE E EDIFICI DI PREGIO ARCHITETTONICO E AREE SOGGETTE A TUTELA PAESAGGISTICA</t>
  </si>
  <si>
    <t xml:space="preserve">PROGETTO INTEGRATO PER LA REALIZZAZIONE DI MODELLI DI GESTIONE E VALORIZZAZIONE DI MUSEI, IMMOBILI DI PROPRIETA' STATALE E NON STATALE, NONCHE' PER LO SVOLGIMENTO DI ATTIVITA' CULTURALI E TUTELA PAESAGGISTICA</t>
  </si>
  <si>
    <t xml:space="preserve">GARELLA Luciano</t>
  </si>
  <si>
    <t xml:space="preserve">BAP_RC</t>
  </si>
  <si>
    <t xml:space="preserve">PROGETTI INTEGRATI DI GESTIONE, TUTELA, MANUTENZIONE E VALORIZZAZIONE DI BENI CULTURALI E PAESAGGISTICI</t>
  </si>
  <si>
    <t xml:space="preserve">PROGETTO INTEGRATO PER LA REALIZZAZIONE DI MODELLI DI GESTIONE E VALORIZZAZIONE DI MUSEI, IMMOBILI DI PROPRIETA' STATALE E NON STATALE, NONCHE' PER LO SVOLGIMENTO DI ATTIVITA' CULTURALI E TUTELA PAESAGGISTICATERRITORIO DI COMPETENZA</t>
  </si>
  <si>
    <t xml:space="preserve">EICHBERG Margerita</t>
  </si>
  <si>
    <t xml:space="preserve">SAE_CAL</t>
  </si>
  <si>
    <t xml:space="preserve">VARI </t>
  </si>
  <si>
    <t xml:space="preserve">CS-CZ-KR-RC-VV</t>
  </si>
  <si>
    <t xml:space="preserve">SEDI ISTITUZIONALI, MUSEI STATALI E NON STATALI E BENI D'INTERESSE STORICO, ARTISTICO ED ETNOANTROPOLOGICO</t>
  </si>
  <si>
    <t xml:space="preserve">PROGETTO INTEGRATO PER LA REALIZZAZIONE DI MODELLI DI GESTIONE E VALORIZZAZIONE DI MUSEI E LUOGHI ESPOSITIVI STATALI E NON STATALI </t>
  </si>
  <si>
    <t xml:space="preserve">DE CHIRICO Fabio</t>
  </si>
  <si>
    <t xml:space="preserve">BNA-COS</t>
  </si>
  <si>
    <t xml:space="preserve">Cosenza</t>
  </si>
  <si>
    <t xml:space="preserve">CS</t>
  </si>
  <si>
    <t xml:space="preserve">ARCHIVIST_CAL</t>
  </si>
  <si>
    <t xml:space="preserve">TERRITORIO REGIONALE</t>
  </si>
  <si>
    <t xml:space="preserve">RC-CS-CZ-KR-VV</t>
  </si>
  <si>
    <t xml:space="preserve">PROGETTO INTEGRATO PER LA REALIZZAZIONE DI MODELLI DI GESTIONE DEL PATRIMONIO ARCHIVISTICO NON STATALE DELLA REGIONE CALABRIA</t>
  </si>
  <si>
    <t xml:space="preserve">direttore dell' Istituto</t>
  </si>
  <si>
    <t xml:space="preserve">AST-CTZ</t>
  </si>
  <si>
    <t xml:space="preserve">CATANZARO</t>
  </si>
  <si>
    <t xml:space="preserve">CZ</t>
  </si>
  <si>
    <t xml:space="preserve">PROGETTO INTEGRATO PER LA REALIZZAZIONE DI MODELLI DI GESTIONE DELL'ARCHIVIO DI STATO DI CATANZARO</t>
  </si>
  <si>
    <t xml:space="preserve">direttore dell'Istituto</t>
  </si>
  <si>
    <t xml:space="preserve">AST-RCA</t>
  </si>
  <si>
    <t xml:space="preserve">REGGIO CALABRIA-LOCRI-PALMI</t>
  </si>
  <si>
    <t xml:space="preserve">RC</t>
  </si>
  <si>
    <t xml:space="preserve">PROGETTO INTEGRATO PER LA REALIZZAZIONE DI MODELLI DI GESTIONE E VALORIZZAZIONE DEL PATRIMONIO ARCHIVISTICO STATALE</t>
  </si>
  <si>
    <t xml:space="preserve">AST-VIB</t>
  </si>
  <si>
    <t xml:space="preserve">VIBO VALENTIA</t>
  </si>
  <si>
    <t xml:space="preserve">VV</t>
  </si>
  <si>
    <t xml:space="preserve">AST-COS</t>
  </si>
  <si>
    <t xml:space="preserve">COSENZA-CATROVILLARI</t>
  </si>
  <si>
    <t xml:space="preserve">AST_CTZ</t>
  </si>
  <si>
    <t xml:space="preserve">Catanzaro</t>
  </si>
  <si>
    <t xml:space="preserve">Archivio di Stato di Catanzaro</t>
  </si>
  <si>
    <t xml:space="preserve">AST_COS</t>
  </si>
  <si>
    <t xml:space="preserve">Archivio di Stato di Cosenza</t>
  </si>
  <si>
    <t xml:space="preserve">AST_RCA</t>
  </si>
  <si>
    <t xml:space="preserve">Reggio Calabria</t>
  </si>
  <si>
    <t xml:space="preserve">Archivio di Stato di Reggio Calabria</t>
  </si>
  <si>
    <t xml:space="preserve">AST_VIB</t>
  </si>
  <si>
    <t xml:space="preserve">Vibo Valentia</t>
  </si>
  <si>
    <t xml:space="preserve">Archivio di Stato di Vibo Valentia</t>
  </si>
  <si>
    <t xml:space="preserve">BNA_COS</t>
  </si>
  <si>
    <t xml:space="preserve">Biblioteca nazionale di Cosenza</t>
  </si>
  <si>
    <t xml:space="preserve">Direzione regionale per i beni culturali e paesaggistici della Calabria</t>
  </si>
  <si>
    <t xml:space="preserve">Soprintendenza archivistica per la Calabria</t>
  </si>
  <si>
    <t xml:space="preserve">Soprintendenza per i beni archeologici della Calabria</t>
  </si>
  <si>
    <t xml:space="preserve">Soprintendenza per i beni architettonici e paesaggistici per le province di Cosenza, Catanzaro e Crotone</t>
  </si>
  <si>
    <t xml:space="preserve">Soprintendenza per i beni architettonici e paesaggistici per le province di Reggio Calabria e Vibo Valentia</t>
  </si>
  <si>
    <t xml:space="preserve">Soprintendenza per i beni storici, artistici ed etnoantropologici della Calabria</t>
  </si>
  <si>
    <t xml:space="preserve">DIR-CAM</t>
  </si>
  <si>
    <t xml:space="preserve">NAPOLI</t>
  </si>
  <si>
    <t xml:space="preserve">NA</t>
  </si>
  <si>
    <t xml:space="preserve">DIREZIONE REGIONALE- SEDE UFFICI</t>
  </si>
  <si>
    <t xml:space="preserve">PROGETTO DI GESTIONE MODELLI MUSEALI ARCHIVISTICI E LIBRARI, DI TUTELA PAESAGGISTICA ED ARCHEOLOGICO-MONUMENTALE,  PER LA MANUTENZIONE IL RESTAURO E LA VALORIZZAZIONE DI BENI CULTURALI E PAESAGGISTICI  ( MANUTENZIONE, FUNZIONAMENTO, MOSTRE)</t>
  </si>
  <si>
    <t xml:space="preserve">GREGORIO Angelini</t>
  </si>
  <si>
    <t xml:space="preserve">BAP-NAP</t>
  </si>
  <si>
    <t xml:space="preserve">PALAZZO REALE</t>
  </si>
  <si>
    <t xml:space="preserve">GIORGIO Cozzolino</t>
  </si>
  <si>
    <t xml:space="preserve">BASAE-CAS</t>
  </si>
  <si>
    <t xml:space="preserve">CASERTA</t>
  </si>
  <si>
    <t xml:space="preserve">CE</t>
  </si>
  <si>
    <t xml:space="preserve">COMPLESSO VANVITELLIANO - REGGIA DI CASERTA</t>
  </si>
  <si>
    <t xml:space="preserve">PROGETTO DI GESTIONE MODELLI MUSEALI ARCHIVISTICI E LIBRARI, DI TUTELA PAESAGGISTICA ED ARCHEOLOGICO-MONUMENTALE,  PER LA MANUTENZIONE IL RESTAURO E LA VALORIZZAZIONE DI BENI CULTURALI E PAESAGGISTICI  ( FUNZIONAMENTO, MOSTRE)</t>
  </si>
  <si>
    <t xml:space="preserve">PAOLA RAFFAELLA David</t>
  </si>
  <si>
    <t xml:space="preserve">A _SAL</t>
  </si>
  <si>
    <t xml:space="preserve">SA/AV/BN/CE</t>
  </si>
  <si>
    <t xml:space="preserve">PROGETTO SPERIMENTALE PER UN MODELLO DI GESTIONE E VALORIZZAZIONE MUSEALE</t>
  </si>
  <si>
    <t xml:space="preserve">ADELE Campanelli</t>
  </si>
  <si>
    <t xml:space="preserve">BAP-SAL</t>
  </si>
  <si>
    <t xml:space="preserve">COMUNI VARI</t>
  </si>
  <si>
    <t xml:space="preserve">SA/AV</t>
  </si>
  <si>
    <t xml:space="preserve">SEDI UFFICI</t>
  </si>
  <si>
    <t xml:space="preserve">PROGETTO DI GESTIONE MODELLI MUSEALI ARCHIVISTICI E LIBRARI, DI TUTELA PAESAGGISTICA ED ARCHEOLOGICO-MONUMENTALE,  PER LA MANUTENZIONE IL RESTAURO E LA VALORIZZAZIONE DI BENI CULTURALI E PAESAGGISTICI  (MANUTENZIONE,  FUNZIONAMENTO, MOSTRE)</t>
  </si>
  <si>
    <t xml:space="preserve">GENNARO Miccio</t>
  </si>
  <si>
    <t xml:space="preserve">SAE-SAL</t>
  </si>
  <si>
    <t xml:space="preserve">MUSEO DIOCESANO E ALTRE SEDI</t>
  </si>
  <si>
    <t xml:space="preserve">PROGETTO DI GESTIONE MODELLI MUSEALI ARCHIVISTICI E LIBRARI, DI TUTELA PAESAGGISTICA ED ARCHEOLOGICO-MONUMENTALE, PER LA MANUTENZIONE IL RESTAURO E LA VALORIZZAZIONE DI BENI CULTURALI E PAESAGGISTICI  ( FUNZIONAMENTO, ADEGUAMENTI SICUREZZA, MOSTRE)</t>
  </si>
  <si>
    <t xml:space="preserve">BNA-NAP</t>
  </si>
  <si>
    <t xml:space="preserve">BUN-NAP</t>
  </si>
  <si>
    <t xml:space="preserve">MNA-MVE</t>
  </si>
  <si>
    <t xml:space="preserve">MERCOGLIANO</t>
  </si>
  <si>
    <t xml:space="preserve">AV</t>
  </si>
  <si>
    <t xml:space="preserve">MNA-GIR</t>
  </si>
  <si>
    <t xml:space="preserve">AST-NAP</t>
  </si>
  <si>
    <t xml:space="preserve">gestione delle sede e delle attività dell'Istituto</t>
  </si>
  <si>
    <t xml:space="preserve">DI DONATO Anna</t>
  </si>
  <si>
    <t xml:space="preserve">AST-SAL</t>
  </si>
  <si>
    <t xml:space="preserve">SALERNO</t>
  </si>
  <si>
    <t xml:space="preserve">SA</t>
  </si>
  <si>
    <t xml:space="preserve">progetto di gestione, manutenzione e sicurezza</t>
  </si>
  <si>
    <t xml:space="preserve">LIPPI Frascescantonio</t>
  </si>
  <si>
    <t xml:space="preserve">ARCHIVIST_CAM</t>
  </si>
  <si>
    <t xml:space="preserve">progetto integrato per la gestione, manutenzione e sicurezza</t>
  </si>
  <si>
    <t xml:space="preserve">STORCHI Maria Luisa</t>
  </si>
  <si>
    <t xml:space="preserve">AST-CAS</t>
  </si>
  <si>
    <t xml:space="preserve">progetto integrato per la gestione, conservazione, manutenzione e sicurezza</t>
  </si>
  <si>
    <t xml:space="preserve">CERVO Luigi</t>
  </si>
  <si>
    <t xml:space="preserve">AST-BEN</t>
  </si>
  <si>
    <t xml:space="preserve">BENEVENTO</t>
  </si>
  <si>
    <t xml:space="preserve">BN</t>
  </si>
  <si>
    <t xml:space="preserve">Progetto di gestione di modelli archivistici</t>
  </si>
  <si>
    <t xml:space="preserve">AST-AVE</t>
  </si>
  <si>
    <t xml:space="preserve">AVELLINO</t>
  </si>
  <si>
    <t xml:space="preserve">AST_AVE</t>
  </si>
  <si>
    <t xml:space="preserve">Avellino</t>
  </si>
  <si>
    <t xml:space="preserve">Archivio di Stato di Avellino</t>
  </si>
  <si>
    <t xml:space="preserve">AST_BEN</t>
  </si>
  <si>
    <t xml:space="preserve">Benevento</t>
  </si>
  <si>
    <t xml:space="preserve">Archivio di Stato di Benevento</t>
  </si>
  <si>
    <t xml:space="preserve">AST_CAS</t>
  </si>
  <si>
    <t xml:space="preserve">Caserta</t>
  </si>
  <si>
    <t xml:space="preserve">Archivio di Stato di Caserta</t>
  </si>
  <si>
    <t xml:space="preserve">AST_NAP</t>
  </si>
  <si>
    <t xml:space="preserve">Napoli</t>
  </si>
  <si>
    <t xml:space="preserve">Archivio di Stato di Napoli</t>
  </si>
  <si>
    <t xml:space="preserve">AST_SAL</t>
  </si>
  <si>
    <t xml:space="preserve">Salerno</t>
  </si>
  <si>
    <t xml:space="preserve">Archivio di Stato di Salerno</t>
  </si>
  <si>
    <t xml:space="preserve">MNA_GIR</t>
  </si>
  <si>
    <t xml:space="preserve">Biblioteca annessa al monumento nazionale dei Girolamini</t>
  </si>
  <si>
    <t xml:space="preserve">MNA_CAV</t>
  </si>
  <si>
    <t xml:space="preserve">Cava dei Tirreni</t>
  </si>
  <si>
    <t xml:space="preserve">Biblioteca annessa al monumento nazionale della Badia di Cava</t>
  </si>
  <si>
    <t xml:space="preserve">MNA_MVE</t>
  </si>
  <si>
    <t xml:space="preserve">Montevergine</t>
  </si>
  <si>
    <t xml:space="preserve">Biblioteca annessa al monumento nazionale di Montevergine</t>
  </si>
  <si>
    <t xml:space="preserve">BNA_NAP</t>
  </si>
  <si>
    <t xml:space="preserve">Biblioteca nazionale di Napoli - Vittorio Emanuele III</t>
  </si>
  <si>
    <t xml:space="preserve">BU_NAP</t>
  </si>
  <si>
    <t xml:space="preserve">Biblioteca universitaria di Napoli</t>
  </si>
  <si>
    <t xml:space="preserve">REG_CAM</t>
  </si>
  <si>
    <t xml:space="preserve">Direzione regionale per i beni culturali e paesaggistici della Campania</t>
  </si>
  <si>
    <t xml:space="preserve">Soprintendenza archivistica per la Campania</t>
  </si>
  <si>
    <t xml:space="preserve">A_SAL</t>
  </si>
  <si>
    <t xml:space="preserve">Soprintendenza per i beni archeologici di Salerno, Avellino, Benevento e Caserta</t>
  </si>
  <si>
    <t xml:space="preserve">BAP_SAL</t>
  </si>
  <si>
    <t xml:space="preserve">Soprintendenza per i beni architettonici e paesaggistici per le province di Salerno ed Avellino</t>
  </si>
  <si>
    <t xml:space="preserve">BASAE_CAS</t>
  </si>
  <si>
    <t xml:space="preserve">Soprintendenza per i beni architettonici, paesaggistici, storici, artistici ed etnoantropologici per le province di Caserta e Benevento</t>
  </si>
  <si>
    <t xml:space="preserve">BASAE_NAP</t>
  </si>
  <si>
    <t xml:space="preserve">Soprintendenza per i beni architettonici, paesaggistici, storici, artistici ed etnoantropologici per Napoli e provincia</t>
  </si>
  <si>
    <t xml:space="preserve">SAE_SAL</t>
  </si>
  <si>
    <t xml:space="preserve">Soprintendenza per i beni storici, artistici ed etnoantropologici per le province di Salerno ed Avellino</t>
  </si>
  <si>
    <t xml:space="preserve">SSBA_NA</t>
  </si>
  <si>
    <t xml:space="preserve">Soprintendenza speciale per i beni archeologici di Napoli e Pompei</t>
  </si>
  <si>
    <t xml:space="preserve">SSPAEPM_NA</t>
  </si>
  <si>
    <t xml:space="preserve">Soprintendenza speciale per il patrimonio storico, artistico ed etnoantropologico e per il Polo museale della città di Napoli</t>
  </si>
  <si>
    <t xml:space="preserve">REG_EROM</t>
  </si>
  <si>
    <t xml:space="preserve">BOLOGNA</t>
  </si>
  <si>
    <t xml:space="preserve">BO</t>
  </si>
  <si>
    <t xml:space="preserve">SEDI E ISTITUTI DELLA DIREZIONE REGIONALE</t>
  </si>
  <si>
    <t xml:space="preserve">PROGETTO INTEGRATO PER LA MANUTENZIONE,IL RESTAURO, LA GESTIONE DI MODELLO MUSEALE, LA FORMAZIONE DEL PERSONALE E LA VALORIZZAZIONE DI BENI CULTURALI</t>
  </si>
  <si>
    <t xml:space="preserve">DI FRANCESCO Carla</t>
  </si>
  <si>
    <t xml:space="preserve">BAP_BOL</t>
  </si>
  <si>
    <t xml:space="preserve">Sede e Istituti dipendenti della Soprintendenza BAP</t>
  </si>
  <si>
    <t xml:space="preserve">Progetto integrato di tutela e valorizzazione di Palazzo Dall'Armi Marescalchi e di Torre Jussi</t>
  </si>
  <si>
    <t xml:space="preserve">GRIFONI Paola</t>
  </si>
  <si>
    <t xml:space="preserve">BAP_RAV</t>
  </si>
  <si>
    <t xml:space="preserve">RAVENNA</t>
  </si>
  <si>
    <t xml:space="preserve">RA</t>
  </si>
  <si>
    <t xml:space="preserve">Progetto per la gestione e la valorizzazione museale.</t>
  </si>
  <si>
    <t xml:space="preserve">RANALDI Antonella</t>
  </si>
  <si>
    <t xml:space="preserve">BAP_PIA</t>
  </si>
  <si>
    <t xml:space="preserve">PARMA E PIACENZA</t>
  </si>
  <si>
    <t xml:space="preserve">PR</t>
  </si>
  <si>
    <t xml:space="preserve">PROGETTO INTEGRATO PER LA MANUTENZIONE, VALORIZZAZIONE E GESTIONE DELLA SEDE E DEI CASTELLI DI TORRECHIARA E MALASPINA</t>
  </si>
  <si>
    <t xml:space="preserve">BORELLINI Giancarlo</t>
  </si>
  <si>
    <t xml:space="preserve">A_EROM</t>
  </si>
  <si>
    <t xml:space="preserve">MUSEI E SITI ARCHEOLOGICI DELL'EMILIA ROMAGNA</t>
  </si>
  <si>
    <t xml:space="preserve">PROGETTO INTEGRATO DI GESTIONE E VALORIZZAZIONE DEI MUSEI ARCHEOLOGICI NAZIONALI E DELLE ALTRE SEDI DELLA SOPRINTENDENZA</t>
  </si>
  <si>
    <t xml:space="preserve">GAMBARI Filippo Maria</t>
  </si>
  <si>
    <t xml:space="preserve">SAE_BOL</t>
  </si>
  <si>
    <t xml:space="preserve">BOLOGNA, FERRARA E FAENZA</t>
  </si>
  <si>
    <t xml:space="preserve">Sede e istituti museali dipendenti della Soprintendenza BSAE</t>
  </si>
  <si>
    <t xml:space="preserve">Progetto di gestione , manutenzione, fruizione, valorizzazione di modello museale</t>
  </si>
  <si>
    <t xml:space="preserve">FICACCI Luigi</t>
  </si>
  <si>
    <t xml:space="preserve">SAE_MOD</t>
  </si>
  <si>
    <t xml:space="preserve">MODENA E SASSUOLO</t>
  </si>
  <si>
    <t xml:space="preserve">MO</t>
  </si>
  <si>
    <t xml:space="preserve">Progetto di gestione e di valorizzazione di modello museale</t>
  </si>
  <si>
    <t xml:space="preserve">CASCIU STEFANO</t>
  </si>
  <si>
    <t xml:space="preserve">SAE_PAR</t>
  </si>
  <si>
    <t xml:space="preserve">PARMA</t>
  </si>
  <si>
    <t xml:space="preserve">Galleria Nazionale, sede della Soprintendenza e Istituti dipendenti</t>
  </si>
  <si>
    <t xml:space="preserve">PROGETTO INTEGRATO PER LA GESTIONE, MANUTENZIONE E VALORIZZAZIONE MUSEALE, RESTAURO E VALORIZZAZIONE DEI BENI CULTURALI</t>
  </si>
  <si>
    <t xml:space="preserve">UTILI Maria</t>
  </si>
  <si>
    <t xml:space="preserve">BEU-MOD</t>
  </si>
  <si>
    <t xml:space="preserve">MODENA</t>
  </si>
  <si>
    <t xml:space="preserve">BPA-PAR</t>
  </si>
  <si>
    <t xml:space="preserve">Parma</t>
  </si>
  <si>
    <t xml:space="preserve">AST-BOL</t>
  </si>
  <si>
    <t xml:space="preserve">BOLOGNA-IMOLA</t>
  </si>
  <si>
    <t xml:space="preserve">Realizzazione modelli di gestione e valorizzazione della sede e dei beni archivistici</t>
  </si>
  <si>
    <t xml:space="preserve">ARIOTI Elisabetta</t>
  </si>
  <si>
    <t xml:space="preserve">AST-FOR</t>
  </si>
  <si>
    <t xml:space="preserve">FORLI'-CESENA</t>
  </si>
  <si>
    <t xml:space="preserve">FC</t>
  </si>
  <si>
    <t xml:space="preserve">VIVOLI Liliana</t>
  </si>
  <si>
    <t xml:space="preserve">AST-PC</t>
  </si>
  <si>
    <t xml:space="preserve">PIACENZA</t>
  </si>
  <si>
    <t xml:space="preserve">PC</t>
  </si>
  <si>
    <t xml:space="preserve">Progetto integrato per la manutenzione, il restauro, la gestione e la valorizzazione della sede e dei beni archivistici</t>
  </si>
  <si>
    <t xml:space="preserve">BULLA Gian Paolo</t>
  </si>
  <si>
    <t xml:space="preserve">AST-REM</t>
  </si>
  <si>
    <t xml:space="preserve">REGGIO EMILIA</t>
  </si>
  <si>
    <t xml:space="preserve">RE</t>
  </si>
  <si>
    <t xml:space="preserve">Progetto sperimentale per modello gestionale e valorizzazione archivio</t>
  </si>
  <si>
    <t xml:space="preserve">MESCHINI Paola</t>
  </si>
  <si>
    <t xml:space="preserve">AST-RIM</t>
  </si>
  <si>
    <t xml:space="preserve">RIMINI</t>
  </si>
  <si>
    <t xml:space="preserve">RN</t>
  </si>
  <si>
    <t xml:space="preserve">BRASCHI Gianluca</t>
  </si>
  <si>
    <t xml:space="preserve">AST-MOD</t>
  </si>
  <si>
    <t xml:space="preserve">FREGNI Euride</t>
  </si>
  <si>
    <t xml:space="preserve">AST-RAV</t>
  </si>
  <si>
    <t xml:space="preserve">RAVENNA-FAENZA</t>
  </si>
  <si>
    <t xml:space="preserve">MANTANI Manuela</t>
  </si>
  <si>
    <t xml:space="preserve">AST-FE</t>
  </si>
  <si>
    <t xml:space="preserve">FERRARA</t>
  </si>
  <si>
    <t xml:space="preserve">FE</t>
  </si>
  <si>
    <t xml:space="preserve">FOLCHI Antonietta</t>
  </si>
  <si>
    <t xml:space="preserve">AST-PR</t>
  </si>
  <si>
    <t xml:space="preserve">Progetto integrato per modello gestionale e fruizione archivio</t>
  </si>
  <si>
    <t xml:space="preserve">LOIOTILE Mariella Nicola</t>
  </si>
  <si>
    <t xml:space="preserve">ARCHIVIST-EMIL</t>
  </si>
  <si>
    <t xml:space="preserve">VITALI Stefano</t>
  </si>
  <si>
    <t xml:space="preserve">AST_BOL</t>
  </si>
  <si>
    <t xml:space="preserve">Bologna</t>
  </si>
  <si>
    <t xml:space="preserve">Archivio di Stato di Bologna</t>
  </si>
  <si>
    <t xml:space="preserve">AST_FER</t>
  </si>
  <si>
    <t xml:space="preserve">Ferrara</t>
  </si>
  <si>
    <t xml:space="preserve">Archivio di Stato di Ferrara</t>
  </si>
  <si>
    <t xml:space="preserve">AST_FOR</t>
  </si>
  <si>
    <t xml:space="preserve">Forli'</t>
  </si>
  <si>
    <t xml:space="preserve">FO</t>
  </si>
  <si>
    <t xml:space="preserve">Archivio di Stato di Forli'</t>
  </si>
  <si>
    <t xml:space="preserve">AST_MOD</t>
  </si>
  <si>
    <t xml:space="preserve">Modena</t>
  </si>
  <si>
    <t xml:space="preserve">Archivio di Stato di Modena</t>
  </si>
  <si>
    <t xml:space="preserve">AST_PAR</t>
  </si>
  <si>
    <t xml:space="preserve">Archivio di Stato di Parma</t>
  </si>
  <si>
    <t xml:space="preserve">AST_PIA</t>
  </si>
  <si>
    <t xml:space="preserve">Piacenza</t>
  </si>
  <si>
    <t xml:space="preserve">Archivio di Stato di Piacenza</t>
  </si>
  <si>
    <t xml:space="preserve">AST_RAV</t>
  </si>
  <si>
    <t xml:space="preserve">Ravenna</t>
  </si>
  <si>
    <t xml:space="preserve">Archivio di Stato di Ravenna</t>
  </si>
  <si>
    <t xml:space="preserve">AST_REM</t>
  </si>
  <si>
    <t xml:space="preserve">Reggio Emilia</t>
  </si>
  <si>
    <t xml:space="preserve">Archivio di Stato di Reggio Emilia</t>
  </si>
  <si>
    <t xml:space="preserve">AST_RIM</t>
  </si>
  <si>
    <t xml:space="preserve">Rimini</t>
  </si>
  <si>
    <t xml:space="preserve">Archivio di Stato di Rimini</t>
  </si>
  <si>
    <t xml:space="preserve">BEU_MOD</t>
  </si>
  <si>
    <t xml:space="preserve">Biblioteca estense universitaria di Modena</t>
  </si>
  <si>
    <t xml:space="preserve">BPA_PAR</t>
  </si>
  <si>
    <t xml:space="preserve">Biblioteca Palatina di Parma</t>
  </si>
  <si>
    <t xml:space="preserve">Direzione regionale per i beni culturali e paesaggistici dell'Emilia Romagna</t>
  </si>
  <si>
    <t xml:space="preserve">ARCHIVIST_EMIL</t>
  </si>
  <si>
    <t xml:space="preserve">Soprintendenza archivistica per l'Emilia Romagna</t>
  </si>
  <si>
    <t xml:space="preserve">Soprintendenza per i beni archeologici dell'Emilia Romagna</t>
  </si>
  <si>
    <t xml:space="preserve">Soprintendenza per i beni architettonici e paesaggistici per le province di Bologna, Modena e Reggio Emilia</t>
  </si>
  <si>
    <t xml:space="preserve">Soprintendenza per i beni architettonici e paesaggistici per le province di Parma e Piacenza</t>
  </si>
  <si>
    <t xml:space="preserve">Soprintendenza per i beni architettonici e paesaggistici per le province di Ravenna, Ferrara, Forli'-Cesena e Rimini</t>
  </si>
  <si>
    <t xml:space="preserve">Soprintendenza per i beni storici, artistici ed etnoantropologici per le province di Bologna, Ferrara, Forli'-Cesena, Ravenna e Rimini</t>
  </si>
  <si>
    <t xml:space="preserve">Soprintendenza per i beni storici, artistici ed etnoantropologici per le province di Modena e Reggio Emilia</t>
  </si>
  <si>
    <t xml:space="preserve">Soprintendenza per i beni storici, artistici ed etnoantropologici per le province di Parma e Piacenza</t>
  </si>
  <si>
    <t xml:space="preserve">FRIULI VENEZIA GIULIA</t>
  </si>
  <si>
    <t xml:space="preserve">SAE_FVG</t>
  </si>
  <si>
    <t xml:space="preserve">Trieste</t>
  </si>
  <si>
    <t xml:space="preserve">TS</t>
  </si>
  <si>
    <t xml:space="preserve">Museo storico del castello e comprensorio di Miramare</t>
  </si>
  <si>
    <t xml:space="preserve">Progetto per la manutenzione, il restauro e la valorizzazione del patrimonio storico-artistico del complesso monumentale</t>
  </si>
  <si>
    <t xml:space="preserve">FABIANI Rossella</t>
  </si>
  <si>
    <t xml:space="preserve">A_FVG</t>
  </si>
  <si>
    <t xml:space="preserve">AQUILEIA</t>
  </si>
  <si>
    <t xml:space="preserve">UD</t>
  </si>
  <si>
    <t xml:space="preserve">Musei ed aree archeologiche</t>
  </si>
  <si>
    <t xml:space="preserve">Progetto integrato di  gestione museale ed  aree archeologiche  - sicurezza D. Lgs. 81/08</t>
  </si>
  <si>
    <t xml:space="preserve">VENTURA Paola</t>
  </si>
  <si>
    <t xml:space="preserve">CIVIDALE DEL FRIULI</t>
  </si>
  <si>
    <t xml:space="preserve">Musei,sedi ed aree archeologiche</t>
  </si>
  <si>
    <t xml:space="preserve">Progetto integrato di  gestione museale sedi ed aree archeologiche - sicurezza D. Lgs. 81/08</t>
  </si>
  <si>
    <t xml:space="preserve">CAUSERO Romeo</t>
  </si>
  <si>
    <t xml:space="preserve">BAP-FVG</t>
  </si>
  <si>
    <t xml:space="preserve">Vari</t>
  </si>
  <si>
    <t xml:space="preserve">TS-UD-GO</t>
  </si>
  <si>
    <t xml:space="preserve">Sedi istituzionali: Palazzo Economo – Palazzo Clabassi – Casa Ascoli</t>
  </si>
  <si>
    <t xml:space="preserve">Progetto di gestione inerente la valorizzazione e la tutela paesaggistica compresa la gestione di edifici ospitanti strutture organizzative a servizio della tutela e restauro dei monumenti con l'obiettivo di migliorare la struttura organizzativa e adeguare gli standard qualitatvi del servizio offerto</t>
  </si>
  <si>
    <t xml:space="preserve">MARTINES Giangiacomo</t>
  </si>
  <si>
    <t xml:space="preserve">REG_FRI</t>
  </si>
  <si>
    <t xml:space="preserve">TRIESTE</t>
  </si>
  <si>
    <t xml:space="preserve">Palazzo Economo</t>
  </si>
  <si>
    <t xml:space="preserve">Progetto integrato di fruizione della sede centrale di Palazzo Economo a Trieste, ove vengono organizzate le attività istituzionali della Direzione Regionale e delle Soprintendenze di settore: presentazione di eventi, mostre temporanee, conferenze. Per dette attività è necessario predisporre il materiale informativo, svolgere le attività organizzative, assicurare le condizioni di sicurezza e la vigilanza, nonchè provvedere alla conduzione e manutenzione dell'edificio e degli impianti.</t>
  </si>
  <si>
    <t xml:space="preserve">ANSELMI Maurizio</t>
  </si>
  <si>
    <t xml:space="preserve">BST-TRI</t>
  </si>
  <si>
    <t xml:space="preserve">BSI-GOR</t>
  </si>
  <si>
    <t xml:space="preserve">GORIZIA</t>
  </si>
  <si>
    <t xml:space="preserve">GO</t>
  </si>
  <si>
    <t xml:space="preserve">AST-TRI</t>
  </si>
  <si>
    <t xml:space="preserve">Realizzazione di modelli di gestione e valorizzazione nonché svolgimento delle attività culturali</t>
  </si>
  <si>
    <t xml:space="preserve">AST-UDI</t>
  </si>
  <si>
    <t xml:space="preserve">UDINE</t>
  </si>
  <si>
    <t xml:space="preserve">CORBELLINI Renata</t>
  </si>
  <si>
    <t xml:space="preserve">AST-GOR</t>
  </si>
  <si>
    <t xml:space="preserve">Realizzazione modelli di gestione e valorizzazione nonché svolgimento delle attività culturali</t>
  </si>
  <si>
    <t xml:space="preserve">AST-PN</t>
  </si>
  <si>
    <t xml:space="preserve">Pordenone</t>
  </si>
  <si>
    <t xml:space="preserve">PN</t>
  </si>
  <si>
    <t xml:space="preserve">AUCIELLO Fiammetta</t>
  </si>
  <si>
    <t xml:space="preserve">ARCHIVIST_FVG</t>
  </si>
  <si>
    <t xml:space="preserve">DORSI Pierpaolo</t>
  </si>
  <si>
    <t xml:space="preserve">AST_GOR</t>
  </si>
  <si>
    <t xml:space="preserve">Gorizia</t>
  </si>
  <si>
    <t xml:space="preserve">Archivio di Stato di Gorizia</t>
  </si>
  <si>
    <t xml:space="preserve">AST_POR</t>
  </si>
  <si>
    <t xml:space="preserve">Archivio di Stato di Pordenone</t>
  </si>
  <si>
    <t xml:space="preserve">AST_TRI</t>
  </si>
  <si>
    <t xml:space="preserve">Archivio di Stato di Trieste</t>
  </si>
  <si>
    <t xml:space="preserve">AST_UDI</t>
  </si>
  <si>
    <t xml:space="preserve">Udine</t>
  </si>
  <si>
    <t xml:space="preserve">Archivio di Stato di Udine</t>
  </si>
  <si>
    <t xml:space="preserve">BST_TRI</t>
  </si>
  <si>
    <t xml:space="preserve">Biblioteca statale di Trieste</t>
  </si>
  <si>
    <t xml:space="preserve">BSI_GOR</t>
  </si>
  <si>
    <t xml:space="preserve">Biblioteca statale Isontina di Gorizia</t>
  </si>
  <si>
    <t xml:space="preserve">Direzione regionale per i beni culturali e paesaggistici del Friuli Venezia Giulia</t>
  </si>
  <si>
    <t xml:space="preserve">Soprintendenza archivistica per il Friuli Venezia Giulia</t>
  </si>
  <si>
    <t xml:space="preserve">Soprintendenza per i beni archeologici del Friuli Venezia Giulia</t>
  </si>
  <si>
    <t xml:space="preserve">BAP_FVG</t>
  </si>
  <si>
    <t xml:space="preserve">Soprintendenza per i beni architettonici e paesaggistici del Friuli Venezia Giulia</t>
  </si>
  <si>
    <t xml:space="preserve">Soprintendenza per i beni storici, artistici ed etnoantropologici del Friuli Venezia Giulia</t>
  </si>
  <si>
    <t xml:space="preserve">REG_LAZ</t>
  </si>
  <si>
    <t xml:space="preserve">ROMA</t>
  </si>
  <si>
    <t xml:space="preserve">RM</t>
  </si>
  <si>
    <t xml:space="preserve">MONUMENTO A VITTORIO EMANUELE II°- VITTORIANO</t>
  </si>
  <si>
    <t xml:space="preserve">PROGETTO PER LA VALORIZZAZIONE, LA FRUIZIONE E GESTIONE DEI  MUSEI E DEI SITI MONUMENTALI</t>
  </si>
  <si>
    <t xml:space="preserve">DIRETTORE ISTITUTO</t>
  </si>
  <si>
    <t xml:space="preserve">EX ISTITUTO S.MICHELE - sede DIREZIONE REGIONALE BB.CC. E PP. DEL LAZIO</t>
  </si>
  <si>
    <t xml:space="preserve">PROGETTO PER LA GESTIONE E LA MANUTENZIONE  DELLA SEDE DELLA DIREZIONE REGIONALE E DEGLI SPAZI DI COMPETENZA</t>
  </si>
  <si>
    <t xml:space="preserve">A_ETR</t>
  </si>
  <si>
    <t xml:space="preserve">Roma - Cerveteri - Civitavecchia - Santa Marinella - Capena </t>
  </si>
  <si>
    <t xml:space="preserve">Complesso Museale di Villa Giulia - Museo e Necropoli di Cerveteri - Museo di Civitavecchia - Area archeologica  e Antiquarium di Pyrgi - Museo e area archeologica di Lucus Feroniae</t>
  </si>
  <si>
    <t xml:space="preserve">PROGETTI DI GESTIONE DI MODELLI MUSEALI, ARCHIVISTICI E LIBRARI; PROGETTI PER LA TUTELA PAESAGGISTICA ED ARCHEOLOGICO MONUMENTALE, PROGETTI  PER LA MANUTENZIONE, IL RESTAURO E LA VALORIZZAZIONE DI BENI CULTURALI E PAESAGGISTICI</t>
  </si>
  <si>
    <t xml:space="preserve">Viterbo - Civita Castellana - Tuscania - Tarquinia - Vulci </t>
  </si>
  <si>
    <t xml:space="preserve">VT</t>
  </si>
  <si>
    <t xml:space="preserve">Museo e necropoli di Tarquinia - Museo di Viterbo - Museo di Tuscania e Necropoli di Madonna dell'Olivo - Museo di Civita Castellana - Museo di Vulci.</t>
  </si>
  <si>
    <t xml:space="preserve">BAP_ROM</t>
  </si>
  <si>
    <t xml:space="preserve">EX ISTITUTO S.MICHELE - SEDE BAP - via di S.Michele,17</t>
  </si>
  <si>
    <t xml:space="preserve">BAP_LAZ</t>
  </si>
  <si>
    <t xml:space="preserve">TERRITORIO LAZIALE</t>
  </si>
  <si>
    <t xml:space="preserve">SOPRINTEDNENZA PER I BENI ARCHITETTONICI E PAESAGGISTICI DEL LAZIO E SEDE E SEDI MONUMENTALI DIPENDENTI</t>
  </si>
  <si>
    <t xml:space="preserve">PROGETTO DI GESTIONE, FRUIZIONE E VALORIZZAZIONE DEL PATRIMONIO CULTURALE DELLA SEDE DELLA SOPRINTENDENZA E DELLE SEDI DIPENDENTI</t>
  </si>
  <si>
    <t xml:space="preserve">A_LAZ</t>
  </si>
  <si>
    <t xml:space="preserve">Roma, Prov. di Latina e Frosinone</t>
  </si>
  <si>
    <t xml:space="preserve">Varie</t>
  </si>
  <si>
    <t xml:space="preserve">SOPRINTENDENZA PER I BENI ARCHEOLOGICI DEL LAZIO -Musei e siti archeologici di competenza</t>
  </si>
  <si>
    <t xml:space="preserve">SAE_LAZ</t>
  </si>
  <si>
    <t xml:space="preserve">PROGETTO SPERIMENTALE PER UN MODELLO DI GESTIONE E DI VALORIZZAZIONE MUSEALE</t>
  </si>
  <si>
    <t xml:space="preserve">BAN-ROM</t>
  </si>
  <si>
    <t xml:space="preserve">BAS-ROM</t>
  </si>
  <si>
    <t xml:space="preserve">BCA-ROM</t>
  </si>
  <si>
    <t xml:space="preserve">Roma</t>
  </si>
  <si>
    <t xml:space="preserve">BMS-ROM</t>
  </si>
  <si>
    <t xml:space="preserve">   LIBRARI</t>
  </si>
  <si>
    <t xml:space="preserve">BSB-ROM</t>
  </si>
  <si>
    <t xml:space="preserve">BSM-ROM</t>
  </si>
  <si>
    <t xml:space="preserve">BUA-ROM</t>
  </si>
  <si>
    <t xml:space="preserve">Rm</t>
  </si>
  <si>
    <t xml:space="preserve">BVA-ROM</t>
  </si>
  <si>
    <t xml:space="preserve">MNA-CAS</t>
  </si>
  <si>
    <t xml:space="preserve">VEROLI </t>
  </si>
  <si>
    <t xml:space="preserve">FR</t>
  </si>
  <si>
    <t xml:space="preserve">MNA-FAR</t>
  </si>
  <si>
    <t xml:space="preserve">FARA IN SABINA</t>
  </si>
  <si>
    <t xml:space="preserve">RI</t>
  </si>
  <si>
    <t xml:space="preserve">MNA-GRO</t>
  </si>
  <si>
    <t xml:space="preserve">GROTTAFERRATA</t>
  </si>
  <si>
    <t xml:space="preserve">MNA-MCA</t>
  </si>
  <si>
    <t xml:space="preserve">CASSINO</t>
  </si>
  <si>
    <t xml:space="preserve">MNA-SUB</t>
  </si>
  <si>
    <t xml:space="preserve">SUBIACO</t>
  </si>
  <si>
    <t xml:space="preserve">MNA-TRI</t>
  </si>
  <si>
    <t xml:space="preserve">COLLEPARDO </t>
  </si>
  <si>
    <t xml:space="preserve">AST-FRO</t>
  </si>
  <si>
    <t xml:space="preserve">Frosinone/Anagni Guarcino</t>
  </si>
  <si>
    <t xml:space="preserve">Interventi finalizzati alla gestione e alla sicurezza della sede principale e della sezione Anagni-Guarcino per lo svolgimento delle attività</t>
  </si>
  <si>
    <t xml:space="preserve">Viviana Fontana</t>
  </si>
  <si>
    <t xml:space="preserve">AST-VIT</t>
  </si>
  <si>
    <t xml:space="preserve">VITERBO</t>
  </si>
  <si>
    <t xml:space="preserve">PROGETTO INTEGRATO PER LA REALIZZAZIONE DI MODELLI DI GESTIONE E VALORIZZAZIONE ARCHIVISTICA NONCHE' PER LO SVILUPPO DELLE ATTIVITA' CULTURALI E LA DIFFUSIONE DEL PATRIMONIO</t>
  </si>
  <si>
    <t xml:space="preserve">ARCHIVIST_LAZ</t>
  </si>
  <si>
    <t xml:space="preserve">gestione delle attività della Soprintendenza archivistica</t>
  </si>
  <si>
    <t xml:space="preserve">Soprintendente archivistico</t>
  </si>
  <si>
    <t xml:space="preserve">AST-ROM</t>
  </si>
  <si>
    <t xml:space="preserve">Marco Tabarini</t>
  </si>
  <si>
    <t xml:space="preserve">AST-LAT</t>
  </si>
  <si>
    <t xml:space="preserve">LATINA</t>
  </si>
  <si>
    <t xml:space="preserve">LT</t>
  </si>
  <si>
    <t xml:space="preserve">Dott. Floriano Boccini</t>
  </si>
  <si>
    <t xml:space="preserve">AST-RIE</t>
  </si>
  <si>
    <t xml:space="preserve">rieti</t>
  </si>
  <si>
    <t xml:space="preserve">ri</t>
  </si>
  <si>
    <t xml:space="preserve">Maula Sciri</t>
  </si>
  <si>
    <t xml:space="preserve">AST_FRO</t>
  </si>
  <si>
    <t xml:space="preserve">Frosinone</t>
  </si>
  <si>
    <t xml:space="preserve">Archivio di Stato di Frosinone</t>
  </si>
  <si>
    <t xml:space="preserve">AST_LAT</t>
  </si>
  <si>
    <t xml:space="preserve">Latina</t>
  </si>
  <si>
    <t xml:space="preserve">Archivio di Stato di Latina</t>
  </si>
  <si>
    <t xml:space="preserve">AST_RIE</t>
  </si>
  <si>
    <t xml:space="preserve">Rieti</t>
  </si>
  <si>
    <t xml:space="preserve">Archivio di Stato di Rieti</t>
  </si>
  <si>
    <t xml:space="preserve">AST_ROM</t>
  </si>
  <si>
    <t xml:space="preserve">Archivio di Stato di Roma</t>
  </si>
  <si>
    <t xml:space="preserve">AST_VIT</t>
  </si>
  <si>
    <t xml:space="preserve">Viterbo</t>
  </si>
  <si>
    <t xml:space="preserve">Archivio di Stato di Viterbo</t>
  </si>
  <si>
    <t xml:space="preserve">BAN_ROM</t>
  </si>
  <si>
    <t xml:space="preserve">Biblioteca Angelica di Roma</t>
  </si>
  <si>
    <t xml:space="preserve">MNA_CAS</t>
  </si>
  <si>
    <t xml:space="preserve">Veroli</t>
  </si>
  <si>
    <t xml:space="preserve">Biblioteca annessa al monumento nazionale di Casamari</t>
  </si>
  <si>
    <t xml:space="preserve">MNA_FAR</t>
  </si>
  <si>
    <t xml:space="preserve">Fara in Sabina</t>
  </si>
  <si>
    <t xml:space="preserve">Biblioteca annessa al monumento nazionale di Farfa</t>
  </si>
  <si>
    <t xml:space="preserve">MNA_GRO</t>
  </si>
  <si>
    <t xml:space="preserve">Grottaferrata</t>
  </si>
  <si>
    <t xml:space="preserve">Biblioteca annessa al monumento nazionale di Grottaferrata</t>
  </si>
  <si>
    <t xml:space="preserve">MNA_MCA</t>
  </si>
  <si>
    <t xml:space="preserve">Cassino</t>
  </si>
  <si>
    <t xml:space="preserve">Biblioteca annessa al monumento nazionale di Montecassino</t>
  </si>
  <si>
    <t xml:space="preserve">MNA_SUB</t>
  </si>
  <si>
    <t xml:space="preserve">Subiaco</t>
  </si>
  <si>
    <t xml:space="preserve">Biblioteca annessa al monumento nazionale di Santa Scolastica</t>
  </si>
  <si>
    <t xml:space="preserve">MNA_TRI</t>
  </si>
  <si>
    <t xml:space="preserve">Collepardo</t>
  </si>
  <si>
    <t xml:space="preserve">Biblioteca annessa al monumento nazionale di Trisulti</t>
  </si>
  <si>
    <t xml:space="preserve">BCA_ROM</t>
  </si>
  <si>
    <t xml:space="preserve">Biblioteca Casanatense di Roma</t>
  </si>
  <si>
    <t xml:space="preserve">BAS_ROM</t>
  </si>
  <si>
    <t xml:space="preserve">Biblioteca di archeologia e storia dell'arte di Roma</t>
  </si>
  <si>
    <t xml:space="preserve">BSM_ROM</t>
  </si>
  <si>
    <t xml:space="preserve">Biblioteca di storia moderna e contemporanea di Roma</t>
  </si>
  <si>
    <t xml:space="preserve">BMS_ROM</t>
  </si>
  <si>
    <t xml:space="preserve">Biblioteca medica statale di Roma</t>
  </si>
  <si>
    <t xml:space="preserve">BSB_ROM</t>
  </si>
  <si>
    <t xml:space="preserve">Biblioteca statale "Antonio Baldini" di Roma</t>
  </si>
  <si>
    <t xml:space="preserve">BUA_ROM</t>
  </si>
  <si>
    <t xml:space="preserve">Biblioteca Universitaria Alessandrina di Roma</t>
  </si>
  <si>
    <t xml:space="preserve">BVA_ROM</t>
  </si>
  <si>
    <t xml:space="preserve">Biblioteca Vallicelliana di roma</t>
  </si>
  <si>
    <t xml:space="preserve">DGARC_ROM</t>
  </si>
  <si>
    <t xml:space="preserve">Direzione generale per gli archivi</t>
  </si>
  <si>
    <t xml:space="preserve">DG</t>
  </si>
  <si>
    <t xml:space="preserve">DGCIN_ROM</t>
  </si>
  <si>
    <t xml:space="preserve">Direzione generale per il cinema</t>
  </si>
  <si>
    <t xml:space="preserve">DGPABAAC_ROM</t>
  </si>
  <si>
    <t xml:space="preserve">Direzione generale per il paesaggio, le belle arti, l'architettura e l'arte contemporanee</t>
  </si>
  <si>
    <t xml:space="preserve">DGANT_ROM</t>
  </si>
  <si>
    <t xml:space="preserve">Direzione generale per le antichità</t>
  </si>
  <si>
    <t xml:space="preserve">DGBID_ROM</t>
  </si>
  <si>
    <t xml:space="preserve">Direzione generale per le biblioteche, gli istituti culturali ed il diritto d'autore</t>
  </si>
  <si>
    <t xml:space="preserve">DGSDV_ROM</t>
  </si>
  <si>
    <t xml:space="preserve">Direzione generale per lo spettacolo dal vivo</t>
  </si>
  <si>
    <t xml:space="preserve">DGOAGIP_ROM</t>
  </si>
  <si>
    <t xml:space="preserve">Direzione generale per l'organizzazione, gli affari generali, l'innovazione, il bilancio ed il personale</t>
  </si>
  <si>
    <t xml:space="preserve">Direzione regionale per i beni culturali e paesaggistici del Lazio</t>
  </si>
  <si>
    <t xml:space="preserve">Soprintendenza archivistica per il Lazio</t>
  </si>
  <si>
    <t xml:space="preserve">Soprintendenza per i beni archeologici del Lazio</t>
  </si>
  <si>
    <t xml:space="preserve">Soprintendenza per i beni archeologici dell'Etruria Meridionale</t>
  </si>
  <si>
    <t xml:space="preserve">BAP_RM</t>
  </si>
  <si>
    <t xml:space="preserve">Soprintendenza per i beni architettonici e paesaggistici per il Comune di Roma</t>
  </si>
  <si>
    <t xml:space="preserve">Soprintendenza per i beni architettonici e paesaggistici per le province di Roma, Frosinone, Latina, Rieti e Viterbo</t>
  </si>
  <si>
    <t xml:space="preserve">Soprintendenza per i beni storici, artistici ed etnoantropologici del Lazio</t>
  </si>
  <si>
    <t xml:space="preserve">SSBA_ROM</t>
  </si>
  <si>
    <t xml:space="preserve">Soprintendenza speciale per i beni archeologici di Roma</t>
  </si>
  <si>
    <t xml:space="preserve">SSPAEPM_ROM</t>
  </si>
  <si>
    <t xml:space="preserve">Soprintendenza speciale per il patrimonio storico, artistico ed etnoantropologico e per il Polo museale della città di Roma</t>
  </si>
  <si>
    <t xml:space="preserve">BAP_LIG</t>
  </si>
  <si>
    <t xml:space="preserve">GENOVA</t>
  </si>
  <si>
    <t xml:space="preserve">GE</t>
  </si>
  <si>
    <t xml:space="preserve">Sede Uffici e Museo Palazzo Reale </t>
  </si>
  <si>
    <t xml:space="preserve">Progetto sperimentale per la gestione degli edifici monumentali in consegna e per la valorizzazione ai fini della fruizione e la manutenzione di Palazzo Reale </t>
  </si>
  <si>
    <t xml:space="preserve">Luisa Papotti</t>
  </si>
  <si>
    <t xml:space="preserve">A-LIG</t>
  </si>
  <si>
    <t xml:space="preserve">IM-SP</t>
  </si>
  <si>
    <t xml:space="preserve">Progetto sperimentale per un modello di gestione e valorizzazione museale (Museo Archeologico Nazionale di Luni-Ortonovo, Villa Romana del Varignano-Portovenere, Museo Preistorico dei Balzi Rossi-Ventimiglia, Area Archeologica e  Antiquarium di Nervia-Ventimiglia)</t>
  </si>
  <si>
    <t xml:space="preserve">Manutenzione impianti tecnologici, lavori di pulizia e igiene ambientale</t>
  </si>
  <si>
    <t xml:space="preserve">Maurizio CARDO</t>
  </si>
  <si>
    <t xml:space="preserve">SAE_LIG</t>
  </si>
  <si>
    <t xml:space="preserve">Galleria Nazionale di Palazzo Spinola</t>
  </si>
  <si>
    <t xml:space="preserve">Progetto di gestione di modelli museali: restauro dei dipinti d arredi del museo. Manutenzione ordinaria della dimora storica; attività di valorizzazione delle collezioni; accessibilità e segnaletica, iniziative volte all'estensione dell'offerta culturale del museo; ricerche e pubblicazioni</t>
  </si>
  <si>
    <t xml:space="preserve">SIMONETTI Farida</t>
  </si>
  <si>
    <t xml:space="preserve">REG-LIG</t>
  </si>
  <si>
    <t xml:space="preserve">PALAZZO REALE (in consegna). Sede degli uffici della Direzione Regionale </t>
  </si>
  <si>
    <t xml:space="preserve">Progetto speciale integrato. Progetto sperimentale per un modello di gestione e valorizzazione degli uffici di Direzione Regionale comprendente piano distributivo degli uffici, accorpamento dei servizi comuni e superamento delle barriere architettoniche. Seconda tranche.</t>
  </si>
  <si>
    <t xml:space="preserve">Manuela SALVITTI</t>
  </si>
  <si>
    <t xml:space="preserve">Intervento di adeguamento, e relativa messa in sicurezza, completamento degli impianti e degli apparati di gestione sistemistica e network della Direzione Regionale per i Beni Culturali della Liguria nell’ottica dell’attivazione di un sistema di controllo della spesa dall’origine alla fine dei finanziamenti, e di un sistema integrato di gestione delle manutenzioni di Palazzo Reale. Prosecuzione del progetto avviato.</t>
  </si>
  <si>
    <t xml:space="preserve">Manutenzione ordinaria impianti antincendio, antifurto, controllo del clima e strutture funzionali, interventi urgenza di messa in sicurezza infissi, copertura, impianto idrico e elettrico</t>
  </si>
  <si>
    <t xml:space="preserve">Genova</t>
  </si>
  <si>
    <t xml:space="preserve">Archivi presso Palazzo Reale ed ex Convento di San Francesco da Paola</t>
  </si>
  <si>
    <t xml:space="preserve">Continuazione della riorganizzazione e ottimizzazione della allocazione e gestione degli archivi correnti e di deposito.</t>
  </si>
  <si>
    <t xml:space="preserve">Cristina SANGUINETI</t>
  </si>
  <si>
    <t xml:space="preserve">BUN-GE</t>
  </si>
  <si>
    <t xml:space="preserve">AST-GE</t>
  </si>
  <si>
    <t xml:space="preserve">Realizzazione modelli di gestione e valorizzazione dei beni archivistici nonché funzionamento e svolgimento delle attvità culturali al pubblico</t>
  </si>
  <si>
    <t xml:space="preserve">AST-LAS</t>
  </si>
  <si>
    <t xml:space="preserve">La Spezia </t>
  </si>
  <si>
    <t xml:space="preserve">sp</t>
  </si>
  <si>
    <t xml:space="preserve">Progetto integrato per la salvaguardia  dei materiali archivistici finalizzato alla funzionalità della sede</t>
  </si>
  <si>
    <t xml:space="preserve">FARO Antonino</t>
  </si>
  <si>
    <t xml:space="preserve">AST-SAV</t>
  </si>
  <si>
    <t xml:space="preserve">SAVONA</t>
  </si>
  <si>
    <t xml:space="preserve">SV</t>
  </si>
  <si>
    <t xml:space="preserve">CASTIGLIA Marco</t>
  </si>
  <si>
    <t xml:space="preserve">AST-IMP</t>
  </si>
  <si>
    <t xml:space="preserve">Imperia/Sanremo/ventimiglia</t>
  </si>
  <si>
    <t xml:space="preserve">Imperia</t>
  </si>
  <si>
    <t xml:space="preserve">Progetto integrato relativo  alla gestione di modelli archivistici </t>
  </si>
  <si>
    <t xml:space="preserve">ARCHIVIST_LIG</t>
  </si>
  <si>
    <t xml:space="preserve">Regione Liguria</t>
  </si>
  <si>
    <t xml:space="preserve">GE-IM-SP-SV</t>
  </si>
  <si>
    <t xml:space="preserve">AST_GEN</t>
  </si>
  <si>
    <t xml:space="preserve">Archivio di Stato di Genova</t>
  </si>
  <si>
    <t xml:space="preserve">AST_IMP</t>
  </si>
  <si>
    <t xml:space="preserve">IM</t>
  </si>
  <si>
    <t xml:space="preserve">Archivio di Stato di Imperia</t>
  </si>
  <si>
    <t xml:space="preserve">AST_LAS</t>
  </si>
  <si>
    <t xml:space="preserve">La Spezia</t>
  </si>
  <si>
    <t xml:space="preserve">SP</t>
  </si>
  <si>
    <t xml:space="preserve">Archivio di Stato di La Spezia</t>
  </si>
  <si>
    <t xml:space="preserve">AST_SAV</t>
  </si>
  <si>
    <t xml:space="preserve">Savona</t>
  </si>
  <si>
    <t xml:space="preserve">Archivio di Stato di Savona</t>
  </si>
  <si>
    <t xml:space="preserve">BU_GE</t>
  </si>
  <si>
    <t xml:space="preserve">Biblioteca universitaria di Genova</t>
  </si>
  <si>
    <t xml:space="preserve">REG_LIG</t>
  </si>
  <si>
    <t xml:space="preserve">Direzione regionale per i beni culturali e paesaggistici della Liguria</t>
  </si>
  <si>
    <t xml:space="preserve">Soprintendenza archivistica per la Liguria</t>
  </si>
  <si>
    <t xml:space="preserve">Soprintendenza per i beni archeologici della Liguria</t>
  </si>
  <si>
    <t xml:space="preserve">Soprintendenza per i beni architettonici e paesaggistici della Liguria</t>
  </si>
  <si>
    <t xml:space="preserve">Soprintendenza per i beni storici, artistici ed etnoantropologici della Liguria</t>
  </si>
  <si>
    <t xml:space="preserve">DR-LOM</t>
  </si>
  <si>
    <t xml:space="preserve">MILANO</t>
  </si>
  <si>
    <t xml:space="preserve">MI</t>
  </si>
  <si>
    <t xml:space="preserve">Sede della DIREZIONE REGIONALE - PALAZZO LITTA</t>
  </si>
  <si>
    <t xml:space="preserve">Progetto di gestione, manutenzione, restauro e valorizzazione sede Palazzo Litta</t>
  </si>
  <si>
    <t xml:space="preserve">Caterina Bon Valsassina</t>
  </si>
  <si>
    <t xml:space="preserve">A_LOM</t>
  </si>
  <si>
    <t xml:space="preserve">Sede SOPRINTENDENZA ARCHEOLOGICA LOMBARDIA e 21 aree dipendenti</t>
  </si>
  <si>
    <t xml:space="preserve">Progetto sperimentale per un modello di gestione della sede e delle 21 zone dipendenti</t>
  </si>
  <si>
    <t xml:space="preserve">Francesco Curcio</t>
  </si>
  <si>
    <t xml:space="preserve">BAP - MIL</t>
  </si>
  <si>
    <t xml:space="preserve">Sede della SOPRINTENDENZA BAP MILANO e sedi dipendenti</t>
  </si>
  <si>
    <t xml:space="preserve">Progetto di gestione della Sede e delle attività della Soprintendenza e delle sedi dipendenti</t>
  </si>
  <si>
    <t xml:space="preserve">ALBERTO ARTIOLI</t>
  </si>
  <si>
    <t xml:space="preserve">BAP-BRE</t>
  </si>
  <si>
    <t xml:space="preserve">BRESCIA</t>
  </si>
  <si>
    <t xml:space="preserve">BS</t>
  </si>
  <si>
    <t xml:space="preserve">PALAZZO EX PORRO SEDE DELLA SOPRINTENDENZA DI BRESCIA E SEDI DIPENDENTI</t>
  </si>
  <si>
    <t xml:space="preserve">PROGETTO DI VALORIZZAZIONE DELLA SEDE DELLA SOPRINTENDENZA E DELLE SEDI DIPENDENTI</t>
  </si>
  <si>
    <t xml:space="preserve">FASSER MARCO</t>
  </si>
  <si>
    <t xml:space="preserve">SAE_MI</t>
  </si>
  <si>
    <t xml:space="preserve">Sede SOPRINTENDENZA BSAE MILANO</t>
  </si>
  <si>
    <t xml:space="preserve">Progetto sperimentale di gestione e valorizzazione "Verso la nuova Brera" e museo della Certosa di Pavia</t>
  </si>
  <si>
    <t xml:space="preserve">CARLA CAMILLA CATTANEO</t>
  </si>
  <si>
    <t xml:space="preserve">PINACOTECA DI BRERA</t>
  </si>
  <si>
    <t xml:space="preserve">Restauro nel laboratorio interno da parte dei restauratori della Soprintendenza del dipinto di Gaudenzio Ferrari “Martirio di santa Caterina”  - I fase</t>
  </si>
  <si>
    <t xml:space="preserve">CRISTINA QUATTRINI</t>
  </si>
  <si>
    <t xml:space="preserve">SAE_MAN</t>
  </si>
  <si>
    <t xml:space="preserve">MANTOVA</t>
  </si>
  <si>
    <t xml:space="preserve">MN</t>
  </si>
  <si>
    <t xml:space="preserve">COMPLESSO PALAZZO DUCALE </t>
  </si>
  <si>
    <t xml:space="preserve">PROGETTO INTEGRATO DI GESTIONE E VALORIZZAZIONE MUSEALE</t>
  </si>
  <si>
    <t xml:space="preserve">Giovanna Paolozzi Strozzi</t>
  </si>
  <si>
    <t xml:space="preserve">BNB-MIL</t>
  </si>
  <si>
    <t xml:space="preserve">BUN-PAV</t>
  </si>
  <si>
    <t xml:space="preserve">PAVIA</t>
  </si>
  <si>
    <t xml:space="preserve">PV</t>
  </si>
  <si>
    <t xml:space="preserve">BST-CRE</t>
  </si>
  <si>
    <t xml:space="preserve">CREMONA</t>
  </si>
  <si>
    <t xml:space="preserve">CR</t>
  </si>
  <si>
    <t xml:space="preserve">AST-BER</t>
  </si>
  <si>
    <t xml:space="preserve">BERGAMO</t>
  </si>
  <si>
    <t xml:space="preserve">BG</t>
  </si>
  <si>
    <t xml:space="preserve">Realizzazione modelli di gestione e valorizzazione archivistica,nonché svolgimento delle attività culturali </t>
  </si>
  <si>
    <t xml:space="preserve">Direttore dell'Istituto</t>
  </si>
  <si>
    <t xml:space="preserve">AST-MN</t>
  </si>
  <si>
    <t xml:space="preserve">Realizzazione modelli di gestione e di valorizzazione</t>
  </si>
  <si>
    <t xml:space="preserve">Daniela Ferrari</t>
  </si>
  <si>
    <t xml:space="preserve">AST-SON</t>
  </si>
  <si>
    <t xml:space="preserve">SONDRIO</t>
  </si>
  <si>
    <t xml:space="preserve">SO</t>
  </si>
  <si>
    <t xml:space="preserve">ARCHIVIST_LOM</t>
  </si>
  <si>
    <t xml:space="preserve">Milano</t>
  </si>
  <si>
    <t xml:space="preserve">Soprintendente pro tempore</t>
  </si>
  <si>
    <t xml:space="preserve">AST-BRE</t>
  </si>
  <si>
    <t xml:space="preserve">AST-MI</t>
  </si>
  <si>
    <t xml:space="preserve">Progetto di gestione di modelli archivistici Progetto integrato per la realizzazione di modelli di gestione, manutenzione e valorizzazione nonché svolgimento delle attività culturali</t>
  </si>
  <si>
    <t xml:space="preserve">AST-CO</t>
  </si>
  <si>
    <t xml:space="preserve">COMO</t>
  </si>
  <si>
    <t xml:space="preserve">CO</t>
  </si>
  <si>
    <t xml:space="preserve">Lucia Ronchetti</t>
  </si>
  <si>
    <t xml:space="preserve">AST-CRE</t>
  </si>
  <si>
    <t xml:space="preserve">Cremona</t>
  </si>
  <si>
    <t xml:space="preserve">Cr</t>
  </si>
  <si>
    <t xml:space="preserve">AST-PAV</t>
  </si>
  <si>
    <t xml:space="preserve">Realizzazione modelli di gestione e valorizzazione del patrimonio archivistico </t>
  </si>
  <si>
    <t xml:space="preserve">Maria Emanuela Salvione</t>
  </si>
  <si>
    <t xml:space="preserve">AST-VAR</t>
  </si>
  <si>
    <t xml:space="preserve">VARESE</t>
  </si>
  <si>
    <t xml:space="preserve">VA</t>
  </si>
  <si>
    <t xml:space="preserve">Realizzazione di gestione e valorizzazione nonché svolgimento delle attività culturali</t>
  </si>
  <si>
    <t xml:space="preserve">AST_BER</t>
  </si>
  <si>
    <t xml:space="preserve">Bergamo</t>
  </si>
  <si>
    <t xml:space="preserve">Archivio di Stato di Bergamo</t>
  </si>
  <si>
    <t xml:space="preserve">AST_BRE</t>
  </si>
  <si>
    <t xml:space="preserve">Brescia</t>
  </si>
  <si>
    <t xml:space="preserve">Archivio di Stato di Brescia</t>
  </si>
  <si>
    <t xml:space="preserve">AST_COM</t>
  </si>
  <si>
    <t xml:space="preserve">Como</t>
  </si>
  <si>
    <t xml:space="preserve">Archivio di Stato di Como</t>
  </si>
  <si>
    <t xml:space="preserve">AST_CRE</t>
  </si>
  <si>
    <t xml:space="preserve">Archivio di Stato di Cremona</t>
  </si>
  <si>
    <t xml:space="preserve">AST_MAN</t>
  </si>
  <si>
    <t xml:space="preserve">Mantova</t>
  </si>
  <si>
    <t xml:space="preserve">Archivio di Stato di Mantova</t>
  </si>
  <si>
    <t xml:space="preserve">AST_MIL</t>
  </si>
  <si>
    <t xml:space="preserve">Archivio di Stato di Milano</t>
  </si>
  <si>
    <t xml:space="preserve">AST_PAV</t>
  </si>
  <si>
    <t xml:space="preserve">Pavia</t>
  </si>
  <si>
    <t xml:space="preserve">Archivio di Stato di Pavia</t>
  </si>
  <si>
    <t xml:space="preserve">AST_SON</t>
  </si>
  <si>
    <t xml:space="preserve">Sondrio</t>
  </si>
  <si>
    <t xml:space="preserve">Archivio di Stato di Sondrio</t>
  </si>
  <si>
    <t xml:space="preserve">AST_VAR</t>
  </si>
  <si>
    <t xml:space="preserve">Varese</t>
  </si>
  <si>
    <t xml:space="preserve">Archivio di Stato di Varese</t>
  </si>
  <si>
    <t xml:space="preserve">BNB_MIL</t>
  </si>
  <si>
    <t xml:space="preserve">Biblioteca Braidense di Milano</t>
  </si>
  <si>
    <t xml:space="preserve">BST_CRE</t>
  </si>
  <si>
    <t xml:space="preserve">Biblioteca statale di Cremona</t>
  </si>
  <si>
    <t xml:space="preserve">BU_PAV</t>
  </si>
  <si>
    <t xml:space="preserve">Biblioteca universitaria di Pavia</t>
  </si>
  <si>
    <t xml:space="preserve">REG_LOMB</t>
  </si>
  <si>
    <t xml:space="preserve">Direzione regionale per i beni culturali e paesaggistici della Lombardia</t>
  </si>
  <si>
    <t xml:space="preserve">Soprintendenza archivistica per la Lombardia</t>
  </si>
  <si>
    <t xml:space="preserve">SBA_LOMB</t>
  </si>
  <si>
    <t xml:space="preserve">Soprintendenza per i beni archeologici della Lombardia</t>
  </si>
  <si>
    <t xml:space="preserve">SBAP_BRE</t>
  </si>
  <si>
    <t xml:space="preserve">Soprintendenza per i beni architettonici e paesaggistici per le province di Brescia, Cremona e Mantova</t>
  </si>
  <si>
    <t xml:space="preserve">SBAP_MIL</t>
  </si>
  <si>
    <t xml:space="preserve">Soprintendenza per i beni architettonici e paesaggistici per le province di Milano, Bergamo, Como, Lecco, Lodi, Monza, Pavia, Sondrio e Varese</t>
  </si>
  <si>
    <t xml:space="preserve">SBSAE_MAN</t>
  </si>
  <si>
    <t xml:space="preserve">Soprintendenza per i beni storici, artistici ed etnoantropologici per le province di Mantova, Brescia e Cremona</t>
  </si>
  <si>
    <t xml:space="preserve">SBSAE_MIL</t>
  </si>
  <si>
    <t xml:space="preserve">Soprintendenza per i beni storici, artistici ed etnoantropologici per le province di Milano, Bergamo, Como, Lecco, Lodi, Monza, Pavia, Sondrio e Varese</t>
  </si>
  <si>
    <t xml:space="preserve">REG_MARC</t>
  </si>
  <si>
    <t xml:space="preserve">ANCONA</t>
  </si>
  <si>
    <t xml:space="preserve">AN</t>
  </si>
  <si>
    <t xml:space="preserve">Sede Direzione Regionale</t>
  </si>
  <si>
    <t xml:space="preserve">Progetto integrato di gestione e funzionalità della sede istituzionale della Direzione Regionale</t>
  </si>
  <si>
    <t xml:space="preserve">CESARINI STEFANO</t>
  </si>
  <si>
    <t xml:space="preserve">BAP_MARC</t>
  </si>
  <si>
    <t xml:space="preserve">Sede Soprintendenza ed archivi esterni</t>
  </si>
  <si>
    <t xml:space="preserve">Progetto integrato di finanziamento di attività di gestione e valorizzazione delle sedi istituzionali della Soprintendenza</t>
  </si>
  <si>
    <t xml:space="preserve">CIARMATORI MIRANDA</t>
  </si>
  <si>
    <t xml:space="preserve">A_MARC</t>
  </si>
  <si>
    <t xml:space="preserve">Musei dipendenti e sede istituzionale</t>
  </si>
  <si>
    <t xml:space="preserve">Progetto sperimentale di gestione compresa manutenzione ordinaria e staordinaria</t>
  </si>
  <si>
    <t xml:space="preserve">CASTELLANETA MARILENA</t>
  </si>
  <si>
    <t xml:space="preserve">SAE_MARC</t>
  </si>
  <si>
    <t xml:space="preserve">URBINO</t>
  </si>
  <si>
    <t xml:space="preserve">PU</t>
  </si>
  <si>
    <t xml:space="preserve">Palazzo Ducale Galleria Nazionale delle Marche</t>
  </si>
  <si>
    <t xml:space="preserve">Progetto di gestione manutenzione e valorizzazione</t>
  </si>
  <si>
    <t xml:space="preserve">FRANCO ROSA</t>
  </si>
  <si>
    <t xml:space="preserve">SENIGALLIA</t>
  </si>
  <si>
    <t xml:space="preserve">Rocca Roveresca</t>
  </si>
  <si>
    <t xml:space="preserve">Progetto integrato di  finanziamento di attività di gestione e valorizzazione della sede museale Rocca Roveresca di Senigallia (AN)</t>
  </si>
  <si>
    <t xml:space="preserve">GRADARA</t>
  </si>
  <si>
    <t xml:space="preserve">Rocca Demaniale</t>
  </si>
  <si>
    <t xml:space="preserve">PETRAGLIA CLORINDA</t>
  </si>
  <si>
    <t xml:space="preserve">BS-MC</t>
  </si>
  <si>
    <t xml:space="preserve">Macerata</t>
  </si>
  <si>
    <t xml:space="preserve">MC</t>
  </si>
  <si>
    <t xml:space="preserve">ARCHIVIST_MARC</t>
  </si>
  <si>
    <t xml:space="preserve">Progetto per la manutenzione conservazione, restauro e valorizzazione di beni archivistici</t>
  </si>
  <si>
    <t xml:space="preserve">Svolgimento delle attività istituzionali e culturali</t>
  </si>
  <si>
    <t xml:space="preserve">AST-ASC</t>
  </si>
  <si>
    <t xml:space="preserve">ASCOLI PICENO</t>
  </si>
  <si>
    <t xml:space="preserve">AP</t>
  </si>
  <si>
    <t xml:space="preserve">Progetto integrato per la realizzazione di modelli di gestione e valorizzazione archivistica nonché per lo sviluppo delle attività culturali</t>
  </si>
  <si>
    <t xml:space="preserve">Realizzazione modelli di funzionamento, manutenzione, gestione e valorizzazione nonché svolgimento  delle attività culturali</t>
  </si>
  <si>
    <t xml:space="preserve">AST-FERMO</t>
  </si>
  <si>
    <t xml:space="preserve">FERMO</t>
  </si>
  <si>
    <t xml:space="preserve">FM</t>
  </si>
  <si>
    <t xml:space="preserve">Progetto di gestione di modelli museali, archivistici e librari</t>
  </si>
  <si>
    <t xml:space="preserve">Realizzazione modelli di gestione</t>
  </si>
  <si>
    <t xml:space="preserve">AST-MAC</t>
  </si>
  <si>
    <t xml:space="preserve">MACERATA</t>
  </si>
  <si>
    <t xml:space="preserve">Progetto integrato gestione, manutenzione e conservazione</t>
  </si>
  <si>
    <t xml:space="preserve">ERCOLETTI Fiorenzo</t>
  </si>
  <si>
    <t xml:space="preserve">AST-ANC</t>
  </si>
  <si>
    <t xml:space="preserve">AST-PES</t>
  </si>
  <si>
    <t xml:space="preserve">PESARO/Fano/Urbino</t>
  </si>
  <si>
    <t xml:space="preserve">Realizzazione modelli di gestione di servizio al pubblico </t>
  </si>
  <si>
    <t xml:space="preserve">AST_ANC</t>
  </si>
  <si>
    <t xml:space="preserve">Ancona</t>
  </si>
  <si>
    <t xml:space="preserve">Archivio di Stato di Ancona</t>
  </si>
  <si>
    <t xml:space="preserve">AST_ASC</t>
  </si>
  <si>
    <t xml:space="preserve">Ascoli Piceno</t>
  </si>
  <si>
    <t xml:space="preserve">Archivio di Stato di Ascoli Piceno</t>
  </si>
  <si>
    <t xml:space="preserve">AST_FERMO</t>
  </si>
  <si>
    <t xml:space="preserve">Fermo</t>
  </si>
  <si>
    <t xml:space="preserve">Archivio di Stato di Fermo</t>
  </si>
  <si>
    <t xml:space="preserve">AST_MAC</t>
  </si>
  <si>
    <t xml:space="preserve">Archivio di Stato di Macerata</t>
  </si>
  <si>
    <t xml:space="preserve">AST_PES</t>
  </si>
  <si>
    <t xml:space="preserve">Pesaro</t>
  </si>
  <si>
    <t xml:space="preserve">Archivio di Stato di Pesaro</t>
  </si>
  <si>
    <t xml:space="preserve">BST_MAC</t>
  </si>
  <si>
    <t xml:space="preserve">Biblioteca statale di Macerata</t>
  </si>
  <si>
    <t xml:space="preserve">Direzione regionale per i beni culturali e paesaggistici delle Marche</t>
  </si>
  <si>
    <t xml:space="preserve">Soprintendenza archivistica per le Marche</t>
  </si>
  <si>
    <t xml:space="preserve">Soprintendenza per i beni archeologici delle Marche</t>
  </si>
  <si>
    <t xml:space="preserve">Soprintendenza per i beni architettonici e paesaggistici delle Marche</t>
  </si>
  <si>
    <t xml:space="preserve">Urbino</t>
  </si>
  <si>
    <t xml:space="preserve">Soprintendenza per i beni storici, artistici ed etnoantropologici delle Marche</t>
  </si>
  <si>
    <t xml:space="preserve">A_MOL</t>
  </si>
  <si>
    <t xml:space="preserve">CAMPOBASSO- ISERNIA- SEPINO - PIETRABBONDANTE - LARINO - VENAFRO</t>
  </si>
  <si>
    <t xml:space="preserve">CB - IS</t>
  </si>
  <si>
    <t xml:space="preserve">SEDI DELLA SOPRINTENDENZA - MUSEI E AREE ARCHEOLOGICHE APERTE AL PUBBLICO</t>
  </si>
  <si>
    <t xml:space="preserve">INTERVENTI NECESSARI AD ASSICURARE UNA PIU' EFFICACE E COORDINATA GESTIONE DEI MUSEI E DELLE AREE ARCHEOLOGICHE APERTE AL PUBBLICO,  NONCHE' I NECESSARI INTERVENTI DI MANUTENZIONE,   RESTAURO  E VALORIZZAZIONE DEL PATRIMONIO ARCHEOLOGICO DELLA REGIONE.</t>
  </si>
  <si>
    <t xml:space="preserve">SOPRINTENDENTE</t>
  </si>
  <si>
    <t xml:space="preserve">SAE-MOL</t>
  </si>
  <si>
    <t xml:space="preserve">VENAFRO, GAMBATESA, CAMPOBASSO</t>
  </si>
  <si>
    <t xml:space="preserve">IS</t>
  </si>
  <si>
    <t xml:space="preserve">MUSEI E CASTELLI APERTI AL PUBBLICO</t>
  </si>
  <si>
    <t xml:space="preserve">INTERVENTI PER IL MIGLIORAMENTO DELLA FRUIZIONE </t>
  </si>
  <si>
    <t xml:space="preserve">DANIELE FERRARA</t>
  </si>
  <si>
    <t xml:space="preserve">BAP_MOL</t>
  </si>
  <si>
    <t xml:space="preserve">ISERNIA, CASTEL S. VINCENZO, CIVITACAMPOMARANO, CASTROPIGNANO, BAGNOLI DEL TRIGNO</t>
  </si>
  <si>
    <t xml:space="preserve">SEDE DELLA SOPRINTENDENZA, AREA MONUMENTALE ARCHEOLOGICA E CASTELLI</t>
  </si>
  <si>
    <t xml:space="preserve">SPESE DI GESTIONE E VALORIZZAZIONE</t>
  </si>
  <si>
    <t xml:space="preserve">CARLO BIRROZZI</t>
  </si>
  <si>
    <t xml:space="preserve">DR_MOL</t>
  </si>
  <si>
    <t xml:space="preserve">CAMPOBASSO</t>
  </si>
  <si>
    <t xml:space="preserve">CB</t>
  </si>
  <si>
    <t xml:space="preserve">sedi MiBAC regione Molise</t>
  </si>
  <si>
    <t xml:space="preserve">SPESE DI GESTIONE E VALORIZZAZIONE E INTERVENTI PER IL MIGLIORAMENTO DELLA FRUIZIONE</t>
  </si>
  <si>
    <t xml:space="preserve">GINO FAMIGLIETTI</t>
  </si>
  <si>
    <t xml:space="preserve">ARCHIVISTICA_MOL</t>
  </si>
  <si>
    <t xml:space="preserve">CAMPOBOBASSO</t>
  </si>
  <si>
    <t xml:space="preserve">INTERVENTO PERIL MIGLIORAMENTO DELLA FRUIZIONE</t>
  </si>
  <si>
    <t xml:space="preserve">ELENA GLIELMO</t>
  </si>
  <si>
    <t xml:space="preserve">AST-CB</t>
  </si>
  <si>
    <t xml:space="preserve">PROGETTO DI GESTIONE DELLA SEDE,  SERVIZI AL PUBBLICO E DI ATTIVITA' CULTURALE</t>
  </si>
  <si>
    <t xml:space="preserve">DANIELA DI TOMMASO</t>
  </si>
  <si>
    <t xml:space="preserve">AST-IS</t>
  </si>
  <si>
    <t xml:space="preserve">ISERNIA</t>
  </si>
  <si>
    <t xml:space="preserve">PROGETTO DI GESTIONE DEI SERVIZI AL PUBBLICO E DI ATTIVITA' CULTURALE</t>
  </si>
  <si>
    <t xml:space="preserve">TIBERIO LUIGINA</t>
  </si>
  <si>
    <t xml:space="preserve">AST_CAM</t>
  </si>
  <si>
    <t xml:space="preserve">Campobasso</t>
  </si>
  <si>
    <t xml:space="preserve">Archivio di Stato di Campobasso</t>
  </si>
  <si>
    <t xml:space="preserve">AST_ISE</t>
  </si>
  <si>
    <t xml:space="preserve">Isernia</t>
  </si>
  <si>
    <t xml:space="preserve">Archivio di Stato di Isernia</t>
  </si>
  <si>
    <t xml:space="preserve">REG_MOL</t>
  </si>
  <si>
    <t xml:space="preserve">Direzione regionale per i beni culturali e paesaggistici del Molise</t>
  </si>
  <si>
    <t xml:space="preserve">ARCHIVIST_MOL</t>
  </si>
  <si>
    <t xml:space="preserve">Soprintendenza archivistica per il Molise</t>
  </si>
  <si>
    <t xml:space="preserve">SBA_MOL</t>
  </si>
  <si>
    <t xml:space="preserve">Soprintendenza per i beni archeologici del Molise</t>
  </si>
  <si>
    <t xml:space="preserve">SBAP_MOL</t>
  </si>
  <si>
    <t xml:space="preserve">Soprintendenza per i beni architettonici e paesaggistici del Molise</t>
  </si>
  <si>
    <t xml:space="preserve">SBSAE_MOL</t>
  </si>
  <si>
    <t xml:space="preserve">Soprintendenza per i beni storici, artistici ed etnoantropologici del Molise</t>
  </si>
  <si>
    <t xml:space="preserve">REG-PIE</t>
  </si>
  <si>
    <t xml:space="preserve">TORINO</t>
  </si>
  <si>
    <t xml:space="preserve">TO</t>
  </si>
  <si>
    <t xml:space="preserve">PALAZZO CHIABLESE </t>
  </si>
  <si>
    <t xml:space="preserve">GESTIONE SEDE UFFICI</t>
  </si>
  <si>
    <t xml:space="preserve">ARCH.GENNARO NAPOLI</t>
  </si>
  <si>
    <t xml:space="preserve">BAP-TOR</t>
  </si>
  <si>
    <t xml:space="preserve">GESTIONE E VALORIZZAZIONE SEDE MUSEALE</t>
  </si>
  <si>
    <t xml:space="preserve">ARCH.DANIELA BIANCOLINI</t>
  </si>
  <si>
    <t xml:space="preserve">RACCONIGI</t>
  </si>
  <si>
    <t xml:space="preserve">CN</t>
  </si>
  <si>
    <t xml:space="preserve">CASTELLO </t>
  </si>
  <si>
    <t xml:space="preserve">ARCH.GIUSE SCALVA</t>
  </si>
  <si>
    <t xml:space="preserve">AGLIE'</t>
  </si>
  <si>
    <t xml:space="preserve">BAP-NO</t>
  </si>
  <si>
    <t xml:space="preserve">NOVARA</t>
  </si>
  <si>
    <t xml:space="preserve">NO</t>
  </si>
  <si>
    <t xml:space="preserve">PALAZZO SAN PAOLO</t>
  </si>
  <si>
    <t xml:space="preserve">ARCH. LUISA PAPOTTI</t>
  </si>
  <si>
    <t xml:space="preserve">GAVI</t>
  </si>
  <si>
    <t xml:space="preserve">AL</t>
  </si>
  <si>
    <t xml:space="preserve">FORTE DI GAVI</t>
  </si>
  <si>
    <t xml:space="preserve">SAE_PIE</t>
  </si>
  <si>
    <t xml:space="preserve">SEDE SOPRINTENDENZA BSAE</t>
  </si>
  <si>
    <t xml:space="preserve">GESTIONE E ORGANIZZAZIONE UFFICI SOPRINTENDENZA</t>
  </si>
  <si>
    <t xml:space="preserve">EDITH GABRIELLI</t>
  </si>
  <si>
    <t xml:space="preserve">A_PIE</t>
  </si>
  <si>
    <t xml:space="preserve">TORINO ET AL.</t>
  </si>
  <si>
    <t xml:space="preserve">MUSEO DI ANTICHITA', SEDE E AREE ARCHEOLOGICHE </t>
  </si>
  <si>
    <t xml:space="preserve">GESTIONE, SICUREZZA, VALORIZZAZIONE E CONSERVAZIONE SEDI E STRUTTURE IN CONSEGNA</t>
  </si>
  <si>
    <t xml:space="preserve">BNU-TOR</t>
  </si>
  <si>
    <t xml:space="preserve">BRE-TO</t>
  </si>
  <si>
    <t xml:space="preserve">DIRETTORE REGIONALE</t>
  </si>
  <si>
    <t xml:space="preserve">AST-AL</t>
  </si>
  <si>
    <t xml:space="preserve">ALESSANDRIA</t>
  </si>
  <si>
    <t xml:space="preserve">Giovanni Maria Panizza</t>
  </si>
  <si>
    <t xml:space="preserve">AS-AST</t>
  </si>
  <si>
    <t xml:space="preserve">ASTI</t>
  </si>
  <si>
    <t xml:space="preserve">AT</t>
  </si>
  <si>
    <t xml:space="preserve">Renzo Remotti</t>
  </si>
  <si>
    <t xml:space="preserve">AST-BIE</t>
  </si>
  <si>
    <t xml:space="preserve">BIELLA</t>
  </si>
  <si>
    <t xml:space="preserve">BI</t>
  </si>
  <si>
    <t xml:space="preserve">Gestione e manutenzione ordinaria</t>
  </si>
  <si>
    <t xml:space="preserve">Graziana Bolengo</t>
  </si>
  <si>
    <t xml:space="preserve">AST-CN</t>
  </si>
  <si>
    <t xml:space="preserve">CUNEO</t>
  </si>
  <si>
    <t xml:space="preserve">Giovanni Saccani</t>
  </si>
  <si>
    <t xml:space="preserve">AST-NO</t>
  </si>
  <si>
    <t xml:space="preserve">Gestione e valorizzazione </t>
  </si>
  <si>
    <t xml:space="preserve">Sarina Scuto</t>
  </si>
  <si>
    <t xml:space="preserve">AST-TO</t>
  </si>
  <si>
    <t xml:space="preserve">Getione e valorizzazione</t>
  </si>
  <si>
    <t xml:space="preserve">AST-VB</t>
  </si>
  <si>
    <t xml:space="preserve">VERBANIA</t>
  </si>
  <si>
    <t xml:space="preserve">VB</t>
  </si>
  <si>
    <t xml:space="preserve">Progetto integrato per la getione e valorizzazione dei beni archivistici</t>
  </si>
  <si>
    <t xml:space="preserve">Valeria Mora</t>
  </si>
  <si>
    <t xml:space="preserve">AST-VC</t>
  </si>
  <si>
    <t xml:space="preserve">VERCELLI/Varallo</t>
  </si>
  <si>
    <t xml:space="preserve">VC</t>
  </si>
  <si>
    <t xml:space="preserve">Gestione e manutenzione ordinaria sede </t>
  </si>
  <si>
    <t xml:space="preserve">ARCHIVIST-PIE</t>
  </si>
  <si>
    <t xml:space="preserve">Archivi</t>
  </si>
  <si>
    <t xml:space="preserve">AST_ALE</t>
  </si>
  <si>
    <t xml:space="preserve">Alessandria</t>
  </si>
  <si>
    <t xml:space="preserve">Archivio di Stato di Alessandria</t>
  </si>
  <si>
    <t xml:space="preserve">AST_AST</t>
  </si>
  <si>
    <t xml:space="preserve">Asti</t>
  </si>
  <si>
    <t xml:space="preserve">Archivio di Stato di Asti</t>
  </si>
  <si>
    <t xml:space="preserve">AST_BIE</t>
  </si>
  <si>
    <t xml:space="preserve">Biella</t>
  </si>
  <si>
    <t xml:space="preserve">Archivio di Stato di Biella</t>
  </si>
  <si>
    <t xml:space="preserve">AST_CUN</t>
  </si>
  <si>
    <t xml:space="preserve">Cuneo</t>
  </si>
  <si>
    <t xml:space="preserve">Archivio di Stato di Cuneo</t>
  </si>
  <si>
    <t xml:space="preserve">AST_NOV</t>
  </si>
  <si>
    <t xml:space="preserve">Novara</t>
  </si>
  <si>
    <t xml:space="preserve">Archivio di Stato di Novara</t>
  </si>
  <si>
    <t xml:space="preserve">AST_TOR</t>
  </si>
  <si>
    <t xml:space="preserve">Torino</t>
  </si>
  <si>
    <t xml:space="preserve">Archivio di Stato di Torino</t>
  </si>
  <si>
    <t xml:space="preserve">AST_VER</t>
  </si>
  <si>
    <t xml:space="preserve">Verbania</t>
  </si>
  <si>
    <t xml:space="preserve">Archivio di Stato di Verbania</t>
  </si>
  <si>
    <t xml:space="preserve">AST_VRL</t>
  </si>
  <si>
    <t xml:space="preserve">Vercelli</t>
  </si>
  <si>
    <t xml:space="preserve">Archivio di Stato di Vercelli</t>
  </si>
  <si>
    <t xml:space="preserve">BNU_TOR</t>
  </si>
  <si>
    <t xml:space="preserve">Biblioteca nazionale universitaria di Torino</t>
  </si>
  <si>
    <t xml:space="preserve">BRE_TOR</t>
  </si>
  <si>
    <t xml:space="preserve">Biblioteca reale di Torino</t>
  </si>
  <si>
    <t xml:space="preserve">REG_PIE</t>
  </si>
  <si>
    <t xml:space="preserve">Direzione regionale per i beni culturali e paesaggistici del Piemonte</t>
  </si>
  <si>
    <t xml:space="preserve">ARCHIVIST_PIE</t>
  </si>
  <si>
    <t xml:space="preserve">Soprintendenza archivistica per il Piemonte e la Valle d'Aosta</t>
  </si>
  <si>
    <t xml:space="preserve">Soprintendenza per i beni archeologici del Piemonte e del Museo Antichità egizie</t>
  </si>
  <si>
    <t xml:space="preserve">Soprintendenza per i beni architettonici e paesaggistici per le province di Novara, Alessandria e Verbano-Cusio-Ossola</t>
  </si>
  <si>
    <t xml:space="preserve">Soprintendenza per i beni architettonici e paesaggistici per le province di Torino, Asti, Cuneo, Biella e Vercelli</t>
  </si>
  <si>
    <t xml:space="preserve">Soprintendenza per i beni storici, artistici ed etnoantropologici del Piemonte</t>
  </si>
  <si>
    <t xml:space="preserve">REG-PUG</t>
  </si>
  <si>
    <t xml:space="preserve">BARI</t>
  </si>
  <si>
    <t xml:space="preserve">BA</t>
  </si>
  <si>
    <t xml:space="preserve">SEDE DELLA DIREZIONE REGIONALE BCP DELLA PUGLIA</t>
  </si>
  <si>
    <t xml:space="preserve">PROGETTO PER LA MANUTENZIONE, IL RESTAURO E LA VALORIZZAZIONE: COMPLETAMENTO DELL'INTERVENTO MANUTENTIVO STRUTTURALE ED IMPIANTISTICO PER LA SEDE DELLA DIREZIONE REGIONALE.</t>
  </si>
  <si>
    <t xml:space="preserve">ANGELINI GREGORIO</t>
  </si>
  <si>
    <t xml:space="preserve">SAE_PUG</t>
  </si>
  <si>
    <t xml:space="preserve">SAN FRANCESCO DELLA SCARPA</t>
  </si>
  <si>
    <t xml:space="preserve">PROGETTO SPERIMENTALE PER UN MODELLO DI GESTIONE E VALORIZZAZIONE. </t>
  </si>
  <si>
    <t xml:space="preserve">RAGOZZINO MARIA</t>
  </si>
  <si>
    <t xml:space="preserve">BITONTO</t>
  </si>
  <si>
    <t xml:space="preserve">GALLERIA NAZIONALE DELLA PUGLIA</t>
  </si>
  <si>
    <t xml:space="preserve">PROGETTO SPERIMENTALE PER UN MODELLO DI GESTIONE E VALORIZZAZIONE</t>
  </si>
  <si>
    <t xml:space="preserve">BAP-BAR</t>
  </si>
  <si>
    <t xml:space="preserve">CASTELLO SVEVO</t>
  </si>
  <si>
    <t xml:space="preserve">BUONOMO SALVATORE</t>
  </si>
  <si>
    <t xml:space="preserve">ANDRIA</t>
  </si>
  <si>
    <t xml:space="preserve">BAT</t>
  </si>
  <si>
    <t xml:space="preserve">CASTEL DEL MONTE</t>
  </si>
  <si>
    <t xml:space="preserve">TRANI</t>
  </si>
  <si>
    <t xml:space="preserve">BAP_LEC</t>
  </si>
  <si>
    <t xml:space="preserve">LECCE</t>
  </si>
  <si>
    <t xml:space="preserve">LE</t>
  </si>
  <si>
    <t xml:space="preserve">SEDE EX OSPEDALE DELLO SPIRITO SANTO</t>
  </si>
  <si>
    <t xml:space="preserve">COMPLETAMENTO IMPIANTI TECNOLOGICI</t>
  </si>
  <si>
    <t xml:space="preserve">CANESTRINI FRANCESCO</t>
  </si>
  <si>
    <t xml:space="preserve">COPERTINO</t>
  </si>
  <si>
    <t xml:space="preserve">CASTELLO DI COPERTINO</t>
  </si>
  <si>
    <t xml:space="preserve">SPESE DI GESTIONE E MANUTENZIONE</t>
  </si>
  <si>
    <t xml:space="preserve">TARANTO</t>
  </si>
  <si>
    <t xml:space="preserve">TA</t>
  </si>
  <si>
    <t xml:space="preserve">SEDE OPERATIVA DI TARANTO</t>
  </si>
  <si>
    <t xml:space="preserve">A-PUG</t>
  </si>
  <si>
    <t xml:space="preserve">SEDE CENTRALE ED ISTITUTI PERIFERICI</t>
  </si>
  <si>
    <t xml:space="preserve">LA ROCCA LUIGI</t>
  </si>
  <si>
    <t xml:space="preserve">FOGGIA-ARPI-CANOSA</t>
  </si>
  <si>
    <t xml:space="preserve">FG-BAT</t>
  </si>
  <si>
    <t xml:space="preserve">IPOGEI</t>
  </si>
  <si>
    <t xml:space="preserve">MANUTENZIONE STRAORDINARIA E RESTAURO STRUTTURE</t>
  </si>
  <si>
    <t xml:space="preserve">BARLETTA</t>
  </si>
  <si>
    <t xml:space="preserve">PARCO ARCHEOLOGICO DI CANNE DELLA BATTAGLIA</t>
  </si>
  <si>
    <t xml:space="preserve">BNA-BAR</t>
  </si>
  <si>
    <t xml:space="preserve">AST-FG</t>
  </si>
  <si>
    <t xml:space="preserve">FOGGIA/Lucera</t>
  </si>
  <si>
    <t xml:space="preserve">FG</t>
  </si>
  <si>
    <t xml:space="preserve">VIVIANO IAZZETTI</t>
  </si>
  <si>
    <t xml:space="preserve">AST-BR</t>
  </si>
  <si>
    <t xml:space="preserve">BRINDISI</t>
  </si>
  <si>
    <t xml:space="preserve">BR</t>
  </si>
  <si>
    <t xml:space="preserve">PROGETTI DI GESTIONE E VALORIZZAZIONE  DI BENI CULTURALI</t>
  </si>
  <si>
    <t xml:space="preserve">PROGETTO SPERIMENTALE PER UN MODELLO DI GESTIONE E VALORIZZAZIONE  </t>
  </si>
  <si>
    <t xml:space="preserve">FRANCESCA CASAMASSIMA</t>
  </si>
  <si>
    <t xml:space="preserve">AST-BA</t>
  </si>
  <si>
    <t xml:space="preserve">VANTAGGIATO EUGENIA</t>
  </si>
  <si>
    <t xml:space="preserve">AST-LE</t>
  </si>
  <si>
    <t xml:space="preserve">AS-TA</t>
  </si>
  <si>
    <t xml:space="preserve">PROGETTO INTEGRATO PER LA REALIZZAZIONE DI MODELLI DI GESTIONE E VALORIZZAZIONE DI BENI ARCHIVISTICI FINALIZZATO AD INCREMENTARE IL LIVELLO QUALITATIVO DEI SERVIZI OFFERTI</t>
  </si>
  <si>
    <t xml:space="preserve">ORNELLA SAPIO</t>
  </si>
  <si>
    <t xml:space="preserve">ARCHIVIST_PUG</t>
  </si>
  <si>
    <t xml:space="preserve">TUTTE</t>
  </si>
  <si>
    <t xml:space="preserve">GESTIONE DELLA SEDE E DELLE ATTIVITA' DELLA SOPRINTENDENZA ARCHIVISTICA</t>
  </si>
  <si>
    <t xml:space="preserve">PALMA Carla</t>
  </si>
  <si>
    <t xml:space="preserve">AST_BAR</t>
  </si>
  <si>
    <t xml:space="preserve">Bari</t>
  </si>
  <si>
    <t xml:space="preserve">Archivio di Stato di Bari</t>
  </si>
  <si>
    <t xml:space="preserve">AST_BRI</t>
  </si>
  <si>
    <t xml:space="preserve">Brindisi</t>
  </si>
  <si>
    <t xml:space="preserve">Archivio di Stato di Brindisi</t>
  </si>
  <si>
    <t xml:space="preserve">AST_FOG</t>
  </si>
  <si>
    <t xml:space="preserve">Foggia</t>
  </si>
  <si>
    <t xml:space="preserve">Archivio di Stato di Foggia</t>
  </si>
  <si>
    <t xml:space="preserve">AST_LEC</t>
  </si>
  <si>
    <t xml:space="preserve">Lecce</t>
  </si>
  <si>
    <t xml:space="preserve">Archivio di Stato di Lecce</t>
  </si>
  <si>
    <t xml:space="preserve">AST_TAR</t>
  </si>
  <si>
    <t xml:space="preserve">Taranto</t>
  </si>
  <si>
    <t xml:space="preserve">Archivio di Stato di Taranto</t>
  </si>
  <si>
    <t xml:space="preserve">BNA_BAR</t>
  </si>
  <si>
    <t xml:space="preserve">Biblioteca nazionale di Bari</t>
  </si>
  <si>
    <t xml:space="preserve">REG_PUG</t>
  </si>
  <si>
    <t xml:space="preserve">Direzione regionale per i beni culturali e paesaggistici della Puglia</t>
  </si>
  <si>
    <t xml:space="preserve">Soprintendenza archivistica per la Puglia</t>
  </si>
  <si>
    <t xml:space="preserve">Soprintendenza per i beni archeologici della Puglia</t>
  </si>
  <si>
    <t xml:space="preserve">Soprintendenza per i beni architettonici e paesaggistici per le province di Bari, Barletta-Andria-Trani e Foggia</t>
  </si>
  <si>
    <t xml:space="preserve">Soprintendenza per i beni architettonici e paesaggistici per le province di Lecce, Brindisi e Taranto</t>
  </si>
  <si>
    <t xml:space="preserve">Soprintendenza per i beni storici, artistici ed etnoantropologici della Puglia</t>
  </si>
  <si>
    <t xml:space="preserve">DIR</t>
  </si>
  <si>
    <t xml:space="preserve">CAGLIARI</t>
  </si>
  <si>
    <t xml:space="preserve">Progetto integrato per la gestione, valorizzazione e miglioramento del servizio al pubblico </t>
  </si>
  <si>
    <t xml:space="preserve">A_CAG</t>
  </si>
  <si>
    <t xml:space="preserve">CA-OR</t>
  </si>
  <si>
    <t xml:space="preserve">SEDI MUSEALI, ISTITUZIONALI, E DEPOSITI PER REPERTI ARCHEOLOGICI
</t>
  </si>
  <si>
    <t xml:space="preserve">Progetto integrato per la gestione, valorizzazione e miglioramento del servizio al pubblico delle sedi museali, istituzionali e dei depositi archeologici delle province di Cagliari e Oristano</t>
  </si>
  <si>
    <t xml:space="preserve">ROMOLI Elena</t>
  </si>
  <si>
    <t xml:space="preserve">A_SAS</t>
  </si>
  <si>
    <t xml:space="preserve">SEDI MUSEALI E ISTITUZIONALI</t>
  </si>
  <si>
    <t xml:space="preserve">SEDE DI LI PUNTI DEL NUCLEO CARABINIERI PER LA TUTELA DEL PATRIMONIO PER LA REGIONE SARDEGNA</t>
  </si>
  <si>
    <t xml:space="preserve">Progetto integrato per la gestione della sede regionale del Nucleo Carabinieri</t>
  </si>
  <si>
    <t xml:space="preserve">BASAE_CA</t>
  </si>
  <si>
    <t xml:space="preserve">CA</t>
  </si>
  <si>
    <t xml:space="preserve">PINACOTECA NAZIONALE</t>
  </si>
  <si>
    <t xml:space="preserve">Progetto integrato per la gestione, valorizzazione e miglioramento del servizio al pubblico delle sedi museali, istituzionali e tutela beni culturali e paesaggistici</t>
  </si>
  <si>
    <t xml:space="preserve">MARGARITELLA Paolo</t>
  </si>
  <si>
    <t xml:space="preserve">BASAE_SS</t>
  </si>
  <si>
    <t xml:space="preserve">LA MADDALENA - CAPRERA </t>
  </si>
  <si>
    <t xml:space="preserve">SS</t>
  </si>
  <si>
    <t xml:space="preserve">Museo Nazionale Garibaldino              </t>
  </si>
  <si>
    <t xml:space="preserve">Progetto di gestione di modello museale e valorizzazione Beni Culturali</t>
  </si>
  <si>
    <t xml:space="preserve">PITIRRA Raffaele</t>
  </si>
  <si>
    <t xml:space="preserve">SASSARI</t>
  </si>
  <si>
    <t xml:space="preserve">Pinacoteca MUS'A al Canopoleno</t>
  </si>
  <si>
    <t xml:space="preserve">BUN-SAS</t>
  </si>
  <si>
    <t xml:space="preserve">BUN-CAG</t>
  </si>
  <si>
    <t xml:space="preserve">AST_CAG</t>
  </si>
  <si>
    <t xml:space="preserve">PROGETTO PER LA GESTIONE VALORIZZAZIONE E MIGLIORAMENTO DEL SERVIZIO AL PUBBLICO DELLE SEDI  MUSEALI ED ISTITUZIONALI </t>
  </si>
  <si>
    <t xml:space="preserve">AST-NUO</t>
  </si>
  <si>
    <t xml:space="preserve">NUORO</t>
  </si>
  <si>
    <t xml:space="preserve">NU</t>
  </si>
  <si>
    <t xml:space="preserve">GESTIONE DELLA SEDE E DELLE ATTIVITA' DELL'ARCHIVIO DI STATO</t>
  </si>
  <si>
    <t xml:space="preserve">ORANI Angela Andrea</t>
  </si>
  <si>
    <t xml:space="preserve">AST-ORI</t>
  </si>
  <si>
    <t xml:space="preserve">ORISTANO</t>
  </si>
  <si>
    <t xml:space="preserve">OR</t>
  </si>
  <si>
    <t xml:space="preserve">VALDES Marina</t>
  </si>
  <si>
    <t xml:space="preserve">AST-SS</t>
  </si>
  <si>
    <t xml:space="preserve">PROGETTI DI GESTIONE DI MODELLI  ARCHIVISTICI ,PER LA MANUTENZIONE E LA VALORIZZAZIONE DEI BENI CULTURALI</t>
  </si>
  <si>
    <t xml:space="preserve">SAR-SAR</t>
  </si>
  <si>
    <t xml:space="preserve">PROGETTO INTEGRATO PER LA REALIZZAZIONE DI MODELLI DI GESTIONE E VALORIZZAZIONE ARCHIVISTICA NONCHÉ PER LO SVILUPPO DELLE ATTIVITÀ CULTURALI</t>
  </si>
  <si>
    <t xml:space="preserve">REALIZZAZIONE MODELLI DI GESTIONE E VALORIZZAZIONE NONCHÉ SVOLGIMENTO DI ATTIVITÀ CULTURALI</t>
  </si>
  <si>
    <t xml:space="preserve">GARAU Vincenzina</t>
  </si>
  <si>
    <t xml:space="preserve">Cagliari</t>
  </si>
  <si>
    <t xml:space="preserve">Archivio di Stato di Cagliari</t>
  </si>
  <si>
    <t xml:space="preserve">AST_NUO</t>
  </si>
  <si>
    <t xml:space="preserve">Nuoro</t>
  </si>
  <si>
    <t xml:space="preserve">Archivio di Stato di Nuoro</t>
  </si>
  <si>
    <t xml:space="preserve">AST_ORI</t>
  </si>
  <si>
    <t xml:space="preserve">Oristano</t>
  </si>
  <si>
    <t xml:space="preserve">Archivio di Stato di Oristano</t>
  </si>
  <si>
    <t xml:space="preserve">AST_SAS</t>
  </si>
  <si>
    <t xml:space="preserve">Sassari</t>
  </si>
  <si>
    <t xml:space="preserve">Archivio di Stato di Sassari</t>
  </si>
  <si>
    <t xml:space="preserve">BU_CAG</t>
  </si>
  <si>
    <t xml:space="preserve">Biblioteca universitaria di Cagliari</t>
  </si>
  <si>
    <t xml:space="preserve">BU_SAS</t>
  </si>
  <si>
    <t xml:space="preserve">Biblioteca universitaria di Sassari</t>
  </si>
  <si>
    <t xml:space="preserve">REG_SARD</t>
  </si>
  <si>
    <t xml:space="preserve">Direzione regionale per i beni culturali e paesaggistici della Sardegna</t>
  </si>
  <si>
    <t xml:space="preserve">ARCHIVIST_SARD</t>
  </si>
  <si>
    <t xml:space="preserve">Soprintendenza archivistica per la Sardegna</t>
  </si>
  <si>
    <t xml:space="preserve">Soprintendenza per i beni archeologici per le province di Cagliari e Oristano</t>
  </si>
  <si>
    <t xml:space="preserve">Soprintendenza per i beni archeologici per le province di Sassari e Nuoro</t>
  </si>
  <si>
    <t xml:space="preserve">Soprintendenza per i beni architettonici, paesaggistici, storici, artistici ed etnoantropologici per le province di Cagliari e Oristano</t>
  </si>
  <si>
    <t xml:space="preserve">Soprintendenza per i beni architettonici, paesaggistici, storici, artistici ed etnoantropologici per le province di Sassari e Nuoro</t>
  </si>
  <si>
    <t xml:space="preserve">AST-AG</t>
  </si>
  <si>
    <t xml:space="preserve">AGRIGENTO</t>
  </si>
  <si>
    <t xml:space="preserve">AG</t>
  </si>
  <si>
    <t xml:space="preserve">PROGETTI DI GESTIONE DI MODELLI MUSEALI, ARCHIVISTICI E LIBRARI</t>
  </si>
  <si>
    <t xml:space="preserve">Sciarratta Sergio</t>
  </si>
  <si>
    <t xml:space="preserve">AST-</t>
  </si>
  <si>
    <t xml:space="preserve">CALTANISSETTA</t>
  </si>
  <si>
    <t xml:space="preserve">CL</t>
  </si>
  <si>
    <t xml:space="preserve">PROGETTI DI GESTIONE DI MODELLI MUSEALI, ARCHIVISTICI E LIBRARI </t>
  </si>
  <si>
    <t xml:space="preserve">Colombo Giulia</t>
  </si>
  <si>
    <t xml:space="preserve">AST-CAT</t>
  </si>
  <si>
    <t xml:space="preserve">CATANIA</t>
  </si>
  <si>
    <t xml:space="preserve">CT</t>
  </si>
  <si>
    <t xml:space="preserve">AST-ENN</t>
  </si>
  <si>
    <t xml:space="preserve">ENNA</t>
  </si>
  <si>
    <t xml:space="preserve">EN</t>
  </si>
  <si>
    <t xml:space="preserve">AST-MES</t>
  </si>
  <si>
    <t xml:space="preserve">MESSINA</t>
  </si>
  <si>
    <t xml:space="preserve">ME</t>
  </si>
  <si>
    <t xml:space="preserve">Alessandro Cimino</t>
  </si>
  <si>
    <t xml:space="preserve">AST-PA
</t>
  </si>
  <si>
    <t xml:space="preserve">PALERMO</t>
  </si>
  <si>
    <t xml:space="preserve">PA</t>
  </si>
  <si>
    <t xml:space="preserve">GESTIONE DELLE SEDI E DELLE ATTIVITA' DELL'ARCHIVIO DI STATO</t>
  </si>
  <si>
    <t xml:space="preserve">Claudio Torrisi</t>
  </si>
  <si>
    <t xml:space="preserve">AST-RAG</t>
  </si>
  <si>
    <t xml:space="preserve">RAGUSA</t>
  </si>
  <si>
    <t xml:space="preserve">RG</t>
  </si>
  <si>
    <t xml:space="preserve"> PROGETTI PER LA MANUTENZIONE, IL RESTAURO E LA VALORIZZAZIONE DI BENI CULTURALI</t>
  </si>
  <si>
    <t xml:space="preserve">Giovanni Calabrese</t>
  </si>
  <si>
    <t xml:space="preserve">AST-SIR</t>
  </si>
  <si>
    <t xml:space="preserve">SIRACUSA</t>
  </si>
  <si>
    <t xml:space="preserve">SR</t>
  </si>
  <si>
    <t xml:space="preserve">AST-TRA</t>
  </si>
  <si>
    <t xml:space="preserve">TRAPANI</t>
  </si>
  <si>
    <t xml:space="preserve">TP</t>
  </si>
  <si>
    <t xml:space="preserve">SA _SIC</t>
  </si>
  <si>
    <t xml:space="preserve">AST_AGR</t>
  </si>
  <si>
    <t xml:space="preserve">Agrigento</t>
  </si>
  <si>
    <t xml:space="preserve">Archivio di Stato di Agrigento</t>
  </si>
  <si>
    <t xml:space="preserve">AST_CAL</t>
  </si>
  <si>
    <t xml:space="preserve">Caltanissetta</t>
  </si>
  <si>
    <t xml:space="preserve">Archivio di Stato di Caltannissetta</t>
  </si>
  <si>
    <t xml:space="preserve">AST_CAT</t>
  </si>
  <si>
    <t xml:space="preserve">Catania</t>
  </si>
  <si>
    <t xml:space="preserve">Archivio di Stato di Catania</t>
  </si>
  <si>
    <t xml:space="preserve">AST_ENN</t>
  </si>
  <si>
    <t xml:space="preserve">Enna</t>
  </si>
  <si>
    <t xml:space="preserve">Archivio di Stato di Enna</t>
  </si>
  <si>
    <t xml:space="preserve">AST_MES</t>
  </si>
  <si>
    <t xml:space="preserve">Messina</t>
  </si>
  <si>
    <t xml:space="preserve">Archivio di Stato di Messina</t>
  </si>
  <si>
    <t xml:space="preserve">AST_PAL</t>
  </si>
  <si>
    <t xml:space="preserve">Palermo</t>
  </si>
  <si>
    <t xml:space="preserve">Archivio di Stato di Palermo</t>
  </si>
  <si>
    <t xml:space="preserve">AST_RAG</t>
  </si>
  <si>
    <t xml:space="preserve">Ragusa</t>
  </si>
  <si>
    <t xml:space="preserve">Archivio di Stato di Ragusa</t>
  </si>
  <si>
    <t xml:space="preserve">AST_SIR</t>
  </si>
  <si>
    <t xml:space="preserve">Siracusa</t>
  </si>
  <si>
    <t xml:space="preserve">Archivio di Stato di Siracusa</t>
  </si>
  <si>
    <t xml:space="preserve">AST_TRA</t>
  </si>
  <si>
    <t xml:space="preserve">Trapani</t>
  </si>
  <si>
    <t xml:space="preserve">Archivio di Stato di Trapani</t>
  </si>
  <si>
    <t xml:space="preserve">ARCHIVIST_SICIL</t>
  </si>
  <si>
    <t xml:space="preserve">Soprintendenza archivistica per la Sicilia</t>
  </si>
  <si>
    <t xml:space="preserve">BAP-SI</t>
  </si>
  <si>
    <t xml:space="preserve">SIENA</t>
  </si>
  <si>
    <t xml:space="preserve">SI</t>
  </si>
  <si>
    <t xml:space="preserve">SEDI VARIE</t>
  </si>
  <si>
    <t xml:space="preserve">SPESE DI GESTIONE SEDI E MANUTENZIONE</t>
  </si>
  <si>
    <t xml:space="preserve">CARPANI Emanuela</t>
  </si>
  <si>
    <t xml:space="preserve">BASAE_ARE</t>
  </si>
  <si>
    <t xml:space="preserve">AREZZO</t>
  </si>
  <si>
    <t xml:space="preserve">AR </t>
  </si>
  <si>
    <t xml:space="preserve">FONTANI Cristina</t>
  </si>
  <si>
    <t xml:space="preserve">SAE_SIE</t>
  </si>
  <si>
    <t xml:space="preserve">SCALINI Mario</t>
  </si>
  <si>
    <t xml:space="preserve">BASAE_PIS</t>
  </si>
  <si>
    <t xml:space="preserve">PISA-CALCI-PORTOFERRAIO</t>
  </si>
  <si>
    <t xml:space="preserve">PI-LI</t>
  </si>
  <si>
    <t xml:space="preserve">CIAFALONI Marta</t>
  </si>
  <si>
    <t xml:space="preserve">BASAE_FIR</t>
  </si>
  <si>
    <t xml:space="preserve">FIRENZE</t>
  </si>
  <si>
    <t xml:space="preserve">FI</t>
  </si>
  <si>
    <t xml:space="preserve">MARINO Alessandra</t>
  </si>
  <si>
    <t xml:space="preserve">BASAE_LUC</t>
  </si>
  <si>
    <t xml:space="preserve">LUCCA</t>
  </si>
  <si>
    <t xml:space="preserve">LU</t>
  </si>
  <si>
    <t xml:space="preserve">D'ANIELLO Antonia</t>
  </si>
  <si>
    <t xml:space="preserve">A_TOSC</t>
  </si>
  <si>
    <t xml:space="preserve">SOPRINTENDENZA PER I BENI ARCHEOLOGICI DELLA TOSCANA: PERSONALE E SEDI DI UFFICI, MUSEI E AREE ARCHEOLOGICHE.</t>
  </si>
  <si>
    <t xml:space="preserve">PROGETTO PER LA GESTIONE DELL'ATTIVITÀ DI TUTELA SUL TERRITORIO DI COMPETENZA E DEI SERVIZI CENTRALIZZATI: DOCUMENTAZIONE, CATALOGO, PROMOZIONE, INFORMATICA, ECC..</t>
  </si>
  <si>
    <t xml:space="preserve">PESSINA Andrea</t>
  </si>
  <si>
    <t xml:space="preserve">BMA-FIR</t>
  </si>
  <si>
    <t xml:space="preserve">BML_FIR</t>
  </si>
  <si>
    <t xml:space="preserve">BRI_FIR</t>
  </si>
  <si>
    <t xml:space="preserve">BST_LUC</t>
  </si>
  <si>
    <t xml:space="preserve">BUN_PIS</t>
  </si>
  <si>
    <t xml:space="preserve">PISA</t>
  </si>
  <si>
    <t xml:space="preserve">PI</t>
  </si>
  <si>
    <t xml:space="preserve">SEDI BIBLIOTECA</t>
  </si>
  <si>
    <t xml:space="preserve">ARCHIVIST.TOSC.</t>
  </si>
  <si>
    <t xml:space="preserve">TOCCAFONDI Diana Marta</t>
  </si>
  <si>
    <t xml:space="preserve">AST-ARE</t>
  </si>
  <si>
    <t xml:space="preserve">AR</t>
  </si>
  <si>
    <t xml:space="preserve">Progetto integrato per la valorizzazione del patrimonio archivistico e lo sviluppo delle attività culturali</t>
  </si>
  <si>
    <t xml:space="preserve"> SAVIOTTI Claudio</t>
  </si>
  <si>
    <t xml:space="preserve">AST-FIR</t>
  </si>
  <si>
    <t xml:space="preserve">PROGETTO DI GESTIONE DI MODELLI ARCHIVISTICI</t>
  </si>
  <si>
    <t xml:space="preserve">INTERVENTI PER LA GESTIONE E LA SICUREZZA DEL PATRIMONIO ARCHIVISTICO</t>
  </si>
  <si>
    <t xml:space="preserve">ZARRILLI Carla</t>
  </si>
  <si>
    <t xml:space="preserve">AST-GRO</t>
  </si>
  <si>
    <t xml:space="preserve">GROSSETO</t>
  </si>
  <si>
    <t xml:space="preserve">GR</t>
  </si>
  <si>
    <t xml:space="preserve">PROGETTO INTEGRATO PER LA REALIZZAZIONE DI MODELLI GESTIONALI ARCHIVISTICI</t>
  </si>
  <si>
    <t xml:space="preserve">GEMINI Fiorenza</t>
  </si>
  <si>
    <t xml:space="preserve">AST-LIV</t>
  </si>
  <si>
    <t xml:space="preserve">LIVORNO</t>
  </si>
  <si>
    <t xml:space="preserve">LI</t>
  </si>
  <si>
    <t xml:space="preserve">SANACORE Massimo </t>
  </si>
  <si>
    <t xml:space="preserve">AST-LUC</t>
  </si>
  <si>
    <t xml:space="preserve">AST-MAS</t>
  </si>
  <si>
    <t xml:space="preserve">MASSA</t>
  </si>
  <si>
    <t xml:space="preserve">MS</t>
  </si>
  <si>
    <t xml:space="preserve">PROGETTO PER LA REALIZZAZIONE DI MODELLI DI GESTIONE E VALORIZZAZIONE ARCHIVISTICA NONCHE' PER LO SVILUPPO DELLE ATTIVITA' CULTURALI</t>
  </si>
  <si>
    <t xml:space="preserve">RAFFO Olga</t>
  </si>
  <si>
    <t xml:space="preserve">AST-PIS</t>
  </si>
  <si>
    <t xml:space="preserve">PROGETTI PER LA MANUTENZIONE, IL RESTAURO  E LA VALORIZZAZIONE DI BENI CULTURALI</t>
  </si>
  <si>
    <t xml:space="preserve">AST-PST</t>
  </si>
  <si>
    <t xml:space="preserve">PISTOIA/Pescia</t>
  </si>
  <si>
    <t xml:space="preserve">PT</t>
  </si>
  <si>
    <t xml:space="preserve">Archivio di Stato di Pistoia e Sezione di Archivio di Stato di Pescia                                                                                                                    PROGETTO INTEGRATO PER LA REALIZZAZIONE DI MODELLI DI GESTIONE E VALORIZZAZIONE ARCHIVISTICA NONCHE' PER LO SVILUPPO DELLE ATTIVITA' CULTURALI</t>
  </si>
  <si>
    <t xml:space="preserve">REALIZZAZIONE MODELLI DI GESTIONE E VALORIZZAZIONE NONCHE' SVOLGIMENTO DELLE ATTIVITA' CULTURALI</t>
  </si>
  <si>
    <t xml:space="preserve"> MARSINI Sandra</t>
  </si>
  <si>
    <t xml:space="preserve">AST-PRA</t>
  </si>
  <si>
    <t xml:space="preserve">PRATO</t>
  </si>
  <si>
    <t xml:space="preserve">PO</t>
  </si>
  <si>
    <t xml:space="preserve">PROGETTI DI GESTIONE DI MODELLI ARCHIVISTICI</t>
  </si>
  <si>
    <t xml:space="preserve">SPESE PER LA REALIZZAZIONE DI MODELLI DI MANUTENZIONE, GESTIONE E VALORIZZAZIONE DI BENI ARCHIVISTICI</t>
  </si>
  <si>
    <t xml:space="preserve">DE GRAMATICA Maria Raffaella</t>
  </si>
  <si>
    <t xml:space="preserve">AST-SIE</t>
  </si>
  <si>
    <t xml:space="preserve">PROGETTO INTEGRATO PER LA REALIZZAZIONE DI MODELLI DI GESTIONE E VALORIZZAZIONE ARCHIVISTICA, NONCHÉ PER LO SVILUPPO DELLE ATTIVITÀ CULTURALI</t>
  </si>
  <si>
    <t xml:space="preserve">REALIZZAZIONE DI MODELLI DI GESTIONE E VALORIZZAZIONE  NONCHÉ  SVOLGIMENTO DELLE ATTIVITÀ CULTURALI</t>
  </si>
  <si>
    <t xml:space="preserve"> ZARRILLI Carla</t>
  </si>
  <si>
    <t xml:space="preserve">AST_ARE</t>
  </si>
  <si>
    <t xml:space="preserve">Arezzo</t>
  </si>
  <si>
    <t xml:space="preserve">Archivio di Stato di Arezzo</t>
  </si>
  <si>
    <t xml:space="preserve">AST_FIR</t>
  </si>
  <si>
    <t xml:space="preserve">Firenze</t>
  </si>
  <si>
    <t xml:space="preserve">Archivio di Stato di Firenze</t>
  </si>
  <si>
    <t xml:space="preserve">AST_GRO</t>
  </si>
  <si>
    <t xml:space="preserve">Grosseto</t>
  </si>
  <si>
    <t xml:space="preserve">Archivio di Stato di Grosseto</t>
  </si>
  <si>
    <t xml:space="preserve">AST_LIV</t>
  </si>
  <si>
    <t xml:space="preserve">Livorno</t>
  </si>
  <si>
    <t xml:space="preserve">Archivio di Stato di Livorno</t>
  </si>
  <si>
    <t xml:space="preserve">AST_LUC</t>
  </si>
  <si>
    <t xml:space="preserve">Lucca</t>
  </si>
  <si>
    <t xml:space="preserve">Archivio di Stato di Lucca</t>
  </si>
  <si>
    <t xml:space="preserve">AST_MAS</t>
  </si>
  <si>
    <t xml:space="preserve">Massa</t>
  </si>
  <si>
    <t xml:space="preserve">Archivio di Stato di Massa</t>
  </si>
  <si>
    <t xml:space="preserve">AST_PIS</t>
  </si>
  <si>
    <t xml:space="preserve">Pisa</t>
  </si>
  <si>
    <t xml:space="preserve">Archivio di Stato di Pisa</t>
  </si>
  <si>
    <t xml:space="preserve">AST_PST</t>
  </si>
  <si>
    <t xml:space="preserve">Pistoia</t>
  </si>
  <si>
    <t xml:space="preserve">Archivio di Stato di Pistoia</t>
  </si>
  <si>
    <t xml:space="preserve">AST_PRA</t>
  </si>
  <si>
    <t xml:space="preserve">Prato</t>
  </si>
  <si>
    <t xml:space="preserve">Archivio di Stato di Prato</t>
  </si>
  <si>
    <t xml:space="preserve">AST_SIE</t>
  </si>
  <si>
    <t xml:space="preserve">Siena</t>
  </si>
  <si>
    <t xml:space="preserve">Archivio di Stato di Siena</t>
  </si>
  <si>
    <t xml:space="preserve">BMA_FIR</t>
  </si>
  <si>
    <t xml:space="preserve">Biblioteca Marucelliana di Firenze</t>
  </si>
  <si>
    <t xml:space="preserve">Biblioteca Medicea Laurenziana di Firenze</t>
  </si>
  <si>
    <t xml:space="preserve">Biblioteca Riccardiana di Firenze</t>
  </si>
  <si>
    <t xml:space="preserve">Biblioteca statale di Lucca</t>
  </si>
  <si>
    <t xml:space="preserve">BU_PIS</t>
  </si>
  <si>
    <t xml:space="preserve">Biblioteca universitaria di Pisa</t>
  </si>
  <si>
    <t xml:space="preserve">REG_TOSC</t>
  </si>
  <si>
    <t xml:space="preserve">Direzione regionale per i beni culturali e paesaggistici della Toscana</t>
  </si>
  <si>
    <t xml:space="preserve">ARCHIVIST_TOSC</t>
  </si>
  <si>
    <t xml:space="preserve">Soprintendenza archivistica per la Toscana</t>
  </si>
  <si>
    <t xml:space="preserve">SBA_TOSC</t>
  </si>
  <si>
    <t xml:space="preserve">Soprintendenza per i beni archeologici della Toscana</t>
  </si>
  <si>
    <t xml:space="preserve">SBAP_SIE</t>
  </si>
  <si>
    <t xml:space="preserve">Soprintendenza per i beni architettonici e paesaggistici per le province di Siena e Grosseto</t>
  </si>
  <si>
    <t xml:space="preserve">SBAPSAE_AR</t>
  </si>
  <si>
    <t xml:space="preserve">Soprintendenza per i beni architettonici, paesaggistici, storici, artistici ed etnoantropologici di Arezzo</t>
  </si>
  <si>
    <t xml:space="preserve">SBAPSAE_FI</t>
  </si>
  <si>
    <t xml:space="preserve">Soprintendenza per i beni architettonici, paesaggistici, storici, artistici ed etnoantropologici per le province di Firenze, Pistoia e Prato</t>
  </si>
  <si>
    <t xml:space="preserve">SBAPSAE_LU</t>
  </si>
  <si>
    <t xml:space="preserve">Soprintendenza per i beni architettonici, paesaggistici, storici, artistici ed etnoantropologici per le province di Lucca e Massa Carrara</t>
  </si>
  <si>
    <t xml:space="preserve">SBAPSAE_PI</t>
  </si>
  <si>
    <t xml:space="preserve">Soprintendenza per i beni architettonici, paesaggistici, storici, artistici ed etnoantropologici per le province di Pisa e Livorno</t>
  </si>
  <si>
    <t xml:space="preserve">SBSAE_SIE</t>
  </si>
  <si>
    <t xml:space="preserve">Soprintendenza per i beni storici, artistici ed etnoantropologici per le province di Siena e Grosseto</t>
  </si>
  <si>
    <t xml:space="preserve">SSPAEPM_FIR</t>
  </si>
  <si>
    <t xml:space="preserve">Soprintendenza speciale per il patrimonio storico, artistico ed etnoantropologico e per il Polo museale della città di Firenze</t>
  </si>
  <si>
    <t xml:space="preserve">TRENTINO ALTO ADIGE</t>
  </si>
  <si>
    <t xml:space="preserve">AST-BLZ</t>
  </si>
  <si>
    <t xml:space="preserve">BOLZANO</t>
  </si>
  <si>
    <t xml:space="preserve">BZ</t>
  </si>
  <si>
    <t xml:space="preserve">Armida Zaccaria</t>
  </si>
  <si>
    <t xml:space="preserve">AS_TRE</t>
  </si>
  <si>
    <t xml:space="preserve">TRENTO</t>
  </si>
  <si>
    <t xml:space="preserve">TN</t>
  </si>
  <si>
    <t xml:space="preserve">GESTIONE DEI SERVIZI D'ISTITUTO E INTERVENTI CONNESSI DI CONSERVAZIONE E MANUTENZIONE</t>
  </si>
  <si>
    <t xml:space="preserve">Giovanni Marcadella</t>
  </si>
  <si>
    <t xml:space="preserve">ARCHIVIST-TRENTO</t>
  </si>
  <si>
    <t xml:space="preserve">Erilde Terenzoni</t>
  </si>
  <si>
    <t xml:space="preserve">AST_BLZ</t>
  </si>
  <si>
    <t xml:space="preserve">Bolzano</t>
  </si>
  <si>
    <t xml:space="preserve">Archivio di Stato di Bolzano</t>
  </si>
  <si>
    <t xml:space="preserve">AST_TRE</t>
  </si>
  <si>
    <t xml:space="preserve">Trento</t>
  </si>
  <si>
    <t xml:space="preserve">Archivio di Stato di Trento</t>
  </si>
  <si>
    <t xml:space="preserve">Soprintendenza archivistica per il Trentino Alto Adige</t>
  </si>
  <si>
    <t xml:space="preserve">SAE-UMB</t>
  </si>
  <si>
    <t xml:space="preserve">Perugia - San Giustino</t>
  </si>
  <si>
    <t xml:space="preserve">PG</t>
  </si>
  <si>
    <t xml:space="preserve">Progetto di gestione modelli museali: Perugia Galleria Nazionale dell'Umbria ed uffici, ex monastero di santa Caterina, San giustino: Castello Bufalini</t>
  </si>
  <si>
    <t xml:space="preserve">Valorizzazione e gestione modelli museali</t>
  </si>
  <si>
    <t xml:space="preserve">Fabio De Chirico</t>
  </si>
  <si>
    <t xml:space="preserve">A-UMBR</t>
  </si>
  <si>
    <t xml:space="preserve">PG-TR</t>
  </si>
  <si>
    <t xml:space="preserve">Sedi e aree archeologiche della Soprintendenza </t>
  </si>
  <si>
    <t xml:space="preserve">Interventi per la gestione e la manutenzione di locali e impianti e per la  valorizzazione dei siti museali</t>
  </si>
  <si>
    <t xml:space="preserve">Pagano Mario</t>
  </si>
  <si>
    <t xml:space="preserve">BAP-UMBR</t>
  </si>
  <si>
    <t xml:space="preserve">COMUNI VARI </t>
  </si>
  <si>
    <t xml:space="preserve">ARCO ETRUSCO e SEDI MUSEALI MONUMENTALI</t>
  </si>
  <si>
    <t xml:space="preserve">Progetto sperimentale per un modello di gestione e valorizzazione delle sedi museali monumentali della Soprintendenza</t>
  </si>
  <si>
    <t xml:space="preserve">DI BENE Anna</t>
  </si>
  <si>
    <t xml:space="preserve">DR-UMB</t>
  </si>
  <si>
    <t xml:space="preserve">PG-Tr</t>
  </si>
  <si>
    <t xml:space="preserve">Sedi museali intersettoriali della DR</t>
  </si>
  <si>
    <t xml:space="preserve">Valorizzazione e gestione </t>
  </si>
  <si>
    <t xml:space="preserve">SCOPPOLA Francesco</t>
  </si>
  <si>
    <t xml:space="preserve">ARCHIVIST_UMB</t>
  </si>
  <si>
    <t xml:space="preserve">PERUGIA</t>
  </si>
  <si>
    <t xml:space="preserve">progetto gestione modelli museali, archivistici e librari</t>
  </si>
  <si>
    <t xml:space="preserve">GESTIONE DELLE SEDI E DELLE ATTIVITA' DELLA SOPRINTENDENZA ARCHIVISTICA</t>
  </si>
  <si>
    <t xml:space="preserve">rag. Stefano Chiucchiu</t>
  </si>
  <si>
    <t xml:space="preserve">AST-PER</t>
  </si>
  <si>
    <t xml:space="preserve">PROGETTO DI GESTIONE DI MODELLI ARCHIVISTICI : prolungasmento orario di apertura al pubblico</t>
  </si>
  <si>
    <t xml:space="preserve">PAOLO FRANZESE</t>
  </si>
  <si>
    <t xml:space="preserve">AST-TRN</t>
  </si>
  <si>
    <t xml:space="preserve">TERNI</t>
  </si>
  <si>
    <t xml:space="preserve">TR</t>
  </si>
  <si>
    <t xml:space="preserve">VILMA PINCA</t>
  </si>
  <si>
    <t xml:space="preserve">AST_PER</t>
  </si>
  <si>
    <t xml:space="preserve">Perugia</t>
  </si>
  <si>
    <t xml:space="preserve">Archivio di Stato di Perugia</t>
  </si>
  <si>
    <t xml:space="preserve">AST_TRN</t>
  </si>
  <si>
    <t xml:space="preserve">Terni</t>
  </si>
  <si>
    <t xml:space="preserve">Archivio di Stato di Terni</t>
  </si>
  <si>
    <t xml:space="preserve">REG_UMB</t>
  </si>
  <si>
    <t xml:space="preserve">Direzione regionale per i beni culturali e paesaggistici dell'Umbria</t>
  </si>
  <si>
    <t xml:space="preserve">Soprintendenza archivistica per l'Umbria</t>
  </si>
  <si>
    <t xml:space="preserve">Soprintendenza per i beni archeologici dell'Umbria</t>
  </si>
  <si>
    <t xml:space="preserve">Soprintendenza per i beni architettonici e paesaggistici dell'Umbria</t>
  </si>
  <si>
    <t xml:space="preserve">Soprintendenza per i beni storici, artistici ed etnoantropologici dell'Umbria</t>
  </si>
  <si>
    <t xml:space="preserve">REG_VEN</t>
  </si>
  <si>
    <t xml:space="preserve">VENEZIA</t>
  </si>
  <si>
    <t xml:space="preserve">VE</t>
  </si>
  <si>
    <t xml:space="preserve">Cà Michiel dalle Colonne</t>
  </si>
  <si>
    <t xml:space="preserve">Progetto integrato manutenzione della sede</t>
  </si>
  <si>
    <t xml:space="preserve">arch. Ugo Soragni</t>
  </si>
  <si>
    <t xml:space="preserve">BAPVEPD</t>
  </si>
  <si>
    <t xml:space="preserve">Venezia</t>
  </si>
  <si>
    <t xml:space="preserve">Palazzo Cappello</t>
  </si>
  <si>
    <t xml:space="preserve">Interventi finalizzati alla fruizione e alla valorizzazione del palazzo e del giardino annesso</t>
  </si>
  <si>
    <t xml:space="preserve">arch. Antonella Ranaldi</t>
  </si>
  <si>
    <t xml:space="preserve">Stra</t>
  </si>
  <si>
    <t xml:space="preserve">Villa Pisani</t>
  </si>
  <si>
    <t xml:space="preserve">Interventi finalizzati alla fruizione e alla valorizzazione della villa e del parco</t>
  </si>
  <si>
    <t xml:space="preserve">A-VEN</t>
  </si>
  <si>
    <t xml:space="preserve">Progetto di gestione museale delle sedi e dei musei</t>
  </si>
  <si>
    <t xml:space="preserve">Gestione delle sedi espositive - spese di funzionamento</t>
  </si>
  <si>
    <t xml:space="preserve">dr. Vincenzo Tinè</t>
  </si>
  <si>
    <t xml:space="preserve">SAE_VER</t>
  </si>
  <si>
    <t xml:space="preserve">VERONA</t>
  </si>
  <si>
    <t xml:space="preserve">VR</t>
  </si>
  <si>
    <t xml:space="preserve">Progetto di gestione, manutenzione e valorizzazione dei beni culturali </t>
  </si>
  <si>
    <t xml:space="preserve">Gestione, manutenzione e sicurezza della sede</t>
  </si>
  <si>
    <t xml:space="preserve">dott. Saverio Urciuoli</t>
  </si>
  <si>
    <t xml:space="preserve">BAP_VER</t>
  </si>
  <si>
    <t xml:space="preserve">Complesso convenutale di S. Fermo</t>
  </si>
  <si>
    <t xml:space="preserve">Piano di valorizzazione del complesso monumentale</t>
  </si>
  <si>
    <t xml:space="preserve">arch. Gianna Gaudini</t>
  </si>
  <si>
    <t xml:space="preserve">BAP_VEN</t>
  </si>
  <si>
    <t xml:space="preserve">Palazzo Ducale - sede della Soprintendenza</t>
  </si>
  <si>
    <t xml:space="preserve">arch. Renata Codello</t>
  </si>
  <si>
    <t xml:space="preserve">SAE_VE</t>
  </si>
  <si>
    <t xml:space="preserve">arch. Marica Mercalli</t>
  </si>
  <si>
    <t xml:space="preserve">BNM-VE</t>
  </si>
  <si>
    <t xml:space="preserve">BUN-PAD</t>
  </si>
  <si>
    <t xml:space="preserve">PADOVA</t>
  </si>
  <si>
    <t xml:space="preserve">PD</t>
  </si>
  <si>
    <t xml:space="preserve">MNA-SGI</t>
  </si>
  <si>
    <t xml:space="preserve">MNA-PRA</t>
  </si>
  <si>
    <t xml:space="preserve">TEOLO</t>
  </si>
  <si>
    <t xml:space="preserve">archivist-ven</t>
  </si>
  <si>
    <t xml:space="preserve">ve</t>
  </si>
  <si>
    <t xml:space="preserve">Gestione modelli archivistici</t>
  </si>
  <si>
    <t xml:space="preserve">gestione della sede e delle attività istituzionali</t>
  </si>
  <si>
    <t xml:space="preserve">AST-VE</t>
  </si>
  <si>
    <t xml:space="preserve">PROGETTI DI MANUTENZIONE, RESTAURO E VALORIZZAZIONE DI BENI CULTURALI</t>
  </si>
  <si>
    <t xml:space="preserve">interventi di manutenzione ordinaria e straordinaria relativi all'edificio, agli impianti, alle attrezzature ed alla documentazione archivistica, compresa la sua movimentazione</t>
  </si>
  <si>
    <t xml:space="preserve">Raffaele Santoro</t>
  </si>
  <si>
    <t xml:space="preserve">AST-TRV</t>
  </si>
  <si>
    <t xml:space="preserve">TREVISO</t>
  </si>
  <si>
    <t xml:space="preserve">TV</t>
  </si>
  <si>
    <t xml:space="preserve">PROGETTO DI GESTIONE DI MODELLI MUSEALI ARCHIVISTICI E LIBRARI</t>
  </si>
  <si>
    <t xml:space="preserve">Dott. Franco Rossi</t>
  </si>
  <si>
    <t xml:space="preserve">AST-RO</t>
  </si>
  <si>
    <t xml:space="preserve">ROVIGO</t>
  </si>
  <si>
    <t xml:space="preserve">RO</t>
  </si>
  <si>
    <t xml:space="preserve">DIRETTORE A.S. ROVIGO</t>
  </si>
  <si>
    <t xml:space="preserve">AST-PD</t>
  </si>
  <si>
    <t xml:space="preserve">Fantini Francesca</t>
  </si>
  <si>
    <t xml:space="preserve">AST-VRN</t>
  </si>
  <si>
    <t xml:space="preserve">ANTONIETTA FOLCHI</t>
  </si>
  <si>
    <t xml:space="preserve">AST-BEL</t>
  </si>
  <si>
    <t xml:space="preserve">BELLUNO</t>
  </si>
  <si>
    <t xml:space="preserve">BL</t>
  </si>
  <si>
    <t xml:space="preserve">Interventi per la realizzazione di modelli di gestione e valorizzazione e per lo svolgimento delle attività culturali, nonché interventi di miglioramento delle condizioni ambientali, interventi di condizionamento del materialoe documentario conservato….....</t>
  </si>
  <si>
    <t xml:space="preserve">dott. Eurigio TONETTI</t>
  </si>
  <si>
    <t xml:space="preserve">AST-VIC</t>
  </si>
  <si>
    <t xml:space="preserve">VICENZA E BASSANO</t>
  </si>
  <si>
    <t xml:space="preserve">VI</t>
  </si>
  <si>
    <t xml:space="preserve">PROGETTO DI GESTIONE INTEGRATA DI MODELLI ARCHIVISTICI E LIBRARI</t>
  </si>
  <si>
    <t xml:space="preserve">GIOVANNI MARCADELLA</t>
  </si>
  <si>
    <t xml:space="preserve">AST_BEL</t>
  </si>
  <si>
    <t xml:space="preserve">Belluno</t>
  </si>
  <si>
    <t xml:space="preserve">Archivio di Stato di Belluno</t>
  </si>
  <si>
    <t xml:space="preserve">AST_PAD</t>
  </si>
  <si>
    <t xml:space="preserve">Padova</t>
  </si>
  <si>
    <t xml:space="preserve">Archivio di Stato di Padova</t>
  </si>
  <si>
    <t xml:space="preserve">AST_ROV</t>
  </si>
  <si>
    <t xml:space="preserve">Rovigo</t>
  </si>
  <si>
    <t xml:space="preserve">Archivio di Stato di Rovigo</t>
  </si>
  <si>
    <t xml:space="preserve">AST_TRV</t>
  </si>
  <si>
    <t xml:space="preserve">Treviso</t>
  </si>
  <si>
    <t xml:space="preserve">Archivio di Stato di Treviso</t>
  </si>
  <si>
    <t xml:space="preserve">AST_VEN</t>
  </si>
  <si>
    <t xml:space="preserve">Archivio di Stato di Venezia</t>
  </si>
  <si>
    <t xml:space="preserve">AST_VRN</t>
  </si>
  <si>
    <t xml:space="preserve">Verona</t>
  </si>
  <si>
    <t xml:space="preserve">Archivio di Stato di Verona</t>
  </si>
  <si>
    <t xml:space="preserve">AST_VIC</t>
  </si>
  <si>
    <t xml:space="preserve">Vicenza</t>
  </si>
  <si>
    <t xml:space="preserve">Archivio di Stato di Vicenza</t>
  </si>
  <si>
    <t xml:space="preserve">MNA_PRA</t>
  </si>
  <si>
    <t xml:space="preserve">Teolo</t>
  </si>
  <si>
    <t xml:space="preserve">Biblioteca annessa al monumento nazionale di Praglia</t>
  </si>
  <si>
    <t xml:space="preserve">MNA_SGI</t>
  </si>
  <si>
    <t xml:space="preserve">Biblioteca annessa al monumento nazionale di Santa Giustina</t>
  </si>
  <si>
    <t xml:space="preserve">BNM_VEN</t>
  </si>
  <si>
    <t xml:space="preserve">Biblioteca Marciana di Venezia</t>
  </si>
  <si>
    <t xml:space="preserve">BU_PAD</t>
  </si>
  <si>
    <t xml:space="preserve">Biblioteca universitaria di Padova</t>
  </si>
  <si>
    <t xml:space="preserve">Direzione regionale per i beni culturali e paesaggistici del Veneto</t>
  </si>
  <si>
    <t xml:space="preserve">ARCHIVIST_VEN</t>
  </si>
  <si>
    <t xml:space="preserve">Soprintendenza archivistica per il Veneto</t>
  </si>
  <si>
    <t xml:space="preserve">Soprintendenza per i beni archeologici del Veneto</t>
  </si>
  <si>
    <t xml:space="preserve">Soprintendenza per i beni architettonici e paesaggistici di Venezia e laguna</t>
  </si>
  <si>
    <t xml:space="preserve">BAP_VEPD</t>
  </si>
  <si>
    <t xml:space="preserve">Soprintendenza per i beni architettonici e paesaggistici per le province di Venezia, Belluno, Padova e Treviso</t>
  </si>
  <si>
    <t xml:space="preserve">Soprintendenza per i beni architettonici e paesaggistici per le province di Verona, Rovigo e Vicenza</t>
  </si>
  <si>
    <t xml:space="preserve">Soprintendenza per i beni storici, artistici ed etnoantropologici per le province di Venezia, Belluno, Padova e Treviso</t>
  </si>
  <si>
    <t xml:space="preserve">Soprintendenza per i beni storici, artistici ed etnoantropologici per le province di Verona, Rovigo e Vicenza</t>
  </si>
  <si>
    <t xml:space="preserve">SSPAEPM_VEN</t>
  </si>
  <si>
    <t xml:space="preserve">Soprintendenza speciale per il patrimonio storico, artistico ed etnoantropologico e per il Polo museale della città di Venezia e dei Comuni della Gronda lagunare</t>
  </si>
  <si>
    <t xml:space="preserve">CLL</t>
  </si>
  <si>
    <t xml:space="preserve">CENTRO PER IL LIBRO E LA LETTURA</t>
  </si>
  <si>
    <t xml:space="preserve">Progetto Comunicare il libro e la lettura</t>
  </si>
  <si>
    <t xml:space="preserve">Centro per il libro e la lettura</t>
  </si>
  <si>
    <t xml:space="preserve">GNAM</t>
  </si>
  <si>
    <t xml:space="preserve">ROMA/ARDEA</t>
  </si>
  <si>
    <t xml:space="preserve">PROGETTO PER LA MANUTENZIONE, IL RESTAURO E LA VALORIZZAZIONE DEI BENI CULTURALI</t>
  </si>
  <si>
    <t xml:space="preserve">Progetto di gestione integrata, conduzione, manutenzione, restauro della Galleria Nazionale d'Arte Moderna e Contemporanea e dei 4 Musei dipendenti Andersen, Praz, Boncompagni e Manzù</t>
  </si>
  <si>
    <t xml:space="preserve">DANILO DE GIROLAMO</t>
  </si>
  <si>
    <t xml:space="preserve">Soprintendenza alla galleria nazionale di arte moderna e contemporanea</t>
  </si>
  <si>
    <t xml:space="preserve">ICCUBB</t>
  </si>
  <si>
    <t xml:space="preserve">ICCU</t>
  </si>
  <si>
    <t xml:space="preserve">Manutenzione ordinaria e correttiva degli applicativi di Indice e del software sbn-web e manutenzione ordinaria ed evolutiva del portale Internet culturale</t>
  </si>
  <si>
    <t xml:space="preserve">ICUBB</t>
  </si>
  <si>
    <t xml:space="preserve">Istituto centrale per il catalogo unico delle biblioteche italiane e per le informazioni bibliografiche</t>
  </si>
  <si>
    <t xml:space="preserve">IDEMO</t>
  </si>
  <si>
    <t xml:space="preserve">PROGETTO DI GEST</t>
  </si>
  <si>
    <t xml:space="preserve">Attività culturali, di gestione,di ammodernamento e man.</t>
  </si>
  <si>
    <t xml:space="preserve">MAURA PICCIAU DIR</t>
  </si>
  <si>
    <t xml:space="preserve">Istituto centrale per la demoetnoantropologia</t>
  </si>
  <si>
    <t xml:space="preserve">ING</t>
  </si>
  <si>
    <t xml:space="preserve">PROGETTO DI GESTIONE DI MODELLI MUSEALI</t>
  </si>
  <si>
    <t xml:space="preserve">ATTIVITA' ATTUATIVE DEL MUSEO DIDATTICO DELL'ING. ATTIVITA' DI SOSTEGNO DELLE INIZIATIVE DELL'ISTITUTO IN MATERIA DEL SISTEMA MUSEALE DELLA GRAFICA IN ITALIA E ALL'ESTERO: MOSTRE, CONVEGNI, EVENTI, PUBBLICAZIONI CARTACEE E ON LINE</t>
  </si>
  <si>
    <t xml:space="preserve">LA DIRIGENTE Maria Antonella Fusco</t>
  </si>
  <si>
    <t xml:space="preserve">Istituto nazionale per la grafica</t>
  </si>
  <si>
    <t xml:space="preserve">MAO</t>
  </si>
  <si>
    <t xml:space="preserve">Museo Nazionale d'Arte Orienatle 'G. Tucci'</t>
  </si>
  <si>
    <t xml:space="preserve">Progetto per la manutenzione, il restauro e la valorizzazione dei beni culturali</t>
  </si>
  <si>
    <t xml:space="preserve">di Gennaro Francesco</t>
  </si>
  <si>
    <t xml:space="preserve">MAO_ROM</t>
  </si>
  <si>
    <t xml:space="preserve">Museo nazionale d'arte orientale "G. Tucci"</t>
  </si>
  <si>
    <t xml:space="preserve">PIGOR</t>
  </si>
  <si>
    <t xml:space="preserve">Progetti di gestione di modelli museali</t>
  </si>
  <si>
    <t xml:space="preserve">Progetto integrato per la manutenzione e la valorizzazione della struttura</t>
  </si>
  <si>
    <t xml:space="preserve">Francesco di Gennaro</t>
  </si>
  <si>
    <t xml:space="preserve">Soprintendenza al museo nazionale preistorico etnografico "L. Pigorini"</t>
  </si>
  <si>
    <t xml:space="preserve">ICCD</t>
  </si>
  <si>
    <t xml:space="preserve">PROGETTO DI RIORDINO, INVENTARIAZIONE, CATALOGAZIONE, DIGITALIZZAZIONE, CONSERVAZIONE E VALORIZZAZIONE DEI FONDI FOTOGRAFICI DELL’ICCD</t>
  </si>
  <si>
    <t xml:space="preserve">SISTEMA INTEGRATO PER LA INVENTARIAZIONE, CATALOGAZIONE, DIGITALIZZAZIONE E GESTIONE DEI FONDI FOTOGRAFICI DELL'ICCD, COMPRESI INTERVENTI DI RIORDINO, CONSERVAZIONE  E ATTIVITA' DI VALORIZZAZIONE</t>
  </si>
  <si>
    <t xml:space="preserve">arch. Maria Rosaria Palombi</t>
  </si>
  <si>
    <t xml:space="preserve">SG</t>
  </si>
  <si>
    <t xml:space="preserve">Istituto centrale per il catalogo e la documentazione</t>
  </si>
  <si>
    <t xml:space="preserve">ICRAL</t>
  </si>
  <si>
    <t xml:space="preserve">Scuola alta Formazione </t>
  </si>
  <si>
    <t xml:space="preserve">Attività di convegni, Lezioni, seminari. Docenti tutor e segreteria</t>
  </si>
  <si>
    <t xml:space="preserve">Dott.ssa Maria Cristina Misiti</t>
  </si>
  <si>
    <t xml:space="preserve">Laboratori</t>
  </si>
  <si>
    <t xml:space="preserve">Manutenzione, restauro, valorizzazione di tutti i Laboratori</t>
  </si>
  <si>
    <t xml:space="preserve">Sig. ra Lucilla Nuccetelli </t>
  </si>
  <si>
    <t xml:space="preserve">Istituto centrale per il restauro e la conservazione del patrimonio archivistico e librario</t>
  </si>
  <si>
    <t xml:space="preserve">ISCR</t>
  </si>
  <si>
    <t xml:space="preserve">Progetto integrato per i percorsi formativi professionalizzanti  della Scuola di Alta Formazione per il restauro</t>
  </si>
  <si>
    <t xml:space="preserve">Progetto integrato-  Interventi di restauro , manutenzione e valorizzazione  di opere lapidee, dipinti murali, stucchi e gessi, mosaici (PFP1),  Dipinti su tela, tavole, scultura lignea policroma, arte contemporanea (PFP2), Materiali metallici, ceramici, vitrei, polimaterici (PFP4)</t>
  </si>
  <si>
    <t xml:space="preserve">Donatella Cavezzali</t>
  </si>
  <si>
    <t xml:space="preserve">Istituto superiore per la conservazione ed il restauro</t>
  </si>
  <si>
    <t xml:space="preserve">Progetto di miglioramento della funzionalità della sede nelle sue diverse articolazioni</t>
  </si>
  <si>
    <t xml:space="preserve">Il progetto prevede la realizzazione di interventi di manutenzione ordinaria e straordinaria finalizzati a adeguamenti funzionali  e di sicurezza in considerazione della complessa logistica della sede.</t>
  </si>
  <si>
    <t xml:space="preserve">Claudio Prosperi Porta</t>
  </si>
  <si>
    <t xml:space="preserve">OPD</t>
  </si>
  <si>
    <t xml:space="preserve">QUALIficazione dell'attività istituzionale e valorizzazione  dei laboratori e del museo</t>
  </si>
  <si>
    <t xml:space="preserve">qualificazione dell'attività istituzionale dell'opificio con acquisizione dei beni materiali e quanto occorre al suo funzionamento ed alla valorizzazione del musaeo</t>
  </si>
  <si>
    <t xml:space="preserve">marco Ciatti</t>
  </si>
  <si>
    <t xml:space="preserve">Opificio delle pietre dure</t>
  </si>
  <si>
    <t xml:space="preserve">BNAZ-FIR</t>
  </si>
  <si>
    <t xml:space="preserve">Biblioteca nazionale centrale di Firenze</t>
  </si>
  <si>
    <t xml:space="preserve">Convenzione CONSIP PER LA FORNITURA DI SERVIZI DI Faciity Management  per immobili in uso alle PA ad uso uffici</t>
  </si>
  <si>
    <t xml:space="preserve">BNAZ-ROM</t>
  </si>
  <si>
    <t xml:space="preserve">1. mantenimento del funzionamento ottimale delle strutture, in particolare: illuminazione, riscaldamento/raffrescamento e pulizie degli spazi dedicati al pubblico (atrio, accessi e sale di lettura) e dei magazzini librari per la distribuzione (Euro 774.091,00); 2. mantenimento del servizio di sorveglianza (accessi, atrio e sale di lettura (Euro 50.000,00); 3. mantenimento del servizio di distribuzione del materiale librario al pubblico (facchinaggio per lo spostamento di collezioni finalizzato alla razionalizzazione delle collocazioni e conseguente riduzione dei tempi di attesa degli utenti (Euro 40.000,00); 4. mantenimento e potenziamento del sistema dei servizi informatizzati al pubblico- ERMES (Euro 80.000,00) </t>
  </si>
  <si>
    <t xml:space="preserve">Biblioteca nazionale centrale di Roma</t>
  </si>
  <si>
    <t xml:space="preserve">ICBSA_ROM</t>
  </si>
  <si>
    <t xml:space="preserve">Istituto centrale per i beni sonori ed audiovisivi</t>
  </si>
  <si>
    <t xml:space="preserve">ACS</t>
  </si>
  <si>
    <t xml:space="preserve">Archivio centrale dello Stato</t>
  </si>
  <si>
    <t xml:space="preserve">PROGETTO DI GESTIONE DI MODELLI ARCHIVISTICI </t>
  </si>
  <si>
    <t xml:space="preserve">GESTIONE DELLA SEDE E DELLE ATTIVITA' ISTITUZIONALI </t>
  </si>
  <si>
    <t xml:space="preserve">sovrintendente</t>
  </si>
  <si>
    <t xml:space="preserve">ICA</t>
  </si>
  <si>
    <t xml:space="preserve">Istituto centrale per gli archivi</t>
  </si>
  <si>
    <t xml:space="preserve">DG OAGIP</t>
  </si>
  <si>
    <t xml:space="preserve">PROGETTO DI VALORIZZAZIONE NEI MUSEI, SITI MONUMENTALI, AREE ARCHEOLOGICHE, ARCHIVI E BIBLIOTECHE ecc..</t>
  </si>
  <si>
    <t xml:space="preserve">IL DIRIGENTE</t>
  </si>
  <si>
    <t xml:space="preserve">FONDO DI RISERVA PER INTERVENTI URGENTI ED IMPREVISTI</t>
  </si>
  <si>
    <t xml:space="preserve">CCTPC</t>
  </si>
  <si>
    <t xml:space="preserve">COMANDO CARABINIERI TPC</t>
  </si>
  <si>
    <t xml:space="preserve">Progetto Integrato per la realizzazione di modelli di gestione e valorizzazione</t>
  </si>
  <si>
    <t xml:space="preserve">CC TPC</t>
  </si>
  <si>
    <t xml:space="preserve">TOTALE GENERALE</t>
  </si>
  <si>
    <t xml:space="preserve">LEGENDA</t>
  </si>
  <si>
    <t xml:space="preserve">ELENCO CODICI ISTITUTI PERIFERICI E TIPOLOGIE D'INTERVENTO</t>
  </si>
  <si>
    <t xml:space="preserve">Abruzzo</t>
  </si>
  <si>
    <t xml:space="preserve">AST-CHI</t>
  </si>
  <si>
    <t xml:space="preserve">Archivio di Stato - Chieti</t>
  </si>
  <si>
    <t xml:space="preserve">Soprintendenza per i Beni Archeologici per l'Abruzzo</t>
  </si>
  <si>
    <t xml:space="preserve">AST-LAQ</t>
  </si>
  <si>
    <t xml:space="preserve">Archivio di Stato - L'Aquila</t>
  </si>
  <si>
    <t xml:space="preserve">AST-PSC</t>
  </si>
  <si>
    <t xml:space="preserve">Archivio di Stato - Pescara</t>
  </si>
  <si>
    <t xml:space="preserve">Soprintendenza Archivistica dell'Abruzzo</t>
  </si>
  <si>
    <t xml:space="preserve">AST-TER</t>
  </si>
  <si>
    <t xml:space="preserve">Archivio di Stato - Teramo</t>
  </si>
  <si>
    <t xml:space="preserve">Soprintendenza per i Beni Architettonici e Paesaggistici per l'Abruzzo</t>
  </si>
  <si>
    <t xml:space="preserve">Soprintendenza per i beni Storici, Artistici ed Etnoantropologici dell'Abruzzo</t>
  </si>
  <si>
    <t xml:space="preserve">Direzione regionale per i beni culturali e paesaggistici dell'ABRUZZO</t>
  </si>
  <si>
    <t xml:space="preserve">Basilicata</t>
  </si>
  <si>
    <t xml:space="preserve">AST-MAT</t>
  </si>
  <si>
    <t xml:space="preserve">Archivio di Stato - Matera</t>
  </si>
  <si>
    <t xml:space="preserve">Soprintendenza per i beni Storici, Artistici ed Etnoantropologici della Basilicata</t>
  </si>
  <si>
    <t xml:space="preserve">AST-POT</t>
  </si>
  <si>
    <t xml:space="preserve">Archivio di Stato - Potenza</t>
  </si>
  <si>
    <t xml:space="preserve">Biblioteca Nazionale </t>
  </si>
  <si>
    <t xml:space="preserve">Soprintendenza per I Beni Archeologici della Basilicata</t>
  </si>
  <si>
    <t xml:space="preserve">Soprintendenza per I Beni Architettonici e paesaggistici della Basllicata</t>
  </si>
  <si>
    <t xml:space="preserve">Sovrintendenza Archivistica della Basilicata </t>
  </si>
  <si>
    <t xml:space="preserve">Direzione regionale per i beni culturali e paesaggistici della BASILICATA</t>
  </si>
  <si>
    <t xml:space="preserve">Calabria</t>
  </si>
  <si>
    <t xml:space="preserve">Archivio di Stato - Catanzaro</t>
  </si>
  <si>
    <t xml:space="preserve">Archivio di Stato - Cosenza</t>
  </si>
  <si>
    <t xml:space="preserve">Archivio di Stato - Reggio Calabria</t>
  </si>
  <si>
    <t xml:space="preserve">Soprintendenza per I Beni Archeologici della Calabria</t>
  </si>
  <si>
    <t xml:space="preserve">Sovrintendenza Archivistica della Calabria </t>
  </si>
  <si>
    <t xml:space="preserve">Archivio di Stato - Vibo Valentia</t>
  </si>
  <si>
    <t xml:space="preserve">Soprintendenza per i Beni Architettonici e paesaggistici per le province di Cosenza, Catanzaro e Crotone</t>
  </si>
  <si>
    <t xml:space="preserve">Soprintendenza per i Beni Architettonici e paesaggistici per le province di Reggio Calabria e Vibo Valentia</t>
  </si>
  <si>
    <t xml:space="preserve">Soprintendenza per il beni Storici, Artistici ed Etnoantropologici per la Calabria</t>
  </si>
  <si>
    <t xml:space="preserve">Direzione regionale per i beni culturali e paesaggistici della CALABRIA</t>
  </si>
  <si>
    <t xml:space="preserve">Campania</t>
  </si>
  <si>
    <t xml:space="preserve">Archivio di Stato - Avellino</t>
  </si>
  <si>
    <t xml:space="preserve">Archivio di Stato - Benevento</t>
  </si>
  <si>
    <t xml:space="preserve">Archivio di Stato - Caserta</t>
  </si>
  <si>
    <t xml:space="preserve">BAP_CAS</t>
  </si>
  <si>
    <t xml:space="preserve">Soprintendenza per I Beni Architettonici e paesaggistici per le Province di Caserta e Benevento</t>
  </si>
  <si>
    <t xml:space="preserve">SAE_CAS</t>
  </si>
  <si>
    <t xml:space="preserve">Soprintendenza per il beni Storici, Artistici ed Etnoantropologici per le province di Napoli(con esclusione della città), Benevento e Caserta</t>
  </si>
  <si>
    <t xml:space="preserve">Soprintendenza per il beni Architettonici, Paesaggistici, Storici, Artistici ed Etnoantropologici per le province di  Benevento e Caserta</t>
  </si>
  <si>
    <t xml:space="preserve">MNA-CAV</t>
  </si>
  <si>
    <t xml:space="preserve">Monumento Nazionale Cava Dei Tirreni</t>
  </si>
  <si>
    <t xml:space="preserve">Cava dei Tirreni (SA)</t>
  </si>
  <si>
    <t xml:space="preserve">Monumento Nazionale Montevergine</t>
  </si>
  <si>
    <t xml:space="preserve">BAP_NAP</t>
  </si>
  <si>
    <t xml:space="preserve">Soprintendenza per i Beni Architettonici e paesaggistici per Napoli e provincia</t>
  </si>
  <si>
    <t xml:space="preserve">Soprintendenza per il beni Architettonici, Paesaggistici, Storici, Artistici ed Etnoantropologici per Napoli e provincia</t>
  </si>
  <si>
    <t xml:space="preserve">Archivio di Stato - Napoli</t>
  </si>
  <si>
    <t xml:space="preserve">Biblioteca Nazionale Vittorio Emanuele III</t>
  </si>
  <si>
    <t xml:space="preserve">Biblioteca Universitaria </t>
  </si>
  <si>
    <t xml:space="preserve">Monumento Nazionale Girolamini</t>
  </si>
  <si>
    <t xml:space="preserve">Soprintendenza per i beni archeologici di Salerno, Avellino, Benevento e Caserta- con sede a Salerno </t>
  </si>
  <si>
    <t xml:space="preserve">Soprintendenza per i Beni Archeologici per le Province di Salerno , Avellino, benevento e caserta</t>
  </si>
  <si>
    <t xml:space="preserve">Sovrintendenza Archivistica della Campania</t>
  </si>
  <si>
    <t xml:space="preserve">Archivio di Stato - Salerno</t>
  </si>
  <si>
    <t xml:space="preserve">A_CAS</t>
  </si>
  <si>
    <t xml:space="preserve">Soprintendenza per i Beni Archeologici per le Province di Caserta e Benevento</t>
  </si>
  <si>
    <t xml:space="preserve">Soprintendenza peri Beni Architettonici e paesaggistici per le Province di Salerno e Avellino</t>
  </si>
  <si>
    <t xml:space="preserve">Soprintendenza per il beni Storici, Artistici ed Etnoantropologici per le province di Salerno e Avellino</t>
  </si>
  <si>
    <t xml:space="preserve">Direzione regionale per i beni culturali e paesaggistici CAMPANIA</t>
  </si>
  <si>
    <t xml:space="preserve">Emilia Romagna</t>
  </si>
  <si>
    <t xml:space="preserve">Archivio di Stato - Bologna</t>
  </si>
  <si>
    <t xml:space="preserve">BUN-BOL</t>
  </si>
  <si>
    <t xml:space="preserve">Soprintendenza per i Beni Archeologici dell'Emilia Romagna</t>
  </si>
  <si>
    <t xml:space="preserve">Soprintendenza per i Beni Architettonici e paesaggistici  per le province di Bologna Modena e Reggio Emllia</t>
  </si>
  <si>
    <t xml:space="preserve">Soprintendenza per i Beni Architettonici e paesaggistici  per le province di Parma e Piacenza</t>
  </si>
  <si>
    <t xml:space="preserve">Soprintendenza per i Beni Architettonici e paesaggistici  per le province di Ravenna, Ferrara, Forlì-Cesena e Rimini</t>
  </si>
  <si>
    <t xml:space="preserve">Soprintendenza per i Beni Storici, Artistici ed Etnoantropologici per le province di  Bologna, Ferrara, Forli', Cesena, Ravenna e Rimini</t>
  </si>
  <si>
    <t xml:space="preserve">Soprintendenza Archivistica Emilia-Romagna </t>
  </si>
  <si>
    <t xml:space="preserve">AST-FER</t>
  </si>
  <si>
    <t xml:space="preserve">Archivio di Stato - Ferrara</t>
  </si>
  <si>
    <t xml:space="preserve">Archivio di Stato - Forli'</t>
  </si>
  <si>
    <t xml:space="preserve">Archivio di Stato - Modena</t>
  </si>
  <si>
    <t xml:space="preserve">Biblioteca estense Universitaria</t>
  </si>
  <si>
    <t xml:space="preserve">BUN-MOD</t>
  </si>
  <si>
    <t xml:space="preserve">Soprintendenza per i Beni Storici, Artistici ed Etnoantropologici per le province di  Modena e Reggio Emilia</t>
  </si>
  <si>
    <t xml:space="preserve">AST-PAR</t>
  </si>
  <si>
    <t xml:space="preserve">Archivio di Stato - Parma</t>
  </si>
  <si>
    <t xml:space="preserve">Biblioteca Palatina </t>
  </si>
  <si>
    <t xml:space="preserve">Soprintendenza per i  per le province di  Parma e Piacenza</t>
  </si>
  <si>
    <t xml:space="preserve">AST-PIA</t>
  </si>
  <si>
    <t xml:space="preserve">Archivio di Stato - Piacenza</t>
  </si>
  <si>
    <t xml:space="preserve">Archivio di Stato - Ravenna</t>
  </si>
  <si>
    <t xml:space="preserve">Archivio di Stato - Reggio Emilia</t>
  </si>
  <si>
    <t xml:space="preserve">Archivio di Stato - Rimini</t>
  </si>
  <si>
    <t xml:space="preserve">Direzione regionale per i beni culturali e paesaggistici EMILIA ROMAGNA</t>
  </si>
  <si>
    <t xml:space="preserve">Friuli Venezia Giulia</t>
  </si>
  <si>
    <t xml:space="preserve">Archivio di Stato - Gorizia</t>
  </si>
  <si>
    <t xml:space="preserve">Biblioteca Statale Isontina </t>
  </si>
  <si>
    <t xml:space="preserve">AST-POR</t>
  </si>
  <si>
    <t xml:space="preserve">Archivio di Stato - Pordenone</t>
  </si>
  <si>
    <t xml:space="preserve">Archivio di Stato - Udine</t>
  </si>
  <si>
    <t xml:space="preserve">Archivio di Stato - Trieste</t>
  </si>
  <si>
    <t xml:space="preserve">Biblioteca Statale di Trieste</t>
  </si>
  <si>
    <t xml:space="preserve">Soprintendenza per i Beni Architettonici e paesaggistici del Friuli Venezia Giulia</t>
  </si>
  <si>
    <t xml:space="preserve">Soprintendenza per i Beni Storici, Artistici ed Etnoantropologici del Friuli Venezia Giulia</t>
  </si>
  <si>
    <t xml:space="preserve">Soprintendenza Archivistica del Friuli Venezia Giulia </t>
  </si>
  <si>
    <t xml:space="preserve">Soprintendenza per i Beni Archeologici del Friuli Venezia Giulia</t>
  </si>
  <si>
    <t xml:space="preserve">REG - FRI</t>
  </si>
  <si>
    <t xml:space="preserve">Direzione regionale per i beni culturali e paesaggistici FRIULI</t>
  </si>
  <si>
    <t xml:space="preserve">Lazio</t>
  </si>
  <si>
    <t xml:space="preserve">Monumento Nazionale Casamari</t>
  </si>
  <si>
    <t xml:space="preserve">Casamari (Fr)</t>
  </si>
  <si>
    <t xml:space="preserve">Monumento Nazionale Farfa</t>
  </si>
  <si>
    <t xml:space="preserve">Farfa (Rm)</t>
  </si>
  <si>
    <t xml:space="preserve">Archivio di Stato - Frosinone</t>
  </si>
  <si>
    <t xml:space="preserve">Monumento Nazionale Grottaferrata</t>
  </si>
  <si>
    <t xml:space="preserve">Grottaferrata (Rm)</t>
  </si>
  <si>
    <t xml:space="preserve">Archivio di Stato - Latina</t>
  </si>
  <si>
    <t xml:space="preserve">Monumento Nazionale Montecassino</t>
  </si>
  <si>
    <t xml:space="preserve">Montecassino (Fr)</t>
  </si>
  <si>
    <t xml:space="preserve">Archivio di Stato - Rieti</t>
  </si>
  <si>
    <t xml:space="preserve">Archivio Centrale dello Stato</t>
  </si>
  <si>
    <t xml:space="preserve">Archivio di Stato - Roma</t>
  </si>
  <si>
    <t xml:space="preserve">Biblioteca Angelica </t>
  </si>
  <si>
    <t xml:space="preserve">Biblioteca Casanatense </t>
  </si>
  <si>
    <t xml:space="preserve">Biblioteca di Archeologia e Storia dell'Arte </t>
  </si>
  <si>
    <t xml:space="preserve">Biblioteca di Storia Moderna</t>
  </si>
  <si>
    <t xml:space="preserve">Biblioteca Medica Statale </t>
  </si>
  <si>
    <t xml:space="preserve">BNAZ_ROM</t>
  </si>
  <si>
    <t xml:space="preserve">Biblioteca Nazionale Centrale Vittorio Emanuele II</t>
  </si>
  <si>
    <t xml:space="preserve">Biblioteca Statale Baldini </t>
  </si>
  <si>
    <t xml:space="preserve">Biblioteca Universitaria Alessandrina</t>
  </si>
  <si>
    <t xml:space="preserve">Biblioteca Vallicelliana </t>
  </si>
  <si>
    <t xml:space="preserve">MSM_ROM</t>
  </si>
  <si>
    <t xml:space="preserve">Museo degli strumenti musicali</t>
  </si>
  <si>
    <t xml:space="preserve">ICBSA</t>
  </si>
  <si>
    <t xml:space="preserve">Soprintendenza Galleria Nazionale D'Arte Moderna e Contemporanea</t>
  </si>
  <si>
    <t xml:space="preserve">Istituto Centrale per il Catalogo e la Documentazione </t>
  </si>
  <si>
    <t xml:space="preserve">Istituto Centrale per il Catalogo Unico delle Biblioteche Italiane e per le informazioni Bibliografiche </t>
  </si>
  <si>
    <t xml:space="preserve">Istituto Superiore per la conservazione e il Restauro</t>
  </si>
  <si>
    <t xml:space="preserve">Istituto Centrale per Restauro e la conservazione del patrimonio archivistico e librario</t>
  </si>
  <si>
    <t xml:space="preserve">Istituto Nazionale per la Grafica </t>
  </si>
  <si>
    <t xml:space="preserve">Istituto Centrale per la demoetnoantropologia</t>
  </si>
  <si>
    <t xml:space="preserve">Museo per l'Arte Orientale </t>
  </si>
  <si>
    <t xml:space="preserve">Museo Nazionale Preistorico ed etnografico "Luigi Pigorini" di Roma</t>
  </si>
  <si>
    <t xml:space="preserve">BAP_RIVT</t>
  </si>
  <si>
    <t xml:space="preserve">Soprintendenza per i Beni Architettonici e paesaggistici  per le province di Roma (con esclusione della città), Rieti e Viterbo</t>
  </si>
  <si>
    <t xml:space="preserve">BAP_LTFR</t>
  </si>
  <si>
    <t xml:space="preserve">Soprintendenza per i Beni Architettonici e paesaggistici  per le province di Latina e Frosinone</t>
  </si>
  <si>
    <t xml:space="preserve">Soprintendenza per i Beni Architettonici e paesaggistici  per le province di Roma, Frosinone, Latina, Rieti e Viterbo</t>
  </si>
  <si>
    <t xml:space="preserve">Soprintendenza per i Beni Archeologici per il Lazio </t>
  </si>
  <si>
    <t xml:space="preserve">Soprintendenza per i Beni Archeologici per l'Etruria meridionale</t>
  </si>
  <si>
    <t xml:space="preserve">A_OST</t>
  </si>
  <si>
    <t xml:space="preserve">Soprintendenza per i Beni Archeologici per Ostia Antica</t>
  </si>
  <si>
    <t xml:space="preserve">Istituto Centrale per gli Archivi</t>
  </si>
  <si>
    <t xml:space="preserve">Soprintendenza per i Beni Storici, Artistici ed Etnoantropologici del Lazio</t>
  </si>
  <si>
    <t xml:space="preserve">Soprintendenza per i Beni Architettonici e paesaggistici  per il comune di Roma </t>
  </si>
  <si>
    <t xml:space="preserve">ARCHIVIST-LAZ</t>
  </si>
  <si>
    <t xml:space="preserve">Sovrintendenza Archivistica del Lazio </t>
  </si>
  <si>
    <t xml:space="preserve">Monumento Nazionale Subiaco</t>
  </si>
  <si>
    <t xml:space="preserve">Subiaco (Rm)</t>
  </si>
  <si>
    <t xml:space="preserve">Monumento Nazionale Trisulti</t>
  </si>
  <si>
    <t xml:space="preserve">Trisulti (Fr)</t>
  </si>
  <si>
    <t xml:space="preserve">Archivio di Stato - Viterbo</t>
  </si>
  <si>
    <t xml:space="preserve">Direzione regionale per i beni culturali e paesaggistici LAZIO</t>
  </si>
  <si>
    <t xml:space="preserve">Liguria</t>
  </si>
  <si>
    <t xml:space="preserve">AST-GEN</t>
  </si>
  <si>
    <t xml:space="preserve">Archivio di Stato - Genova</t>
  </si>
  <si>
    <t xml:space="preserve">BUN-GEN</t>
  </si>
  <si>
    <t xml:space="preserve">A_LIG</t>
  </si>
  <si>
    <t xml:space="preserve">Soprintendenza per i Beni Archeologici della Liguria</t>
  </si>
  <si>
    <t xml:space="preserve">Soprintendenza per i Beni Architettonici e paesaggistici  della Liguria</t>
  </si>
  <si>
    <t xml:space="preserve">Soprintendenza per i Beni Storici, Artistici ed Etnoantropologici della Liguria</t>
  </si>
  <si>
    <t xml:space="preserve">Sovrintendenza Archivistica della Liguria </t>
  </si>
  <si>
    <t xml:space="preserve">Archivio di Stato - Imperia</t>
  </si>
  <si>
    <t xml:space="preserve">Archivio di Stato - La Spezia</t>
  </si>
  <si>
    <t xml:space="preserve">Archivio di Stato - Savona</t>
  </si>
  <si>
    <t xml:space="preserve">REG - LIG</t>
  </si>
  <si>
    <t xml:space="preserve">Direzione regionale per i beni culturali e paesaggistici LIGURIA</t>
  </si>
  <si>
    <t xml:space="preserve">Lombardia</t>
  </si>
  <si>
    <t xml:space="preserve">Archivio di Stato - Bergamo</t>
  </si>
  <si>
    <t xml:space="preserve">Archivio di Stato - Brescia</t>
  </si>
  <si>
    <t xml:space="preserve">BAP_MIL</t>
  </si>
  <si>
    <t xml:space="preserve">Soprintendenza per i Beni Architettonici e paesaggistici  per le province di Milano, Lodi, Pavia, Monza e Bergamo </t>
  </si>
  <si>
    <t xml:space="preserve">BAP_VAR</t>
  </si>
  <si>
    <t xml:space="preserve">Soprintendenza per i Beni Architettonici e paesaggistici  per le province di Varese, Como, Lecco e Sondrio</t>
  </si>
  <si>
    <t xml:space="preserve">BAP_BRE</t>
  </si>
  <si>
    <t xml:space="preserve">Soprintendenza per i Beni Architettonici e paesaggistici  per le province di Brescia, Cremona e Mantova</t>
  </si>
  <si>
    <t xml:space="preserve">AST-COM</t>
  </si>
  <si>
    <t xml:space="preserve">Archivio di Stato - Como</t>
  </si>
  <si>
    <t xml:space="preserve">Archivio di Stato - Cremona</t>
  </si>
  <si>
    <t xml:space="preserve">Biblioteca Statale </t>
  </si>
  <si>
    <t xml:space="preserve">AST-MAN</t>
  </si>
  <si>
    <t xml:space="preserve">Archivio di Stato - Mantova</t>
  </si>
  <si>
    <t xml:space="preserve">SAE_MIL</t>
  </si>
  <si>
    <t xml:space="preserve">Soprintendenza per i Beni Storici, Artistici ed Etnoantropologici per le province di Milano, Bergamo, Como, Pavia, Sondrio, Lecco, Lodi e Varese</t>
  </si>
  <si>
    <t xml:space="preserve">Soprintendenza per i Beni Storici, Artistici ed Etnoantropologici per le province di Mantova, Brescia e Cremona</t>
  </si>
  <si>
    <t xml:space="preserve">AST-MIL</t>
  </si>
  <si>
    <t xml:space="preserve">Archivio di Stato - Milano</t>
  </si>
  <si>
    <t xml:space="preserve">Biblioteca Nazionale Braidense </t>
  </si>
  <si>
    <t xml:space="preserve">A_LOMB</t>
  </si>
  <si>
    <t xml:space="preserve">Soprintendenza per i Beni Archeologici della Lombardia</t>
  </si>
  <si>
    <t xml:space="preserve">B06-MIL</t>
  </si>
  <si>
    <t xml:space="preserve">Soprintendenza per i Beni Architettonici  e paesaggistici per le province di Milano, Bergamo, Como, Pavia, Sondrio, Lecco, Lodi e Varese </t>
  </si>
  <si>
    <t xml:space="preserve">Sovrintendenza Archivistica della Lombardia </t>
  </si>
  <si>
    <t xml:space="preserve">Archivio di Stato - Pavia</t>
  </si>
  <si>
    <t xml:space="preserve">Archivio di Stato - Sondrio</t>
  </si>
  <si>
    <t xml:space="preserve">Archivio di Stato - Varese</t>
  </si>
  <si>
    <t xml:space="preserve">Direzione regionale per i beni culturali e paesaggistici LOMBARDIA</t>
  </si>
  <si>
    <t xml:space="preserve">Marche</t>
  </si>
  <si>
    <t xml:space="preserve">Archivio di Stato - Ancona</t>
  </si>
  <si>
    <t xml:space="preserve">Archivio di Stato - Fermo</t>
  </si>
  <si>
    <t xml:space="preserve">Soprintendenza per i Beni Archeologici per le Marche</t>
  </si>
  <si>
    <t xml:space="preserve">Soprintendenza per i Beni Architettonici  e paesaggistici delle Marche</t>
  </si>
  <si>
    <t xml:space="preserve">Sovrintendenza Archivistica delle Marche </t>
  </si>
  <si>
    <t xml:space="preserve">Archivio di Stato - Ascoli Piceno</t>
  </si>
  <si>
    <t xml:space="preserve">Archivio di Stato - Macerata</t>
  </si>
  <si>
    <t xml:space="preserve">BNN-MAC</t>
  </si>
  <si>
    <t xml:space="preserve">Biblioteca Nazionale (Sezione Staccata Napoli)</t>
  </si>
  <si>
    <t xml:space="preserve">Archivio di Stato - Pesaro</t>
  </si>
  <si>
    <t xml:space="preserve">Soprintendenza per i Beni Storici, Artistici ed Etnoantropologici delle Marche</t>
  </si>
  <si>
    <t xml:space="preserve">Direzione regionale per i beni culturali e paesaggistici MARCHE</t>
  </si>
  <si>
    <t xml:space="preserve">Molise</t>
  </si>
  <si>
    <t xml:space="preserve">AST-CAM</t>
  </si>
  <si>
    <t xml:space="preserve">Archivio di Stato - Campobasso</t>
  </si>
  <si>
    <t xml:space="preserve">Soprintendenza per i Beni Architettonici  e paesaggistici del Molise</t>
  </si>
  <si>
    <t xml:space="preserve">SAE_MOL</t>
  </si>
  <si>
    <t xml:space="preserve">Soprintendenza per i Beni Storici, Artistici ed Etnoantropologici del Molise</t>
  </si>
  <si>
    <t xml:space="preserve">AST-ISE</t>
  </si>
  <si>
    <t xml:space="preserve">Archivio di Stato - Isernia</t>
  </si>
  <si>
    <t xml:space="preserve">Sovrintendenza Archivistica del Molise </t>
  </si>
  <si>
    <t xml:space="preserve">Soprintendenza per i Beni archeologici per il Molise</t>
  </si>
  <si>
    <t xml:space="preserve">Direzione regionale per i beni culturali e paesaggistici MOLISE</t>
  </si>
  <si>
    <t xml:space="preserve">Piemonte</t>
  </si>
  <si>
    <t xml:space="preserve">AST-ALE</t>
  </si>
  <si>
    <t xml:space="preserve">Archivio di Stato - Alessandria</t>
  </si>
  <si>
    <t xml:space="preserve">AST-AST</t>
  </si>
  <si>
    <t xml:space="preserve">Archivio di Stato - Asti</t>
  </si>
  <si>
    <t xml:space="preserve">Archivio di Stato - Biella</t>
  </si>
  <si>
    <t xml:space="preserve">AST-CUN</t>
  </si>
  <si>
    <t xml:space="preserve">Archivio di Stato - Cuneo</t>
  </si>
  <si>
    <t xml:space="preserve">AST-NOV</t>
  </si>
  <si>
    <t xml:space="preserve">Archivio di Stato - Novara</t>
  </si>
  <si>
    <t xml:space="preserve">AST-TOR</t>
  </si>
  <si>
    <t xml:space="preserve">Archivio di Stato - Torino</t>
  </si>
  <si>
    <t xml:space="preserve">Biblioteca Nazionale Universitaria </t>
  </si>
  <si>
    <t xml:space="preserve">BRE-TOR</t>
  </si>
  <si>
    <t xml:space="preserve">Biblioteca Reale </t>
  </si>
  <si>
    <t xml:space="preserve">Soprintendenza per i Beni Archeologici del Piemonte e del Museo Antichità egizie</t>
  </si>
  <si>
    <t xml:space="preserve">BAP_PIE</t>
  </si>
  <si>
    <t xml:space="preserve">Soprintendenza per i Beni Architettonici e Paesaggistici del Piemonte</t>
  </si>
  <si>
    <t xml:space="preserve">BAP_TOR</t>
  </si>
  <si>
    <t xml:space="preserve">Soprintendenza per i Beni Architettonici e Paesaggisticiper le province di Torino, Asti, Cuneo, Biella e Vercelli</t>
  </si>
  <si>
    <t xml:space="preserve">BAP_NOV</t>
  </si>
  <si>
    <t xml:space="preserve">Soprintendenza per i Beni Architettonici e Paesaggistici per le province di Novara, Alessandria e Verbano-Cusio-Ossola</t>
  </si>
  <si>
    <t xml:space="preserve">Soprintendenza per per i Beni Storici, Artistici ed Etnoantropologici per il Piemonte</t>
  </si>
  <si>
    <t xml:space="preserve">Sovrintendenza Archivistica del Piemonte</t>
  </si>
  <si>
    <t xml:space="preserve">AST-VER</t>
  </si>
  <si>
    <t xml:space="preserve">Archivio di Stato - Verbania</t>
  </si>
  <si>
    <t xml:space="preserve">AST-VRL</t>
  </si>
  <si>
    <t xml:space="preserve">Archivio di Stato - Vercelli</t>
  </si>
  <si>
    <t xml:space="preserve">REG - PIE</t>
  </si>
  <si>
    <t xml:space="preserve">Direzione regionale per i beni culturali e paesaggistici PIEMONTE</t>
  </si>
  <si>
    <t xml:space="preserve">Puglia</t>
  </si>
  <si>
    <t xml:space="preserve">AST-BAR</t>
  </si>
  <si>
    <t xml:space="preserve">Archivio di Stato - Bari</t>
  </si>
  <si>
    <t xml:space="preserve">Biblioteca Nazionale Sagarriga Visconti Volpi </t>
  </si>
  <si>
    <t xml:space="preserve">Soprintendenza Archivistica della Puglia </t>
  </si>
  <si>
    <t xml:space="preserve">AST-BRI</t>
  </si>
  <si>
    <t xml:space="preserve">Archivio di Stato - Brindisi</t>
  </si>
  <si>
    <t xml:space="preserve">AST-FOG</t>
  </si>
  <si>
    <t xml:space="preserve">Archivio di Stato - Foggia</t>
  </si>
  <si>
    <t xml:space="preserve">AST-LEC</t>
  </si>
  <si>
    <t xml:space="preserve">Archivio di Stato - Lecce</t>
  </si>
  <si>
    <t xml:space="preserve">AST-TAR</t>
  </si>
  <si>
    <t xml:space="preserve">Archivio di Stato - Taranto</t>
  </si>
  <si>
    <t xml:space="preserve">Soprintendenza per I Beni Archeologici per la Puglia</t>
  </si>
  <si>
    <t xml:space="preserve">BAP_BAR</t>
  </si>
  <si>
    <r>
      <rPr>
        <sz val="10"/>
        <color rgb="FF000000"/>
        <rFont val="Arial"/>
        <family val="2"/>
      </rPr>
      <t xml:space="preserve">Soprintendenza per i Beni Architettonici e Paesaggistici per le province di Bari, </t>
    </r>
    <r>
      <rPr>
        <sz val="10"/>
        <color rgb="FF008000"/>
        <rFont val="Arial"/>
        <family val="2"/>
      </rPr>
      <t xml:space="preserve">Barletta, Andria, Trani</t>
    </r>
    <r>
      <rPr>
        <sz val="10"/>
        <color rgb="FF000000"/>
        <rFont val="Arial"/>
        <family val="2"/>
      </rPr>
      <t xml:space="preserve"> e Foggia</t>
    </r>
  </si>
  <si>
    <t xml:space="preserve">Soprintendenza per i Beni Architettonici e Paesaggistici per le province di Lecce, Brindisi e Taranto</t>
  </si>
  <si>
    <t xml:space="preserve">Soprintendenza per per i Beni Storici, Artistici ed Etnoantropologici per la  Puglia</t>
  </si>
  <si>
    <t xml:space="preserve">Direzione regionale per i beni culturali e paesaggistici PUGLIA</t>
  </si>
  <si>
    <t xml:space="preserve">Sardegna</t>
  </si>
  <si>
    <t xml:space="preserve">Soprintendenza per i Beni Architettonici, Storici artistici ed etnoantropologici per le province di Cagliari e Oristano</t>
  </si>
  <si>
    <t xml:space="preserve">Soprintendenza per i Beni Architettonici, Storici artistici ed etnoantropologici per le province di Sassari e Nuoro</t>
  </si>
  <si>
    <t xml:space="preserve">BAP_SARD</t>
  </si>
  <si>
    <t xml:space="preserve">Soprintendenza per i Beni Architettonici e Paesaggistici dellla Sardegna</t>
  </si>
  <si>
    <t xml:space="preserve">AST-CAG</t>
  </si>
  <si>
    <t xml:space="preserve">Archivio di Stato - Cagliari</t>
  </si>
  <si>
    <t xml:space="preserve">A_SARD</t>
  </si>
  <si>
    <t xml:space="preserve">Soprintendenza per I Beni Archeologici della Sardegna</t>
  </si>
  <si>
    <t xml:space="preserve">Soprintendenza per I Beni Archeologici per le province di Cagliari e Oristano</t>
  </si>
  <si>
    <t xml:space="preserve">Soprintendenza per I Beni Archeologici per le province di Sassari e Nuoro</t>
  </si>
  <si>
    <t xml:space="preserve">Soprintendenza Archivistica della Sardegna </t>
  </si>
  <si>
    <t xml:space="preserve">Archivio di Stato - Nuoro</t>
  </si>
  <si>
    <t xml:space="preserve">Archivio di Stato - Oristano</t>
  </si>
  <si>
    <t xml:space="preserve">AST-SAS</t>
  </si>
  <si>
    <t xml:space="preserve">Archivio di Stato - Sassari</t>
  </si>
  <si>
    <t xml:space="preserve">SAE_SARD</t>
  </si>
  <si>
    <t xml:space="preserve">Soprintendenza per per i Beni Storici, Artistici ed Etnoantropologici per la Sardegna</t>
  </si>
  <si>
    <t xml:space="preserve">Direzione regionale per i beni culturali e paesaggistici SARDEGNA</t>
  </si>
  <si>
    <t xml:space="preserve">Sicilia</t>
  </si>
  <si>
    <t xml:space="preserve">AST-AGR</t>
  </si>
  <si>
    <t xml:space="preserve">Archivio di Stato - Agrigento</t>
  </si>
  <si>
    <t xml:space="preserve">AST-CAL</t>
  </si>
  <si>
    <t xml:space="preserve">Archivio di Stato - Caltanissetta</t>
  </si>
  <si>
    <t xml:space="preserve">Archivio di Stato - Catania</t>
  </si>
  <si>
    <t xml:space="preserve">Archivio di Stato - Enna</t>
  </si>
  <si>
    <t xml:space="preserve">Archivio di Stato - Messina</t>
  </si>
  <si>
    <t xml:space="preserve">ARCHIVIST-SICIL</t>
  </si>
  <si>
    <t xml:space="preserve">Sovrintendenza Archivistica della Sicilia </t>
  </si>
  <si>
    <t xml:space="preserve">AST-PAL</t>
  </si>
  <si>
    <t xml:space="preserve">Archivio di Stato - Palermo</t>
  </si>
  <si>
    <t xml:space="preserve">Archivio di Stato - Ragusa</t>
  </si>
  <si>
    <t xml:space="preserve">Archivio di Stato - Siracusa</t>
  </si>
  <si>
    <t xml:space="preserve">Archivio di Stato - Trapani</t>
  </si>
  <si>
    <t xml:space="preserve">Toscana</t>
  </si>
  <si>
    <t xml:space="preserve">Archivio di Stato - Arezzo</t>
  </si>
  <si>
    <t xml:space="preserve">Soprintendenza per i Beni Architettonici e paesaggistici,Storici, Artistici ed Etnoantropologici di Arezzo</t>
  </si>
  <si>
    <t xml:space="preserve">Soprintendenza per i Beni Architettonici e paesaggistici,Storici, Artistici ed Etnoantropologici per le province di Firenze (con esclusione della città su beni BSAE), Pistoia e Prato</t>
  </si>
  <si>
    <t xml:space="preserve">Soprintendenza per i Beni Architettonici e paesaggistici,Storici, Artistici ed Etnoantropologici per le province di Pisa e Livorno</t>
  </si>
  <si>
    <t xml:space="preserve">Soprintendenza per i Beni Architettonici e paesaggistici,Storici, Artistici ed Etnoantropologici per le province di Lucca e Massa Carrara</t>
  </si>
  <si>
    <t xml:space="preserve">Archivio di Stato - Firenze</t>
  </si>
  <si>
    <t xml:space="preserve">Biblioteca Marucelliana</t>
  </si>
  <si>
    <t xml:space="preserve">BML-FIR</t>
  </si>
  <si>
    <t xml:space="preserve">Biblioteca Medicea laurenziana </t>
  </si>
  <si>
    <t xml:space="preserve">BNAZ_FIR</t>
  </si>
  <si>
    <t xml:space="preserve">Biblioteca Nazionale Centrale </t>
  </si>
  <si>
    <t xml:space="preserve">BRI-FIR</t>
  </si>
  <si>
    <t xml:space="preserve">Biblioteca Riccardiana </t>
  </si>
  <si>
    <t xml:space="preserve">Soprintendenza per i Beni Archeologici per la Toscana</t>
  </si>
  <si>
    <t xml:space="preserve">Opificio delle Pietre Dure </t>
  </si>
  <si>
    <t xml:space="preserve">Soprintendenza Archivistica della Toscana </t>
  </si>
  <si>
    <t xml:space="preserve">Archivio di Stato - Grosseto</t>
  </si>
  <si>
    <t xml:space="preserve">Archivio di Stato - Livorno</t>
  </si>
  <si>
    <t xml:space="preserve">Archivio di Stato - Lucca</t>
  </si>
  <si>
    <t xml:space="preserve">BST-LUC</t>
  </si>
  <si>
    <t xml:space="preserve">Archivio di Stato - Massa</t>
  </si>
  <si>
    <t xml:space="preserve">Archivio di Stato - Pisa</t>
  </si>
  <si>
    <t xml:space="preserve">BUN-PIS</t>
  </si>
  <si>
    <t xml:space="preserve">Archivio di Stato - Pistoia</t>
  </si>
  <si>
    <t xml:space="preserve">Archivio di Stato - Prato</t>
  </si>
  <si>
    <t xml:space="preserve">Archivio di Stato - Siena</t>
  </si>
  <si>
    <t xml:space="preserve">BAP_SIE</t>
  </si>
  <si>
    <t xml:space="preserve">Soprintendenza per i Beni Architettonici e Paesaggistici per le province di Siena e Grosseto</t>
  </si>
  <si>
    <t xml:space="preserve">Soprintendenza per  i beni Storici, Artistici ed Etnoantropologici per le province di Siena e Grosseto</t>
  </si>
  <si>
    <t xml:space="preserve">Direzione regionale per i beni culturali e paesaggistici TOSCANA</t>
  </si>
  <si>
    <t xml:space="preserve">Trentino Alto Adige </t>
  </si>
  <si>
    <t xml:space="preserve">Archivio di Stato - Bolzano</t>
  </si>
  <si>
    <t xml:space="preserve">Archivio di Stato - Trento con compiti anche di Soprintendenza archivistica</t>
  </si>
  <si>
    <t xml:space="preserve">Umbria</t>
  </si>
  <si>
    <t xml:space="preserve">Archivio di Stato - Perugia</t>
  </si>
  <si>
    <t xml:space="preserve">A_UMBR</t>
  </si>
  <si>
    <t xml:space="preserve">Soprintendenza per i Beni Archeologici per l'Umbria</t>
  </si>
  <si>
    <t xml:space="preserve">BAP_UMBR</t>
  </si>
  <si>
    <t xml:space="preserve">Soprintendenza per i Beni Architettonici e Paesaggistici dell'Umbria</t>
  </si>
  <si>
    <t xml:space="preserve">SAE_UMBR</t>
  </si>
  <si>
    <t xml:space="preserve">Soprintendenza per i Beni Storici, Artistici ed Etnoantropologici dell'Umbria</t>
  </si>
  <si>
    <t xml:space="preserve">Soprintendenza Archivistica dell'Umbria </t>
  </si>
  <si>
    <t xml:space="preserve">Archivio di Stato - Terni</t>
  </si>
  <si>
    <t xml:space="preserve">Direzione regionale per i beni culturali e paesaggistici UMBRIA</t>
  </si>
  <si>
    <t xml:space="preserve">Val d'Aosta</t>
  </si>
  <si>
    <t xml:space="preserve">AST-AOS</t>
  </si>
  <si>
    <t xml:space="preserve">Archivio di Stato - Aosta</t>
  </si>
  <si>
    <t xml:space="preserve">Aosta</t>
  </si>
  <si>
    <t xml:space="preserve">Veneto</t>
  </si>
  <si>
    <t xml:space="preserve">Archivio di Stato - Belluno</t>
  </si>
  <si>
    <t xml:space="preserve">AST-PAD</t>
  </si>
  <si>
    <t xml:space="preserve">Archivio di Stato - Padova</t>
  </si>
  <si>
    <t xml:space="preserve">Monumento Nazionale di S. Giustina</t>
  </si>
  <si>
    <t xml:space="preserve">A_VEN</t>
  </si>
  <si>
    <t xml:space="preserve">Soprintendenza per i Beni Archeologici per il  Veneto</t>
  </si>
  <si>
    <t xml:space="preserve">Monumento Nazionale Praglia</t>
  </si>
  <si>
    <t xml:space="preserve">Praglia (Pd)</t>
  </si>
  <si>
    <t xml:space="preserve">AST-ROV</t>
  </si>
  <si>
    <t xml:space="preserve">Archivio di Stato - Rovigo</t>
  </si>
  <si>
    <t xml:space="preserve">Archivio di Stato - Treviso</t>
  </si>
  <si>
    <t xml:space="preserve">AST-VEN</t>
  </si>
  <si>
    <t xml:space="preserve">Archivio di Stato - Venezia</t>
  </si>
  <si>
    <t xml:space="preserve">BNM-VEN</t>
  </si>
  <si>
    <t xml:space="preserve">Biblioteca Nazionale Marciana </t>
  </si>
  <si>
    <t xml:space="preserve">Soprintendenza Archivistica del Veneto </t>
  </si>
  <si>
    <t xml:space="preserve">Archivio di Stato - Verona</t>
  </si>
  <si>
    <t xml:space="preserve">Archivio di Stato - Vicenza</t>
  </si>
  <si>
    <t xml:space="preserve">Direzione regionale per i beni culturali e paesaggistici VENETO</t>
  </si>
  <si>
    <t xml:space="preserve">Soprintendenza per i Beni Architettonici e Paesaggistici della città di Venezia e della Laguna</t>
  </si>
  <si>
    <t xml:space="preserve">Soprintendenza per i Beni Architettonici e Paesaggistici per le province di Venezia, Belluno, Padova e Treviso</t>
  </si>
  <si>
    <t xml:space="preserve">Soprintendenza per i Beni Architettonici e Paesaggistici per le province di Verona, Rovigo e Vicenza</t>
  </si>
  <si>
    <t xml:space="preserve">SAE_VEN</t>
  </si>
  <si>
    <t xml:space="preserve">Soprintendenza per i Beni Storici, Artistici ed Etnoantropologici per le province di  Venezia, Belluno, Padova e Treviso</t>
  </si>
  <si>
    <t xml:space="preserve">Soprintendenza per i Beni Storici, Artistici ed Etnoantropologici per le province di Verona, Rovigo e Vicenza </t>
  </si>
  <si>
    <t xml:space="preserve">Tipologie</t>
  </si>
  <si>
    <t xml:space="preserve">Codice</t>
  </si>
  <si>
    <t xml:space="preserve">Descrizione</t>
  </si>
  <si>
    <t xml:space="preserve">Nuova costruzione</t>
  </si>
  <si>
    <t xml:space="preserve">Demolizione</t>
  </si>
  <si>
    <t xml:space="preserve">Recupero</t>
  </si>
  <si>
    <t xml:space="preserve">Ristrutturazione</t>
  </si>
  <si>
    <t xml:space="preserve">Restauro</t>
  </si>
  <si>
    <t xml:space="preserve">Manutenzione Ordinaria</t>
  </si>
  <si>
    <t xml:space="preserve">Manutenzione Straordinaria</t>
  </si>
  <si>
    <t xml:space="preserve">Completamento</t>
  </si>
  <si>
    <t xml:space="preserve">Ampliamento</t>
  </si>
  <si>
    <t xml:space="preserve">Altro</t>
  </si>
  <si>
    <t xml:space="preserve">Tabella 4 – Stato della progettazione approvata</t>
  </si>
  <si>
    <t xml:space="preserve">Stato della progettazione approvata</t>
  </si>
  <si>
    <t xml:space="preserve">SF</t>
  </si>
  <si>
    <t xml:space="preserve">Studio di fattibilità</t>
  </si>
  <si>
    <t xml:space="preserve">PP</t>
  </si>
  <si>
    <t xml:space="preserve">Progetto preliminare</t>
  </si>
  <si>
    <t xml:space="preserve">Progetto definitivo</t>
  </si>
  <si>
    <t xml:space="preserve">Progetto esecutivo</t>
  </si>
  <si>
    <t xml:space="preserve">Tabella 5 – Finalità</t>
  </si>
  <si>
    <t xml:space="preserve">Finalità</t>
  </si>
  <si>
    <t xml:space="preserve">MIS</t>
  </si>
  <si>
    <t xml:space="preserve">Miglioramento e incremento di servizio</t>
  </si>
  <si>
    <t xml:space="preserve">CPA</t>
  </si>
  <si>
    <t xml:space="preserve">Conservazione del patrimonio</t>
  </si>
  <si>
    <t xml:space="preserve">ADN</t>
  </si>
  <si>
    <t xml:space="preserve">Adeguamento normativo</t>
  </si>
  <si>
    <t xml:space="preserve">COP</t>
  </si>
  <si>
    <t xml:space="preserve">Completamento d’opera</t>
  </si>
  <si>
    <t xml:space="preserve">VAB</t>
  </si>
  <si>
    <t xml:space="preserve">Valorizzazione beni vincolati</t>
  </si>
  <si>
    <t xml:space="preserve">URB</t>
  </si>
  <si>
    <t xml:space="preserve">Qualità urbana</t>
  </si>
  <si>
    <t xml:space="preserve">AMB</t>
  </si>
  <si>
    <t xml:space="preserve">Qualità ambientale</t>
  </si>
  <si>
    <t xml:space="preserve">Priorità </t>
  </si>
  <si>
    <t xml:space="preserve">(4)  Vedi art. 14 comma  3 della legge 109/94 e s.m.i. secondo le priorità indicate dall’Amministrazione con una scala espressa in tre livelli  (1= massima priorità; 3= minima priorità)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[$€]\ * #,##0.00_-;\-[$€]\ * #,##0.00_-;_-[$€]\ * \-??_-;_-@_-"/>
    <numFmt numFmtId="166" formatCode="[$€]\ #,##0.00\ ;\-[$€]\ #,##0.00\ ;[$€]&quot; -&quot;#\ ;@\ "/>
    <numFmt numFmtId="167" formatCode="_-[$€]\ * #,##0.00_-;\-[$€]\ * #,##0.00_-;_-[$€]\ * \-??_-;_-@_-"/>
    <numFmt numFmtId="168" formatCode="[$€-410]\ #,##0.00\ ;\-[$€-410]\ #,##0.00\ ;[$€-410]&quot; -&quot;#\ ;@\ "/>
    <numFmt numFmtId="169" formatCode="_-* #,##0.00_-;\-* #,##0.00_-;_-* \-??_-;_-@_-"/>
    <numFmt numFmtId="170" formatCode="#,##0.00\ ;\-#,##0.00\ ;&quot; -&quot;#\ ;@\ "/>
    <numFmt numFmtId="171" formatCode="_-* #,##0.00_-;\-* #,##0.00_-;_-* \-??_-;_-@_-"/>
    <numFmt numFmtId="172" formatCode="_-* #,##0_-;\-* #,##0_-;_-* \-_-;_-@_-"/>
    <numFmt numFmtId="173" formatCode="#,##0\ ;\-#,##0\ ;&quot; - &quot;;@\ "/>
    <numFmt numFmtId="174" formatCode="_-* #,##0_-;\-* #,##0_-;_-* \-_-;_-@_-"/>
    <numFmt numFmtId="175" formatCode="0%"/>
    <numFmt numFmtId="176" formatCode="[$€-410]\ #,##0.00;[RED]\-[$€-410]\ #,##0.00"/>
    <numFmt numFmtId="177" formatCode="_-* #,##0.000_-;\-* #,##0.000_-;_-* \-??_-;_-@_-"/>
    <numFmt numFmtId="178" formatCode="&quot;€ &quot;#,##0.00;&quot;-€ &quot;#,##0.00"/>
    <numFmt numFmtId="179" formatCode="[$€-2]\ #,##0.00"/>
    <numFmt numFmtId="180" formatCode="#,##0.00"/>
    <numFmt numFmtId="181" formatCode="0.00%"/>
    <numFmt numFmtId="182" formatCode="#,##0.00_ ;\-#,##0.00\ "/>
    <numFmt numFmtId="183" formatCode="@"/>
    <numFmt numFmtId="184" formatCode="000000"/>
    <numFmt numFmtId="185" formatCode="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rial"/>
      <family val="0"/>
    </font>
    <font>
      <sz val="12"/>
      <color rgb="FFFFFFFF"/>
      <name val="Arial"/>
      <family val="2"/>
    </font>
    <font>
      <sz val="10"/>
      <name val="Arial"/>
      <family val="2"/>
    </font>
    <font>
      <b val="true"/>
      <i val="true"/>
      <sz val="16"/>
      <color rgb="FF000000"/>
      <name val="Arial1"/>
      <family val="0"/>
    </font>
    <font>
      <sz val="11"/>
      <color rgb="FF333399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1"/>
      <color rgb="FF000000"/>
      <name val="Arial1"/>
      <family val="0"/>
    </font>
    <font>
      <sz val="14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Arial1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color rgb="FFFF0000"/>
      <name val="MS Sans Serif"/>
      <family val="2"/>
    </font>
    <font>
      <b val="true"/>
      <i val="true"/>
      <sz val="10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2"/>
    </font>
    <font>
      <b val="true"/>
      <i val="true"/>
      <sz val="6"/>
      <color rgb="FF003366"/>
      <name val="MS Sans Serif"/>
      <family val="2"/>
    </font>
    <font>
      <b val="true"/>
      <sz val="14"/>
      <color rgb="FF008000"/>
      <name val="MS Sans Serif"/>
      <family val="2"/>
    </font>
    <font>
      <b val="true"/>
      <sz val="6"/>
      <color rgb="FF003366"/>
      <name val="MS Sans Serif"/>
      <family val="2"/>
    </font>
    <font>
      <b val="true"/>
      <sz val="8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3366"/>
      <name val="MS Sans Serif"/>
      <family val="2"/>
    </font>
    <font>
      <b val="true"/>
      <i val="true"/>
      <sz val="10"/>
      <name val="Arial"/>
      <family val="2"/>
    </font>
    <font>
      <b val="true"/>
      <i val="true"/>
      <sz val="10"/>
      <color rgb="FF3366FF"/>
      <name val="Monotype Corsiva"/>
      <family val="4"/>
    </font>
    <font>
      <b val="true"/>
      <i val="true"/>
      <sz val="10"/>
      <color rgb="FF3366FF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sz val="12"/>
      <name val="Times New Roman"/>
      <family val="1"/>
    </font>
    <font>
      <sz val="22"/>
      <name val="Times New Roman"/>
      <family val="1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4"/>
      <name val="Comic Sans MS"/>
      <family val="4"/>
    </font>
    <font>
      <b val="true"/>
      <sz val="10"/>
      <name val="Arial"/>
      <family val="2"/>
    </font>
    <font>
      <sz val="10"/>
      <name val="Comic Sans MS"/>
      <family val="4"/>
    </font>
    <font>
      <b val="true"/>
      <i val="true"/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6"/>
      <name val="Comic Sans MS"/>
      <family val="4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0"/>
      <color rgb="FF008000"/>
      <name val="Arial"/>
      <family val="2"/>
    </font>
    <font>
      <sz val="14"/>
      <color rgb="FF008000"/>
      <name val="Arial"/>
      <family val="2"/>
    </font>
    <font>
      <sz val="10"/>
      <color rgb="FF00FF00"/>
      <name val="Arial"/>
      <family val="2"/>
    </font>
    <font>
      <sz val="10"/>
      <color rgb="FF339966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1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1" applyFont="true" applyBorder="true" applyAlignment="false" applyProtection="false"/>
    <xf numFmtId="164" fontId="6" fillId="17" borderId="1" applyFont="true" applyBorder="true" applyAlignment="false" applyProtection="false"/>
    <xf numFmtId="164" fontId="6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8" borderId="3" applyFont="true" applyBorder="true" applyAlignment="false" applyProtection="false"/>
    <xf numFmtId="164" fontId="8" fillId="18" borderId="3" applyFont="true" applyBorder="true" applyAlignment="false" applyProtection="false"/>
    <xf numFmtId="164" fontId="8" fillId="18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1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3" fontId="11" fillId="0" borderId="0" applyFont="true" applyBorder="false" applyAlignment="false" applyProtection="false"/>
    <xf numFmtId="174" fontId="11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20" fillId="17" borderId="5" applyFont="true" applyBorder="true" applyAlignment="false" applyProtection="false"/>
    <xf numFmtId="164" fontId="20" fillId="17" borderId="5" applyFont="true" applyBorder="true" applyAlignment="false" applyProtection="false"/>
    <xf numFmtId="164" fontId="20" fillId="17" borderId="5" applyFont="true" applyBorder="true" applyAlignment="false" applyProtection="false"/>
    <xf numFmtId="175" fontId="0" fillId="0" borderId="0" applyFont="true" applyBorder="false" applyAlignment="false" applyProtection="false"/>
    <xf numFmtId="175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76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justify" vertical="center" textRotation="0" wrapText="false" indent="0" shrinkToFit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14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9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25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2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1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1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1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9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34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9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1 2" xfId="21"/>
    <cellStyle name="20% - Colore 1 3" xfId="22"/>
    <cellStyle name="20% - Colore 2" xfId="23"/>
    <cellStyle name="20% - Colore 2 2" xfId="24"/>
    <cellStyle name="20% - Colore 2 3" xfId="25"/>
    <cellStyle name="20% - Colore 3" xfId="26"/>
    <cellStyle name="20% - Colore 3 2" xfId="27"/>
    <cellStyle name="20% - Colore 3 3" xfId="28"/>
    <cellStyle name="20% - Colore 4" xfId="29"/>
    <cellStyle name="20% - Colore 4 2" xfId="30"/>
    <cellStyle name="20% - Colore 4 3" xfId="31"/>
    <cellStyle name="20% - Colore 5" xfId="32"/>
    <cellStyle name="20% - Colore 5 2" xfId="33"/>
    <cellStyle name="20% - Colore 5 3" xfId="34"/>
    <cellStyle name="20% - Colore 6" xfId="35"/>
    <cellStyle name="20% - Colore 6 2" xfId="36"/>
    <cellStyle name="20% - Colore 6 3" xfId="37"/>
    <cellStyle name="40% - Colore 1" xfId="38"/>
    <cellStyle name="40% - Colore 1 2" xfId="39"/>
    <cellStyle name="40% - Colore 1 3" xfId="40"/>
    <cellStyle name="40% - Colore 2" xfId="41"/>
    <cellStyle name="40% - Colore 2 2" xfId="42"/>
    <cellStyle name="40% - Colore 2 3" xfId="43"/>
    <cellStyle name="40% - Colore 3" xfId="44"/>
    <cellStyle name="40% - Colore 3 2" xfId="45"/>
    <cellStyle name="40% - Colore 3 2 2" xfId="46"/>
    <cellStyle name="40% - Colore 3 3" xfId="47"/>
    <cellStyle name="40% - Colore 4" xfId="48"/>
    <cellStyle name="40% - Colore 4 2" xfId="49"/>
    <cellStyle name="40% - Colore 4 3" xfId="50"/>
    <cellStyle name="40% - Colore 5" xfId="51"/>
    <cellStyle name="40% - Colore 5 2" xfId="52"/>
    <cellStyle name="40% - Colore 5 3" xfId="53"/>
    <cellStyle name="40% - Colore 6" xfId="54"/>
    <cellStyle name="40% - Colore 6 2" xfId="55"/>
    <cellStyle name="40% - Colore 6 3" xfId="56"/>
    <cellStyle name="60% - Colore 1" xfId="57"/>
    <cellStyle name="60% - Colore 1 2" xfId="58"/>
    <cellStyle name="60% - Colore 1 2 2" xfId="59"/>
    <cellStyle name="60% - Colore 1 3" xfId="60"/>
    <cellStyle name="60% - Colore 2" xfId="61"/>
    <cellStyle name="60% - Colore 2 2" xfId="62"/>
    <cellStyle name="60% - Colore 2 3" xfId="63"/>
    <cellStyle name="60% - Colore 3" xfId="64"/>
    <cellStyle name="60% - Colore 3 2" xfId="65"/>
    <cellStyle name="60% - Colore 3 2 2" xfId="66"/>
    <cellStyle name="60% - Colore 3 3" xfId="67"/>
    <cellStyle name="60% - Colore 4" xfId="68"/>
    <cellStyle name="60% - Colore 4 2" xfId="69"/>
    <cellStyle name="60% - Colore 4 3" xfId="70"/>
    <cellStyle name="60% - Colore 5" xfId="71"/>
    <cellStyle name="60% - Colore 5 2" xfId="72"/>
    <cellStyle name="60% - Colore 5 3" xfId="73"/>
    <cellStyle name="60% - Colore 6" xfId="74"/>
    <cellStyle name="60% - Colore 6 2" xfId="75"/>
    <cellStyle name="60% - Colore 6 3" xfId="76"/>
    <cellStyle name="Calcolo" xfId="77"/>
    <cellStyle name="Calcolo 2" xfId="78"/>
    <cellStyle name="Calcolo 3" xfId="79"/>
    <cellStyle name="Cella collegata" xfId="80"/>
    <cellStyle name="Cella collegata 2" xfId="81"/>
    <cellStyle name="Cella collegata 3" xfId="82"/>
    <cellStyle name="Cella da controllare" xfId="83"/>
    <cellStyle name="Cella da controllare 2" xfId="84"/>
    <cellStyle name="Cella da controllare 3" xfId="85"/>
    <cellStyle name="Colore 1" xfId="86"/>
    <cellStyle name="Colore 1 2" xfId="87"/>
    <cellStyle name="Colore 1 3" xfId="88"/>
    <cellStyle name="Colore 2" xfId="89"/>
    <cellStyle name="Colore 2 2" xfId="90"/>
    <cellStyle name="Colore 2 2 2" xfId="91"/>
    <cellStyle name="Colore 2 3" xfId="92"/>
    <cellStyle name="Colore 3" xfId="93"/>
    <cellStyle name="Colore 3 2" xfId="94"/>
    <cellStyle name="Colore 3 2 2" xfId="95"/>
    <cellStyle name="Colore 3 3" xfId="96"/>
    <cellStyle name="Colore 4" xfId="97"/>
    <cellStyle name="Colore 4 2" xfId="98"/>
    <cellStyle name="Colore 4 3" xfId="99"/>
    <cellStyle name="Colore 5" xfId="100"/>
    <cellStyle name="Colore 5 2" xfId="101"/>
    <cellStyle name="Colore 5 3" xfId="102"/>
    <cellStyle name="Colore 6" xfId="103"/>
    <cellStyle name="Colore 6 2" xfId="104"/>
    <cellStyle name="Colore 6 3" xfId="105"/>
    <cellStyle name="Default 1" xfId="106"/>
    <cellStyle name="Default 2" xfId="107"/>
    <cellStyle name="Euro" xfId="108"/>
    <cellStyle name="Euro 2" xfId="109"/>
    <cellStyle name="Euro 2 2" xfId="110"/>
    <cellStyle name="Euro 2 2 2" xfId="111"/>
    <cellStyle name="Euro 2 3" xfId="112"/>
    <cellStyle name="Euro 3" xfId="113"/>
    <cellStyle name="Euro 3 2" xfId="114"/>
    <cellStyle name="Euro 3 3" xfId="115"/>
    <cellStyle name="Euro 4" xfId="116"/>
    <cellStyle name="Euro 4 2" xfId="117"/>
    <cellStyle name="Euro 4 3" xfId="118"/>
    <cellStyle name="Euro 5" xfId="119"/>
    <cellStyle name="Euro 6" xfId="120"/>
    <cellStyle name="Euro 6 2" xfId="121"/>
    <cellStyle name="Euro 6 3" xfId="122"/>
    <cellStyle name="Euro 7" xfId="123"/>
    <cellStyle name="Euro 7 2" xfId="124"/>
    <cellStyle name="Euro 7 3" xfId="125"/>
    <cellStyle name="Euro 8" xfId="126"/>
    <cellStyle name="Euro_PROGRAMMA ORDINARIO 2012-2014 SBAP LAZIO" xfId="127"/>
    <cellStyle name="Heading 3" xfId="128"/>
    <cellStyle name="Heading 1" xfId="129"/>
    <cellStyle name="Input" xfId="130"/>
    <cellStyle name="Input 2" xfId="131"/>
    <cellStyle name="Input 3" xfId="132"/>
    <cellStyle name="Migliaia 10" xfId="133"/>
    <cellStyle name="Migliaia 10 2" xfId="134"/>
    <cellStyle name="Migliaia 10 3" xfId="135"/>
    <cellStyle name="Migliaia 11" xfId="136"/>
    <cellStyle name="Migliaia 11 2" xfId="137"/>
    <cellStyle name="Migliaia 11 3" xfId="138"/>
    <cellStyle name="Migliaia 12" xfId="139"/>
    <cellStyle name="Migliaia 13" xfId="140"/>
    <cellStyle name="Migliaia 14" xfId="141"/>
    <cellStyle name="Migliaia 15" xfId="142"/>
    <cellStyle name="Migliaia 16" xfId="143"/>
    <cellStyle name="Migliaia 17" xfId="144"/>
    <cellStyle name="Migliaia 2" xfId="145"/>
    <cellStyle name="Migliaia 2 2" xfId="146"/>
    <cellStyle name="Migliaia 2 2 2" xfId="147"/>
    <cellStyle name="Migliaia 2 2 2 2" xfId="148"/>
    <cellStyle name="Migliaia 2 2 3" xfId="149"/>
    <cellStyle name="Migliaia 2 3" xfId="150"/>
    <cellStyle name="Migliaia 2 3 2" xfId="151"/>
    <cellStyle name="Migliaia 2 3 3" xfId="152"/>
    <cellStyle name="Migliaia 2 4" xfId="153"/>
    <cellStyle name="Migliaia 2 4 2" xfId="154"/>
    <cellStyle name="Migliaia 2 5" xfId="155"/>
    <cellStyle name="Migliaia 2 6" xfId="156"/>
    <cellStyle name="Migliaia 2 6 2" xfId="157"/>
    <cellStyle name="Migliaia 2 7" xfId="158"/>
    <cellStyle name="Migliaia 2 7 2" xfId="159"/>
    <cellStyle name="Migliaia 2 7 3" xfId="160"/>
    <cellStyle name="Migliaia 2 8" xfId="161"/>
    <cellStyle name="Migliaia 2 8 2" xfId="162"/>
    <cellStyle name="Migliaia 2 8 3" xfId="163"/>
    <cellStyle name="Migliaia 2 9" xfId="164"/>
    <cellStyle name="Migliaia 3" xfId="165"/>
    <cellStyle name="Migliaia 3 2" xfId="166"/>
    <cellStyle name="Migliaia 3 2 2" xfId="167"/>
    <cellStyle name="Migliaia 3 3" xfId="168"/>
    <cellStyle name="Migliaia 4" xfId="169"/>
    <cellStyle name="Migliaia 4 2" xfId="170"/>
    <cellStyle name="Migliaia 4 3" xfId="171"/>
    <cellStyle name="Migliaia 5" xfId="172"/>
    <cellStyle name="Migliaia 5 2" xfId="173"/>
    <cellStyle name="Migliaia 5 3" xfId="174"/>
    <cellStyle name="Migliaia 6" xfId="175"/>
    <cellStyle name="Migliaia 6 2" xfId="176"/>
    <cellStyle name="Migliaia 6 3" xfId="177"/>
    <cellStyle name="Migliaia 7" xfId="178"/>
    <cellStyle name="Migliaia 7 2" xfId="179"/>
    <cellStyle name="Migliaia 7 3" xfId="180"/>
    <cellStyle name="Migliaia 8" xfId="181"/>
    <cellStyle name="Migliaia 8 2" xfId="182"/>
    <cellStyle name="Migliaia 8 3" xfId="183"/>
    <cellStyle name="Migliaia 9" xfId="184"/>
    <cellStyle name="Migliaia 9 2" xfId="185"/>
    <cellStyle name="Migliaia 9 3" xfId="186"/>
    <cellStyle name="Migliaia [0] 2" xfId="187"/>
    <cellStyle name="Migliaia [0] 2 2" xfId="188"/>
    <cellStyle name="Migliaia [0] 2 3" xfId="189"/>
    <cellStyle name="Migliaia [0] 2 3 2" xfId="190"/>
    <cellStyle name="Migliaia [0] 2 4" xfId="191"/>
    <cellStyle name="Migliaia [0] 2 4 2" xfId="192"/>
    <cellStyle name="Migliaia [0] 2 4 3" xfId="193"/>
    <cellStyle name="Migliaia [0] 2 5" xfId="194"/>
    <cellStyle name="Migliaia [0] 3" xfId="195"/>
    <cellStyle name="Migliaia [0] 3 2" xfId="196"/>
    <cellStyle name="Migliaia [0] 4" xfId="197"/>
    <cellStyle name="Migliaia [0] 4 2" xfId="198"/>
    <cellStyle name="Migliaia [0] 5" xfId="199"/>
    <cellStyle name="Migliaia [0] 5 2" xfId="200"/>
    <cellStyle name="Migliaia [0] 5 3" xfId="201"/>
    <cellStyle name="Migliaia [0] 6" xfId="202"/>
    <cellStyle name="Migliaia [0] 6 2" xfId="203"/>
    <cellStyle name="Migliaia [0] 6 3" xfId="204"/>
    <cellStyle name="Neutrale" xfId="205"/>
    <cellStyle name="Neutrale 2" xfId="206"/>
    <cellStyle name="Neutrale 3" xfId="207"/>
    <cellStyle name="Normale 10" xfId="208"/>
    <cellStyle name="Normale 10 2" xfId="209"/>
    <cellStyle name="Normale 2" xfId="210"/>
    <cellStyle name="Normale 2 2" xfId="211"/>
    <cellStyle name="Normale 2 2 2" xfId="212"/>
    <cellStyle name="Normale 2 3" xfId="213"/>
    <cellStyle name="Normale 2 3 2" xfId="214"/>
    <cellStyle name="Normale 2_allegato 4- SPONSORIZZAZIONI" xfId="215"/>
    <cellStyle name="Normale 3" xfId="216"/>
    <cellStyle name="Normale 4" xfId="217"/>
    <cellStyle name="Normale 4 2" xfId="218"/>
    <cellStyle name="Normale 4 3" xfId="219"/>
    <cellStyle name="Normale 5" xfId="220"/>
    <cellStyle name="Normale 5 2" xfId="221"/>
    <cellStyle name="Normale 6" xfId="222"/>
    <cellStyle name="Normale 6 2" xfId="223"/>
    <cellStyle name="Normale 7" xfId="224"/>
    <cellStyle name="Normale 7 2" xfId="225"/>
    <cellStyle name="Normale 8" xfId="226"/>
    <cellStyle name="Normale 8 2" xfId="227"/>
    <cellStyle name="Normale 9" xfId="228"/>
    <cellStyle name="Normale 9 2" xfId="229"/>
    <cellStyle name="Normale_Codici istituto per regione" xfId="230"/>
    <cellStyle name="Normale_Dati" xfId="231"/>
    <cellStyle name="Normale_istituti" xfId="232"/>
    <cellStyle name="Normale_RIEPILOGHI" xfId="233"/>
    <cellStyle name="Normale_TOTALI PER ISTITUTO" xfId="234"/>
    <cellStyle name="Nota" xfId="235"/>
    <cellStyle name="Nota 2" xfId="236"/>
    <cellStyle name="Nota 2 2" xfId="237"/>
    <cellStyle name="Nota 2 2 2" xfId="238"/>
    <cellStyle name="Nota 2 3" xfId="239"/>
    <cellStyle name="Nota 3" xfId="240"/>
    <cellStyle name="Nota 3 2" xfId="241"/>
    <cellStyle name="Nota 3 3" xfId="242"/>
    <cellStyle name="Nota 4" xfId="243"/>
    <cellStyle name="Nota 4 2" xfId="244"/>
    <cellStyle name="Nota 5" xfId="245"/>
    <cellStyle name="Nota 5 2" xfId="246"/>
    <cellStyle name="Nota 5 3" xfId="247"/>
    <cellStyle name="Nota 6" xfId="248"/>
    <cellStyle name="Nota 7" xfId="249"/>
    <cellStyle name="Nota 7 2" xfId="250"/>
    <cellStyle name="Nota 7 3" xfId="251"/>
    <cellStyle name="Output" xfId="252"/>
    <cellStyle name="Output 2" xfId="253"/>
    <cellStyle name="Output 3" xfId="254"/>
    <cellStyle name="Percentuale 2" xfId="255"/>
    <cellStyle name="Percentuale 2 2" xfId="256"/>
    <cellStyle name="Percentuale 3" xfId="257"/>
    <cellStyle name="Percentuale 3 2" xfId="258"/>
    <cellStyle name="Percentuale 3 3" xfId="259"/>
    <cellStyle name="Result 1" xfId="260"/>
    <cellStyle name="Result2" xfId="261"/>
    <cellStyle name="testo" xfId="262"/>
    <cellStyle name="testo 2" xfId="263"/>
    <cellStyle name="testo 2 2" xfId="264"/>
    <cellStyle name="testo 3" xfId="265"/>
    <cellStyle name="testo 3 2" xfId="266"/>
    <cellStyle name="testo 4" xfId="267"/>
    <cellStyle name="testo 4 2" xfId="268"/>
    <cellStyle name="testo 5" xfId="269"/>
    <cellStyle name="testo 5 2" xfId="270"/>
    <cellStyle name="Testo avviso" xfId="271"/>
    <cellStyle name="Testo avviso 2" xfId="272"/>
    <cellStyle name="Testo avviso 3" xfId="273"/>
    <cellStyle name="Testo descrittivo" xfId="274"/>
    <cellStyle name="Testo descrittivo 2" xfId="275"/>
    <cellStyle name="Testo descrittivo 3" xfId="276"/>
    <cellStyle name="Titolo" xfId="277"/>
    <cellStyle name="Titolo 1" xfId="278"/>
    <cellStyle name="Titolo 1 2" xfId="279"/>
    <cellStyle name="Titolo 1 3" xfId="280"/>
    <cellStyle name="Titolo 2" xfId="281"/>
    <cellStyle name="Titolo 2 2" xfId="282"/>
    <cellStyle name="Titolo 2 3" xfId="283"/>
    <cellStyle name="Titolo 3" xfId="284"/>
    <cellStyle name="Titolo 3 2" xfId="285"/>
    <cellStyle name="Titolo 3 3" xfId="286"/>
    <cellStyle name="Titolo 4" xfId="287"/>
    <cellStyle name="Titolo 4 2" xfId="288"/>
    <cellStyle name="Titolo 4 3" xfId="289"/>
    <cellStyle name="Titolo 5" xfId="290"/>
    <cellStyle name="Titolo 6" xfId="291"/>
    <cellStyle name="Totale" xfId="292"/>
    <cellStyle name="Totale 2" xfId="293"/>
    <cellStyle name="Totale 3" xfId="294"/>
    <cellStyle name="Valore non valido" xfId="295"/>
    <cellStyle name="Valore non valido 2" xfId="296"/>
    <cellStyle name="Valore non valido 3" xfId="297"/>
    <cellStyle name="Valore valido" xfId="298"/>
    <cellStyle name="Valore valido 2" xfId="299"/>
    <cellStyle name="Valore valido 3" xfId="30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19</xdr:row>
      <xdr:rowOff>95400</xdr:rowOff>
    </xdr:from>
    <xdr:to>
      <xdr:col>12</xdr:col>
      <xdr:colOff>151560</xdr:colOff>
      <xdr:row>20</xdr:row>
      <xdr:rowOff>133200</xdr:rowOff>
    </xdr:to>
    <xdr:sp>
      <xdr:nvSpPr>
        <xdr:cNvPr id="0" name="Text Box 1"/>
        <xdr:cNvSpPr/>
      </xdr:nvSpPr>
      <xdr:spPr>
        <a:xfrm>
          <a:off x="8773200" y="393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2</xdr:row>
      <xdr:rowOff>295200</xdr:rowOff>
    </xdr:from>
    <xdr:to>
      <xdr:col>12</xdr:col>
      <xdr:colOff>443160</xdr:colOff>
      <xdr:row>25</xdr:row>
      <xdr:rowOff>105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418400" y="933480"/>
          <a:ext cx="7727400" cy="39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2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3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4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5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6" name="CasellaDiTesto 6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7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8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9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322200</xdr:colOff>
      <xdr:row>287</xdr:row>
      <xdr:rowOff>305640</xdr:rowOff>
    </xdr:to>
    <xdr:sp>
      <xdr:nvSpPr>
        <xdr:cNvPr id="10" name="AutoShape 9"/>
        <xdr:cNvSpPr/>
      </xdr:nvSpPr>
      <xdr:spPr>
        <a:xfrm>
          <a:off x="1086480" y="134033760"/>
          <a:ext cx="3222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1" name="AutoShape 16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2" name="AutoShape 17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3" name="AutoShape 18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4" name="AutoShape 19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5" name="AutoShape 20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6" name="AutoShape 21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22200</xdr:colOff>
      <xdr:row>288</xdr:row>
      <xdr:rowOff>305280</xdr:rowOff>
    </xdr:to>
    <xdr:sp>
      <xdr:nvSpPr>
        <xdr:cNvPr id="17" name="AutoShape 9"/>
        <xdr:cNvSpPr/>
      </xdr:nvSpPr>
      <xdr:spPr>
        <a:xfrm>
          <a:off x="1086480" y="134519760"/>
          <a:ext cx="322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18" name="CasellaDiTesto 17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19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20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192240</xdr:colOff>
      <xdr:row>45</xdr:row>
      <xdr:rowOff>266760</xdr:rowOff>
    </xdr:to>
    <xdr:sp>
      <xdr:nvSpPr>
        <xdr:cNvPr id="21" name="CasellaDiTesto 1"/>
        <xdr:cNvSpPr/>
      </xdr:nvSpPr>
      <xdr:spPr>
        <a:xfrm>
          <a:off x="11656080" y="207835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92240</xdr:colOff>
      <xdr:row>37</xdr:row>
      <xdr:rowOff>266400</xdr:rowOff>
    </xdr:to>
    <xdr:sp>
      <xdr:nvSpPr>
        <xdr:cNvPr id="22" name="CasellaDiTesto 21"/>
        <xdr:cNvSpPr/>
      </xdr:nvSpPr>
      <xdr:spPr>
        <a:xfrm>
          <a:off x="11656080" y="170496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92240</xdr:colOff>
      <xdr:row>37</xdr:row>
      <xdr:rowOff>266400</xdr:rowOff>
    </xdr:to>
    <xdr:sp>
      <xdr:nvSpPr>
        <xdr:cNvPr id="23" name="CasellaDiTesto 1"/>
        <xdr:cNvSpPr/>
      </xdr:nvSpPr>
      <xdr:spPr>
        <a:xfrm>
          <a:off x="11656080" y="170496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92240</xdr:colOff>
      <xdr:row>37</xdr:row>
      <xdr:rowOff>266400</xdr:rowOff>
    </xdr:to>
    <xdr:sp>
      <xdr:nvSpPr>
        <xdr:cNvPr id="24" name="CasellaDiTesto 1"/>
        <xdr:cNvSpPr/>
      </xdr:nvSpPr>
      <xdr:spPr>
        <a:xfrm>
          <a:off x="11656080" y="170496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192240</xdr:colOff>
      <xdr:row>37</xdr:row>
      <xdr:rowOff>266400</xdr:rowOff>
    </xdr:to>
    <xdr:sp>
      <xdr:nvSpPr>
        <xdr:cNvPr id="25" name="CasellaDiTesto 1"/>
        <xdr:cNvSpPr/>
      </xdr:nvSpPr>
      <xdr:spPr>
        <a:xfrm>
          <a:off x="11656080" y="1704960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:O3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true" hidden="false" outlineLevel="0" max="9" min="9" style="1" width="14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4"/>
      <c r="B5" s="5"/>
      <c r="C5" s="5"/>
      <c r="D5" s="5"/>
      <c r="E5" s="8"/>
      <c r="F5" s="8"/>
      <c r="G5" s="5"/>
      <c r="H5" s="5"/>
      <c r="I5" s="5"/>
      <c r="J5" s="5"/>
      <c r="K5" s="5"/>
      <c r="L5" s="5"/>
      <c r="M5" s="5"/>
      <c r="N5" s="5"/>
      <c r="O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23.2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26.2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12"/>
      <c r="J19" s="5"/>
      <c r="K19" s="5"/>
      <c r="L19" s="5"/>
      <c r="M19" s="5"/>
      <c r="N19" s="5"/>
      <c r="O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J20" s="5"/>
      <c r="K20" s="5"/>
      <c r="L20" s="5"/>
      <c r="M20" s="5"/>
      <c r="N20" s="5"/>
      <c r="O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J21" s="5"/>
      <c r="K21" s="5"/>
      <c r="L21" s="5"/>
      <c r="M21" s="5"/>
      <c r="N21" s="5"/>
      <c r="O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8.75" hidden="false" customHeight="true" outlineLevel="0" collapsed="false">
      <c r="A27" s="13" t="s">
        <v>2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8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8.7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14"/>
      <c r="I30" s="14"/>
      <c r="O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L31" s="5"/>
      <c r="M31" s="5"/>
      <c r="N31" s="5"/>
      <c r="O31" s="6"/>
    </row>
    <row r="32" customFormat="false" ht="9.75" hidden="false" customHeight="true" outlineLevel="0" collapsed="false">
      <c r="A32" s="4"/>
      <c r="B32" s="5"/>
      <c r="C32" s="5"/>
      <c r="D32" s="5"/>
      <c r="E32" s="15"/>
      <c r="F32" s="16"/>
      <c r="G32" s="16"/>
      <c r="H32" s="17"/>
      <c r="I32" s="17"/>
      <c r="O32" s="6"/>
    </row>
    <row r="33" customFormat="false" ht="15" hidden="true" customHeight="false" outlineLevel="0" collapsed="false">
      <c r="A33" s="18"/>
      <c r="B33" s="19"/>
      <c r="C33" s="19"/>
      <c r="D33" s="19"/>
      <c r="E33" s="19"/>
      <c r="J33" s="19"/>
      <c r="K33" s="19"/>
      <c r="L33" s="19"/>
      <c r="M33" s="19"/>
      <c r="N33" s="19"/>
      <c r="O33" s="20"/>
    </row>
    <row r="34" customFormat="false" ht="25.5" hidden="false" customHeight="true" outlineLevel="0" collapsed="false">
      <c r="A34" s="21"/>
      <c r="B34" s="22"/>
      <c r="C34" s="22"/>
      <c r="D34" s="22"/>
      <c r="E34" s="22"/>
      <c r="F34" s="22"/>
      <c r="G34" s="23" t="s">
        <v>3</v>
      </c>
      <c r="H34" s="23"/>
      <c r="I34" s="24" t="n">
        <f aca="false">TABELLA2!B27</f>
        <v>27179898.4</v>
      </c>
      <c r="J34" s="24"/>
      <c r="K34" s="22"/>
      <c r="L34" s="22"/>
      <c r="M34" s="22"/>
      <c r="N34" s="22"/>
      <c r="O34" s="25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7"/>
      <c r="G35" s="28"/>
      <c r="H35" s="28"/>
      <c r="I35" s="28"/>
      <c r="J35" s="27"/>
      <c r="K35" s="27"/>
      <c r="L35" s="27"/>
      <c r="M35" s="27"/>
      <c r="N35" s="27"/>
      <c r="O35" s="29"/>
    </row>
    <row r="36" customFormat="false" ht="15" hidden="false" customHeight="true" outlineLevel="0" collapsed="false">
      <c r="A36" s="30" t="s">
        <v>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2.75" hidden="false" customHeight="false" outlineLevel="0" collapsed="false">
      <c r="A37" s="31"/>
      <c r="B37" s="32"/>
      <c r="C37" s="33"/>
      <c r="D37" s="33"/>
      <c r="E37" s="33"/>
      <c r="F37" s="34"/>
      <c r="G37" s="34"/>
      <c r="H37" s="32"/>
      <c r="I37" s="32"/>
      <c r="J37" s="32"/>
      <c r="K37" s="34"/>
      <c r="L37" s="34"/>
      <c r="M37" s="34"/>
      <c r="N37" s="32"/>
      <c r="O37" s="35"/>
    </row>
    <row r="38" customFormat="false" ht="12.75" hidden="false" customHeight="false" outlineLevel="0" collapsed="false">
      <c r="A38" s="31"/>
      <c r="B38" s="32"/>
      <c r="C38" s="33"/>
      <c r="D38" s="33"/>
      <c r="E38" s="33"/>
      <c r="F38" s="34"/>
      <c r="G38" s="34"/>
      <c r="H38" s="32"/>
      <c r="I38" s="32"/>
      <c r="J38" s="32"/>
      <c r="K38" s="34"/>
      <c r="L38" s="34"/>
      <c r="M38" s="34"/>
      <c r="N38" s="32"/>
      <c r="O38" s="35"/>
    </row>
    <row r="39" customFormat="false" ht="12.75" hidden="false" customHeight="fals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5"/>
    </row>
    <row r="40" customFormat="false" ht="12.75" hidden="false" customHeight="false" outlineLevel="0" collapsed="false">
      <c r="A40" s="36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9"/>
    </row>
    <row r="42" customFormat="false" ht="12.75" hidden="false" customHeight="false" outlineLevel="0" collapsed="false">
      <c r="C42" s="40"/>
      <c r="I42" s="40"/>
      <c r="J42" s="41"/>
    </row>
    <row r="43" customFormat="false" ht="12.75" hidden="false" customHeight="false" outlineLevel="0" collapsed="false">
      <c r="I43" s="40"/>
      <c r="J43" s="41"/>
    </row>
    <row r="46" customFormat="false" ht="12.75" hidden="false" customHeight="false" outlineLevel="0" collapsed="false">
      <c r="F46" s="5"/>
      <c r="G46" s="5"/>
      <c r="J46" s="42"/>
    </row>
    <row r="47" customFormat="false" ht="12.75" hidden="false" customHeight="false" outlineLevel="0" collapsed="false">
      <c r="F47" s="5"/>
      <c r="G47" s="43"/>
      <c r="H47" s="43"/>
      <c r="I47" s="44"/>
      <c r="J47" s="44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5"/>
    </row>
    <row r="48" customFormat="false" ht="12.75" hidden="false" customHeight="false" outlineLevel="0" collapsed="false">
      <c r="F48" s="5"/>
      <c r="G48" s="5"/>
    </row>
  </sheetData>
  <mergeCells count="10">
    <mergeCell ref="A1:O1"/>
    <mergeCell ref="A2:O2"/>
    <mergeCell ref="A4:O4"/>
    <mergeCell ref="A27:O29"/>
    <mergeCell ref="G34:H34"/>
    <mergeCell ref="I34:J34"/>
    <mergeCell ref="A36:O36"/>
    <mergeCell ref="C37:E37"/>
    <mergeCell ref="C38:E38"/>
    <mergeCell ref="I47:J47"/>
  </mergeCells>
  <printOptions headings="false" gridLines="false" gridLinesSet="true" horizontalCentered="true" verticalCentered="false"/>
  <pageMargins left="0.670138888888889" right="0" top="0.6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S28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7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6.99"/>
    <col collapsed="false" customWidth="true" hidden="false" outlineLevel="0" max="2" min="2" style="46" width="23.85"/>
    <col collapsed="false" customWidth="true" hidden="false" outlineLevel="0" max="3" min="3" style="46" width="12.7"/>
    <col collapsed="false" customWidth="false" hidden="false" outlineLevel="0" max="257" min="4" style="46" width="9.14"/>
  </cols>
  <sheetData>
    <row r="1" customFormat="false" ht="15" hidden="false" customHeight="true" outlineLevel="0" collapsed="false">
      <c r="A1" s="47" t="s">
        <v>0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</row>
    <row r="2" customFormat="false" ht="1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</row>
    <row r="3" s="51" customFormat="true" ht="24" hidden="false" customHeight="true" outlineLevel="0" collapsed="false">
      <c r="A3" s="49" t="s">
        <v>5</v>
      </c>
      <c r="B3" s="50"/>
    </row>
    <row r="4" s="51" customFormat="true" ht="18.75" hidden="false" customHeight="true" outlineLevel="0" collapsed="false">
      <c r="A4" s="52"/>
    </row>
    <row r="5" customFormat="false" ht="21" hidden="false" customHeight="true" outlineLevel="0" collapsed="false">
      <c r="A5" s="53" t="s">
        <v>6</v>
      </c>
      <c r="B5" s="54" t="s">
        <v>7</v>
      </c>
      <c r="C5" s="55" t="n">
        <v>20.13</v>
      </c>
    </row>
    <row r="6" customFormat="false" ht="19.5" hidden="false" customHeight="true" outlineLevel="0" collapsed="false">
      <c r="A6" s="56" t="s">
        <v>8</v>
      </c>
      <c r="B6" s="57" t="n">
        <v>783673.96</v>
      </c>
      <c r="C6" s="58" t="n">
        <v>0.0288328509719521</v>
      </c>
    </row>
    <row r="7" customFormat="false" ht="19.5" hidden="false" customHeight="true" outlineLevel="0" collapsed="false">
      <c r="A7" s="56" t="s">
        <v>9</v>
      </c>
      <c r="B7" s="57" t="n">
        <v>912222.73</v>
      </c>
      <c r="C7" s="58" t="n">
        <v>0.0335624039713114</v>
      </c>
    </row>
    <row r="8" customFormat="false" ht="19.5" hidden="false" customHeight="true" outlineLevel="0" collapsed="false">
      <c r="A8" s="56" t="s">
        <v>10</v>
      </c>
      <c r="B8" s="57" t="n">
        <v>839289.4</v>
      </c>
      <c r="C8" s="58" t="n">
        <v>0.0308790484662003</v>
      </c>
    </row>
    <row r="9" customFormat="false" ht="19.5" hidden="false" customHeight="true" outlineLevel="0" collapsed="false">
      <c r="A9" s="56" t="s">
        <v>11</v>
      </c>
      <c r="B9" s="57" t="n">
        <v>2729134.03</v>
      </c>
      <c r="C9" s="58" t="n">
        <v>0.100410015881443</v>
      </c>
    </row>
    <row r="10" customFormat="false" ht="19.5" hidden="false" customHeight="true" outlineLevel="0" collapsed="false">
      <c r="A10" s="56" t="s">
        <v>12</v>
      </c>
      <c r="B10" s="57" t="n">
        <v>1021556.51</v>
      </c>
      <c r="C10" s="58" t="n">
        <v>0.0375850010535727</v>
      </c>
    </row>
    <row r="11" customFormat="false" ht="19.5" hidden="false" customHeight="true" outlineLevel="0" collapsed="false">
      <c r="A11" s="56" t="s">
        <v>13</v>
      </c>
      <c r="B11" s="57" t="n">
        <v>587841.06</v>
      </c>
      <c r="C11" s="58" t="n">
        <v>0.0216277872473578</v>
      </c>
    </row>
    <row r="12" customFormat="false" ht="19.5" hidden="false" customHeight="true" outlineLevel="0" collapsed="false">
      <c r="A12" s="56" t="s">
        <v>14</v>
      </c>
      <c r="B12" s="57" t="n">
        <v>3863146.32</v>
      </c>
      <c r="C12" s="58" t="n">
        <v>0.142132478317138</v>
      </c>
    </row>
    <row r="13" customFormat="false" ht="19.5" hidden="false" customHeight="true" outlineLevel="0" collapsed="false">
      <c r="A13" s="56" t="s">
        <v>15</v>
      </c>
      <c r="B13" s="57" t="n">
        <v>675252.32</v>
      </c>
      <c r="C13" s="58" t="n">
        <v>0.0248438132498685</v>
      </c>
    </row>
    <row r="14" customFormat="false" ht="19.5" hidden="false" customHeight="true" outlineLevel="0" collapsed="false">
      <c r="A14" s="56" t="s">
        <v>16</v>
      </c>
      <c r="B14" s="57" t="n">
        <v>918043.58</v>
      </c>
      <c r="C14" s="58" t="n">
        <v>0.033776564080166</v>
      </c>
    </row>
    <row r="15" customFormat="false" ht="19.5" hidden="false" customHeight="true" outlineLevel="0" collapsed="false">
      <c r="A15" s="56" t="s">
        <v>17</v>
      </c>
      <c r="B15" s="57" t="n">
        <v>445068.89</v>
      </c>
      <c r="C15" s="58" t="n">
        <v>0.0163749283919325</v>
      </c>
    </row>
    <row r="16" customFormat="false" ht="19.5" hidden="false" customHeight="true" outlineLevel="0" collapsed="false">
      <c r="A16" s="56" t="s">
        <v>18</v>
      </c>
      <c r="B16" s="57" t="n">
        <v>428091.28</v>
      </c>
      <c r="C16" s="58" t="n">
        <v>0.0157502899275002</v>
      </c>
    </row>
    <row r="17" customFormat="false" ht="19.5" hidden="false" customHeight="true" outlineLevel="0" collapsed="false">
      <c r="A17" s="56" t="s">
        <v>19</v>
      </c>
      <c r="B17" s="57" t="n">
        <v>1060754.6</v>
      </c>
      <c r="C17" s="58" t="n">
        <v>0.0390271731111401</v>
      </c>
    </row>
    <row r="18" customFormat="false" ht="19.5" hidden="false" customHeight="true" outlineLevel="0" collapsed="false">
      <c r="A18" s="56" t="s">
        <v>20</v>
      </c>
      <c r="B18" s="57" t="n">
        <v>1148637.34</v>
      </c>
      <c r="C18" s="58" t="n">
        <v>0.0422605457568598</v>
      </c>
    </row>
    <row r="19" customFormat="false" ht="19.5" hidden="false" customHeight="true" outlineLevel="0" collapsed="false">
      <c r="A19" s="56" t="s">
        <v>21</v>
      </c>
      <c r="B19" s="57" t="n">
        <v>958472.56</v>
      </c>
      <c r="C19" s="58" t="n">
        <v>0.0352640229148171</v>
      </c>
    </row>
    <row r="20" customFormat="false" ht="19.5" hidden="false" customHeight="true" outlineLevel="0" collapsed="false">
      <c r="A20" s="56" t="s">
        <v>22</v>
      </c>
      <c r="B20" s="57" t="n">
        <v>337016.87</v>
      </c>
      <c r="C20" s="58" t="n">
        <v>0.0123994896905133</v>
      </c>
    </row>
    <row r="21" customFormat="false" ht="19.5" hidden="false" customHeight="true" outlineLevel="0" collapsed="false">
      <c r="A21" s="56" t="s">
        <v>23</v>
      </c>
      <c r="B21" s="57" t="n">
        <v>1605137.8</v>
      </c>
      <c r="C21" s="58" t="n">
        <v>0.059056063285358</v>
      </c>
    </row>
    <row r="22" customFormat="false" ht="19.5" hidden="false" customHeight="true" outlineLevel="0" collapsed="false">
      <c r="A22" s="56" t="s">
        <v>24</v>
      </c>
      <c r="B22" s="57" t="n">
        <v>44147.74</v>
      </c>
      <c r="C22" s="58" t="n">
        <v>0.00162427906647363</v>
      </c>
    </row>
    <row r="23" customFormat="false" ht="19.5" hidden="false" customHeight="true" outlineLevel="0" collapsed="false">
      <c r="A23" s="56" t="s">
        <v>25</v>
      </c>
      <c r="B23" s="57" t="n">
        <v>985170.69</v>
      </c>
      <c r="C23" s="58" t="n">
        <v>0.0362462977418635</v>
      </c>
    </row>
    <row r="24" customFormat="false" ht="19.5" hidden="false" customHeight="true" outlineLevel="0" collapsed="false">
      <c r="A24" s="56" t="s">
        <v>26</v>
      </c>
      <c r="B24" s="57" t="n">
        <v>749540.77</v>
      </c>
      <c r="C24" s="58" t="n">
        <v>0.0275770261893253</v>
      </c>
    </row>
    <row r="25" customFormat="false" ht="19.5" hidden="false" customHeight="true" outlineLevel="0" collapsed="false">
      <c r="A25" s="56" t="s">
        <v>27</v>
      </c>
      <c r="B25" s="57" t="n">
        <v>4167663.1</v>
      </c>
      <c r="C25" s="58" t="n">
        <v>0.153336228070669</v>
      </c>
    </row>
    <row r="26" customFormat="false" ht="21.75" hidden="false" customHeight="true" outlineLevel="0" collapsed="false">
      <c r="A26" s="59" t="s">
        <v>28</v>
      </c>
      <c r="B26" s="57" t="n">
        <v>2920036.85</v>
      </c>
      <c r="C26" s="58" t="n">
        <v>0.107433692614539</v>
      </c>
    </row>
    <row r="27" customFormat="false" ht="21.75" hidden="false" customHeight="true" outlineLevel="0" collapsed="false">
      <c r="A27" s="60" t="s">
        <v>29</v>
      </c>
      <c r="B27" s="61" t="n">
        <v>27179898.4</v>
      </c>
      <c r="C27" s="62" t="n">
        <v>1</v>
      </c>
    </row>
    <row r="28" customFormat="false" ht="13.5" hidden="false" customHeight="false" outlineLevel="0" collapsed="false">
      <c r="B28" s="63"/>
    </row>
  </sheetData>
  <mergeCells count="1">
    <mergeCell ref="A1:C1"/>
  </mergeCells>
  <printOptions headings="false" gridLines="false" gridLinesSet="true" horizontalCentered="true" verticalCentered="false"/>
  <pageMargins left="0.196527777777778" right="0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645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75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15.41"/>
    <col collapsed="false" customWidth="true" hidden="false" outlineLevel="0" max="2" min="2" style="65" width="6.85"/>
    <col collapsed="false" customWidth="true" hidden="false" outlineLevel="0" max="3" min="3" style="64" width="20.99"/>
    <col collapsed="false" customWidth="true" hidden="false" outlineLevel="0" max="4" min="4" style="64" width="7.99"/>
    <col collapsed="false" customWidth="true" hidden="false" outlineLevel="0" max="5" min="5" style="64" width="50.28"/>
    <col collapsed="false" customWidth="true" hidden="false" outlineLevel="0" max="6" min="6" style="64" width="63.85"/>
    <col collapsed="false" customWidth="true" hidden="false" outlineLevel="0" max="7" min="7" style="66" width="18.99"/>
    <col collapsed="false" customWidth="true" hidden="false" outlineLevel="0" max="8" min="8" style="64" width="35.56"/>
    <col collapsed="false" customWidth="true" hidden="false" outlineLevel="0" max="9" min="9" style="67" width="12.7"/>
    <col collapsed="false" customWidth="false" hidden="false" outlineLevel="0" max="10" min="10" style="68" width="9.14"/>
    <col collapsed="false" customWidth="false" hidden="false" outlineLevel="0" max="257" min="11" style="69" width="9.14"/>
  </cols>
  <sheetData>
    <row r="1" s="69" customFormat="true" ht="26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68"/>
    </row>
    <row r="2" customFormat="false" ht="26.25" hidden="false" customHeight="true" outlineLevel="0" collapsed="false">
      <c r="A2" s="71" t="s">
        <v>30</v>
      </c>
      <c r="B2" s="71"/>
      <c r="C2" s="71"/>
      <c r="D2" s="71"/>
      <c r="E2" s="71"/>
      <c r="F2" s="71"/>
      <c r="G2" s="71"/>
      <c r="H2" s="71"/>
      <c r="I2" s="71"/>
    </row>
    <row r="3" s="69" customFormat="true" ht="26.25" hidden="false" customHeight="true" outlineLevel="0" collapsed="false">
      <c r="A3" s="72" t="s">
        <v>31</v>
      </c>
      <c r="B3" s="72"/>
      <c r="C3" s="72"/>
      <c r="D3" s="72"/>
      <c r="E3" s="72"/>
      <c r="F3" s="72"/>
      <c r="G3" s="72"/>
      <c r="H3" s="72"/>
      <c r="I3" s="72"/>
      <c r="J3" s="68"/>
    </row>
    <row r="4" s="77" customFormat="true" ht="26.1" hidden="false" customHeight="true" outlineLevel="0" collapsed="false">
      <c r="A4" s="73" t="s">
        <v>8</v>
      </c>
      <c r="B4" s="73"/>
      <c r="C4" s="73"/>
      <c r="D4" s="74"/>
      <c r="E4" s="74"/>
      <c r="F4" s="74"/>
      <c r="G4" s="75"/>
      <c r="H4" s="74"/>
      <c r="I4" s="76"/>
    </row>
    <row r="5" s="77" customFormat="true" ht="26.1" hidden="false" customHeight="true" outlineLevel="0" collapsed="false">
      <c r="A5" s="78" t="s">
        <v>32</v>
      </c>
      <c r="B5" s="79" t="s">
        <v>33</v>
      </c>
      <c r="C5" s="78" t="s">
        <v>34</v>
      </c>
      <c r="D5" s="78" t="s">
        <v>35</v>
      </c>
      <c r="E5" s="78" t="s">
        <v>36</v>
      </c>
      <c r="F5" s="78" t="s">
        <v>37</v>
      </c>
      <c r="G5" s="80" t="s">
        <v>38</v>
      </c>
      <c r="H5" s="78" t="s">
        <v>39</v>
      </c>
      <c r="I5" s="78" t="s">
        <v>40</v>
      </c>
    </row>
    <row r="6" s="77" customFormat="true" ht="40.5" hidden="false" customHeight="true" outlineLevel="0" collapsed="false">
      <c r="A6" s="81" t="s">
        <v>41</v>
      </c>
      <c r="B6" s="82" t="n">
        <v>1</v>
      </c>
      <c r="C6" s="81" t="s">
        <v>42</v>
      </c>
      <c r="D6" s="81" t="s">
        <v>43</v>
      </c>
      <c r="E6" s="81" t="s">
        <v>44</v>
      </c>
      <c r="F6" s="81" t="s">
        <v>45</v>
      </c>
      <c r="G6" s="83" t="n">
        <v>280000</v>
      </c>
      <c r="H6" s="84" t="s">
        <v>46</v>
      </c>
      <c r="I6" s="81" t="s">
        <v>47</v>
      </c>
    </row>
    <row r="7" s="77" customFormat="true" ht="40.5" hidden="false" customHeight="true" outlineLevel="0" collapsed="false">
      <c r="A7" s="81" t="s">
        <v>48</v>
      </c>
      <c r="B7" s="82" t="n">
        <v>2</v>
      </c>
      <c r="C7" s="81" t="s">
        <v>49</v>
      </c>
      <c r="D7" s="81" t="s">
        <v>50</v>
      </c>
      <c r="E7" s="81" t="s">
        <v>44</v>
      </c>
      <c r="F7" s="81" t="s">
        <v>51</v>
      </c>
      <c r="G7" s="83" t="n">
        <v>93000</v>
      </c>
      <c r="H7" s="84" t="s">
        <v>52</v>
      </c>
      <c r="I7" s="81" t="s">
        <v>53</v>
      </c>
    </row>
    <row r="8" s="77" customFormat="true" ht="40.5" hidden="false" customHeight="true" outlineLevel="0" collapsed="false">
      <c r="A8" s="81" t="s">
        <v>54</v>
      </c>
      <c r="B8" s="82" t="n">
        <v>3</v>
      </c>
      <c r="C8" s="81" t="s">
        <v>42</v>
      </c>
      <c r="D8" s="81" t="s">
        <v>43</v>
      </c>
      <c r="E8" s="81" t="s">
        <v>44</v>
      </c>
      <c r="F8" s="81" t="s">
        <v>55</v>
      </c>
      <c r="G8" s="83" t="n">
        <v>80000</v>
      </c>
      <c r="H8" s="84" t="s">
        <v>56</v>
      </c>
      <c r="I8" s="81" t="s">
        <v>47</v>
      </c>
    </row>
    <row r="9" s="77" customFormat="true" ht="40.5" hidden="false" customHeight="true" outlineLevel="0" collapsed="false">
      <c r="A9" s="81" t="s">
        <v>57</v>
      </c>
      <c r="B9" s="82" t="n">
        <v>4</v>
      </c>
      <c r="C9" s="81" t="s">
        <v>42</v>
      </c>
      <c r="D9" s="81" t="s">
        <v>43</v>
      </c>
      <c r="E9" s="81" t="s">
        <v>44</v>
      </c>
      <c r="F9" s="81" t="s">
        <v>58</v>
      </c>
      <c r="G9" s="83" t="n">
        <v>60000</v>
      </c>
      <c r="H9" s="84" t="s">
        <v>59</v>
      </c>
      <c r="I9" s="81" t="s">
        <v>47</v>
      </c>
    </row>
    <row r="10" s="77" customFormat="true" ht="40.5" hidden="false" customHeight="true" outlineLevel="0" collapsed="false">
      <c r="A10" s="81" t="s">
        <v>60</v>
      </c>
      <c r="B10" s="82" t="n">
        <v>5</v>
      </c>
      <c r="C10" s="81" t="s">
        <v>61</v>
      </c>
      <c r="D10" s="81" t="s">
        <v>62</v>
      </c>
      <c r="E10" s="81" t="s">
        <v>63</v>
      </c>
      <c r="F10" s="81" t="s">
        <v>64</v>
      </c>
      <c r="G10" s="83" t="n">
        <v>24000</v>
      </c>
      <c r="H10" s="84" t="s">
        <v>65</v>
      </c>
      <c r="I10" s="81" t="s">
        <v>66</v>
      </c>
    </row>
    <row r="11" s="77" customFormat="true" ht="40.5" hidden="false" customHeight="true" outlineLevel="0" collapsed="false">
      <c r="A11" s="81" t="s">
        <v>67</v>
      </c>
      <c r="B11" s="82" t="n">
        <v>6</v>
      </c>
      <c r="C11" s="81" t="s">
        <v>42</v>
      </c>
      <c r="D11" s="81" t="s">
        <v>43</v>
      </c>
      <c r="E11" s="81" t="s">
        <v>68</v>
      </c>
      <c r="F11" s="81" t="s">
        <v>69</v>
      </c>
      <c r="G11" s="83" t="n">
        <v>38000</v>
      </c>
      <c r="H11" s="84" t="s">
        <v>70</v>
      </c>
      <c r="I11" s="81" t="s">
        <v>66</v>
      </c>
    </row>
    <row r="12" s="77" customFormat="true" ht="40.5" hidden="false" customHeight="true" outlineLevel="0" collapsed="false">
      <c r="A12" s="81" t="s">
        <v>71</v>
      </c>
      <c r="B12" s="82" t="n">
        <v>7</v>
      </c>
      <c r="C12" s="81" t="s">
        <v>49</v>
      </c>
      <c r="D12" s="81" t="s">
        <v>50</v>
      </c>
      <c r="E12" s="81" t="s">
        <v>63</v>
      </c>
      <c r="F12" s="81" t="s">
        <v>72</v>
      </c>
      <c r="G12" s="83" t="n">
        <v>20000</v>
      </c>
      <c r="H12" s="84" t="s">
        <v>70</v>
      </c>
      <c r="I12" s="81" t="s">
        <v>66</v>
      </c>
    </row>
    <row r="13" s="77" customFormat="true" ht="40.5" hidden="false" customHeight="true" outlineLevel="0" collapsed="false">
      <c r="A13" s="81" t="s">
        <v>73</v>
      </c>
      <c r="B13" s="82" t="n">
        <v>8</v>
      </c>
      <c r="C13" s="81" t="s">
        <v>74</v>
      </c>
      <c r="D13" s="81" t="s">
        <v>75</v>
      </c>
      <c r="E13" s="81" t="s">
        <v>63</v>
      </c>
      <c r="F13" s="81" t="s">
        <v>76</v>
      </c>
      <c r="G13" s="83" t="n">
        <v>35000</v>
      </c>
      <c r="H13" s="84" t="s">
        <v>70</v>
      </c>
      <c r="I13" s="81" t="s">
        <v>66</v>
      </c>
    </row>
    <row r="14" s="77" customFormat="true" ht="40.5" hidden="false" customHeight="true" outlineLevel="0" collapsed="false">
      <c r="A14" s="81" t="s">
        <v>77</v>
      </c>
      <c r="B14" s="82" t="n">
        <v>9</v>
      </c>
      <c r="C14" s="81" t="s">
        <v>61</v>
      </c>
      <c r="D14" s="81" t="s">
        <v>62</v>
      </c>
      <c r="E14" s="81" t="s">
        <v>63</v>
      </c>
      <c r="F14" s="81" t="s">
        <v>72</v>
      </c>
      <c r="G14" s="83" t="n">
        <v>20000</v>
      </c>
      <c r="H14" s="84" t="s">
        <v>70</v>
      </c>
      <c r="I14" s="81" t="s">
        <v>66</v>
      </c>
    </row>
    <row r="15" s="77" customFormat="true" ht="40.5" hidden="false" customHeight="true" outlineLevel="0" collapsed="false">
      <c r="A15" s="81" t="s">
        <v>71</v>
      </c>
      <c r="B15" s="82" t="n">
        <v>10</v>
      </c>
      <c r="C15" s="81" t="s">
        <v>78</v>
      </c>
      <c r="D15" s="81" t="s">
        <v>50</v>
      </c>
      <c r="E15" s="81" t="s">
        <v>79</v>
      </c>
      <c r="F15" s="81" t="s">
        <v>80</v>
      </c>
      <c r="G15" s="83" t="n">
        <v>7356.23</v>
      </c>
      <c r="H15" s="84" t="s">
        <v>81</v>
      </c>
      <c r="I15" s="81" t="s">
        <v>66</v>
      </c>
    </row>
    <row r="16" s="77" customFormat="true" ht="40.5" hidden="false" customHeight="true" outlineLevel="0" collapsed="false">
      <c r="A16" s="81" t="s">
        <v>67</v>
      </c>
      <c r="B16" s="82" t="n">
        <v>11</v>
      </c>
      <c r="C16" s="81" t="s">
        <v>82</v>
      </c>
      <c r="D16" s="81" t="s">
        <v>43</v>
      </c>
      <c r="E16" s="81" t="s">
        <v>83</v>
      </c>
      <c r="F16" s="81" t="s">
        <v>80</v>
      </c>
      <c r="G16" s="83" t="n">
        <v>12906.51</v>
      </c>
      <c r="H16" s="84" t="s">
        <v>81</v>
      </c>
      <c r="I16" s="81" t="s">
        <v>66</v>
      </c>
    </row>
    <row r="17" s="77" customFormat="true" ht="40.5" hidden="false" customHeight="true" outlineLevel="0" collapsed="false">
      <c r="A17" s="81" t="s">
        <v>77</v>
      </c>
      <c r="B17" s="82" t="n">
        <v>12</v>
      </c>
      <c r="C17" s="81" t="s">
        <v>84</v>
      </c>
      <c r="D17" s="81" t="s">
        <v>62</v>
      </c>
      <c r="E17" s="81" t="s">
        <v>85</v>
      </c>
      <c r="F17" s="81" t="s">
        <v>80</v>
      </c>
      <c r="G17" s="83" t="n">
        <v>9497.01</v>
      </c>
      <c r="H17" s="84" t="s">
        <v>81</v>
      </c>
      <c r="I17" s="81" t="s">
        <v>66</v>
      </c>
    </row>
    <row r="18" s="77" customFormat="true" ht="40.5" hidden="false" customHeight="true" outlineLevel="0" collapsed="false">
      <c r="A18" s="81" t="s">
        <v>73</v>
      </c>
      <c r="B18" s="82" t="n">
        <v>13</v>
      </c>
      <c r="C18" s="81" t="s">
        <v>86</v>
      </c>
      <c r="D18" s="81" t="s">
        <v>75</v>
      </c>
      <c r="E18" s="81" t="s">
        <v>87</v>
      </c>
      <c r="F18" s="81" t="s">
        <v>80</v>
      </c>
      <c r="G18" s="83" t="n">
        <v>11018.29</v>
      </c>
      <c r="H18" s="84" t="s">
        <v>81</v>
      </c>
      <c r="I18" s="81" t="s">
        <v>66</v>
      </c>
    </row>
    <row r="19" s="77" customFormat="true" ht="40.5" hidden="false" customHeight="true" outlineLevel="0" collapsed="false">
      <c r="A19" s="81" t="s">
        <v>88</v>
      </c>
      <c r="B19" s="82" t="n">
        <v>14</v>
      </c>
      <c r="C19" s="81" t="s">
        <v>82</v>
      </c>
      <c r="D19" s="81" t="s">
        <v>43</v>
      </c>
      <c r="E19" s="81" t="s">
        <v>89</v>
      </c>
      <c r="F19" s="81" t="s">
        <v>80</v>
      </c>
      <c r="G19" s="83" t="n">
        <v>8663.67</v>
      </c>
      <c r="H19" s="84" t="s">
        <v>81</v>
      </c>
      <c r="I19" s="81" t="s">
        <v>90</v>
      </c>
    </row>
    <row r="20" s="77" customFormat="true" ht="40.5" hidden="false" customHeight="true" outlineLevel="0" collapsed="false">
      <c r="A20" s="81" t="s">
        <v>60</v>
      </c>
      <c r="B20" s="82" t="n">
        <v>15</v>
      </c>
      <c r="C20" s="81" t="s">
        <v>84</v>
      </c>
      <c r="D20" s="81" t="s">
        <v>62</v>
      </c>
      <c r="E20" s="81" t="s">
        <v>91</v>
      </c>
      <c r="F20" s="81" t="s">
        <v>80</v>
      </c>
      <c r="G20" s="83" t="n">
        <v>8780.75</v>
      </c>
      <c r="H20" s="84" t="s">
        <v>81</v>
      </c>
      <c r="I20" s="81" t="s">
        <v>66</v>
      </c>
    </row>
    <row r="21" s="77" customFormat="true" ht="40.5" hidden="false" customHeight="true" outlineLevel="0" collapsed="false">
      <c r="A21" s="81" t="s">
        <v>48</v>
      </c>
      <c r="B21" s="82" t="n">
        <v>16</v>
      </c>
      <c r="C21" s="81" t="s">
        <v>78</v>
      </c>
      <c r="D21" s="81" t="s">
        <v>50</v>
      </c>
      <c r="E21" s="81" t="s">
        <v>92</v>
      </c>
      <c r="F21" s="81" t="s">
        <v>80</v>
      </c>
      <c r="G21" s="83" t="n">
        <v>29679.97</v>
      </c>
      <c r="H21" s="84" t="s">
        <v>81</v>
      </c>
      <c r="I21" s="81" t="s">
        <v>53</v>
      </c>
    </row>
    <row r="22" s="77" customFormat="true" ht="40.5" hidden="false" customHeight="true" outlineLevel="0" collapsed="false">
      <c r="A22" s="81" t="s">
        <v>54</v>
      </c>
      <c r="B22" s="82" t="n">
        <v>17</v>
      </c>
      <c r="C22" s="81" t="s">
        <v>82</v>
      </c>
      <c r="D22" s="81" t="s">
        <v>43</v>
      </c>
      <c r="E22" s="81" t="s">
        <v>93</v>
      </c>
      <c r="F22" s="81" t="s">
        <v>80</v>
      </c>
      <c r="G22" s="83" t="n">
        <v>17319.29</v>
      </c>
      <c r="H22" s="84" t="s">
        <v>81</v>
      </c>
      <c r="I22" s="81" t="s">
        <v>47</v>
      </c>
    </row>
    <row r="23" s="77" customFormat="true" ht="40.5" hidden="false" customHeight="true" outlineLevel="0" collapsed="false">
      <c r="A23" s="81" t="s">
        <v>57</v>
      </c>
      <c r="B23" s="82" t="n">
        <v>18</v>
      </c>
      <c r="C23" s="81" t="s">
        <v>82</v>
      </c>
      <c r="D23" s="81" t="s">
        <v>43</v>
      </c>
      <c r="E23" s="81" t="s">
        <v>94</v>
      </c>
      <c r="F23" s="81" t="s">
        <v>80</v>
      </c>
      <c r="G23" s="83" t="n">
        <v>28452.24</v>
      </c>
      <c r="H23" s="84" t="s">
        <v>81</v>
      </c>
      <c r="I23" s="81" t="s">
        <v>47</v>
      </c>
    </row>
    <row r="24" s="77" customFormat="true" ht="26.1" hidden="false" customHeight="true" outlineLevel="0" collapsed="false">
      <c r="A24" s="85"/>
      <c r="B24" s="86"/>
      <c r="C24" s="64"/>
      <c r="D24" s="64"/>
      <c r="E24" s="64"/>
      <c r="F24" s="87" t="s">
        <v>95</v>
      </c>
      <c r="G24" s="88" t="n">
        <f aca="false">SUM(G6:G23)</f>
        <v>783673.96</v>
      </c>
      <c r="H24" s="64"/>
      <c r="I24" s="76"/>
    </row>
    <row r="25" s="77" customFormat="true" ht="26.1" hidden="false" customHeight="true" outlineLevel="0" collapsed="false">
      <c r="A25" s="73" t="s">
        <v>9</v>
      </c>
      <c r="B25" s="73"/>
      <c r="C25" s="73"/>
      <c r="D25" s="74"/>
      <c r="E25" s="74"/>
      <c r="F25" s="74"/>
      <c r="G25" s="75"/>
      <c r="H25" s="74"/>
      <c r="I25" s="76"/>
    </row>
    <row r="26" s="77" customFormat="true" ht="26.1" hidden="false" customHeight="true" outlineLevel="0" collapsed="false">
      <c r="A26" s="78" t="s">
        <v>32</v>
      </c>
      <c r="B26" s="79" t="s">
        <v>33</v>
      </c>
      <c r="C26" s="78" t="s">
        <v>34</v>
      </c>
      <c r="D26" s="78" t="s">
        <v>35</v>
      </c>
      <c r="E26" s="78" t="s">
        <v>36</v>
      </c>
      <c r="F26" s="78" t="s">
        <v>37</v>
      </c>
      <c r="G26" s="80" t="s">
        <v>38</v>
      </c>
      <c r="H26" s="78" t="s">
        <v>39</v>
      </c>
      <c r="I26" s="78" t="s">
        <v>40</v>
      </c>
    </row>
    <row r="27" s="77" customFormat="true" ht="36.75" hidden="false" customHeight="true" outlineLevel="0" collapsed="false">
      <c r="A27" s="81" t="s">
        <v>96</v>
      </c>
      <c r="B27" s="82" t="n">
        <v>1</v>
      </c>
      <c r="C27" s="81" t="s">
        <v>97</v>
      </c>
      <c r="D27" s="81" t="s">
        <v>98</v>
      </c>
      <c r="E27" s="81" t="s">
        <v>99</v>
      </c>
      <c r="F27" s="81" t="s">
        <v>100</v>
      </c>
      <c r="G27" s="83" t="n">
        <v>80000</v>
      </c>
      <c r="H27" s="84" t="s">
        <v>101</v>
      </c>
      <c r="I27" s="81" t="s">
        <v>47</v>
      </c>
    </row>
    <row r="28" s="77" customFormat="true" ht="36.75" hidden="false" customHeight="true" outlineLevel="0" collapsed="false">
      <c r="A28" s="81" t="s">
        <v>96</v>
      </c>
      <c r="B28" s="82" t="n">
        <v>2</v>
      </c>
      <c r="C28" s="81" t="s">
        <v>97</v>
      </c>
      <c r="D28" s="81" t="s">
        <v>98</v>
      </c>
      <c r="E28" s="81" t="s">
        <v>102</v>
      </c>
      <c r="F28" s="81" t="s">
        <v>100</v>
      </c>
      <c r="G28" s="83" t="n">
        <v>30000</v>
      </c>
      <c r="H28" s="84" t="s">
        <v>101</v>
      </c>
      <c r="I28" s="81" t="s">
        <v>47</v>
      </c>
    </row>
    <row r="29" s="77" customFormat="true" ht="36.75" hidden="false" customHeight="true" outlineLevel="0" collapsed="false">
      <c r="A29" s="81" t="s">
        <v>103</v>
      </c>
      <c r="B29" s="82" t="n">
        <v>3</v>
      </c>
      <c r="C29" s="81" t="s">
        <v>104</v>
      </c>
      <c r="D29" s="81" t="s">
        <v>105</v>
      </c>
      <c r="E29" s="81" t="s">
        <v>106</v>
      </c>
      <c r="F29" s="81" t="s">
        <v>107</v>
      </c>
      <c r="G29" s="83" t="n">
        <v>220000</v>
      </c>
      <c r="H29" s="84" t="s">
        <v>108</v>
      </c>
      <c r="I29" s="81" t="s">
        <v>53</v>
      </c>
    </row>
    <row r="30" s="77" customFormat="true" ht="36.75" hidden="false" customHeight="true" outlineLevel="0" collapsed="false">
      <c r="A30" s="81" t="s">
        <v>109</v>
      </c>
      <c r="B30" s="82" t="n">
        <v>4</v>
      </c>
      <c r="C30" s="81" t="s">
        <v>110</v>
      </c>
      <c r="D30" s="81" t="s">
        <v>111</v>
      </c>
      <c r="E30" s="81" t="s">
        <v>112</v>
      </c>
      <c r="F30" s="81" t="s">
        <v>113</v>
      </c>
      <c r="G30" s="83" t="n">
        <v>100000</v>
      </c>
      <c r="H30" s="84" t="s">
        <v>114</v>
      </c>
      <c r="I30" s="81" t="s">
        <v>47</v>
      </c>
    </row>
    <row r="31" s="77" customFormat="true" ht="36.75" hidden="false" customHeight="true" outlineLevel="0" collapsed="false">
      <c r="A31" s="81" t="s">
        <v>115</v>
      </c>
      <c r="B31" s="82" t="n">
        <v>5</v>
      </c>
      <c r="C31" s="81" t="s">
        <v>97</v>
      </c>
      <c r="D31" s="81" t="s">
        <v>105</v>
      </c>
      <c r="E31" s="81" t="s">
        <v>116</v>
      </c>
      <c r="F31" s="81" t="s">
        <v>117</v>
      </c>
      <c r="G31" s="83" t="n">
        <v>60000</v>
      </c>
      <c r="H31" s="84" t="s">
        <v>118</v>
      </c>
      <c r="I31" s="81" t="s">
        <v>47</v>
      </c>
    </row>
    <row r="32" s="77" customFormat="true" ht="36.75" hidden="false" customHeight="true" outlineLevel="0" collapsed="false">
      <c r="A32" s="81" t="s">
        <v>103</v>
      </c>
      <c r="B32" s="82" t="n">
        <v>6</v>
      </c>
      <c r="C32" s="81" t="s">
        <v>97</v>
      </c>
      <c r="D32" s="81" t="s">
        <v>98</v>
      </c>
      <c r="E32" s="81" t="s">
        <v>106</v>
      </c>
      <c r="F32" s="81" t="s">
        <v>119</v>
      </c>
      <c r="G32" s="83" t="n">
        <v>150000</v>
      </c>
      <c r="H32" s="84" t="s">
        <v>120</v>
      </c>
      <c r="I32" s="81" t="s">
        <v>53</v>
      </c>
    </row>
    <row r="33" s="77" customFormat="true" ht="36.75" hidden="false" customHeight="true" outlineLevel="0" collapsed="false">
      <c r="A33" s="81" t="s">
        <v>109</v>
      </c>
      <c r="B33" s="82" t="n">
        <v>7</v>
      </c>
      <c r="C33" s="81" t="s">
        <v>110</v>
      </c>
      <c r="D33" s="81" t="s">
        <v>111</v>
      </c>
      <c r="E33" s="81" t="s">
        <v>121</v>
      </c>
      <c r="F33" s="81" t="s">
        <v>122</v>
      </c>
      <c r="G33" s="83" t="n">
        <v>60000</v>
      </c>
      <c r="H33" s="84" t="s">
        <v>114</v>
      </c>
      <c r="I33" s="81" t="s">
        <v>47</v>
      </c>
    </row>
    <row r="34" s="77" customFormat="true" ht="36.75" hidden="false" customHeight="true" outlineLevel="0" collapsed="false">
      <c r="A34" s="81" t="s">
        <v>123</v>
      </c>
      <c r="B34" s="82" t="n">
        <v>8</v>
      </c>
      <c r="C34" s="81" t="s">
        <v>97</v>
      </c>
      <c r="D34" s="81" t="s">
        <v>98</v>
      </c>
      <c r="E34" s="81" t="s">
        <v>124</v>
      </c>
      <c r="F34" s="81" t="s">
        <v>125</v>
      </c>
      <c r="G34" s="83" t="n">
        <v>40000</v>
      </c>
      <c r="H34" s="84" t="s">
        <v>81</v>
      </c>
      <c r="I34" s="81" t="s">
        <v>126</v>
      </c>
    </row>
    <row r="35" s="77" customFormat="true" ht="36.75" hidden="false" customHeight="true" outlineLevel="0" collapsed="false">
      <c r="A35" s="81" t="s">
        <v>127</v>
      </c>
      <c r="B35" s="82" t="n">
        <v>9</v>
      </c>
      <c r="C35" s="81" t="s">
        <v>110</v>
      </c>
      <c r="D35" s="81" t="s">
        <v>111</v>
      </c>
      <c r="E35" s="81" t="s">
        <v>63</v>
      </c>
      <c r="F35" s="81" t="s">
        <v>64</v>
      </c>
      <c r="G35" s="83" t="n">
        <v>20000</v>
      </c>
      <c r="H35" s="84" t="s">
        <v>128</v>
      </c>
      <c r="I35" s="81" t="s">
        <v>66</v>
      </c>
    </row>
    <row r="36" s="77" customFormat="true" ht="36.75" hidden="false" customHeight="true" outlineLevel="0" collapsed="false">
      <c r="A36" s="81" t="s">
        <v>129</v>
      </c>
      <c r="B36" s="82" t="n">
        <v>10</v>
      </c>
      <c r="C36" s="81" t="s">
        <v>97</v>
      </c>
      <c r="D36" s="81" t="s">
        <v>98</v>
      </c>
      <c r="E36" s="81" t="s">
        <v>63</v>
      </c>
      <c r="F36" s="81" t="s">
        <v>130</v>
      </c>
      <c r="G36" s="83" t="n">
        <v>22000</v>
      </c>
      <c r="H36" s="84" t="s">
        <v>131</v>
      </c>
      <c r="I36" s="81" t="s">
        <v>66</v>
      </c>
    </row>
    <row r="37" s="77" customFormat="true" ht="36.75" hidden="false" customHeight="true" outlineLevel="0" collapsed="false">
      <c r="A37" s="81" t="s">
        <v>132</v>
      </c>
      <c r="B37" s="82" t="n">
        <v>11</v>
      </c>
      <c r="C37" s="81" t="s">
        <v>97</v>
      </c>
      <c r="D37" s="81" t="s">
        <v>98</v>
      </c>
      <c r="E37" s="81" t="s">
        <v>63</v>
      </c>
      <c r="F37" s="81" t="s">
        <v>133</v>
      </c>
      <c r="G37" s="83" t="n">
        <v>10000</v>
      </c>
      <c r="H37" s="84" t="s">
        <v>134</v>
      </c>
      <c r="I37" s="81" t="s">
        <v>66</v>
      </c>
    </row>
    <row r="38" s="77" customFormat="true" ht="36.75" hidden="false" customHeight="true" outlineLevel="0" collapsed="false">
      <c r="A38" s="81" t="s">
        <v>135</v>
      </c>
      <c r="B38" s="82" t="n">
        <v>12</v>
      </c>
      <c r="C38" s="81" t="s">
        <v>136</v>
      </c>
      <c r="D38" s="81" t="s">
        <v>111</v>
      </c>
      <c r="E38" s="81" t="s">
        <v>137</v>
      </c>
      <c r="F38" s="81" t="s">
        <v>80</v>
      </c>
      <c r="G38" s="83" t="n">
        <v>9118.87</v>
      </c>
      <c r="H38" s="84" t="s">
        <v>81</v>
      </c>
      <c r="I38" s="81" t="s">
        <v>66</v>
      </c>
    </row>
    <row r="39" s="77" customFormat="true" ht="36.75" hidden="false" customHeight="true" outlineLevel="0" collapsed="false">
      <c r="A39" s="81" t="s">
        <v>138</v>
      </c>
      <c r="B39" s="82" t="n">
        <v>13</v>
      </c>
      <c r="C39" s="81" t="s">
        <v>139</v>
      </c>
      <c r="D39" s="81" t="s">
        <v>98</v>
      </c>
      <c r="E39" s="81" t="s">
        <v>140</v>
      </c>
      <c r="F39" s="81" t="s">
        <v>80</v>
      </c>
      <c r="G39" s="83" t="n">
        <v>7412.61</v>
      </c>
      <c r="H39" s="84" t="s">
        <v>81</v>
      </c>
      <c r="I39" s="81" t="s">
        <v>66</v>
      </c>
    </row>
    <row r="40" s="77" customFormat="true" ht="36.75" hidden="false" customHeight="true" outlineLevel="0" collapsed="false">
      <c r="A40" s="81" t="s">
        <v>141</v>
      </c>
      <c r="B40" s="82" t="n">
        <v>14</v>
      </c>
      <c r="C40" s="81" t="s">
        <v>139</v>
      </c>
      <c r="D40" s="81" t="s">
        <v>98</v>
      </c>
      <c r="E40" s="81" t="s">
        <v>142</v>
      </c>
      <c r="F40" s="81" t="s">
        <v>80</v>
      </c>
      <c r="G40" s="83" t="n">
        <v>12818.36</v>
      </c>
      <c r="H40" s="84" t="s">
        <v>81</v>
      </c>
      <c r="I40" s="81" t="s">
        <v>126</v>
      </c>
    </row>
    <row r="41" s="77" customFormat="true" ht="36.75" hidden="false" customHeight="true" outlineLevel="0" collapsed="false">
      <c r="A41" s="81" t="s">
        <v>96</v>
      </c>
      <c r="B41" s="82" t="n">
        <v>15</v>
      </c>
      <c r="C41" s="81" t="s">
        <v>139</v>
      </c>
      <c r="D41" s="81" t="s">
        <v>98</v>
      </c>
      <c r="E41" s="81" t="s">
        <v>143</v>
      </c>
      <c r="F41" s="81" t="s">
        <v>80</v>
      </c>
      <c r="G41" s="83" t="n">
        <v>8841.58</v>
      </c>
      <c r="H41" s="84" t="s">
        <v>81</v>
      </c>
      <c r="I41" s="81" t="s">
        <v>90</v>
      </c>
    </row>
    <row r="42" s="77" customFormat="true" ht="36.75" hidden="false" customHeight="true" outlineLevel="0" collapsed="false">
      <c r="A42" s="81" t="s">
        <v>132</v>
      </c>
      <c r="B42" s="82" t="n">
        <v>16</v>
      </c>
      <c r="C42" s="81" t="s">
        <v>139</v>
      </c>
      <c r="D42" s="81" t="s">
        <v>98</v>
      </c>
      <c r="E42" s="81" t="s">
        <v>144</v>
      </c>
      <c r="F42" s="81" t="s">
        <v>80</v>
      </c>
      <c r="G42" s="83" t="n">
        <v>7339.68</v>
      </c>
      <c r="H42" s="84" t="s">
        <v>81</v>
      </c>
      <c r="I42" s="81" t="s">
        <v>66</v>
      </c>
    </row>
    <row r="43" s="77" customFormat="true" ht="36.75" hidden="false" customHeight="true" outlineLevel="0" collapsed="false">
      <c r="A43" s="81" t="s">
        <v>103</v>
      </c>
      <c r="B43" s="82" t="n">
        <v>17</v>
      </c>
      <c r="C43" s="81" t="s">
        <v>139</v>
      </c>
      <c r="D43" s="81" t="s">
        <v>98</v>
      </c>
      <c r="E43" s="81" t="s">
        <v>145</v>
      </c>
      <c r="F43" s="81" t="s">
        <v>80</v>
      </c>
      <c r="G43" s="83" t="n">
        <v>39342.72</v>
      </c>
      <c r="H43" s="84" t="s">
        <v>81</v>
      </c>
      <c r="I43" s="81" t="s">
        <v>53</v>
      </c>
    </row>
    <row r="44" s="77" customFormat="true" ht="36.75" hidden="false" customHeight="true" outlineLevel="0" collapsed="false">
      <c r="A44" s="81" t="s">
        <v>115</v>
      </c>
      <c r="B44" s="82" t="n">
        <v>18</v>
      </c>
      <c r="C44" s="81" t="s">
        <v>139</v>
      </c>
      <c r="D44" s="81" t="s">
        <v>98</v>
      </c>
      <c r="E44" s="81" t="s">
        <v>146</v>
      </c>
      <c r="F44" s="81" t="s">
        <v>80</v>
      </c>
      <c r="G44" s="83" t="n">
        <v>18643.36</v>
      </c>
      <c r="H44" s="84" t="s">
        <v>81</v>
      </c>
      <c r="I44" s="81" t="s">
        <v>47</v>
      </c>
    </row>
    <row r="45" s="77" customFormat="true" ht="36.75" hidden="false" customHeight="true" outlineLevel="0" collapsed="false">
      <c r="A45" s="81" t="s">
        <v>109</v>
      </c>
      <c r="B45" s="82" t="n">
        <v>19</v>
      </c>
      <c r="C45" s="81" t="s">
        <v>136</v>
      </c>
      <c r="D45" s="81" t="s">
        <v>111</v>
      </c>
      <c r="E45" s="81" t="s">
        <v>147</v>
      </c>
      <c r="F45" s="81" t="s">
        <v>80</v>
      </c>
      <c r="G45" s="83" t="n">
        <v>16705.55</v>
      </c>
      <c r="H45" s="84" t="s">
        <v>81</v>
      </c>
      <c r="I45" s="81" t="s">
        <v>47</v>
      </c>
    </row>
    <row r="46" s="77" customFormat="true" ht="26.1" hidden="false" customHeight="true" outlineLevel="0" collapsed="false">
      <c r="A46" s="85"/>
      <c r="B46" s="86"/>
      <c r="C46" s="64"/>
      <c r="D46" s="64"/>
      <c r="E46" s="64"/>
      <c r="F46" s="87" t="s">
        <v>95</v>
      </c>
      <c r="G46" s="88" t="n">
        <f aca="false">SUM(G27:G45)</f>
        <v>912222.73</v>
      </c>
      <c r="H46" s="64"/>
      <c r="I46" s="76"/>
    </row>
    <row r="47" s="77" customFormat="true" ht="26.1" hidden="false" customHeight="true" outlineLevel="0" collapsed="false">
      <c r="A47" s="73" t="s">
        <v>10</v>
      </c>
      <c r="B47" s="73"/>
      <c r="C47" s="73"/>
      <c r="D47" s="74"/>
      <c r="E47" s="74"/>
      <c r="F47" s="74"/>
      <c r="G47" s="75"/>
      <c r="H47" s="74"/>
      <c r="I47" s="76"/>
    </row>
    <row r="48" s="77" customFormat="true" ht="26.1" hidden="false" customHeight="true" outlineLevel="0" collapsed="false">
      <c r="A48" s="78" t="s">
        <v>32</v>
      </c>
      <c r="B48" s="79" t="s">
        <v>33</v>
      </c>
      <c r="C48" s="78" t="s">
        <v>34</v>
      </c>
      <c r="D48" s="78" t="s">
        <v>35</v>
      </c>
      <c r="E48" s="78" t="s">
        <v>36</v>
      </c>
      <c r="F48" s="78" t="s">
        <v>37</v>
      </c>
      <c r="G48" s="80" t="s">
        <v>38</v>
      </c>
      <c r="H48" s="78" t="s">
        <v>39</v>
      </c>
      <c r="I48" s="78" t="s">
        <v>40</v>
      </c>
    </row>
    <row r="49" s="77" customFormat="true" ht="45" hidden="false" customHeight="true" outlineLevel="0" collapsed="false">
      <c r="A49" s="81" t="s">
        <v>148</v>
      </c>
      <c r="B49" s="82" t="n">
        <v>1</v>
      </c>
      <c r="C49" s="81" t="s">
        <v>149</v>
      </c>
      <c r="D49" s="81" t="s">
        <v>150</v>
      </c>
      <c r="E49" s="81" t="s">
        <v>151</v>
      </c>
      <c r="F49" s="81" t="s">
        <v>152</v>
      </c>
      <c r="G49" s="83" t="n">
        <v>90000</v>
      </c>
      <c r="H49" s="84" t="s">
        <v>153</v>
      </c>
      <c r="I49" s="81" t="s">
        <v>90</v>
      </c>
    </row>
    <row r="50" s="77" customFormat="true" ht="41.25" hidden="false" customHeight="true" outlineLevel="0" collapsed="false">
      <c r="A50" s="81" t="s">
        <v>154</v>
      </c>
      <c r="B50" s="82" t="n">
        <v>2</v>
      </c>
      <c r="C50" s="81" t="s">
        <v>104</v>
      </c>
      <c r="D50" s="81" t="s">
        <v>155</v>
      </c>
      <c r="E50" s="81" t="s">
        <v>156</v>
      </c>
      <c r="F50" s="81" t="s">
        <v>157</v>
      </c>
      <c r="G50" s="83" t="n">
        <v>305000</v>
      </c>
      <c r="H50" s="84" t="s">
        <v>158</v>
      </c>
      <c r="I50" s="81" t="s">
        <v>53</v>
      </c>
    </row>
    <row r="51" s="77" customFormat="true" ht="41.25" hidden="false" customHeight="true" outlineLevel="0" collapsed="false">
      <c r="A51" s="81" t="s">
        <v>159</v>
      </c>
      <c r="B51" s="82" t="n">
        <v>3</v>
      </c>
      <c r="C51" s="81" t="s">
        <v>104</v>
      </c>
      <c r="D51" s="81" t="s">
        <v>160</v>
      </c>
      <c r="E51" s="81" t="s">
        <v>161</v>
      </c>
      <c r="F51" s="81" t="s">
        <v>162</v>
      </c>
      <c r="G51" s="83" t="n">
        <v>45000</v>
      </c>
      <c r="H51" s="84" t="s">
        <v>163</v>
      </c>
      <c r="I51" s="81" t="s">
        <v>47</v>
      </c>
    </row>
    <row r="52" s="77" customFormat="true" ht="41.25" hidden="false" customHeight="true" outlineLevel="0" collapsed="false">
      <c r="A52" s="81" t="s">
        <v>164</v>
      </c>
      <c r="B52" s="82" t="n">
        <v>4</v>
      </c>
      <c r="C52" s="81" t="s">
        <v>104</v>
      </c>
      <c r="D52" s="81" t="s">
        <v>160</v>
      </c>
      <c r="E52" s="81" t="s">
        <v>165</v>
      </c>
      <c r="F52" s="81" t="s">
        <v>166</v>
      </c>
      <c r="G52" s="83" t="n">
        <v>35000</v>
      </c>
      <c r="H52" s="84" t="s">
        <v>167</v>
      </c>
      <c r="I52" s="81" t="s">
        <v>47</v>
      </c>
    </row>
    <row r="53" s="77" customFormat="true" ht="41.25" hidden="false" customHeight="true" outlineLevel="0" collapsed="false">
      <c r="A53" s="81" t="s">
        <v>168</v>
      </c>
      <c r="B53" s="82" t="n">
        <v>5</v>
      </c>
      <c r="C53" s="81" t="s">
        <v>169</v>
      </c>
      <c r="D53" s="81" t="s">
        <v>170</v>
      </c>
      <c r="E53" s="81" t="s">
        <v>171</v>
      </c>
      <c r="F53" s="81" t="s">
        <v>172</v>
      </c>
      <c r="G53" s="83" t="n">
        <v>55000</v>
      </c>
      <c r="H53" s="84" t="s">
        <v>173</v>
      </c>
      <c r="I53" s="81" t="s">
        <v>47</v>
      </c>
    </row>
    <row r="54" s="77" customFormat="true" ht="41.25" hidden="false" customHeight="true" outlineLevel="0" collapsed="false">
      <c r="A54" s="81" t="s">
        <v>174</v>
      </c>
      <c r="B54" s="82" t="n">
        <v>6</v>
      </c>
      <c r="C54" s="81" t="s">
        <v>175</v>
      </c>
      <c r="D54" s="81" t="s">
        <v>176</v>
      </c>
      <c r="E54" s="81" t="s">
        <v>124</v>
      </c>
      <c r="F54" s="81" t="s">
        <v>125</v>
      </c>
      <c r="G54" s="83" t="n">
        <v>40000</v>
      </c>
      <c r="H54" s="84" t="s">
        <v>81</v>
      </c>
      <c r="I54" s="81" t="s">
        <v>126</v>
      </c>
    </row>
    <row r="55" s="77" customFormat="true" ht="41.25" hidden="false" customHeight="true" outlineLevel="0" collapsed="false">
      <c r="A55" s="81" t="s">
        <v>177</v>
      </c>
      <c r="B55" s="82" t="n">
        <v>7</v>
      </c>
      <c r="C55" s="81" t="s">
        <v>178</v>
      </c>
      <c r="D55" s="81" t="s">
        <v>179</v>
      </c>
      <c r="E55" s="81" t="s">
        <v>63</v>
      </c>
      <c r="F55" s="81" t="s">
        <v>180</v>
      </c>
      <c r="G55" s="83" t="n">
        <v>18000</v>
      </c>
      <c r="H55" s="84" t="s">
        <v>181</v>
      </c>
      <c r="I55" s="81" t="s">
        <v>66</v>
      </c>
    </row>
    <row r="56" s="77" customFormat="true" ht="41.25" hidden="false" customHeight="true" outlineLevel="0" collapsed="false">
      <c r="A56" s="81" t="s">
        <v>182</v>
      </c>
      <c r="B56" s="82" t="n">
        <v>8</v>
      </c>
      <c r="C56" s="81" t="s">
        <v>183</v>
      </c>
      <c r="D56" s="81" t="s">
        <v>184</v>
      </c>
      <c r="E56" s="81" t="s">
        <v>63</v>
      </c>
      <c r="F56" s="81" t="s">
        <v>185</v>
      </c>
      <c r="G56" s="83" t="n">
        <v>20000</v>
      </c>
      <c r="H56" s="84" t="s">
        <v>186</v>
      </c>
      <c r="I56" s="81" t="s">
        <v>66</v>
      </c>
    </row>
    <row r="57" s="77" customFormat="true" ht="41.25" hidden="false" customHeight="true" outlineLevel="0" collapsed="false">
      <c r="A57" s="81" t="s">
        <v>187</v>
      </c>
      <c r="B57" s="82" t="n">
        <v>9</v>
      </c>
      <c r="C57" s="81" t="s">
        <v>188</v>
      </c>
      <c r="D57" s="81" t="s">
        <v>189</v>
      </c>
      <c r="E57" s="81" t="s">
        <v>63</v>
      </c>
      <c r="F57" s="81" t="s">
        <v>190</v>
      </c>
      <c r="G57" s="83" t="n">
        <v>20000</v>
      </c>
      <c r="H57" s="84" t="s">
        <v>186</v>
      </c>
      <c r="I57" s="81" t="s">
        <v>66</v>
      </c>
    </row>
    <row r="58" s="77" customFormat="true" ht="41.25" hidden="false" customHeight="true" outlineLevel="0" collapsed="false">
      <c r="A58" s="81" t="s">
        <v>191</v>
      </c>
      <c r="B58" s="82" t="n">
        <v>10</v>
      </c>
      <c r="C58" s="81" t="s">
        <v>192</v>
      </c>
      <c r="D58" s="81" t="s">
        <v>193</v>
      </c>
      <c r="E58" s="81" t="s">
        <v>63</v>
      </c>
      <c r="F58" s="81" t="s">
        <v>190</v>
      </c>
      <c r="G58" s="83" t="n">
        <v>16000</v>
      </c>
      <c r="H58" s="84" t="s">
        <v>186</v>
      </c>
      <c r="I58" s="81" t="s">
        <v>66</v>
      </c>
    </row>
    <row r="59" s="77" customFormat="true" ht="41.25" hidden="false" customHeight="true" outlineLevel="0" collapsed="false">
      <c r="A59" s="81" t="s">
        <v>194</v>
      </c>
      <c r="B59" s="82" t="n">
        <v>11</v>
      </c>
      <c r="C59" s="81" t="s">
        <v>195</v>
      </c>
      <c r="D59" s="81" t="s">
        <v>176</v>
      </c>
      <c r="E59" s="81" t="s">
        <v>63</v>
      </c>
      <c r="F59" s="81" t="s">
        <v>190</v>
      </c>
      <c r="G59" s="83" t="n">
        <v>20000</v>
      </c>
      <c r="H59" s="84" t="s">
        <v>186</v>
      </c>
      <c r="I59" s="81" t="s">
        <v>66</v>
      </c>
    </row>
    <row r="60" s="77" customFormat="true" ht="41.25" hidden="false" customHeight="true" outlineLevel="0" collapsed="false">
      <c r="A60" s="81" t="s">
        <v>196</v>
      </c>
      <c r="B60" s="82" t="n">
        <v>12</v>
      </c>
      <c r="C60" s="81" t="s">
        <v>197</v>
      </c>
      <c r="D60" s="81" t="s">
        <v>184</v>
      </c>
      <c r="E60" s="81" t="s">
        <v>198</v>
      </c>
      <c r="F60" s="81" t="s">
        <v>80</v>
      </c>
      <c r="G60" s="83" t="n">
        <v>8643.17</v>
      </c>
      <c r="H60" s="84" t="s">
        <v>81</v>
      </c>
      <c r="I60" s="81" t="s">
        <v>66</v>
      </c>
    </row>
    <row r="61" s="77" customFormat="true" ht="41.25" hidden="false" customHeight="true" outlineLevel="0" collapsed="false">
      <c r="A61" s="81" t="s">
        <v>199</v>
      </c>
      <c r="B61" s="82" t="n">
        <v>13</v>
      </c>
      <c r="C61" s="81" t="s">
        <v>175</v>
      </c>
      <c r="D61" s="81" t="s">
        <v>176</v>
      </c>
      <c r="E61" s="81" t="s">
        <v>200</v>
      </c>
      <c r="F61" s="81" t="s">
        <v>80</v>
      </c>
      <c r="G61" s="83" t="n">
        <v>15224.49</v>
      </c>
      <c r="H61" s="84" t="s">
        <v>81</v>
      </c>
      <c r="I61" s="81" t="s">
        <v>66</v>
      </c>
    </row>
    <row r="62" s="77" customFormat="true" ht="41.25" hidden="false" customHeight="true" outlineLevel="0" collapsed="false">
      <c r="A62" s="81" t="s">
        <v>201</v>
      </c>
      <c r="B62" s="82" t="n">
        <v>14</v>
      </c>
      <c r="C62" s="81" t="s">
        <v>202</v>
      </c>
      <c r="D62" s="81" t="s">
        <v>189</v>
      </c>
      <c r="E62" s="81" t="s">
        <v>203</v>
      </c>
      <c r="F62" s="81" t="s">
        <v>80</v>
      </c>
      <c r="G62" s="83" t="n">
        <v>11450.82</v>
      </c>
      <c r="H62" s="84" t="s">
        <v>81</v>
      </c>
      <c r="I62" s="81" t="s">
        <v>66</v>
      </c>
    </row>
    <row r="63" s="77" customFormat="true" ht="41.25" hidden="false" customHeight="true" outlineLevel="0" collapsed="false">
      <c r="A63" s="81" t="s">
        <v>204</v>
      </c>
      <c r="B63" s="82" t="n">
        <v>15</v>
      </c>
      <c r="C63" s="81" t="s">
        <v>205</v>
      </c>
      <c r="D63" s="81" t="s">
        <v>193</v>
      </c>
      <c r="E63" s="81" t="s">
        <v>206</v>
      </c>
      <c r="F63" s="81" t="s">
        <v>80</v>
      </c>
      <c r="G63" s="83" t="n">
        <v>8117.7</v>
      </c>
      <c r="H63" s="84" t="s">
        <v>81</v>
      </c>
      <c r="I63" s="81" t="s">
        <v>66</v>
      </c>
    </row>
    <row r="64" s="77" customFormat="true" ht="41.25" hidden="false" customHeight="true" outlineLevel="0" collapsed="false">
      <c r="A64" s="81" t="s">
        <v>207</v>
      </c>
      <c r="B64" s="82" t="n">
        <v>16</v>
      </c>
      <c r="C64" s="81" t="s">
        <v>175</v>
      </c>
      <c r="D64" s="81" t="s">
        <v>176</v>
      </c>
      <c r="E64" s="81" t="s">
        <v>208</v>
      </c>
      <c r="F64" s="81" t="s">
        <v>80</v>
      </c>
      <c r="G64" s="83" t="n">
        <v>15307.97</v>
      </c>
      <c r="H64" s="84" t="s">
        <v>81</v>
      </c>
      <c r="I64" s="81" t="s">
        <v>126</v>
      </c>
    </row>
    <row r="65" s="77" customFormat="true" ht="41.25" hidden="false" customHeight="true" outlineLevel="0" collapsed="false">
      <c r="A65" s="81" t="s">
        <v>148</v>
      </c>
      <c r="B65" s="82" t="n">
        <v>17</v>
      </c>
      <c r="C65" s="81" t="s">
        <v>197</v>
      </c>
      <c r="D65" s="81" t="s">
        <v>184</v>
      </c>
      <c r="E65" s="81" t="s">
        <v>209</v>
      </c>
      <c r="F65" s="81" t="s">
        <v>80</v>
      </c>
      <c r="G65" s="83" t="n">
        <v>7159.21</v>
      </c>
      <c r="H65" s="84" t="s">
        <v>81</v>
      </c>
      <c r="I65" s="81" t="s">
        <v>90</v>
      </c>
    </row>
    <row r="66" s="77" customFormat="true" ht="41.25" hidden="false" customHeight="true" outlineLevel="0" collapsed="false">
      <c r="A66" s="81" t="s">
        <v>177</v>
      </c>
      <c r="B66" s="82" t="n">
        <v>18</v>
      </c>
      <c r="C66" s="81" t="s">
        <v>202</v>
      </c>
      <c r="D66" s="81" t="s">
        <v>189</v>
      </c>
      <c r="E66" s="81" t="s">
        <v>210</v>
      </c>
      <c r="F66" s="81" t="s">
        <v>80</v>
      </c>
      <c r="G66" s="83" t="n">
        <v>5890.14</v>
      </c>
      <c r="H66" s="84" t="s">
        <v>81</v>
      </c>
      <c r="I66" s="81" t="s">
        <v>66</v>
      </c>
    </row>
    <row r="67" s="77" customFormat="true" ht="41.25" hidden="false" customHeight="true" outlineLevel="0" collapsed="false">
      <c r="A67" s="81" t="s">
        <v>154</v>
      </c>
      <c r="B67" s="82" t="n">
        <v>19</v>
      </c>
      <c r="C67" s="81" t="s">
        <v>202</v>
      </c>
      <c r="D67" s="81" t="s">
        <v>189</v>
      </c>
      <c r="E67" s="81" t="s">
        <v>211</v>
      </c>
      <c r="F67" s="81" t="s">
        <v>80</v>
      </c>
      <c r="G67" s="83" t="n">
        <v>54483.34</v>
      </c>
      <c r="H67" s="84" t="s">
        <v>81</v>
      </c>
      <c r="I67" s="81" t="s">
        <v>53</v>
      </c>
    </row>
    <row r="68" s="77" customFormat="true" ht="41.25" hidden="false" customHeight="true" outlineLevel="0" collapsed="false">
      <c r="A68" s="81" t="s">
        <v>159</v>
      </c>
      <c r="B68" s="82" t="n">
        <v>20</v>
      </c>
      <c r="C68" s="81" t="s">
        <v>175</v>
      </c>
      <c r="D68" s="81" t="s">
        <v>176</v>
      </c>
      <c r="E68" s="81" t="s">
        <v>212</v>
      </c>
      <c r="F68" s="81" t="s">
        <v>80</v>
      </c>
      <c r="G68" s="83" t="n">
        <v>19855.51</v>
      </c>
      <c r="H68" s="84" t="s">
        <v>81</v>
      </c>
      <c r="I68" s="81" t="s">
        <v>47</v>
      </c>
    </row>
    <row r="69" s="77" customFormat="true" ht="41.25" hidden="false" customHeight="true" outlineLevel="0" collapsed="false">
      <c r="A69" s="81" t="s">
        <v>164</v>
      </c>
      <c r="B69" s="82" t="n">
        <v>21</v>
      </c>
      <c r="C69" s="81" t="s">
        <v>202</v>
      </c>
      <c r="D69" s="81" t="s">
        <v>189</v>
      </c>
      <c r="E69" s="81" t="s">
        <v>213</v>
      </c>
      <c r="F69" s="81" t="s">
        <v>80</v>
      </c>
      <c r="G69" s="83" t="n">
        <v>10437.5</v>
      </c>
      <c r="H69" s="84" t="s">
        <v>81</v>
      </c>
      <c r="I69" s="81" t="s">
        <v>47</v>
      </c>
    </row>
    <row r="70" s="77" customFormat="true" ht="41.25" hidden="false" customHeight="true" outlineLevel="0" collapsed="false">
      <c r="A70" s="81" t="s">
        <v>168</v>
      </c>
      <c r="B70" s="82" t="n">
        <v>22</v>
      </c>
      <c r="C70" s="81" t="s">
        <v>175</v>
      </c>
      <c r="D70" s="81" t="s">
        <v>176</v>
      </c>
      <c r="E70" s="81" t="s">
        <v>214</v>
      </c>
      <c r="F70" s="81" t="s">
        <v>80</v>
      </c>
      <c r="G70" s="83" t="n">
        <v>18719.55</v>
      </c>
      <c r="H70" s="84" t="s">
        <v>81</v>
      </c>
      <c r="I70" s="81" t="s">
        <v>47</v>
      </c>
    </row>
    <row r="71" s="77" customFormat="true" ht="26.1" hidden="false" customHeight="true" outlineLevel="0" collapsed="false">
      <c r="A71" s="85"/>
      <c r="B71" s="86"/>
      <c r="C71" s="64"/>
      <c r="D71" s="64"/>
      <c r="E71" s="64"/>
      <c r="F71" s="87" t="s">
        <v>95</v>
      </c>
      <c r="G71" s="88" t="n">
        <f aca="false">SUM(G49:G70)</f>
        <v>839289.4</v>
      </c>
      <c r="H71" s="64"/>
      <c r="I71" s="76"/>
    </row>
    <row r="72" s="77" customFormat="true" ht="26.1" hidden="false" customHeight="true" outlineLevel="0" collapsed="false">
      <c r="A72" s="73" t="s">
        <v>11</v>
      </c>
      <c r="B72" s="73"/>
      <c r="C72" s="73"/>
      <c r="D72" s="74"/>
      <c r="E72" s="74"/>
      <c r="F72" s="74"/>
      <c r="G72" s="75"/>
      <c r="H72" s="74"/>
      <c r="I72" s="76"/>
    </row>
    <row r="73" s="77" customFormat="true" ht="26.1" hidden="false" customHeight="true" outlineLevel="0" collapsed="false">
      <c r="A73" s="78" t="s">
        <v>32</v>
      </c>
      <c r="B73" s="79" t="s">
        <v>33</v>
      </c>
      <c r="C73" s="78" t="s">
        <v>34</v>
      </c>
      <c r="D73" s="78" t="s">
        <v>35</v>
      </c>
      <c r="E73" s="78" t="s">
        <v>36</v>
      </c>
      <c r="F73" s="78" t="s">
        <v>37</v>
      </c>
      <c r="G73" s="80" t="s">
        <v>38</v>
      </c>
      <c r="H73" s="78" t="s">
        <v>39</v>
      </c>
      <c r="I73" s="78" t="s">
        <v>40</v>
      </c>
    </row>
    <row r="74" s="77" customFormat="true" ht="40.5" hidden="false" customHeight="true" outlineLevel="0" collapsed="false">
      <c r="A74" s="81" t="s">
        <v>215</v>
      </c>
      <c r="B74" s="82" t="n">
        <v>1</v>
      </c>
      <c r="C74" s="81" t="s">
        <v>216</v>
      </c>
      <c r="D74" s="81" t="s">
        <v>217</v>
      </c>
      <c r="E74" s="81" t="s">
        <v>218</v>
      </c>
      <c r="F74" s="81" t="s">
        <v>219</v>
      </c>
      <c r="G74" s="83" t="n">
        <v>40000</v>
      </c>
      <c r="H74" s="84" t="s">
        <v>220</v>
      </c>
      <c r="I74" s="81" t="s">
        <v>47</v>
      </c>
    </row>
    <row r="75" s="77" customFormat="true" ht="40.5" hidden="false" customHeight="true" outlineLevel="0" collapsed="false">
      <c r="A75" s="81" t="s">
        <v>221</v>
      </c>
      <c r="B75" s="82" t="n">
        <v>2</v>
      </c>
      <c r="C75" s="81" t="s">
        <v>216</v>
      </c>
      <c r="D75" s="81" t="s">
        <v>217</v>
      </c>
      <c r="E75" s="81" t="s">
        <v>222</v>
      </c>
      <c r="F75" s="81" t="s">
        <v>219</v>
      </c>
      <c r="G75" s="83" t="n">
        <v>450000</v>
      </c>
      <c r="H75" s="84" t="s">
        <v>223</v>
      </c>
      <c r="I75" s="81" t="s">
        <v>47</v>
      </c>
    </row>
    <row r="76" s="77" customFormat="true" ht="40.5" hidden="false" customHeight="true" outlineLevel="0" collapsed="false">
      <c r="A76" s="81" t="s">
        <v>224</v>
      </c>
      <c r="B76" s="82" t="n">
        <v>3</v>
      </c>
      <c r="C76" s="81" t="s">
        <v>225</v>
      </c>
      <c r="D76" s="81" t="s">
        <v>226</v>
      </c>
      <c r="E76" s="81" t="s">
        <v>227</v>
      </c>
      <c r="F76" s="81" t="s">
        <v>228</v>
      </c>
      <c r="G76" s="83" t="n">
        <v>500000</v>
      </c>
      <c r="H76" s="84" t="s">
        <v>229</v>
      </c>
      <c r="I76" s="81" t="s">
        <v>47</v>
      </c>
    </row>
    <row r="77" s="77" customFormat="true" ht="40.5" hidden="false" customHeight="true" outlineLevel="0" collapsed="false">
      <c r="A77" s="81" t="s">
        <v>230</v>
      </c>
      <c r="B77" s="82" t="n">
        <v>4</v>
      </c>
      <c r="C77" s="81" t="s">
        <v>231</v>
      </c>
      <c r="D77" s="81" t="s">
        <v>231</v>
      </c>
      <c r="E77" s="81" t="s">
        <v>156</v>
      </c>
      <c r="F77" s="81" t="s">
        <v>232</v>
      </c>
      <c r="G77" s="83" t="n">
        <v>390000</v>
      </c>
      <c r="H77" s="84" t="s">
        <v>233</v>
      </c>
      <c r="I77" s="81" t="s">
        <v>53</v>
      </c>
    </row>
    <row r="78" s="77" customFormat="true" ht="40.5" hidden="false" customHeight="true" outlineLevel="0" collapsed="false">
      <c r="A78" s="81" t="s">
        <v>234</v>
      </c>
      <c r="B78" s="82" t="n">
        <v>5</v>
      </c>
      <c r="C78" s="81" t="s">
        <v>235</v>
      </c>
      <c r="D78" s="81" t="s">
        <v>236</v>
      </c>
      <c r="E78" s="81" t="s">
        <v>237</v>
      </c>
      <c r="F78" s="81" t="s">
        <v>238</v>
      </c>
      <c r="G78" s="83" t="n">
        <v>300000</v>
      </c>
      <c r="H78" s="84" t="s">
        <v>239</v>
      </c>
      <c r="I78" s="81" t="s">
        <v>47</v>
      </c>
    </row>
    <row r="79" s="77" customFormat="true" ht="40.5" hidden="false" customHeight="true" outlineLevel="0" collapsed="false">
      <c r="A79" s="81" t="s">
        <v>240</v>
      </c>
      <c r="B79" s="82" t="n">
        <v>6</v>
      </c>
      <c r="C79" s="81" t="s">
        <v>235</v>
      </c>
      <c r="D79" s="81" t="s">
        <v>236</v>
      </c>
      <c r="E79" s="81" t="s">
        <v>241</v>
      </c>
      <c r="F79" s="81" t="s">
        <v>242</v>
      </c>
      <c r="G79" s="83" t="n">
        <v>120000</v>
      </c>
      <c r="H79" s="84" t="s">
        <v>220</v>
      </c>
      <c r="I79" s="81" t="s">
        <v>47</v>
      </c>
    </row>
    <row r="80" s="77" customFormat="true" ht="40.5" hidden="false" customHeight="true" outlineLevel="0" collapsed="false">
      <c r="A80" s="81" t="s">
        <v>243</v>
      </c>
      <c r="B80" s="82" t="n">
        <v>7</v>
      </c>
      <c r="C80" s="81" t="s">
        <v>216</v>
      </c>
      <c r="D80" s="81" t="s">
        <v>217</v>
      </c>
      <c r="E80" s="81" t="s">
        <v>124</v>
      </c>
      <c r="F80" s="81" t="s">
        <v>125</v>
      </c>
      <c r="G80" s="83" t="n">
        <v>100000</v>
      </c>
      <c r="H80" s="84" t="s">
        <v>81</v>
      </c>
      <c r="I80" s="81" t="s">
        <v>126</v>
      </c>
    </row>
    <row r="81" s="77" customFormat="true" ht="40.5" hidden="false" customHeight="true" outlineLevel="0" collapsed="false">
      <c r="A81" s="81" t="s">
        <v>244</v>
      </c>
      <c r="B81" s="82" t="n">
        <v>8</v>
      </c>
      <c r="C81" s="81" t="s">
        <v>216</v>
      </c>
      <c r="D81" s="81" t="s">
        <v>217</v>
      </c>
      <c r="E81" s="81" t="s">
        <v>124</v>
      </c>
      <c r="F81" s="81" t="s">
        <v>125</v>
      </c>
      <c r="G81" s="83" t="n">
        <v>30000</v>
      </c>
      <c r="H81" s="84" t="s">
        <v>81</v>
      </c>
      <c r="I81" s="81" t="s">
        <v>126</v>
      </c>
    </row>
    <row r="82" s="77" customFormat="true" ht="40.5" hidden="false" customHeight="true" outlineLevel="0" collapsed="false">
      <c r="A82" s="81" t="s">
        <v>245</v>
      </c>
      <c r="B82" s="82" t="n">
        <v>9</v>
      </c>
      <c r="C82" s="81" t="s">
        <v>246</v>
      </c>
      <c r="D82" s="81" t="s">
        <v>247</v>
      </c>
      <c r="E82" s="81" t="s">
        <v>124</v>
      </c>
      <c r="F82" s="81" t="s">
        <v>125</v>
      </c>
      <c r="G82" s="83" t="n">
        <v>15000</v>
      </c>
      <c r="H82" s="84" t="s">
        <v>81</v>
      </c>
      <c r="I82" s="81" t="s">
        <v>126</v>
      </c>
    </row>
    <row r="83" s="77" customFormat="true" ht="40.5" hidden="false" customHeight="true" outlineLevel="0" collapsed="false">
      <c r="A83" s="81" t="s">
        <v>248</v>
      </c>
      <c r="B83" s="82" t="n">
        <v>10</v>
      </c>
      <c r="C83" s="81" t="s">
        <v>216</v>
      </c>
      <c r="D83" s="81" t="s">
        <v>217</v>
      </c>
      <c r="E83" s="81" t="s">
        <v>124</v>
      </c>
      <c r="F83" s="81" t="s">
        <v>125</v>
      </c>
      <c r="G83" s="83" t="n">
        <v>10000</v>
      </c>
      <c r="H83" s="84" t="s">
        <v>81</v>
      </c>
      <c r="I83" s="81" t="s">
        <v>126</v>
      </c>
    </row>
    <row r="84" s="77" customFormat="true" ht="40.5" hidden="false" customHeight="true" outlineLevel="0" collapsed="false">
      <c r="A84" s="81" t="s">
        <v>249</v>
      </c>
      <c r="B84" s="82" t="n">
        <v>11</v>
      </c>
      <c r="C84" s="81" t="s">
        <v>216</v>
      </c>
      <c r="D84" s="81" t="s">
        <v>217</v>
      </c>
      <c r="E84" s="81" t="s">
        <v>63</v>
      </c>
      <c r="F84" s="81" t="s">
        <v>250</v>
      </c>
      <c r="G84" s="83" t="n">
        <v>49000</v>
      </c>
      <c r="H84" s="84" t="s">
        <v>251</v>
      </c>
      <c r="I84" s="81" t="s">
        <v>66</v>
      </c>
    </row>
    <row r="85" s="77" customFormat="true" ht="40.5" hidden="false" customHeight="true" outlineLevel="0" collapsed="false">
      <c r="A85" s="81" t="s">
        <v>252</v>
      </c>
      <c r="B85" s="82" t="n">
        <v>12</v>
      </c>
      <c r="C85" s="81" t="s">
        <v>253</v>
      </c>
      <c r="D85" s="81" t="s">
        <v>254</v>
      </c>
      <c r="E85" s="81" t="s">
        <v>63</v>
      </c>
      <c r="F85" s="81" t="s">
        <v>255</v>
      </c>
      <c r="G85" s="83" t="n">
        <v>17500</v>
      </c>
      <c r="H85" s="84" t="s">
        <v>256</v>
      </c>
      <c r="I85" s="81" t="s">
        <v>66</v>
      </c>
    </row>
    <row r="86" s="77" customFormat="true" ht="40.5" hidden="false" customHeight="true" outlineLevel="0" collapsed="false">
      <c r="A86" s="81" t="s">
        <v>257</v>
      </c>
      <c r="B86" s="82" t="n">
        <v>13</v>
      </c>
      <c r="C86" s="81" t="s">
        <v>216</v>
      </c>
      <c r="D86" s="81" t="s">
        <v>217</v>
      </c>
      <c r="E86" s="81" t="s">
        <v>68</v>
      </c>
      <c r="F86" s="81" t="s">
        <v>258</v>
      </c>
      <c r="G86" s="83" t="n">
        <v>16500</v>
      </c>
      <c r="H86" s="84" t="s">
        <v>259</v>
      </c>
      <c r="I86" s="81" t="s">
        <v>66</v>
      </c>
    </row>
    <row r="87" s="77" customFormat="true" ht="40.5" hidden="false" customHeight="true" outlineLevel="0" collapsed="false">
      <c r="A87" s="81" t="s">
        <v>260</v>
      </c>
      <c r="B87" s="82" t="n">
        <v>14</v>
      </c>
      <c r="C87" s="81" t="s">
        <v>225</v>
      </c>
      <c r="D87" s="81" t="s">
        <v>226</v>
      </c>
      <c r="E87" s="81" t="s">
        <v>68</v>
      </c>
      <c r="F87" s="81" t="s">
        <v>261</v>
      </c>
      <c r="G87" s="83" t="n">
        <v>14000</v>
      </c>
      <c r="H87" s="84" t="s">
        <v>262</v>
      </c>
      <c r="I87" s="81" t="s">
        <v>66</v>
      </c>
    </row>
    <row r="88" s="77" customFormat="true" ht="40.5" hidden="false" customHeight="true" outlineLevel="0" collapsed="false">
      <c r="A88" s="81" t="s">
        <v>263</v>
      </c>
      <c r="B88" s="82" t="n">
        <v>15</v>
      </c>
      <c r="C88" s="81" t="s">
        <v>264</v>
      </c>
      <c r="D88" s="81" t="s">
        <v>265</v>
      </c>
      <c r="E88" s="81" t="s">
        <v>63</v>
      </c>
      <c r="F88" s="81" t="s">
        <v>266</v>
      </c>
      <c r="G88" s="83" t="n">
        <v>12600</v>
      </c>
      <c r="H88" s="84" t="s">
        <v>186</v>
      </c>
      <c r="I88" s="81" t="s">
        <v>66</v>
      </c>
    </row>
    <row r="89" s="77" customFormat="true" ht="40.5" hidden="false" customHeight="true" outlineLevel="0" collapsed="false">
      <c r="A89" s="81" t="s">
        <v>267</v>
      </c>
      <c r="B89" s="82" t="n">
        <v>16</v>
      </c>
      <c r="C89" s="81" t="s">
        <v>268</v>
      </c>
      <c r="D89" s="81" t="s">
        <v>247</v>
      </c>
      <c r="E89" s="81" t="s">
        <v>63</v>
      </c>
      <c r="F89" s="81" t="s">
        <v>261</v>
      </c>
      <c r="G89" s="83" t="n">
        <v>12600</v>
      </c>
      <c r="H89" s="84" t="s">
        <v>65</v>
      </c>
      <c r="I89" s="81" t="s">
        <v>66</v>
      </c>
    </row>
    <row r="90" s="77" customFormat="true" ht="40.5" hidden="false" customHeight="true" outlineLevel="0" collapsed="false">
      <c r="A90" s="81" t="s">
        <v>269</v>
      </c>
      <c r="B90" s="82" t="n">
        <v>17</v>
      </c>
      <c r="C90" s="81" t="s">
        <v>270</v>
      </c>
      <c r="D90" s="81" t="s">
        <v>247</v>
      </c>
      <c r="E90" s="81" t="s">
        <v>271</v>
      </c>
      <c r="F90" s="81" t="s">
        <v>80</v>
      </c>
      <c r="G90" s="83" t="n">
        <v>13325.13</v>
      </c>
      <c r="H90" s="84" t="s">
        <v>81</v>
      </c>
      <c r="I90" s="81" t="s">
        <v>66</v>
      </c>
    </row>
    <row r="91" s="77" customFormat="true" ht="40.5" hidden="false" customHeight="true" outlineLevel="0" collapsed="false">
      <c r="A91" s="81" t="s">
        <v>272</v>
      </c>
      <c r="B91" s="82" t="n">
        <v>18</v>
      </c>
      <c r="C91" s="81" t="s">
        <v>273</v>
      </c>
      <c r="D91" s="81" t="s">
        <v>265</v>
      </c>
      <c r="E91" s="81" t="s">
        <v>274</v>
      </c>
      <c r="F91" s="81" t="s">
        <v>80</v>
      </c>
      <c r="G91" s="83" t="n">
        <v>16496.8</v>
      </c>
      <c r="H91" s="84" t="s">
        <v>81</v>
      </c>
      <c r="I91" s="81" t="s">
        <v>66</v>
      </c>
    </row>
    <row r="92" s="77" customFormat="true" ht="40.5" hidden="false" customHeight="true" outlineLevel="0" collapsed="false">
      <c r="A92" s="81" t="s">
        <v>275</v>
      </c>
      <c r="B92" s="82" t="n">
        <v>19</v>
      </c>
      <c r="C92" s="81" t="s">
        <v>276</v>
      </c>
      <c r="D92" s="81" t="s">
        <v>226</v>
      </c>
      <c r="E92" s="81" t="s">
        <v>277</v>
      </c>
      <c r="F92" s="81" t="s">
        <v>80</v>
      </c>
      <c r="G92" s="83" t="n">
        <v>9145.34</v>
      </c>
      <c r="H92" s="84" t="s">
        <v>81</v>
      </c>
      <c r="I92" s="81" t="s">
        <v>66</v>
      </c>
    </row>
    <row r="93" s="77" customFormat="true" ht="40.5" hidden="false" customHeight="true" outlineLevel="0" collapsed="false">
      <c r="A93" s="81" t="s">
        <v>278</v>
      </c>
      <c r="B93" s="82" t="n">
        <v>20</v>
      </c>
      <c r="C93" s="81" t="s">
        <v>279</v>
      </c>
      <c r="D93" s="81" t="s">
        <v>217</v>
      </c>
      <c r="E93" s="81" t="s">
        <v>280</v>
      </c>
      <c r="F93" s="81" t="s">
        <v>80</v>
      </c>
      <c r="G93" s="83" t="n">
        <v>22588.61</v>
      </c>
      <c r="H93" s="84" t="s">
        <v>81</v>
      </c>
      <c r="I93" s="81" t="s">
        <v>66</v>
      </c>
    </row>
    <row r="94" s="77" customFormat="true" ht="40.5" hidden="false" customHeight="true" outlineLevel="0" collapsed="false">
      <c r="A94" s="81" t="s">
        <v>281</v>
      </c>
      <c r="B94" s="82" t="n">
        <v>21</v>
      </c>
      <c r="C94" s="81" t="s">
        <v>282</v>
      </c>
      <c r="D94" s="81" t="s">
        <v>254</v>
      </c>
      <c r="E94" s="81" t="s">
        <v>283</v>
      </c>
      <c r="F94" s="81" t="s">
        <v>80</v>
      </c>
      <c r="G94" s="83" t="n">
        <v>13625.59</v>
      </c>
      <c r="H94" s="84" t="s">
        <v>81</v>
      </c>
      <c r="I94" s="81" t="s">
        <v>66</v>
      </c>
    </row>
    <row r="95" s="77" customFormat="true" ht="40.5" hidden="false" customHeight="true" outlineLevel="0" collapsed="false">
      <c r="A95" s="81" t="s">
        <v>284</v>
      </c>
      <c r="B95" s="82" t="n">
        <v>22</v>
      </c>
      <c r="C95" s="81" t="s">
        <v>279</v>
      </c>
      <c r="D95" s="81" t="s">
        <v>217</v>
      </c>
      <c r="E95" s="81" t="s">
        <v>285</v>
      </c>
      <c r="F95" s="81" t="s">
        <v>80</v>
      </c>
      <c r="G95" s="83" t="n">
        <v>4396.87</v>
      </c>
      <c r="H95" s="84" t="s">
        <v>81</v>
      </c>
      <c r="I95" s="81" t="s">
        <v>126</v>
      </c>
    </row>
    <row r="96" s="77" customFormat="true" ht="40.5" hidden="false" customHeight="true" outlineLevel="0" collapsed="false">
      <c r="A96" s="81" t="s">
        <v>286</v>
      </c>
      <c r="B96" s="82" t="n">
        <v>23</v>
      </c>
      <c r="C96" s="81" t="s">
        <v>287</v>
      </c>
      <c r="D96" s="81" t="s">
        <v>254</v>
      </c>
      <c r="E96" s="81" t="s">
        <v>288</v>
      </c>
      <c r="F96" s="81" t="s">
        <v>80</v>
      </c>
      <c r="G96" s="83" t="n">
        <v>3465.34</v>
      </c>
      <c r="H96" s="84" t="s">
        <v>81</v>
      </c>
      <c r="I96" s="81" t="s">
        <v>126</v>
      </c>
    </row>
    <row r="97" s="77" customFormat="true" ht="40.5" hidden="false" customHeight="true" outlineLevel="0" collapsed="false">
      <c r="A97" s="81" t="s">
        <v>289</v>
      </c>
      <c r="B97" s="82" t="n">
        <v>24</v>
      </c>
      <c r="C97" s="81" t="s">
        <v>290</v>
      </c>
      <c r="D97" s="81" t="s">
        <v>247</v>
      </c>
      <c r="E97" s="81" t="s">
        <v>291</v>
      </c>
      <c r="F97" s="81" t="s">
        <v>80</v>
      </c>
      <c r="G97" s="83" t="n">
        <v>5881.32</v>
      </c>
      <c r="H97" s="84" t="s">
        <v>81</v>
      </c>
      <c r="I97" s="81" t="s">
        <v>126</v>
      </c>
    </row>
    <row r="98" s="77" customFormat="true" ht="40.5" hidden="false" customHeight="true" outlineLevel="0" collapsed="false">
      <c r="A98" s="81" t="s">
        <v>292</v>
      </c>
      <c r="B98" s="82" t="n">
        <v>25</v>
      </c>
      <c r="C98" s="81" t="s">
        <v>279</v>
      </c>
      <c r="D98" s="81" t="s">
        <v>217</v>
      </c>
      <c r="E98" s="81" t="s">
        <v>293</v>
      </c>
      <c r="F98" s="81" t="s">
        <v>80</v>
      </c>
      <c r="G98" s="83" t="n">
        <v>56985.7</v>
      </c>
      <c r="H98" s="84" t="s">
        <v>81</v>
      </c>
      <c r="I98" s="81" t="s">
        <v>126</v>
      </c>
    </row>
    <row r="99" s="77" customFormat="true" ht="40.5" hidden="false" customHeight="true" outlineLevel="0" collapsed="false">
      <c r="A99" s="81" t="s">
        <v>294</v>
      </c>
      <c r="B99" s="82" t="n">
        <v>26</v>
      </c>
      <c r="C99" s="81" t="s">
        <v>279</v>
      </c>
      <c r="D99" s="81" t="s">
        <v>217</v>
      </c>
      <c r="E99" s="81" t="s">
        <v>295</v>
      </c>
      <c r="F99" s="81" t="s">
        <v>80</v>
      </c>
      <c r="G99" s="83" t="n">
        <v>13534.24</v>
      </c>
      <c r="H99" s="84" t="s">
        <v>81</v>
      </c>
      <c r="I99" s="81" t="s">
        <v>126</v>
      </c>
    </row>
    <row r="100" s="77" customFormat="true" ht="40.5" hidden="false" customHeight="true" outlineLevel="0" collapsed="false">
      <c r="A100" s="81" t="s">
        <v>296</v>
      </c>
      <c r="B100" s="82" t="n">
        <v>27</v>
      </c>
      <c r="C100" s="81" t="s">
        <v>279</v>
      </c>
      <c r="D100" s="81" t="s">
        <v>217</v>
      </c>
      <c r="E100" s="81" t="s">
        <v>297</v>
      </c>
      <c r="F100" s="81" t="s">
        <v>80</v>
      </c>
      <c r="G100" s="83" t="n">
        <v>14514.24</v>
      </c>
      <c r="H100" s="84" t="s">
        <v>81</v>
      </c>
      <c r="I100" s="81" t="s">
        <v>90</v>
      </c>
    </row>
    <row r="101" s="77" customFormat="true" ht="40.5" hidden="false" customHeight="true" outlineLevel="0" collapsed="false">
      <c r="A101" s="81" t="s">
        <v>257</v>
      </c>
      <c r="B101" s="82" t="n">
        <v>28</v>
      </c>
      <c r="C101" s="81" t="s">
        <v>279</v>
      </c>
      <c r="D101" s="81" t="s">
        <v>217</v>
      </c>
      <c r="E101" s="81" t="s">
        <v>298</v>
      </c>
      <c r="F101" s="81" t="s">
        <v>80</v>
      </c>
      <c r="G101" s="83" t="n">
        <v>11709.99</v>
      </c>
      <c r="H101" s="84" t="s">
        <v>81</v>
      </c>
      <c r="I101" s="81" t="s">
        <v>66</v>
      </c>
    </row>
    <row r="102" s="77" customFormat="true" ht="40.5" hidden="false" customHeight="true" outlineLevel="0" collapsed="false">
      <c r="A102" s="81" t="s">
        <v>299</v>
      </c>
      <c r="B102" s="82" t="n">
        <v>29</v>
      </c>
      <c r="C102" s="81" t="s">
        <v>282</v>
      </c>
      <c r="D102" s="81" t="s">
        <v>254</v>
      </c>
      <c r="E102" s="81" t="s">
        <v>300</v>
      </c>
      <c r="F102" s="81" t="s">
        <v>80</v>
      </c>
      <c r="G102" s="83" t="n">
        <v>99878.03</v>
      </c>
      <c r="H102" s="84" t="s">
        <v>81</v>
      </c>
      <c r="I102" s="81" t="s">
        <v>53</v>
      </c>
    </row>
    <row r="103" s="77" customFormat="true" ht="40.5" hidden="false" customHeight="true" outlineLevel="0" collapsed="false">
      <c r="A103" s="81" t="s">
        <v>301</v>
      </c>
      <c r="B103" s="82" t="n">
        <v>30</v>
      </c>
      <c r="C103" s="81" t="s">
        <v>282</v>
      </c>
      <c r="D103" s="81" t="s">
        <v>254</v>
      </c>
      <c r="E103" s="81" t="s">
        <v>302</v>
      </c>
      <c r="F103" s="81" t="s">
        <v>80</v>
      </c>
      <c r="G103" s="83" t="n">
        <v>32578.32</v>
      </c>
      <c r="H103" s="84" t="s">
        <v>81</v>
      </c>
      <c r="I103" s="81" t="s">
        <v>47</v>
      </c>
    </row>
    <row r="104" s="77" customFormat="true" ht="40.5" hidden="false" customHeight="true" outlineLevel="0" collapsed="false">
      <c r="A104" s="81" t="s">
        <v>303</v>
      </c>
      <c r="B104" s="82" t="n">
        <v>31</v>
      </c>
      <c r="C104" s="81" t="s">
        <v>276</v>
      </c>
      <c r="D104" s="81" t="s">
        <v>226</v>
      </c>
      <c r="E104" s="81" t="s">
        <v>304</v>
      </c>
      <c r="F104" s="81" t="s">
        <v>80</v>
      </c>
      <c r="G104" s="83" t="n">
        <v>59474.91</v>
      </c>
      <c r="H104" s="84" t="s">
        <v>81</v>
      </c>
      <c r="I104" s="81" t="s">
        <v>47</v>
      </c>
    </row>
    <row r="105" s="77" customFormat="true" ht="40.5" hidden="false" customHeight="true" outlineLevel="0" collapsed="false">
      <c r="A105" s="81" t="s">
        <v>305</v>
      </c>
      <c r="B105" s="82" t="n">
        <v>32</v>
      </c>
      <c r="C105" s="81" t="s">
        <v>279</v>
      </c>
      <c r="D105" s="81" t="s">
        <v>217</v>
      </c>
      <c r="E105" s="81" t="s">
        <v>306</v>
      </c>
      <c r="F105" s="81" t="s">
        <v>80</v>
      </c>
      <c r="G105" s="83" t="n">
        <v>44711.01</v>
      </c>
      <c r="H105" s="84" t="s">
        <v>81</v>
      </c>
      <c r="I105" s="81" t="s">
        <v>47</v>
      </c>
    </row>
    <row r="106" s="77" customFormat="true" ht="40.5" hidden="false" customHeight="true" outlineLevel="0" collapsed="false">
      <c r="A106" s="81" t="s">
        <v>307</v>
      </c>
      <c r="B106" s="82" t="n">
        <v>33</v>
      </c>
      <c r="C106" s="81" t="s">
        <v>282</v>
      </c>
      <c r="D106" s="81" t="s">
        <v>254</v>
      </c>
      <c r="E106" s="81" t="s">
        <v>308</v>
      </c>
      <c r="F106" s="81" t="s">
        <v>80</v>
      </c>
      <c r="G106" s="83" t="n">
        <v>14996.06</v>
      </c>
      <c r="H106" s="84" t="s">
        <v>81</v>
      </c>
      <c r="I106" s="81" t="s">
        <v>47</v>
      </c>
    </row>
    <row r="107" s="77" customFormat="true" ht="40.5" hidden="false" customHeight="true" outlineLevel="0" collapsed="false">
      <c r="A107" s="81" t="s">
        <v>309</v>
      </c>
      <c r="B107" s="82" t="n">
        <v>34</v>
      </c>
      <c r="C107" s="81" t="s">
        <v>279</v>
      </c>
      <c r="D107" s="81" t="s">
        <v>217</v>
      </c>
      <c r="E107" s="81" t="s">
        <v>310</v>
      </c>
      <c r="F107" s="81" t="s">
        <v>80</v>
      </c>
      <c r="G107" s="83" t="n">
        <v>141733.09</v>
      </c>
      <c r="H107" s="84" t="s">
        <v>81</v>
      </c>
      <c r="I107" s="81" t="s">
        <v>53</v>
      </c>
    </row>
    <row r="108" s="77" customFormat="true" ht="40.5" hidden="false" customHeight="true" outlineLevel="0" collapsed="false">
      <c r="A108" s="81" t="s">
        <v>311</v>
      </c>
      <c r="B108" s="82" t="n">
        <v>35</v>
      </c>
      <c r="C108" s="81" t="s">
        <v>279</v>
      </c>
      <c r="D108" s="81" t="s">
        <v>217</v>
      </c>
      <c r="E108" s="81" t="s">
        <v>312</v>
      </c>
      <c r="F108" s="81" t="s">
        <v>80</v>
      </c>
      <c r="G108" s="83" t="n">
        <v>72893.44</v>
      </c>
      <c r="H108" s="84" t="s">
        <v>81</v>
      </c>
      <c r="I108" s="81" t="s">
        <v>47</v>
      </c>
    </row>
    <row r="109" s="77" customFormat="true" ht="26.1" hidden="false" customHeight="true" outlineLevel="0" collapsed="false">
      <c r="A109" s="85"/>
      <c r="B109" s="86"/>
      <c r="C109" s="64"/>
      <c r="D109" s="64"/>
      <c r="E109" s="64"/>
      <c r="F109" s="87" t="s">
        <v>95</v>
      </c>
      <c r="G109" s="88" t="n">
        <f aca="false">SUM(G74:G108)</f>
        <v>2729134.03</v>
      </c>
      <c r="H109" s="64"/>
      <c r="I109" s="76"/>
    </row>
    <row r="110" s="77" customFormat="true" ht="26.1" hidden="false" customHeight="true" outlineLevel="0" collapsed="false">
      <c r="A110" s="73" t="s">
        <v>12</v>
      </c>
      <c r="B110" s="73"/>
      <c r="C110" s="73"/>
      <c r="D110" s="74"/>
      <c r="E110" s="74"/>
      <c r="F110" s="74"/>
      <c r="G110" s="75"/>
      <c r="H110" s="74"/>
      <c r="I110" s="76"/>
    </row>
    <row r="111" s="77" customFormat="true" ht="26.1" hidden="false" customHeight="true" outlineLevel="0" collapsed="false">
      <c r="A111" s="78" t="s">
        <v>32</v>
      </c>
      <c r="B111" s="79" t="s">
        <v>33</v>
      </c>
      <c r="C111" s="78" t="s">
        <v>34</v>
      </c>
      <c r="D111" s="78" t="s">
        <v>35</v>
      </c>
      <c r="E111" s="78" t="s">
        <v>36</v>
      </c>
      <c r="F111" s="78" t="s">
        <v>37</v>
      </c>
      <c r="G111" s="80" t="s">
        <v>38</v>
      </c>
      <c r="H111" s="78" t="s">
        <v>39</v>
      </c>
      <c r="I111" s="78" t="s">
        <v>40</v>
      </c>
    </row>
    <row r="112" s="77" customFormat="true" ht="34.5" hidden="false" customHeight="true" outlineLevel="0" collapsed="false">
      <c r="A112" s="81" t="s">
        <v>313</v>
      </c>
      <c r="B112" s="82" t="n">
        <v>1</v>
      </c>
      <c r="C112" s="81" t="s">
        <v>314</v>
      </c>
      <c r="D112" s="81" t="s">
        <v>315</v>
      </c>
      <c r="E112" s="81" t="s">
        <v>316</v>
      </c>
      <c r="F112" s="81" t="s">
        <v>317</v>
      </c>
      <c r="G112" s="83" t="n">
        <v>115000</v>
      </c>
      <c r="H112" s="84" t="s">
        <v>318</v>
      </c>
      <c r="I112" s="81" t="s">
        <v>47</v>
      </c>
    </row>
    <row r="113" s="77" customFormat="true" ht="34.5" hidden="false" customHeight="true" outlineLevel="0" collapsed="false">
      <c r="A113" s="81" t="s">
        <v>319</v>
      </c>
      <c r="B113" s="82" t="n">
        <v>2</v>
      </c>
      <c r="C113" s="81" t="s">
        <v>314</v>
      </c>
      <c r="D113" s="81" t="s">
        <v>315</v>
      </c>
      <c r="E113" s="81" t="s">
        <v>320</v>
      </c>
      <c r="F113" s="81" t="s">
        <v>321</v>
      </c>
      <c r="G113" s="83" t="n">
        <v>33000</v>
      </c>
      <c r="H113" s="84" t="s">
        <v>322</v>
      </c>
      <c r="I113" s="81" t="s">
        <v>47</v>
      </c>
    </row>
    <row r="114" s="77" customFormat="true" ht="34.5" hidden="false" customHeight="true" outlineLevel="0" collapsed="false">
      <c r="A114" s="81" t="s">
        <v>323</v>
      </c>
      <c r="B114" s="82" t="n">
        <v>3</v>
      </c>
      <c r="C114" s="81" t="s">
        <v>324</v>
      </c>
      <c r="D114" s="81" t="s">
        <v>325</v>
      </c>
      <c r="E114" s="81" t="s">
        <v>320</v>
      </c>
      <c r="F114" s="81" t="s">
        <v>326</v>
      </c>
      <c r="G114" s="83" t="n">
        <v>70000</v>
      </c>
      <c r="H114" s="84" t="s">
        <v>327</v>
      </c>
      <c r="I114" s="81" t="s">
        <v>47</v>
      </c>
    </row>
    <row r="115" s="77" customFormat="true" ht="34.5" hidden="false" customHeight="true" outlineLevel="0" collapsed="false">
      <c r="A115" s="81" t="s">
        <v>328</v>
      </c>
      <c r="B115" s="82" t="n">
        <v>4</v>
      </c>
      <c r="C115" s="81" t="s">
        <v>329</v>
      </c>
      <c r="D115" s="81" t="s">
        <v>330</v>
      </c>
      <c r="E115" s="81" t="s">
        <v>320</v>
      </c>
      <c r="F115" s="81" t="s">
        <v>331</v>
      </c>
      <c r="G115" s="83" t="n">
        <v>25000</v>
      </c>
      <c r="H115" s="84" t="s">
        <v>332</v>
      </c>
      <c r="I115" s="81" t="s">
        <v>47</v>
      </c>
    </row>
    <row r="116" s="77" customFormat="true" ht="34.5" hidden="false" customHeight="true" outlineLevel="0" collapsed="false">
      <c r="A116" s="81" t="s">
        <v>333</v>
      </c>
      <c r="B116" s="82" t="n">
        <v>5</v>
      </c>
      <c r="C116" s="81" t="s">
        <v>314</v>
      </c>
      <c r="D116" s="81" t="s">
        <v>315</v>
      </c>
      <c r="E116" s="81" t="s">
        <v>334</v>
      </c>
      <c r="F116" s="81" t="s">
        <v>335</v>
      </c>
      <c r="G116" s="83" t="n">
        <v>33000</v>
      </c>
      <c r="H116" s="84" t="s">
        <v>336</v>
      </c>
      <c r="I116" s="81" t="s">
        <v>53</v>
      </c>
    </row>
    <row r="117" s="77" customFormat="true" ht="34.5" hidden="false" customHeight="true" outlineLevel="0" collapsed="false">
      <c r="A117" s="81" t="s">
        <v>337</v>
      </c>
      <c r="B117" s="82" t="n">
        <v>6</v>
      </c>
      <c r="C117" s="81" t="s">
        <v>338</v>
      </c>
      <c r="D117" s="81" t="s">
        <v>315</v>
      </c>
      <c r="E117" s="81" t="s">
        <v>339</v>
      </c>
      <c r="F117" s="81" t="s">
        <v>340</v>
      </c>
      <c r="G117" s="83" t="n">
        <v>80000</v>
      </c>
      <c r="H117" s="84" t="s">
        <v>341</v>
      </c>
      <c r="I117" s="81" t="s">
        <v>47</v>
      </c>
    </row>
    <row r="118" s="77" customFormat="true" ht="34.5" hidden="false" customHeight="true" outlineLevel="0" collapsed="false">
      <c r="A118" s="81" t="s">
        <v>342</v>
      </c>
      <c r="B118" s="82" t="n">
        <v>7</v>
      </c>
      <c r="C118" s="81" t="s">
        <v>343</v>
      </c>
      <c r="D118" s="81" t="s">
        <v>344</v>
      </c>
      <c r="E118" s="81" t="s">
        <v>345</v>
      </c>
      <c r="F118" s="81" t="s">
        <v>345</v>
      </c>
      <c r="G118" s="83" t="n">
        <v>33000</v>
      </c>
      <c r="H118" s="84" t="s">
        <v>346</v>
      </c>
      <c r="I118" s="81" t="s">
        <v>47</v>
      </c>
    </row>
    <row r="119" s="77" customFormat="true" ht="34.5" hidden="false" customHeight="true" outlineLevel="0" collapsed="false">
      <c r="A119" s="81" t="s">
        <v>347</v>
      </c>
      <c r="B119" s="82" t="n">
        <v>8</v>
      </c>
      <c r="C119" s="81" t="s">
        <v>348</v>
      </c>
      <c r="D119" s="81" t="s">
        <v>330</v>
      </c>
      <c r="E119" s="81" t="s">
        <v>349</v>
      </c>
      <c r="F119" s="81" t="s">
        <v>350</v>
      </c>
      <c r="G119" s="83" t="n">
        <v>111000</v>
      </c>
      <c r="H119" s="84" t="s">
        <v>351</v>
      </c>
      <c r="I119" s="81" t="s">
        <v>47</v>
      </c>
    </row>
    <row r="120" s="77" customFormat="true" ht="34.5" hidden="false" customHeight="true" outlineLevel="0" collapsed="false">
      <c r="A120" s="81" t="s">
        <v>352</v>
      </c>
      <c r="B120" s="82" t="n">
        <v>9</v>
      </c>
      <c r="C120" s="81" t="s">
        <v>353</v>
      </c>
      <c r="D120" s="81" t="s">
        <v>344</v>
      </c>
      <c r="E120" s="81" t="s">
        <v>124</v>
      </c>
      <c r="F120" s="81" t="s">
        <v>125</v>
      </c>
      <c r="G120" s="83" t="n">
        <v>55000</v>
      </c>
      <c r="H120" s="84" t="s">
        <v>81</v>
      </c>
      <c r="I120" s="81" t="s">
        <v>126</v>
      </c>
    </row>
    <row r="121" s="77" customFormat="true" ht="34.5" hidden="false" customHeight="true" outlineLevel="0" collapsed="false">
      <c r="A121" s="81" t="s">
        <v>354</v>
      </c>
      <c r="B121" s="82" t="n">
        <v>10</v>
      </c>
      <c r="C121" s="81" t="s">
        <v>355</v>
      </c>
      <c r="D121" s="81" t="s">
        <v>330</v>
      </c>
      <c r="E121" s="81" t="s">
        <v>124</v>
      </c>
      <c r="F121" s="81" t="s">
        <v>125</v>
      </c>
      <c r="G121" s="83" t="n">
        <v>45000</v>
      </c>
      <c r="H121" s="84" t="s">
        <v>81</v>
      </c>
      <c r="I121" s="81" t="s">
        <v>126</v>
      </c>
    </row>
    <row r="122" s="77" customFormat="true" ht="34.5" hidden="false" customHeight="true" outlineLevel="0" collapsed="false">
      <c r="A122" s="81" t="s">
        <v>356</v>
      </c>
      <c r="B122" s="82" t="n">
        <v>11</v>
      </c>
      <c r="C122" s="81" t="s">
        <v>357</v>
      </c>
      <c r="D122" s="81" t="s">
        <v>315</v>
      </c>
      <c r="E122" s="81" t="s">
        <v>68</v>
      </c>
      <c r="F122" s="81" t="s">
        <v>358</v>
      </c>
      <c r="G122" s="83" t="n">
        <v>55000</v>
      </c>
      <c r="H122" s="84" t="s">
        <v>359</v>
      </c>
      <c r="I122" s="81" t="s">
        <v>66</v>
      </c>
    </row>
    <row r="123" s="77" customFormat="true" ht="34.5" hidden="false" customHeight="true" outlineLevel="0" collapsed="false">
      <c r="A123" s="81" t="s">
        <v>360</v>
      </c>
      <c r="B123" s="82" t="n">
        <v>12</v>
      </c>
      <c r="C123" s="81" t="s">
        <v>361</v>
      </c>
      <c r="D123" s="81" t="s">
        <v>362</v>
      </c>
      <c r="E123" s="81" t="s">
        <v>68</v>
      </c>
      <c r="F123" s="81" t="s">
        <v>64</v>
      </c>
      <c r="G123" s="83" t="n">
        <v>20000</v>
      </c>
      <c r="H123" s="84" t="s">
        <v>363</v>
      </c>
      <c r="I123" s="81" t="s">
        <v>66</v>
      </c>
    </row>
    <row r="124" s="77" customFormat="true" ht="34.5" hidden="false" customHeight="true" outlineLevel="0" collapsed="false">
      <c r="A124" s="81" t="s">
        <v>364</v>
      </c>
      <c r="B124" s="82" t="n">
        <v>13</v>
      </c>
      <c r="C124" s="81" t="s">
        <v>365</v>
      </c>
      <c r="D124" s="81" t="s">
        <v>366</v>
      </c>
      <c r="E124" s="81" t="s">
        <v>68</v>
      </c>
      <c r="F124" s="81" t="s">
        <v>367</v>
      </c>
      <c r="G124" s="83" t="n">
        <v>24000</v>
      </c>
      <c r="H124" s="84" t="s">
        <v>368</v>
      </c>
      <c r="I124" s="81" t="s">
        <v>66</v>
      </c>
    </row>
    <row r="125" s="77" customFormat="true" ht="34.5" hidden="false" customHeight="true" outlineLevel="0" collapsed="false">
      <c r="A125" s="81" t="s">
        <v>369</v>
      </c>
      <c r="B125" s="82" t="n">
        <v>14</v>
      </c>
      <c r="C125" s="81" t="s">
        <v>370</v>
      </c>
      <c r="D125" s="81" t="s">
        <v>371</v>
      </c>
      <c r="E125" s="81" t="s">
        <v>68</v>
      </c>
      <c r="F125" s="81" t="s">
        <v>372</v>
      </c>
      <c r="G125" s="83" t="n">
        <v>15000</v>
      </c>
      <c r="H125" s="84" t="s">
        <v>373</v>
      </c>
      <c r="I125" s="81" t="s">
        <v>66</v>
      </c>
    </row>
    <row r="126" s="77" customFormat="true" ht="34.5" hidden="false" customHeight="true" outlineLevel="0" collapsed="false">
      <c r="A126" s="81" t="s">
        <v>374</v>
      </c>
      <c r="B126" s="82" t="n">
        <v>15</v>
      </c>
      <c r="C126" s="81" t="s">
        <v>375</v>
      </c>
      <c r="D126" s="81" t="s">
        <v>376</v>
      </c>
      <c r="E126" s="81" t="s">
        <v>68</v>
      </c>
      <c r="F126" s="81" t="s">
        <v>367</v>
      </c>
      <c r="G126" s="83" t="n">
        <v>10500</v>
      </c>
      <c r="H126" s="84" t="s">
        <v>377</v>
      </c>
      <c r="I126" s="81" t="s">
        <v>66</v>
      </c>
    </row>
    <row r="127" s="77" customFormat="true" ht="34.5" hidden="false" customHeight="true" outlineLevel="0" collapsed="false">
      <c r="A127" s="81" t="s">
        <v>378</v>
      </c>
      <c r="B127" s="82" t="n">
        <v>16</v>
      </c>
      <c r="C127" s="81" t="s">
        <v>353</v>
      </c>
      <c r="D127" s="81" t="s">
        <v>344</v>
      </c>
      <c r="E127" s="81" t="s">
        <v>68</v>
      </c>
      <c r="F127" s="81" t="s">
        <v>64</v>
      </c>
      <c r="G127" s="83" t="n">
        <v>24000</v>
      </c>
      <c r="H127" s="84" t="s">
        <v>379</v>
      </c>
      <c r="I127" s="81" t="s">
        <v>66</v>
      </c>
    </row>
    <row r="128" s="77" customFormat="true" ht="34.5" hidden="false" customHeight="true" outlineLevel="0" collapsed="false">
      <c r="A128" s="81" t="s">
        <v>380</v>
      </c>
      <c r="B128" s="82" t="n">
        <v>17</v>
      </c>
      <c r="C128" s="81" t="s">
        <v>381</v>
      </c>
      <c r="D128" s="81" t="s">
        <v>325</v>
      </c>
      <c r="E128" s="81" t="s">
        <v>68</v>
      </c>
      <c r="F128" s="81" t="s">
        <v>64</v>
      </c>
      <c r="G128" s="83" t="n">
        <v>24000</v>
      </c>
      <c r="H128" s="84" t="s">
        <v>382</v>
      </c>
      <c r="I128" s="81" t="s">
        <v>66</v>
      </c>
    </row>
    <row r="129" s="77" customFormat="true" ht="34.5" hidden="false" customHeight="true" outlineLevel="0" collapsed="false">
      <c r="A129" s="81" t="s">
        <v>383</v>
      </c>
      <c r="B129" s="82" t="n">
        <v>18</v>
      </c>
      <c r="C129" s="81" t="s">
        <v>384</v>
      </c>
      <c r="D129" s="81" t="s">
        <v>385</v>
      </c>
      <c r="E129" s="81" t="s">
        <v>68</v>
      </c>
      <c r="F129" s="81" t="s">
        <v>64</v>
      </c>
      <c r="G129" s="83" t="n">
        <v>20000</v>
      </c>
      <c r="H129" s="84" t="s">
        <v>386</v>
      </c>
      <c r="I129" s="81" t="s">
        <v>66</v>
      </c>
    </row>
    <row r="130" s="77" customFormat="true" ht="34.5" hidden="false" customHeight="true" outlineLevel="0" collapsed="false">
      <c r="A130" s="81" t="s">
        <v>387</v>
      </c>
      <c r="B130" s="82" t="n">
        <v>19</v>
      </c>
      <c r="C130" s="81" t="s">
        <v>348</v>
      </c>
      <c r="D130" s="81" t="s">
        <v>330</v>
      </c>
      <c r="E130" s="81" t="s">
        <v>68</v>
      </c>
      <c r="F130" s="81" t="s">
        <v>388</v>
      </c>
      <c r="G130" s="83" t="n">
        <v>20000</v>
      </c>
      <c r="H130" s="84" t="s">
        <v>389</v>
      </c>
      <c r="I130" s="81" t="s">
        <v>66</v>
      </c>
    </row>
    <row r="131" s="77" customFormat="true" ht="34.5" hidden="false" customHeight="true" outlineLevel="0" collapsed="false">
      <c r="A131" s="81" t="s">
        <v>390</v>
      </c>
      <c r="B131" s="82" t="n">
        <v>20</v>
      </c>
      <c r="C131" s="81" t="s">
        <v>314</v>
      </c>
      <c r="D131" s="81" t="s">
        <v>315</v>
      </c>
      <c r="E131" s="81" t="s">
        <v>68</v>
      </c>
      <c r="F131" s="81" t="s">
        <v>133</v>
      </c>
      <c r="G131" s="83" t="n">
        <v>17000</v>
      </c>
      <c r="H131" s="84" t="s">
        <v>391</v>
      </c>
      <c r="I131" s="81" t="s">
        <v>66</v>
      </c>
    </row>
    <row r="132" s="77" customFormat="true" ht="34.5" hidden="false" customHeight="true" outlineLevel="0" collapsed="false">
      <c r="A132" s="81" t="s">
        <v>392</v>
      </c>
      <c r="B132" s="82" t="n">
        <v>21</v>
      </c>
      <c r="C132" s="81" t="s">
        <v>393</v>
      </c>
      <c r="D132" s="81" t="s">
        <v>315</v>
      </c>
      <c r="E132" s="81" t="s">
        <v>394</v>
      </c>
      <c r="F132" s="81" t="s">
        <v>80</v>
      </c>
      <c r="G132" s="83" t="n">
        <v>9981.54</v>
      </c>
      <c r="H132" s="84" t="s">
        <v>81</v>
      </c>
      <c r="I132" s="81" t="s">
        <v>66</v>
      </c>
    </row>
    <row r="133" s="77" customFormat="true" ht="34.5" hidden="false" customHeight="true" outlineLevel="0" collapsed="false">
      <c r="A133" s="81" t="s">
        <v>395</v>
      </c>
      <c r="B133" s="82" t="n">
        <v>22</v>
      </c>
      <c r="C133" s="81" t="s">
        <v>396</v>
      </c>
      <c r="D133" s="81" t="s">
        <v>385</v>
      </c>
      <c r="E133" s="81" t="s">
        <v>397</v>
      </c>
      <c r="F133" s="81" t="s">
        <v>80</v>
      </c>
      <c r="G133" s="83" t="n">
        <v>3748.47</v>
      </c>
      <c r="H133" s="84" t="s">
        <v>81</v>
      </c>
      <c r="I133" s="81" t="s">
        <v>66</v>
      </c>
    </row>
    <row r="134" s="77" customFormat="true" ht="34.5" hidden="false" customHeight="true" outlineLevel="0" collapsed="false">
      <c r="A134" s="81" t="s">
        <v>398</v>
      </c>
      <c r="B134" s="82" t="n">
        <v>23</v>
      </c>
      <c r="C134" s="81" t="s">
        <v>399</v>
      </c>
      <c r="D134" s="81" t="s">
        <v>400</v>
      </c>
      <c r="E134" s="81" t="s">
        <v>401</v>
      </c>
      <c r="F134" s="81" t="s">
        <v>80</v>
      </c>
      <c r="G134" s="83" t="n">
        <v>3909.86</v>
      </c>
      <c r="H134" s="84" t="s">
        <v>81</v>
      </c>
      <c r="I134" s="81" t="s">
        <v>66</v>
      </c>
    </row>
    <row r="135" s="77" customFormat="true" ht="34.5" hidden="false" customHeight="true" outlineLevel="0" collapsed="false">
      <c r="A135" s="81" t="s">
        <v>402</v>
      </c>
      <c r="B135" s="82" t="n">
        <v>24</v>
      </c>
      <c r="C135" s="81" t="s">
        <v>403</v>
      </c>
      <c r="D135" s="81" t="s">
        <v>344</v>
      </c>
      <c r="E135" s="81" t="s">
        <v>404</v>
      </c>
      <c r="F135" s="81" t="s">
        <v>80</v>
      </c>
      <c r="G135" s="83" t="n">
        <v>5849.55</v>
      </c>
      <c r="H135" s="84" t="s">
        <v>81</v>
      </c>
      <c r="I135" s="81" t="s">
        <v>66</v>
      </c>
    </row>
    <row r="136" s="77" customFormat="true" ht="34.5" hidden="false" customHeight="true" outlineLevel="0" collapsed="false">
      <c r="A136" s="81" t="s">
        <v>405</v>
      </c>
      <c r="B136" s="82" t="n">
        <v>25</v>
      </c>
      <c r="C136" s="81" t="s">
        <v>355</v>
      </c>
      <c r="D136" s="81" t="s">
        <v>330</v>
      </c>
      <c r="E136" s="81" t="s">
        <v>406</v>
      </c>
      <c r="F136" s="81" t="s">
        <v>80</v>
      </c>
      <c r="G136" s="83" t="n">
        <v>5286.1</v>
      </c>
      <c r="H136" s="84" t="s">
        <v>81</v>
      </c>
      <c r="I136" s="81" t="s">
        <v>66</v>
      </c>
    </row>
    <row r="137" s="77" customFormat="true" ht="34.5" hidden="false" customHeight="true" outlineLevel="0" collapsed="false">
      <c r="A137" s="81" t="s">
        <v>407</v>
      </c>
      <c r="B137" s="82" t="n">
        <v>26</v>
      </c>
      <c r="C137" s="81" t="s">
        <v>408</v>
      </c>
      <c r="D137" s="81" t="s">
        <v>366</v>
      </c>
      <c r="E137" s="81" t="s">
        <v>409</v>
      </c>
      <c r="F137" s="81" t="s">
        <v>80</v>
      </c>
      <c r="G137" s="83" t="n">
        <v>3885.86</v>
      </c>
      <c r="H137" s="84" t="s">
        <v>81</v>
      </c>
      <c r="I137" s="81" t="s">
        <v>66</v>
      </c>
    </row>
    <row r="138" s="77" customFormat="true" ht="34.5" hidden="false" customHeight="true" outlineLevel="0" collapsed="false">
      <c r="A138" s="81" t="s">
        <v>410</v>
      </c>
      <c r="B138" s="82" t="n">
        <v>27</v>
      </c>
      <c r="C138" s="81" t="s">
        <v>411</v>
      </c>
      <c r="D138" s="81" t="s">
        <v>325</v>
      </c>
      <c r="E138" s="81" t="s">
        <v>412</v>
      </c>
      <c r="F138" s="81" t="s">
        <v>80</v>
      </c>
      <c r="G138" s="83" t="n">
        <v>3112.25</v>
      </c>
      <c r="H138" s="84" t="s">
        <v>81</v>
      </c>
      <c r="I138" s="81" t="s">
        <v>66</v>
      </c>
    </row>
    <row r="139" s="77" customFormat="true" ht="34.5" hidden="false" customHeight="true" outlineLevel="0" collapsed="false">
      <c r="A139" s="81" t="s">
        <v>413</v>
      </c>
      <c r="B139" s="82" t="n">
        <v>28</v>
      </c>
      <c r="C139" s="81" t="s">
        <v>414</v>
      </c>
      <c r="D139" s="81" t="s">
        <v>371</v>
      </c>
      <c r="E139" s="81" t="s">
        <v>415</v>
      </c>
      <c r="F139" s="81" t="s">
        <v>80</v>
      </c>
      <c r="G139" s="83" t="n">
        <v>3196.84</v>
      </c>
      <c r="H139" s="84" t="s">
        <v>81</v>
      </c>
      <c r="I139" s="81" t="s">
        <v>66</v>
      </c>
    </row>
    <row r="140" s="77" customFormat="true" ht="34.5" hidden="false" customHeight="true" outlineLevel="0" collapsed="false">
      <c r="A140" s="81" t="s">
        <v>416</v>
      </c>
      <c r="B140" s="82" t="n">
        <v>29</v>
      </c>
      <c r="C140" s="81" t="s">
        <v>417</v>
      </c>
      <c r="D140" s="81" t="s">
        <v>376</v>
      </c>
      <c r="E140" s="81" t="s">
        <v>418</v>
      </c>
      <c r="F140" s="81" t="s">
        <v>80</v>
      </c>
      <c r="G140" s="83" t="n">
        <v>2969.66</v>
      </c>
      <c r="H140" s="84" t="s">
        <v>81</v>
      </c>
      <c r="I140" s="81" t="s">
        <v>66</v>
      </c>
    </row>
    <row r="141" s="77" customFormat="true" ht="34.5" hidden="false" customHeight="true" outlineLevel="0" collapsed="false">
      <c r="A141" s="81" t="s">
        <v>419</v>
      </c>
      <c r="B141" s="82" t="n">
        <v>30</v>
      </c>
      <c r="C141" s="81" t="s">
        <v>403</v>
      </c>
      <c r="D141" s="81" t="s">
        <v>344</v>
      </c>
      <c r="E141" s="81" t="s">
        <v>420</v>
      </c>
      <c r="F141" s="81" t="s">
        <v>80</v>
      </c>
      <c r="G141" s="83" t="n">
        <v>8046.5</v>
      </c>
      <c r="H141" s="84" t="s">
        <v>81</v>
      </c>
      <c r="I141" s="81" t="s">
        <v>126</v>
      </c>
    </row>
    <row r="142" s="77" customFormat="true" ht="34.5" hidden="false" customHeight="true" outlineLevel="0" collapsed="false">
      <c r="A142" s="81" t="s">
        <v>421</v>
      </c>
      <c r="B142" s="82" t="n">
        <v>31</v>
      </c>
      <c r="C142" s="81" t="s">
        <v>355</v>
      </c>
      <c r="D142" s="81" t="s">
        <v>330</v>
      </c>
      <c r="E142" s="81" t="s">
        <v>422</v>
      </c>
      <c r="F142" s="81" t="s">
        <v>80</v>
      </c>
      <c r="G142" s="83" t="n">
        <v>8942.74</v>
      </c>
      <c r="H142" s="84" t="s">
        <v>81</v>
      </c>
      <c r="I142" s="81" t="s">
        <v>126</v>
      </c>
    </row>
    <row r="143" s="77" customFormat="true" ht="34.5" hidden="false" customHeight="true" outlineLevel="0" collapsed="false">
      <c r="A143" s="81" t="s">
        <v>313</v>
      </c>
      <c r="B143" s="82" t="n">
        <v>32</v>
      </c>
      <c r="C143" s="81" t="s">
        <v>393</v>
      </c>
      <c r="D143" s="81" t="s">
        <v>315</v>
      </c>
      <c r="E143" s="81" t="s">
        <v>423</v>
      </c>
      <c r="F143" s="81" t="s">
        <v>80</v>
      </c>
      <c r="G143" s="83" t="n">
        <v>9916.97</v>
      </c>
      <c r="H143" s="84" t="s">
        <v>81</v>
      </c>
      <c r="I143" s="81" t="s">
        <v>90</v>
      </c>
    </row>
    <row r="144" s="77" customFormat="true" ht="34.5" hidden="false" customHeight="true" outlineLevel="0" collapsed="false">
      <c r="A144" s="81" t="s">
        <v>424</v>
      </c>
      <c r="B144" s="82" t="n">
        <v>33</v>
      </c>
      <c r="C144" s="81" t="s">
        <v>393</v>
      </c>
      <c r="D144" s="81" t="s">
        <v>315</v>
      </c>
      <c r="E144" s="81" t="s">
        <v>425</v>
      </c>
      <c r="F144" s="81" t="s">
        <v>80</v>
      </c>
      <c r="G144" s="83" t="n">
        <v>3885.86</v>
      </c>
      <c r="H144" s="84" t="s">
        <v>81</v>
      </c>
      <c r="I144" s="81" t="s">
        <v>66</v>
      </c>
    </row>
    <row r="145" s="77" customFormat="true" ht="34.5" hidden="false" customHeight="true" outlineLevel="0" collapsed="false">
      <c r="A145" s="81" t="s">
        <v>333</v>
      </c>
      <c r="B145" s="82" t="n">
        <v>34</v>
      </c>
      <c r="C145" s="81" t="s">
        <v>393</v>
      </c>
      <c r="D145" s="81" t="s">
        <v>315</v>
      </c>
      <c r="E145" s="81" t="s">
        <v>426</v>
      </c>
      <c r="F145" s="81" t="s">
        <v>80</v>
      </c>
      <c r="G145" s="83" t="n">
        <v>26563.82</v>
      </c>
      <c r="H145" s="84" t="s">
        <v>81</v>
      </c>
      <c r="I145" s="81" t="s">
        <v>53</v>
      </c>
    </row>
    <row r="146" s="77" customFormat="true" ht="34.5" hidden="false" customHeight="true" outlineLevel="0" collapsed="false">
      <c r="A146" s="81" t="s">
        <v>319</v>
      </c>
      <c r="B146" s="82" t="n">
        <v>35</v>
      </c>
      <c r="C146" s="81" t="s">
        <v>393</v>
      </c>
      <c r="D146" s="81" t="s">
        <v>315</v>
      </c>
      <c r="E146" s="81" t="s">
        <v>427</v>
      </c>
      <c r="F146" s="81" t="s">
        <v>80</v>
      </c>
      <c r="G146" s="83" t="n">
        <v>11775.71</v>
      </c>
      <c r="H146" s="84" t="s">
        <v>81</v>
      </c>
      <c r="I146" s="81" t="s">
        <v>47</v>
      </c>
    </row>
    <row r="147" s="77" customFormat="true" ht="34.5" hidden="false" customHeight="true" outlineLevel="0" collapsed="false">
      <c r="A147" s="81" t="s">
        <v>328</v>
      </c>
      <c r="B147" s="82" t="n">
        <v>36</v>
      </c>
      <c r="C147" s="81" t="s">
        <v>355</v>
      </c>
      <c r="D147" s="81" t="s">
        <v>330</v>
      </c>
      <c r="E147" s="81" t="s">
        <v>428</v>
      </c>
      <c r="F147" s="81" t="s">
        <v>80</v>
      </c>
      <c r="G147" s="83" t="n">
        <v>7615.75</v>
      </c>
      <c r="H147" s="84" t="s">
        <v>81</v>
      </c>
      <c r="I147" s="81" t="s">
        <v>47</v>
      </c>
    </row>
    <row r="148" s="77" customFormat="true" ht="34.5" hidden="false" customHeight="true" outlineLevel="0" collapsed="false">
      <c r="A148" s="81" t="s">
        <v>323</v>
      </c>
      <c r="B148" s="82" t="n">
        <v>37</v>
      </c>
      <c r="C148" s="81" t="s">
        <v>411</v>
      </c>
      <c r="D148" s="81" t="s">
        <v>325</v>
      </c>
      <c r="E148" s="81" t="s">
        <v>429</v>
      </c>
      <c r="F148" s="81" t="s">
        <v>80</v>
      </c>
      <c r="G148" s="83" t="n">
        <v>28673.57</v>
      </c>
      <c r="H148" s="84" t="s">
        <v>81</v>
      </c>
      <c r="I148" s="81" t="s">
        <v>47</v>
      </c>
    </row>
    <row r="149" s="77" customFormat="true" ht="34.5" hidden="false" customHeight="true" outlineLevel="0" collapsed="false">
      <c r="A149" s="81" t="s">
        <v>337</v>
      </c>
      <c r="B149" s="82" t="n">
        <v>38</v>
      </c>
      <c r="C149" s="81" t="s">
        <v>393</v>
      </c>
      <c r="D149" s="81" t="s">
        <v>315</v>
      </c>
      <c r="E149" s="81" t="s">
        <v>430</v>
      </c>
      <c r="F149" s="81" t="s">
        <v>80</v>
      </c>
      <c r="G149" s="83" t="n">
        <v>19865.74</v>
      </c>
      <c r="H149" s="84" t="s">
        <v>81</v>
      </c>
      <c r="I149" s="81" t="s">
        <v>47</v>
      </c>
    </row>
    <row r="150" s="77" customFormat="true" ht="34.5" hidden="false" customHeight="true" outlineLevel="0" collapsed="false">
      <c r="A150" s="81" t="s">
        <v>342</v>
      </c>
      <c r="B150" s="82" t="n">
        <v>39</v>
      </c>
      <c r="C150" s="81" t="s">
        <v>403</v>
      </c>
      <c r="D150" s="81" t="s">
        <v>344</v>
      </c>
      <c r="E150" s="81" t="s">
        <v>431</v>
      </c>
      <c r="F150" s="81" t="s">
        <v>80</v>
      </c>
      <c r="G150" s="83" t="n">
        <v>12267.66</v>
      </c>
      <c r="H150" s="84" t="s">
        <v>81</v>
      </c>
      <c r="I150" s="81" t="s">
        <v>47</v>
      </c>
    </row>
    <row r="151" s="77" customFormat="true" ht="34.5" hidden="false" customHeight="true" outlineLevel="0" collapsed="false">
      <c r="A151" s="81" t="s">
        <v>347</v>
      </c>
      <c r="B151" s="82" t="n">
        <v>40</v>
      </c>
      <c r="C151" s="81" t="s">
        <v>355</v>
      </c>
      <c r="D151" s="81" t="s">
        <v>330</v>
      </c>
      <c r="E151" s="81" t="s">
        <v>432</v>
      </c>
      <c r="F151" s="81" t="s">
        <v>80</v>
      </c>
      <c r="G151" s="83" t="n">
        <v>12562.06</v>
      </c>
      <c r="H151" s="84" t="s">
        <v>81</v>
      </c>
      <c r="I151" s="81" t="s">
        <v>47</v>
      </c>
    </row>
    <row r="152" s="77" customFormat="true" ht="26.1" hidden="false" customHeight="true" outlineLevel="0" collapsed="false">
      <c r="A152" s="85"/>
      <c r="B152" s="86"/>
      <c r="C152" s="64"/>
      <c r="D152" s="64"/>
      <c r="E152" s="64"/>
      <c r="F152" s="87" t="s">
        <v>95</v>
      </c>
      <c r="G152" s="88" t="n">
        <f aca="false">SUM(G112:G151)</f>
        <v>1021556.51</v>
      </c>
      <c r="H152" s="64"/>
      <c r="I152" s="76"/>
    </row>
    <row r="153" s="77" customFormat="true" ht="26.1" hidden="false" customHeight="true" outlineLevel="0" collapsed="false">
      <c r="A153" s="73" t="s">
        <v>433</v>
      </c>
      <c r="B153" s="73"/>
      <c r="C153" s="73"/>
      <c r="D153" s="74"/>
      <c r="E153" s="74"/>
      <c r="F153" s="74"/>
      <c r="G153" s="75"/>
      <c r="H153" s="74"/>
      <c r="I153" s="76"/>
    </row>
    <row r="154" s="77" customFormat="true" ht="26.1" hidden="false" customHeight="true" outlineLevel="0" collapsed="false">
      <c r="A154" s="78" t="s">
        <v>32</v>
      </c>
      <c r="B154" s="79" t="s">
        <v>33</v>
      </c>
      <c r="C154" s="78" t="s">
        <v>34</v>
      </c>
      <c r="D154" s="78" t="s">
        <v>35</v>
      </c>
      <c r="E154" s="78" t="s">
        <v>36</v>
      </c>
      <c r="F154" s="78" t="s">
        <v>37</v>
      </c>
      <c r="G154" s="80" t="s">
        <v>38</v>
      </c>
      <c r="H154" s="78" t="s">
        <v>39</v>
      </c>
      <c r="I154" s="78" t="s">
        <v>40</v>
      </c>
    </row>
    <row r="155" s="77" customFormat="true" ht="38.25" hidden="false" customHeight="true" outlineLevel="0" collapsed="false">
      <c r="A155" s="81" t="s">
        <v>434</v>
      </c>
      <c r="B155" s="82" t="n">
        <v>1</v>
      </c>
      <c r="C155" s="81" t="s">
        <v>435</v>
      </c>
      <c r="D155" s="81" t="s">
        <v>436</v>
      </c>
      <c r="E155" s="81" t="s">
        <v>437</v>
      </c>
      <c r="F155" s="81" t="s">
        <v>438</v>
      </c>
      <c r="G155" s="83" t="n">
        <v>100000</v>
      </c>
      <c r="H155" s="84" t="s">
        <v>439</v>
      </c>
      <c r="I155" s="81" t="s">
        <v>47</v>
      </c>
    </row>
    <row r="156" s="77" customFormat="true" ht="38.25" hidden="false" customHeight="true" outlineLevel="0" collapsed="false">
      <c r="A156" s="81" t="s">
        <v>440</v>
      </c>
      <c r="B156" s="82" t="n">
        <v>2</v>
      </c>
      <c r="C156" s="81" t="s">
        <v>441</v>
      </c>
      <c r="D156" s="81" t="s">
        <v>442</v>
      </c>
      <c r="E156" s="81" t="s">
        <v>443</v>
      </c>
      <c r="F156" s="81" t="s">
        <v>444</v>
      </c>
      <c r="G156" s="83" t="n">
        <v>100000</v>
      </c>
      <c r="H156" s="84" t="s">
        <v>445</v>
      </c>
      <c r="I156" s="81" t="s">
        <v>53</v>
      </c>
    </row>
    <row r="157" s="77" customFormat="true" ht="38.25" hidden="false" customHeight="true" outlineLevel="0" collapsed="false">
      <c r="A157" s="81" t="s">
        <v>440</v>
      </c>
      <c r="B157" s="82" t="n">
        <v>3</v>
      </c>
      <c r="C157" s="81" t="s">
        <v>446</v>
      </c>
      <c r="D157" s="81" t="s">
        <v>442</v>
      </c>
      <c r="E157" s="81" t="s">
        <v>447</v>
      </c>
      <c r="F157" s="81" t="s">
        <v>448</v>
      </c>
      <c r="G157" s="83" t="n">
        <v>55000</v>
      </c>
      <c r="H157" s="84" t="s">
        <v>449</v>
      </c>
      <c r="I157" s="81" t="s">
        <v>53</v>
      </c>
    </row>
    <row r="158" s="77" customFormat="true" ht="38.25" hidden="false" customHeight="true" outlineLevel="0" collapsed="false">
      <c r="A158" s="81" t="s">
        <v>450</v>
      </c>
      <c r="B158" s="82" t="n">
        <v>4</v>
      </c>
      <c r="C158" s="81" t="s">
        <v>451</v>
      </c>
      <c r="D158" s="81" t="s">
        <v>452</v>
      </c>
      <c r="E158" s="81" t="s">
        <v>453</v>
      </c>
      <c r="F158" s="81" t="s">
        <v>454</v>
      </c>
      <c r="G158" s="83" t="n">
        <v>40000</v>
      </c>
      <c r="H158" s="84" t="s">
        <v>455</v>
      </c>
      <c r="I158" s="81" t="s">
        <v>47</v>
      </c>
    </row>
    <row r="159" s="77" customFormat="true" ht="38.25" hidden="false" customHeight="true" outlineLevel="0" collapsed="false">
      <c r="A159" s="81" t="s">
        <v>456</v>
      </c>
      <c r="B159" s="82" t="n">
        <v>5</v>
      </c>
      <c r="C159" s="81" t="s">
        <v>457</v>
      </c>
      <c r="D159" s="81" t="s">
        <v>436</v>
      </c>
      <c r="E159" s="81" t="s">
        <v>458</v>
      </c>
      <c r="F159" s="81" t="s">
        <v>459</v>
      </c>
      <c r="G159" s="83" t="n">
        <v>25000</v>
      </c>
      <c r="H159" s="84" t="s">
        <v>460</v>
      </c>
      <c r="I159" s="81" t="s">
        <v>47</v>
      </c>
    </row>
    <row r="160" s="77" customFormat="true" ht="38.25" hidden="false" customHeight="true" outlineLevel="0" collapsed="false">
      <c r="A160" s="81" t="s">
        <v>461</v>
      </c>
      <c r="B160" s="82" t="n">
        <v>6</v>
      </c>
      <c r="C160" s="81" t="s">
        <v>457</v>
      </c>
      <c r="D160" s="81" t="s">
        <v>436</v>
      </c>
      <c r="E160" s="81" t="s">
        <v>124</v>
      </c>
      <c r="F160" s="81" t="s">
        <v>125</v>
      </c>
      <c r="G160" s="83" t="n">
        <v>45000</v>
      </c>
      <c r="H160" s="84" t="s">
        <v>81</v>
      </c>
      <c r="I160" s="81" t="s">
        <v>126</v>
      </c>
    </row>
    <row r="161" s="77" customFormat="true" ht="38.25" hidden="false" customHeight="true" outlineLevel="0" collapsed="false">
      <c r="A161" s="81" t="s">
        <v>462</v>
      </c>
      <c r="B161" s="82" t="n">
        <v>7</v>
      </c>
      <c r="C161" s="81" t="s">
        <v>463</v>
      </c>
      <c r="D161" s="81" t="s">
        <v>464</v>
      </c>
      <c r="E161" s="81" t="s">
        <v>124</v>
      </c>
      <c r="F161" s="81" t="s">
        <v>125</v>
      </c>
      <c r="G161" s="83" t="n">
        <v>37000</v>
      </c>
      <c r="H161" s="84" t="s">
        <v>81</v>
      </c>
      <c r="I161" s="81" t="s">
        <v>126</v>
      </c>
    </row>
    <row r="162" s="77" customFormat="true" ht="38.25" hidden="false" customHeight="true" outlineLevel="0" collapsed="false">
      <c r="A162" s="81" t="s">
        <v>465</v>
      </c>
      <c r="B162" s="82" t="n">
        <v>8</v>
      </c>
      <c r="C162" s="81" t="s">
        <v>457</v>
      </c>
      <c r="D162" s="81" t="s">
        <v>436</v>
      </c>
      <c r="E162" s="81" t="s">
        <v>68</v>
      </c>
      <c r="F162" s="81" t="s">
        <v>466</v>
      </c>
      <c r="G162" s="83" t="n">
        <v>27000</v>
      </c>
      <c r="H162" s="84" t="s">
        <v>65</v>
      </c>
      <c r="I162" s="81" t="s">
        <v>66</v>
      </c>
    </row>
    <row r="163" s="77" customFormat="true" ht="38.25" hidden="false" customHeight="true" outlineLevel="0" collapsed="false">
      <c r="A163" s="81" t="s">
        <v>467</v>
      </c>
      <c r="B163" s="82" t="n">
        <v>9</v>
      </c>
      <c r="C163" s="81" t="s">
        <v>468</v>
      </c>
      <c r="D163" s="81" t="s">
        <v>442</v>
      </c>
      <c r="E163" s="81" t="s">
        <v>68</v>
      </c>
      <c r="F163" s="81" t="s">
        <v>64</v>
      </c>
      <c r="G163" s="83" t="n">
        <v>23000</v>
      </c>
      <c r="H163" s="84" t="s">
        <v>469</v>
      </c>
      <c r="I163" s="81" t="s">
        <v>66</v>
      </c>
    </row>
    <row r="164" s="77" customFormat="true" ht="38.25" hidden="false" customHeight="true" outlineLevel="0" collapsed="false">
      <c r="A164" s="81" t="s">
        <v>470</v>
      </c>
      <c r="B164" s="82" t="n">
        <v>10</v>
      </c>
      <c r="C164" s="81" t="s">
        <v>463</v>
      </c>
      <c r="D164" s="81" t="s">
        <v>464</v>
      </c>
      <c r="E164" s="81" t="s">
        <v>68</v>
      </c>
      <c r="F164" s="81" t="s">
        <v>471</v>
      </c>
      <c r="G164" s="83" t="n">
        <v>24000</v>
      </c>
      <c r="H164" s="84" t="s">
        <v>65</v>
      </c>
      <c r="I164" s="81" t="s">
        <v>66</v>
      </c>
    </row>
    <row r="165" s="77" customFormat="true" ht="38.25" hidden="false" customHeight="true" outlineLevel="0" collapsed="false">
      <c r="A165" s="81" t="s">
        <v>472</v>
      </c>
      <c r="B165" s="82" t="n">
        <v>11</v>
      </c>
      <c r="C165" s="81" t="s">
        <v>473</v>
      </c>
      <c r="D165" s="81" t="s">
        <v>474</v>
      </c>
      <c r="E165" s="81" t="s">
        <v>68</v>
      </c>
      <c r="F165" s="81" t="s">
        <v>64</v>
      </c>
      <c r="G165" s="83" t="n">
        <v>10000</v>
      </c>
      <c r="H165" s="84" t="s">
        <v>475</v>
      </c>
      <c r="I165" s="81" t="s">
        <v>66</v>
      </c>
    </row>
    <row r="166" s="77" customFormat="true" ht="38.25" hidden="false" customHeight="true" outlineLevel="0" collapsed="false">
      <c r="A166" s="81" t="s">
        <v>476</v>
      </c>
      <c r="B166" s="82" t="n">
        <v>12</v>
      </c>
      <c r="C166" s="81" t="s">
        <v>435</v>
      </c>
      <c r="D166" s="81" t="s">
        <v>436</v>
      </c>
      <c r="E166" s="81" t="s">
        <v>68</v>
      </c>
      <c r="F166" s="81" t="s">
        <v>471</v>
      </c>
      <c r="G166" s="83" t="n">
        <v>23000</v>
      </c>
      <c r="H166" s="84" t="s">
        <v>477</v>
      </c>
      <c r="I166" s="81" t="s">
        <v>66</v>
      </c>
    </row>
    <row r="167" s="77" customFormat="true" ht="38.25" hidden="false" customHeight="true" outlineLevel="0" collapsed="false">
      <c r="A167" s="81" t="s">
        <v>478</v>
      </c>
      <c r="B167" s="82" t="n">
        <v>13</v>
      </c>
      <c r="C167" s="81" t="s">
        <v>479</v>
      </c>
      <c r="D167" s="81" t="s">
        <v>464</v>
      </c>
      <c r="E167" s="81" t="s">
        <v>480</v>
      </c>
      <c r="F167" s="81" t="s">
        <v>80</v>
      </c>
      <c r="G167" s="83" t="n">
        <v>3058.04</v>
      </c>
      <c r="H167" s="84" t="s">
        <v>81</v>
      </c>
      <c r="I167" s="81" t="s">
        <v>66</v>
      </c>
    </row>
    <row r="168" s="77" customFormat="true" ht="38.25" hidden="false" customHeight="true" outlineLevel="0" collapsed="false">
      <c r="A168" s="81" t="s">
        <v>481</v>
      </c>
      <c r="B168" s="82" t="n">
        <v>14</v>
      </c>
      <c r="C168" s="81" t="s">
        <v>473</v>
      </c>
      <c r="D168" s="81" t="s">
        <v>474</v>
      </c>
      <c r="E168" s="81" t="s">
        <v>482</v>
      </c>
      <c r="F168" s="81" t="s">
        <v>80</v>
      </c>
      <c r="G168" s="83" t="n">
        <v>3771.86</v>
      </c>
      <c r="H168" s="84" t="s">
        <v>81</v>
      </c>
      <c r="I168" s="81" t="s">
        <v>66</v>
      </c>
    </row>
    <row r="169" s="77" customFormat="true" ht="38.25" hidden="false" customHeight="true" outlineLevel="0" collapsed="false">
      <c r="A169" s="81" t="s">
        <v>483</v>
      </c>
      <c r="B169" s="82" t="n">
        <v>15</v>
      </c>
      <c r="C169" s="81" t="s">
        <v>435</v>
      </c>
      <c r="D169" s="81" t="s">
        <v>436</v>
      </c>
      <c r="E169" s="81" t="s">
        <v>484</v>
      </c>
      <c r="F169" s="81" t="s">
        <v>80</v>
      </c>
      <c r="G169" s="83" t="n">
        <v>4400.5</v>
      </c>
      <c r="H169" s="84" t="s">
        <v>81</v>
      </c>
      <c r="I169" s="81" t="s">
        <v>66</v>
      </c>
    </row>
    <row r="170" s="77" customFormat="true" ht="38.25" hidden="false" customHeight="true" outlineLevel="0" collapsed="false">
      <c r="A170" s="81" t="s">
        <v>485</v>
      </c>
      <c r="B170" s="82" t="n">
        <v>16</v>
      </c>
      <c r="C170" s="81" t="s">
        <v>486</v>
      </c>
      <c r="D170" s="81" t="s">
        <v>442</v>
      </c>
      <c r="E170" s="81" t="s">
        <v>487</v>
      </c>
      <c r="F170" s="81" t="s">
        <v>80</v>
      </c>
      <c r="G170" s="83" t="n">
        <v>3343.26</v>
      </c>
      <c r="H170" s="84" t="s">
        <v>81</v>
      </c>
      <c r="I170" s="81" t="s">
        <v>66</v>
      </c>
    </row>
    <row r="171" s="77" customFormat="true" ht="38.25" hidden="false" customHeight="true" outlineLevel="0" collapsed="false">
      <c r="A171" s="81" t="s">
        <v>488</v>
      </c>
      <c r="B171" s="82" t="n">
        <v>17</v>
      </c>
      <c r="C171" s="81" t="s">
        <v>435</v>
      </c>
      <c r="D171" s="81" t="s">
        <v>436</v>
      </c>
      <c r="E171" s="81" t="s">
        <v>489</v>
      </c>
      <c r="F171" s="81" t="s">
        <v>80</v>
      </c>
      <c r="G171" s="83" t="n">
        <v>6030.85</v>
      </c>
      <c r="H171" s="84" t="s">
        <v>81</v>
      </c>
      <c r="I171" s="81" t="s">
        <v>126</v>
      </c>
    </row>
    <row r="172" s="77" customFormat="true" ht="38.25" hidden="false" customHeight="true" outlineLevel="0" collapsed="false">
      <c r="A172" s="81" t="s">
        <v>490</v>
      </c>
      <c r="B172" s="82" t="n">
        <v>18</v>
      </c>
      <c r="C172" s="81" t="s">
        <v>479</v>
      </c>
      <c r="D172" s="81" t="s">
        <v>464</v>
      </c>
      <c r="E172" s="81" t="s">
        <v>491</v>
      </c>
      <c r="F172" s="81" t="s">
        <v>80</v>
      </c>
      <c r="G172" s="83" t="n">
        <v>6709.27</v>
      </c>
      <c r="H172" s="84" t="s">
        <v>81</v>
      </c>
      <c r="I172" s="81" t="s">
        <v>126</v>
      </c>
    </row>
    <row r="173" s="77" customFormat="true" ht="38.25" hidden="false" customHeight="true" outlineLevel="0" collapsed="false">
      <c r="A173" s="81" t="s">
        <v>456</v>
      </c>
      <c r="B173" s="82" t="n">
        <v>19</v>
      </c>
      <c r="C173" s="81" t="s">
        <v>435</v>
      </c>
      <c r="D173" s="81" t="s">
        <v>436</v>
      </c>
      <c r="E173" s="81" t="s">
        <v>492</v>
      </c>
      <c r="F173" s="81" t="s">
        <v>80</v>
      </c>
      <c r="G173" s="83" t="n">
        <v>5109.49</v>
      </c>
      <c r="H173" s="84" t="s">
        <v>81</v>
      </c>
      <c r="I173" s="81" t="s">
        <v>90</v>
      </c>
    </row>
    <row r="174" s="77" customFormat="true" ht="38.25" hidden="false" customHeight="true" outlineLevel="0" collapsed="false">
      <c r="A174" s="81" t="s">
        <v>476</v>
      </c>
      <c r="B174" s="82" t="n">
        <v>20</v>
      </c>
      <c r="C174" s="81" t="s">
        <v>435</v>
      </c>
      <c r="D174" s="81" t="s">
        <v>436</v>
      </c>
      <c r="E174" s="81" t="s">
        <v>493</v>
      </c>
      <c r="F174" s="81" t="s">
        <v>80</v>
      </c>
      <c r="G174" s="83" t="n">
        <v>2751.83</v>
      </c>
      <c r="H174" s="84" t="s">
        <v>81</v>
      </c>
      <c r="I174" s="81" t="s">
        <v>66</v>
      </c>
    </row>
    <row r="175" s="77" customFormat="true" ht="38.25" hidden="false" customHeight="true" outlineLevel="0" collapsed="false">
      <c r="A175" s="81" t="s">
        <v>440</v>
      </c>
      <c r="B175" s="82" t="n">
        <v>21</v>
      </c>
      <c r="C175" s="81" t="s">
        <v>435</v>
      </c>
      <c r="D175" s="81" t="s">
        <v>436</v>
      </c>
      <c r="E175" s="81" t="s">
        <v>494</v>
      </c>
      <c r="F175" s="81" t="s">
        <v>80</v>
      </c>
      <c r="G175" s="83" t="n">
        <v>20797.38</v>
      </c>
      <c r="H175" s="84" t="s">
        <v>81</v>
      </c>
      <c r="I175" s="81" t="s">
        <v>53</v>
      </c>
    </row>
    <row r="176" s="77" customFormat="true" ht="38.25" hidden="false" customHeight="true" outlineLevel="0" collapsed="false">
      <c r="A176" s="81" t="s">
        <v>495</v>
      </c>
      <c r="B176" s="82" t="n">
        <v>22</v>
      </c>
      <c r="C176" s="81" t="s">
        <v>435</v>
      </c>
      <c r="D176" s="81" t="s">
        <v>436</v>
      </c>
      <c r="E176" s="81" t="s">
        <v>496</v>
      </c>
      <c r="F176" s="81" t="s">
        <v>80</v>
      </c>
      <c r="G176" s="83" t="n">
        <v>10868.21</v>
      </c>
      <c r="H176" s="84" t="s">
        <v>81</v>
      </c>
      <c r="I176" s="81" t="s">
        <v>47</v>
      </c>
    </row>
    <row r="177" s="77" customFormat="true" ht="38.25" hidden="false" customHeight="true" outlineLevel="0" collapsed="false">
      <c r="A177" s="81" t="s">
        <v>434</v>
      </c>
      <c r="B177" s="82" t="n">
        <v>23</v>
      </c>
      <c r="C177" s="81" t="s">
        <v>435</v>
      </c>
      <c r="D177" s="81" t="s">
        <v>436</v>
      </c>
      <c r="E177" s="81" t="s">
        <v>497</v>
      </c>
      <c r="F177" s="81" t="s">
        <v>80</v>
      </c>
      <c r="G177" s="83" t="n">
        <v>12000.37</v>
      </c>
      <c r="H177" s="84" t="s">
        <v>81</v>
      </c>
      <c r="I177" s="81" t="s">
        <v>47</v>
      </c>
    </row>
    <row r="178" s="77" customFormat="true" ht="26.1" hidden="false" customHeight="true" outlineLevel="0" collapsed="false">
      <c r="A178" s="85"/>
      <c r="B178" s="86"/>
      <c r="C178" s="64"/>
      <c r="D178" s="64"/>
      <c r="E178" s="64"/>
      <c r="F178" s="87" t="s">
        <v>95</v>
      </c>
      <c r="G178" s="88" t="n">
        <f aca="false">SUM(G155:G177)</f>
        <v>587841.06</v>
      </c>
      <c r="H178" s="64"/>
      <c r="I178" s="67"/>
    </row>
    <row r="179" s="77" customFormat="true" ht="26.1" hidden="false" customHeight="true" outlineLevel="0" collapsed="false">
      <c r="A179" s="73" t="s">
        <v>14</v>
      </c>
      <c r="B179" s="73"/>
      <c r="C179" s="73"/>
      <c r="D179" s="74"/>
      <c r="E179" s="74"/>
      <c r="F179" s="74"/>
      <c r="G179" s="75"/>
      <c r="H179" s="74"/>
      <c r="I179" s="67"/>
    </row>
    <row r="180" s="77" customFormat="true" ht="26.1" hidden="false" customHeight="true" outlineLevel="0" collapsed="false">
      <c r="A180" s="78" t="s">
        <v>32</v>
      </c>
      <c r="B180" s="79" t="s">
        <v>33</v>
      </c>
      <c r="C180" s="78" t="s">
        <v>34</v>
      </c>
      <c r="D180" s="78" t="s">
        <v>35</v>
      </c>
      <c r="E180" s="78" t="s">
        <v>36</v>
      </c>
      <c r="F180" s="78" t="s">
        <v>37</v>
      </c>
      <c r="G180" s="80" t="s">
        <v>38</v>
      </c>
      <c r="H180" s="78" t="s">
        <v>39</v>
      </c>
      <c r="I180" s="78" t="s">
        <v>40</v>
      </c>
    </row>
    <row r="181" s="77" customFormat="true" ht="37.5" hidden="false" customHeight="true" outlineLevel="0" collapsed="false">
      <c r="A181" s="81" t="s">
        <v>498</v>
      </c>
      <c r="B181" s="82" t="n">
        <v>1</v>
      </c>
      <c r="C181" s="81" t="s">
        <v>499</v>
      </c>
      <c r="D181" s="81" t="s">
        <v>500</v>
      </c>
      <c r="E181" s="81" t="s">
        <v>501</v>
      </c>
      <c r="F181" s="81" t="s">
        <v>502</v>
      </c>
      <c r="G181" s="83" t="n">
        <v>500000</v>
      </c>
      <c r="H181" s="84" t="s">
        <v>503</v>
      </c>
      <c r="I181" s="81" t="s">
        <v>47</v>
      </c>
    </row>
    <row r="182" s="77" customFormat="true" ht="37.5" hidden="false" customHeight="true" outlineLevel="0" collapsed="false">
      <c r="A182" s="81" t="s">
        <v>498</v>
      </c>
      <c r="B182" s="82" t="n">
        <v>2</v>
      </c>
      <c r="C182" s="81" t="s">
        <v>499</v>
      </c>
      <c r="D182" s="81" t="s">
        <v>500</v>
      </c>
      <c r="E182" s="81" t="s">
        <v>504</v>
      </c>
      <c r="F182" s="81" t="s">
        <v>505</v>
      </c>
      <c r="G182" s="83" t="n">
        <v>200000</v>
      </c>
      <c r="H182" s="84" t="s">
        <v>503</v>
      </c>
      <c r="I182" s="81" t="s">
        <v>47</v>
      </c>
    </row>
    <row r="183" s="77" customFormat="true" ht="37.5" hidden="false" customHeight="true" outlineLevel="0" collapsed="false">
      <c r="A183" s="81" t="s">
        <v>506</v>
      </c>
      <c r="B183" s="82" t="n">
        <v>3</v>
      </c>
      <c r="C183" s="81" t="s">
        <v>507</v>
      </c>
      <c r="D183" s="81" t="s">
        <v>500</v>
      </c>
      <c r="E183" s="81" t="s">
        <v>508</v>
      </c>
      <c r="F183" s="81" t="s">
        <v>509</v>
      </c>
      <c r="G183" s="83" t="n">
        <v>200000</v>
      </c>
      <c r="H183" s="84" t="s">
        <v>503</v>
      </c>
      <c r="I183" s="81" t="s">
        <v>53</v>
      </c>
    </row>
    <row r="184" s="77" customFormat="true" ht="37.5" hidden="false" customHeight="true" outlineLevel="0" collapsed="false">
      <c r="A184" s="81" t="s">
        <v>506</v>
      </c>
      <c r="B184" s="82" t="n">
        <v>4</v>
      </c>
      <c r="C184" s="81" t="s">
        <v>510</v>
      </c>
      <c r="D184" s="81" t="s">
        <v>511</v>
      </c>
      <c r="E184" s="81" t="s">
        <v>512</v>
      </c>
      <c r="F184" s="81" t="s">
        <v>509</v>
      </c>
      <c r="G184" s="83" t="n">
        <v>150000</v>
      </c>
      <c r="H184" s="84" t="s">
        <v>503</v>
      </c>
      <c r="I184" s="81" t="s">
        <v>53</v>
      </c>
    </row>
    <row r="185" s="77" customFormat="true" ht="37.5" hidden="false" customHeight="true" outlineLevel="0" collapsed="false">
      <c r="A185" s="81" t="s">
        <v>513</v>
      </c>
      <c r="B185" s="82" t="n">
        <v>5</v>
      </c>
      <c r="C185" s="81" t="s">
        <v>499</v>
      </c>
      <c r="D185" s="81" t="s">
        <v>500</v>
      </c>
      <c r="E185" s="81" t="s">
        <v>514</v>
      </c>
      <c r="F185" s="81" t="s">
        <v>509</v>
      </c>
      <c r="G185" s="83" t="n">
        <v>240000</v>
      </c>
      <c r="H185" s="84" t="s">
        <v>503</v>
      </c>
      <c r="I185" s="81" t="s">
        <v>47</v>
      </c>
    </row>
    <row r="186" s="77" customFormat="true" ht="37.5" hidden="false" customHeight="true" outlineLevel="0" collapsed="false">
      <c r="A186" s="81" t="s">
        <v>515</v>
      </c>
      <c r="B186" s="82" t="n">
        <v>6</v>
      </c>
      <c r="C186" s="81" t="s">
        <v>516</v>
      </c>
      <c r="D186" s="81"/>
      <c r="E186" s="81" t="s">
        <v>517</v>
      </c>
      <c r="F186" s="81" t="s">
        <v>518</v>
      </c>
      <c r="G186" s="83" t="n">
        <v>600000</v>
      </c>
      <c r="H186" s="84" t="s">
        <v>503</v>
      </c>
      <c r="I186" s="81" t="s">
        <v>47</v>
      </c>
    </row>
    <row r="187" s="77" customFormat="true" ht="37.5" hidden="false" customHeight="true" outlineLevel="0" collapsed="false">
      <c r="A187" s="81" t="s">
        <v>519</v>
      </c>
      <c r="B187" s="82" t="n">
        <v>7</v>
      </c>
      <c r="C187" s="81" t="s">
        <v>520</v>
      </c>
      <c r="D187" s="81" t="s">
        <v>521</v>
      </c>
      <c r="E187" s="81" t="s">
        <v>522</v>
      </c>
      <c r="F187" s="81" t="s">
        <v>509</v>
      </c>
      <c r="G187" s="83" t="n">
        <v>375000</v>
      </c>
      <c r="H187" s="84" t="s">
        <v>503</v>
      </c>
      <c r="I187" s="81" t="s">
        <v>53</v>
      </c>
    </row>
    <row r="188" s="77" customFormat="true" ht="37.5" hidden="false" customHeight="true" outlineLevel="0" collapsed="false">
      <c r="A188" s="81" t="s">
        <v>523</v>
      </c>
      <c r="B188" s="82" t="n">
        <v>8</v>
      </c>
      <c r="C188" s="81" t="s">
        <v>499</v>
      </c>
      <c r="D188" s="81" t="s">
        <v>500</v>
      </c>
      <c r="E188" s="81" t="s">
        <v>524</v>
      </c>
      <c r="F188" s="81" t="s">
        <v>509</v>
      </c>
      <c r="G188" s="83" t="n">
        <v>100000</v>
      </c>
      <c r="H188" s="84" t="s">
        <v>503</v>
      </c>
      <c r="I188" s="81" t="s">
        <v>47</v>
      </c>
    </row>
    <row r="189" s="77" customFormat="true" ht="37.5" hidden="false" customHeight="true" outlineLevel="0" collapsed="false">
      <c r="A189" s="81" t="s">
        <v>525</v>
      </c>
      <c r="B189" s="82" t="n">
        <v>9</v>
      </c>
      <c r="C189" s="81" t="s">
        <v>499</v>
      </c>
      <c r="D189" s="81" t="s">
        <v>500</v>
      </c>
      <c r="E189" s="81" t="s">
        <v>124</v>
      </c>
      <c r="F189" s="81" t="s">
        <v>125</v>
      </c>
      <c r="G189" s="83" t="n">
        <v>35000</v>
      </c>
      <c r="H189" s="84" t="s">
        <v>81</v>
      </c>
      <c r="I189" s="81" t="s">
        <v>126</v>
      </c>
    </row>
    <row r="190" s="77" customFormat="true" ht="37.5" hidden="false" customHeight="true" outlineLevel="0" collapsed="false">
      <c r="A190" s="81" t="s">
        <v>526</v>
      </c>
      <c r="B190" s="82" t="n">
        <v>10</v>
      </c>
      <c r="C190" s="81" t="s">
        <v>499</v>
      </c>
      <c r="D190" s="81" t="s">
        <v>500</v>
      </c>
      <c r="E190" s="81" t="s">
        <v>124</v>
      </c>
      <c r="F190" s="81" t="s">
        <v>125</v>
      </c>
      <c r="G190" s="83" t="n">
        <v>100000</v>
      </c>
      <c r="H190" s="84" t="s">
        <v>81</v>
      </c>
      <c r="I190" s="81" t="s">
        <v>126</v>
      </c>
    </row>
    <row r="191" s="77" customFormat="true" ht="37.5" hidden="false" customHeight="true" outlineLevel="0" collapsed="false">
      <c r="A191" s="81" t="s">
        <v>527</v>
      </c>
      <c r="B191" s="82" t="n">
        <v>11</v>
      </c>
      <c r="C191" s="81" t="s">
        <v>528</v>
      </c>
      <c r="D191" s="81" t="s">
        <v>500</v>
      </c>
      <c r="E191" s="81" t="s">
        <v>124</v>
      </c>
      <c r="F191" s="81" t="s">
        <v>125</v>
      </c>
      <c r="G191" s="83" t="n">
        <v>40000</v>
      </c>
      <c r="H191" s="84" t="s">
        <v>81</v>
      </c>
      <c r="I191" s="81" t="s">
        <v>126</v>
      </c>
    </row>
    <row r="192" s="77" customFormat="true" ht="37.5" hidden="false" customHeight="true" outlineLevel="0" collapsed="false">
      <c r="A192" s="81" t="s">
        <v>529</v>
      </c>
      <c r="B192" s="82" t="n">
        <v>12</v>
      </c>
      <c r="C192" s="81" t="s">
        <v>499</v>
      </c>
      <c r="D192" s="81" t="s">
        <v>500</v>
      </c>
      <c r="E192" s="81" t="s">
        <v>124</v>
      </c>
      <c r="F192" s="81" t="s">
        <v>125</v>
      </c>
      <c r="G192" s="83" t="n">
        <v>50000</v>
      </c>
      <c r="H192" s="84" t="s">
        <v>81</v>
      </c>
      <c r="I192" s="81" t="s">
        <v>530</v>
      </c>
    </row>
    <row r="193" s="77" customFormat="true" ht="37.5" hidden="false" customHeight="true" outlineLevel="0" collapsed="false">
      <c r="A193" s="81" t="s">
        <v>531</v>
      </c>
      <c r="B193" s="82" t="n">
        <v>13</v>
      </c>
      <c r="C193" s="81" t="s">
        <v>499</v>
      </c>
      <c r="D193" s="81" t="s">
        <v>500</v>
      </c>
      <c r="E193" s="81" t="s">
        <v>124</v>
      </c>
      <c r="F193" s="81" t="s">
        <v>125</v>
      </c>
      <c r="G193" s="83" t="n">
        <v>40000</v>
      </c>
      <c r="H193" s="84" t="s">
        <v>81</v>
      </c>
      <c r="I193" s="81" t="s">
        <v>126</v>
      </c>
    </row>
    <row r="194" s="77" customFormat="true" ht="37.5" hidden="false" customHeight="true" outlineLevel="0" collapsed="false">
      <c r="A194" s="81" t="s">
        <v>532</v>
      </c>
      <c r="B194" s="82" t="n">
        <v>14</v>
      </c>
      <c r="C194" s="81" t="s">
        <v>499</v>
      </c>
      <c r="D194" s="81" t="s">
        <v>500</v>
      </c>
      <c r="E194" s="81" t="s">
        <v>124</v>
      </c>
      <c r="F194" s="81" t="s">
        <v>125</v>
      </c>
      <c r="G194" s="83" t="n">
        <v>70000</v>
      </c>
      <c r="H194" s="84" t="s">
        <v>81</v>
      </c>
      <c r="I194" s="81" t="s">
        <v>126</v>
      </c>
    </row>
    <row r="195" s="77" customFormat="true" ht="37.5" hidden="false" customHeight="true" outlineLevel="0" collapsed="false">
      <c r="A195" s="81" t="s">
        <v>533</v>
      </c>
      <c r="B195" s="82" t="n">
        <v>15</v>
      </c>
      <c r="C195" s="81" t="s">
        <v>528</v>
      </c>
      <c r="D195" s="81" t="s">
        <v>534</v>
      </c>
      <c r="E195" s="81" t="s">
        <v>124</v>
      </c>
      <c r="F195" s="81" t="s">
        <v>125</v>
      </c>
      <c r="G195" s="83" t="n">
        <v>80000</v>
      </c>
      <c r="H195" s="84" t="s">
        <v>81</v>
      </c>
      <c r="I195" s="81" t="s">
        <v>126</v>
      </c>
    </row>
    <row r="196" s="77" customFormat="true" ht="37.5" hidden="false" customHeight="true" outlineLevel="0" collapsed="false">
      <c r="A196" s="81" t="s">
        <v>535</v>
      </c>
      <c r="B196" s="82" t="n">
        <v>16</v>
      </c>
      <c r="C196" s="81" t="s">
        <v>499</v>
      </c>
      <c r="D196" s="81" t="s">
        <v>500</v>
      </c>
      <c r="E196" s="81" t="s">
        <v>124</v>
      </c>
      <c r="F196" s="81" t="s">
        <v>125</v>
      </c>
      <c r="G196" s="83" t="n">
        <v>40000</v>
      </c>
      <c r="H196" s="84" t="s">
        <v>81</v>
      </c>
      <c r="I196" s="81" t="s">
        <v>126</v>
      </c>
    </row>
    <row r="197" s="77" customFormat="true" ht="37.5" hidden="false" customHeight="true" outlineLevel="0" collapsed="false">
      <c r="A197" s="81" t="s">
        <v>536</v>
      </c>
      <c r="B197" s="82" t="n">
        <v>17</v>
      </c>
      <c r="C197" s="81" t="s">
        <v>537</v>
      </c>
      <c r="D197" s="81" t="s">
        <v>538</v>
      </c>
      <c r="E197" s="81" t="s">
        <v>124</v>
      </c>
      <c r="F197" s="81" t="s">
        <v>125</v>
      </c>
      <c r="G197" s="83" t="n">
        <v>10000</v>
      </c>
      <c r="H197" s="84" t="s">
        <v>81</v>
      </c>
      <c r="I197" s="81" t="s">
        <v>126</v>
      </c>
    </row>
    <row r="198" s="77" customFormat="true" ht="37.5" hidden="false" customHeight="true" outlineLevel="0" collapsed="false">
      <c r="A198" s="81" t="s">
        <v>539</v>
      </c>
      <c r="B198" s="82" t="n">
        <v>18</v>
      </c>
      <c r="C198" s="81" t="s">
        <v>540</v>
      </c>
      <c r="D198" s="81" t="s">
        <v>541</v>
      </c>
      <c r="E198" s="81" t="s">
        <v>124</v>
      </c>
      <c r="F198" s="81" t="s">
        <v>125</v>
      </c>
      <c r="G198" s="83" t="n">
        <v>10000</v>
      </c>
      <c r="H198" s="84" t="s">
        <v>81</v>
      </c>
      <c r="I198" s="81" t="s">
        <v>126</v>
      </c>
    </row>
    <row r="199" s="77" customFormat="true" ht="37.5" hidden="false" customHeight="true" outlineLevel="0" collapsed="false">
      <c r="A199" s="81" t="s">
        <v>542</v>
      </c>
      <c r="B199" s="82" t="n">
        <v>19</v>
      </c>
      <c r="C199" s="81" t="s">
        <v>543</v>
      </c>
      <c r="D199" s="81" t="s">
        <v>500</v>
      </c>
      <c r="E199" s="81" t="s">
        <v>124</v>
      </c>
      <c r="F199" s="81" t="s">
        <v>125</v>
      </c>
      <c r="G199" s="83" t="n">
        <v>20000</v>
      </c>
      <c r="H199" s="84" t="s">
        <v>81</v>
      </c>
      <c r="I199" s="81" t="s">
        <v>126</v>
      </c>
    </row>
    <row r="200" s="77" customFormat="true" ht="37.5" hidden="false" customHeight="true" outlineLevel="0" collapsed="false">
      <c r="A200" s="81" t="s">
        <v>544</v>
      </c>
      <c r="B200" s="82" t="n">
        <v>20</v>
      </c>
      <c r="C200" s="81" t="s">
        <v>545</v>
      </c>
      <c r="D200" s="81" t="s">
        <v>538</v>
      </c>
      <c r="E200" s="81" t="s">
        <v>124</v>
      </c>
      <c r="F200" s="81" t="s">
        <v>125</v>
      </c>
      <c r="G200" s="83" t="n">
        <v>10000</v>
      </c>
      <c r="H200" s="84" t="s">
        <v>81</v>
      </c>
      <c r="I200" s="81" t="s">
        <v>126</v>
      </c>
    </row>
    <row r="201" s="77" customFormat="true" ht="37.5" hidden="false" customHeight="true" outlineLevel="0" collapsed="false">
      <c r="A201" s="81" t="s">
        <v>546</v>
      </c>
      <c r="B201" s="82" t="n">
        <v>21</v>
      </c>
      <c r="C201" s="81" t="s">
        <v>547</v>
      </c>
      <c r="D201" s="81" t="s">
        <v>500</v>
      </c>
      <c r="E201" s="81" t="s">
        <v>124</v>
      </c>
      <c r="F201" s="81" t="s">
        <v>125</v>
      </c>
      <c r="G201" s="83" t="n">
        <v>10000</v>
      </c>
      <c r="H201" s="84" t="s">
        <v>81</v>
      </c>
      <c r="I201" s="81" t="s">
        <v>126</v>
      </c>
    </row>
    <row r="202" s="77" customFormat="true" ht="37.5" hidden="false" customHeight="true" outlineLevel="0" collapsed="false">
      <c r="A202" s="81" t="s">
        <v>548</v>
      </c>
      <c r="B202" s="82" t="n">
        <v>22</v>
      </c>
      <c r="C202" s="81" t="s">
        <v>549</v>
      </c>
      <c r="D202" s="81" t="s">
        <v>538</v>
      </c>
      <c r="E202" s="81" t="s">
        <v>124</v>
      </c>
      <c r="F202" s="81" t="s">
        <v>125</v>
      </c>
      <c r="G202" s="83" t="n">
        <v>10000</v>
      </c>
      <c r="H202" s="84" t="s">
        <v>81</v>
      </c>
      <c r="I202" s="81" t="s">
        <v>126</v>
      </c>
    </row>
    <row r="203" s="77" customFormat="true" ht="37.5" hidden="false" customHeight="true" outlineLevel="0" collapsed="false">
      <c r="A203" s="81" t="s">
        <v>550</v>
      </c>
      <c r="B203" s="82" t="n">
        <v>23</v>
      </c>
      <c r="C203" s="81" t="s">
        <v>551</v>
      </c>
      <c r="D203" s="81" t="s">
        <v>538</v>
      </c>
      <c r="E203" s="81" t="s">
        <v>68</v>
      </c>
      <c r="F203" s="81" t="s">
        <v>552</v>
      </c>
      <c r="G203" s="83" t="n">
        <v>20000</v>
      </c>
      <c r="H203" s="84" t="s">
        <v>553</v>
      </c>
      <c r="I203" s="81" t="s">
        <v>66</v>
      </c>
    </row>
    <row r="204" s="77" customFormat="true" ht="37.5" hidden="false" customHeight="true" outlineLevel="0" collapsed="false">
      <c r="A204" s="81" t="s">
        <v>554</v>
      </c>
      <c r="B204" s="82" t="n">
        <v>24</v>
      </c>
      <c r="C204" s="81" t="s">
        <v>555</v>
      </c>
      <c r="D204" s="81" t="s">
        <v>511</v>
      </c>
      <c r="E204" s="81" t="s">
        <v>68</v>
      </c>
      <c r="F204" s="81" t="s">
        <v>556</v>
      </c>
      <c r="G204" s="83" t="n">
        <v>17000</v>
      </c>
      <c r="H204" s="84" t="s">
        <v>65</v>
      </c>
      <c r="I204" s="81" t="s">
        <v>66</v>
      </c>
    </row>
    <row r="205" s="77" customFormat="true" ht="37.5" hidden="false" customHeight="true" outlineLevel="0" collapsed="false">
      <c r="A205" s="81" t="s">
        <v>557</v>
      </c>
      <c r="B205" s="82" t="n">
        <v>25</v>
      </c>
      <c r="C205" s="81" t="s">
        <v>528</v>
      </c>
      <c r="D205" s="81" t="s">
        <v>500</v>
      </c>
      <c r="E205" s="81" t="s">
        <v>68</v>
      </c>
      <c r="F205" s="81" t="s">
        <v>558</v>
      </c>
      <c r="G205" s="83" t="n">
        <v>25000</v>
      </c>
      <c r="H205" s="84" t="s">
        <v>559</v>
      </c>
      <c r="I205" s="81" t="s">
        <v>66</v>
      </c>
    </row>
    <row r="206" s="77" customFormat="true" ht="37.5" hidden="false" customHeight="true" outlineLevel="0" collapsed="false">
      <c r="A206" s="81" t="s">
        <v>560</v>
      </c>
      <c r="B206" s="82" t="n">
        <v>26</v>
      </c>
      <c r="C206" s="81" t="s">
        <v>499</v>
      </c>
      <c r="D206" s="81" t="s">
        <v>500</v>
      </c>
      <c r="E206" s="81" t="s">
        <v>68</v>
      </c>
      <c r="F206" s="81" t="s">
        <v>64</v>
      </c>
      <c r="G206" s="83" t="n">
        <v>84000</v>
      </c>
      <c r="H206" s="84" t="s">
        <v>561</v>
      </c>
      <c r="I206" s="81" t="s">
        <v>66</v>
      </c>
    </row>
    <row r="207" s="77" customFormat="true" ht="37.5" hidden="false" customHeight="true" outlineLevel="0" collapsed="false">
      <c r="A207" s="81" t="s">
        <v>562</v>
      </c>
      <c r="B207" s="82" t="n">
        <v>27</v>
      </c>
      <c r="C207" s="81" t="s">
        <v>563</v>
      </c>
      <c r="D207" s="81" t="s">
        <v>564</v>
      </c>
      <c r="E207" s="81" t="s">
        <v>68</v>
      </c>
      <c r="F207" s="81" t="s">
        <v>266</v>
      </c>
      <c r="G207" s="83" t="n">
        <v>17000</v>
      </c>
      <c r="H207" s="84" t="s">
        <v>565</v>
      </c>
      <c r="I207" s="81" t="s">
        <v>66</v>
      </c>
    </row>
    <row r="208" s="77" customFormat="true" ht="37.5" hidden="false" customHeight="true" outlineLevel="0" collapsed="false">
      <c r="A208" s="81" t="s">
        <v>566</v>
      </c>
      <c r="B208" s="82" t="n">
        <v>28</v>
      </c>
      <c r="C208" s="81" t="s">
        <v>567</v>
      </c>
      <c r="D208" s="81" t="s">
        <v>568</v>
      </c>
      <c r="E208" s="81" t="s">
        <v>68</v>
      </c>
      <c r="F208" s="81" t="s">
        <v>266</v>
      </c>
      <c r="G208" s="83" t="n">
        <v>87000</v>
      </c>
      <c r="H208" s="84" t="s">
        <v>569</v>
      </c>
      <c r="I208" s="81" t="s">
        <v>66</v>
      </c>
    </row>
    <row r="209" s="77" customFormat="true" ht="37.5" hidden="false" customHeight="true" outlineLevel="0" collapsed="false">
      <c r="A209" s="81" t="s">
        <v>566</v>
      </c>
      <c r="B209" s="82" t="n">
        <v>29</v>
      </c>
      <c r="C209" s="81" t="s">
        <v>567</v>
      </c>
      <c r="D209" s="81" t="s">
        <v>568</v>
      </c>
      <c r="E209" s="81" t="s">
        <v>68</v>
      </c>
      <c r="F209" s="81" t="s">
        <v>266</v>
      </c>
      <c r="G209" s="83" t="n">
        <v>17000</v>
      </c>
      <c r="H209" s="84" t="s">
        <v>569</v>
      </c>
      <c r="I209" s="81" t="s">
        <v>66</v>
      </c>
    </row>
    <row r="210" s="77" customFormat="true" ht="37.5" hidden="false" customHeight="true" outlineLevel="0" collapsed="false">
      <c r="A210" s="81" t="s">
        <v>570</v>
      </c>
      <c r="B210" s="82" t="n">
        <v>30</v>
      </c>
      <c r="C210" s="81" t="s">
        <v>571</v>
      </c>
      <c r="D210" s="81" t="s">
        <v>538</v>
      </c>
      <c r="E210" s="81" t="s">
        <v>572</v>
      </c>
      <c r="F210" s="81" t="s">
        <v>80</v>
      </c>
      <c r="G210" s="83" t="n">
        <v>8761.68</v>
      </c>
      <c r="H210" s="84" t="s">
        <v>81</v>
      </c>
      <c r="I210" s="81" t="s">
        <v>66</v>
      </c>
    </row>
    <row r="211" s="77" customFormat="true" ht="37.5" hidden="false" customHeight="true" outlineLevel="0" collapsed="false">
      <c r="A211" s="81" t="s">
        <v>573</v>
      </c>
      <c r="B211" s="82" t="n">
        <v>31</v>
      </c>
      <c r="C211" s="81" t="s">
        <v>574</v>
      </c>
      <c r="D211" s="81" t="s">
        <v>564</v>
      </c>
      <c r="E211" s="81" t="s">
        <v>575</v>
      </c>
      <c r="F211" s="81" t="s">
        <v>80</v>
      </c>
      <c r="G211" s="83" t="n">
        <v>8661.62</v>
      </c>
      <c r="H211" s="84" t="s">
        <v>81</v>
      </c>
      <c r="I211" s="81" t="s">
        <v>66</v>
      </c>
    </row>
    <row r="212" s="77" customFormat="true" ht="37.5" hidden="false" customHeight="true" outlineLevel="0" collapsed="false">
      <c r="A212" s="81" t="s">
        <v>576</v>
      </c>
      <c r="B212" s="82" t="n">
        <v>32</v>
      </c>
      <c r="C212" s="81" t="s">
        <v>577</v>
      </c>
      <c r="D212" s="81" t="s">
        <v>541</v>
      </c>
      <c r="E212" s="81" t="s">
        <v>578</v>
      </c>
      <c r="F212" s="81" t="s">
        <v>80</v>
      </c>
      <c r="G212" s="83" t="n">
        <v>11674.84</v>
      </c>
      <c r="H212" s="84" t="s">
        <v>81</v>
      </c>
      <c r="I212" s="81" t="s">
        <v>66</v>
      </c>
    </row>
    <row r="213" s="77" customFormat="true" ht="37.5" hidden="false" customHeight="true" outlineLevel="0" collapsed="false">
      <c r="A213" s="81" t="s">
        <v>579</v>
      </c>
      <c r="B213" s="82" t="n">
        <v>33</v>
      </c>
      <c r="C213" s="81" t="s">
        <v>528</v>
      </c>
      <c r="D213" s="81" t="s">
        <v>500</v>
      </c>
      <c r="E213" s="81" t="s">
        <v>580</v>
      </c>
      <c r="F213" s="81" t="s">
        <v>80</v>
      </c>
      <c r="G213" s="83" t="n">
        <v>15180.48</v>
      </c>
      <c r="H213" s="84" t="s">
        <v>81</v>
      </c>
      <c r="I213" s="81" t="s">
        <v>66</v>
      </c>
    </row>
    <row r="214" s="77" customFormat="true" ht="37.5" hidden="false" customHeight="true" outlineLevel="0" collapsed="false">
      <c r="A214" s="81" t="s">
        <v>581</v>
      </c>
      <c r="B214" s="82" t="n">
        <v>34</v>
      </c>
      <c r="C214" s="81" t="s">
        <v>582</v>
      </c>
      <c r="D214" s="81" t="s">
        <v>511</v>
      </c>
      <c r="E214" s="81" t="s">
        <v>583</v>
      </c>
      <c r="F214" s="81" t="s">
        <v>80</v>
      </c>
      <c r="G214" s="83" t="n">
        <v>9439.23</v>
      </c>
      <c r="H214" s="84" t="s">
        <v>81</v>
      </c>
      <c r="I214" s="81" t="s">
        <v>66</v>
      </c>
    </row>
    <row r="215" s="77" customFormat="true" ht="37.5" hidden="false" customHeight="true" outlineLevel="0" collapsed="false">
      <c r="A215" s="81" t="s">
        <v>584</v>
      </c>
      <c r="B215" s="82" t="n">
        <v>35</v>
      </c>
      <c r="C215" s="81" t="s">
        <v>528</v>
      </c>
      <c r="D215" s="81" t="s">
        <v>500</v>
      </c>
      <c r="E215" s="81" t="s">
        <v>585</v>
      </c>
      <c r="F215" s="81" t="s">
        <v>80</v>
      </c>
      <c r="G215" s="83" t="n">
        <v>9711.22</v>
      </c>
      <c r="H215" s="84" t="s">
        <v>81</v>
      </c>
      <c r="I215" s="81" t="s">
        <v>126</v>
      </c>
    </row>
    <row r="216" s="77" customFormat="true" ht="37.5" hidden="false" customHeight="true" outlineLevel="0" collapsed="false">
      <c r="A216" s="81" t="s">
        <v>586</v>
      </c>
      <c r="B216" s="82" t="n">
        <v>36</v>
      </c>
      <c r="C216" s="81" t="s">
        <v>587</v>
      </c>
      <c r="D216" s="81" t="s">
        <v>500</v>
      </c>
      <c r="E216" s="81" t="s">
        <v>588</v>
      </c>
      <c r="F216" s="81" t="s">
        <v>80</v>
      </c>
      <c r="G216" s="83" t="n">
        <v>6933.03</v>
      </c>
      <c r="H216" s="84" t="s">
        <v>81</v>
      </c>
      <c r="I216" s="81" t="s">
        <v>126</v>
      </c>
    </row>
    <row r="217" s="77" customFormat="true" ht="37.5" hidden="false" customHeight="true" outlineLevel="0" collapsed="false">
      <c r="A217" s="81" t="s">
        <v>589</v>
      </c>
      <c r="B217" s="82" t="n">
        <v>37</v>
      </c>
      <c r="C217" s="81" t="s">
        <v>590</v>
      </c>
      <c r="D217" s="81" t="s">
        <v>541</v>
      </c>
      <c r="E217" s="81" t="s">
        <v>591</v>
      </c>
      <c r="F217" s="81" t="s">
        <v>80</v>
      </c>
      <c r="G217" s="83" t="n">
        <v>5922.77</v>
      </c>
      <c r="H217" s="84" t="s">
        <v>81</v>
      </c>
      <c r="I217" s="81" t="s">
        <v>126</v>
      </c>
    </row>
    <row r="218" s="77" customFormat="true" ht="37.5" hidden="false" customHeight="true" outlineLevel="0" collapsed="false">
      <c r="A218" s="81" t="s">
        <v>592</v>
      </c>
      <c r="B218" s="82" t="n">
        <v>38</v>
      </c>
      <c r="C218" s="81" t="s">
        <v>593</v>
      </c>
      <c r="D218" s="81" t="s">
        <v>500</v>
      </c>
      <c r="E218" s="81" t="s">
        <v>594</v>
      </c>
      <c r="F218" s="81" t="s">
        <v>80</v>
      </c>
      <c r="G218" s="83" t="n">
        <v>8024.75</v>
      </c>
      <c r="H218" s="84" t="s">
        <v>81</v>
      </c>
      <c r="I218" s="81" t="s">
        <v>126</v>
      </c>
    </row>
    <row r="219" s="77" customFormat="true" ht="37.5" hidden="false" customHeight="true" outlineLevel="0" collapsed="false">
      <c r="A219" s="81" t="s">
        <v>595</v>
      </c>
      <c r="B219" s="82" t="n">
        <v>39</v>
      </c>
      <c r="C219" s="81" t="s">
        <v>596</v>
      </c>
      <c r="D219" s="81" t="s">
        <v>538</v>
      </c>
      <c r="E219" s="81" t="s">
        <v>597</v>
      </c>
      <c r="F219" s="81" t="s">
        <v>80</v>
      </c>
      <c r="G219" s="83" t="n">
        <v>6203.47</v>
      </c>
      <c r="H219" s="84" t="s">
        <v>81</v>
      </c>
      <c r="I219" s="81" t="s">
        <v>126</v>
      </c>
    </row>
    <row r="220" s="77" customFormat="true" ht="37.5" hidden="false" customHeight="true" outlineLevel="0" collapsed="false">
      <c r="A220" s="81" t="s">
        <v>598</v>
      </c>
      <c r="B220" s="82" t="n">
        <v>40</v>
      </c>
      <c r="C220" s="81" t="s">
        <v>599</v>
      </c>
      <c r="D220" s="81" t="s">
        <v>500</v>
      </c>
      <c r="E220" s="81" t="s">
        <v>600</v>
      </c>
      <c r="F220" s="81" t="s">
        <v>80</v>
      </c>
      <c r="G220" s="83" t="n">
        <v>5709.16</v>
      </c>
      <c r="H220" s="84" t="s">
        <v>81</v>
      </c>
      <c r="I220" s="81" t="s">
        <v>126</v>
      </c>
    </row>
    <row r="221" s="77" customFormat="true" ht="37.5" hidden="false" customHeight="true" outlineLevel="0" collapsed="false">
      <c r="A221" s="81" t="s">
        <v>601</v>
      </c>
      <c r="B221" s="82" t="n">
        <v>41</v>
      </c>
      <c r="C221" s="81" t="s">
        <v>602</v>
      </c>
      <c r="D221" s="81" t="s">
        <v>538</v>
      </c>
      <c r="E221" s="81" t="s">
        <v>603</v>
      </c>
      <c r="F221" s="81" t="s">
        <v>80</v>
      </c>
      <c r="G221" s="83" t="n">
        <v>5468.47</v>
      </c>
      <c r="H221" s="84" t="s">
        <v>81</v>
      </c>
      <c r="I221" s="81" t="s">
        <v>126</v>
      </c>
    </row>
    <row r="222" s="77" customFormat="true" ht="37.5" hidden="false" customHeight="true" outlineLevel="0" collapsed="false">
      <c r="A222" s="81" t="s">
        <v>604</v>
      </c>
      <c r="B222" s="82" t="n">
        <v>42</v>
      </c>
      <c r="C222" s="81" t="s">
        <v>528</v>
      </c>
      <c r="D222" s="81" t="s">
        <v>500</v>
      </c>
      <c r="E222" s="81" t="s">
        <v>605</v>
      </c>
      <c r="F222" s="81" t="s">
        <v>80</v>
      </c>
      <c r="G222" s="83" t="n">
        <v>8598.22</v>
      </c>
      <c r="H222" s="84" t="s">
        <v>81</v>
      </c>
      <c r="I222" s="81" t="s">
        <v>126</v>
      </c>
    </row>
    <row r="223" s="77" customFormat="true" ht="37.5" hidden="false" customHeight="true" outlineLevel="0" collapsed="false">
      <c r="A223" s="81" t="s">
        <v>606</v>
      </c>
      <c r="B223" s="82" t="n">
        <v>43</v>
      </c>
      <c r="C223" s="81" t="s">
        <v>528</v>
      </c>
      <c r="D223" s="81" t="s">
        <v>500</v>
      </c>
      <c r="E223" s="81" t="s">
        <v>607</v>
      </c>
      <c r="F223" s="81" t="s">
        <v>80</v>
      </c>
      <c r="G223" s="83" t="n">
        <v>12646.69</v>
      </c>
      <c r="H223" s="84" t="s">
        <v>81</v>
      </c>
      <c r="I223" s="81" t="s">
        <v>126</v>
      </c>
    </row>
    <row r="224" s="77" customFormat="true" ht="37.5" hidden="false" customHeight="true" outlineLevel="0" collapsed="false">
      <c r="A224" s="81" t="s">
        <v>608</v>
      </c>
      <c r="B224" s="82" t="n">
        <v>44</v>
      </c>
      <c r="C224" s="81" t="s">
        <v>528</v>
      </c>
      <c r="D224" s="81" t="s">
        <v>500</v>
      </c>
      <c r="E224" s="81" t="s">
        <v>609</v>
      </c>
      <c r="F224" s="81" t="s">
        <v>80</v>
      </c>
      <c r="G224" s="83" t="n">
        <v>12418.21</v>
      </c>
      <c r="H224" s="84" t="s">
        <v>81</v>
      </c>
      <c r="I224" s="81" t="s">
        <v>126</v>
      </c>
    </row>
    <row r="225" s="77" customFormat="true" ht="37.5" hidden="false" customHeight="true" outlineLevel="0" collapsed="false">
      <c r="A225" s="81" t="s">
        <v>610</v>
      </c>
      <c r="B225" s="82" t="n">
        <v>45</v>
      </c>
      <c r="C225" s="81" t="s">
        <v>528</v>
      </c>
      <c r="D225" s="81" t="s">
        <v>500</v>
      </c>
      <c r="E225" s="81" t="s">
        <v>611</v>
      </c>
      <c r="F225" s="81" t="s">
        <v>80</v>
      </c>
      <c r="G225" s="83" t="n">
        <v>7062.89</v>
      </c>
      <c r="H225" s="84" t="s">
        <v>81</v>
      </c>
      <c r="I225" s="81" t="s">
        <v>126</v>
      </c>
    </row>
    <row r="226" s="77" customFormat="true" ht="37.5" hidden="false" customHeight="true" outlineLevel="0" collapsed="false">
      <c r="A226" s="81" t="s">
        <v>612</v>
      </c>
      <c r="B226" s="82" t="n">
        <v>46</v>
      </c>
      <c r="C226" s="81" t="s">
        <v>528</v>
      </c>
      <c r="D226" s="81" t="s">
        <v>500</v>
      </c>
      <c r="E226" s="81" t="s">
        <v>613</v>
      </c>
      <c r="F226" s="81" t="s">
        <v>80</v>
      </c>
      <c r="G226" s="83" t="n">
        <v>8013.69</v>
      </c>
      <c r="H226" s="84" t="s">
        <v>81</v>
      </c>
      <c r="I226" s="81" t="s">
        <v>126</v>
      </c>
    </row>
    <row r="227" s="77" customFormat="true" ht="37.5" hidden="false" customHeight="true" outlineLevel="0" collapsed="false">
      <c r="A227" s="81" t="s">
        <v>614</v>
      </c>
      <c r="B227" s="82" t="n">
        <v>47</v>
      </c>
      <c r="C227" s="81" t="s">
        <v>528</v>
      </c>
      <c r="D227" s="81" t="s">
        <v>500</v>
      </c>
      <c r="E227" s="81" t="s">
        <v>615</v>
      </c>
      <c r="F227" s="81" t="s">
        <v>80</v>
      </c>
      <c r="G227" s="83" t="n">
        <v>12684.61</v>
      </c>
      <c r="H227" s="84" t="s">
        <v>81</v>
      </c>
      <c r="I227" s="81" t="s">
        <v>126</v>
      </c>
    </row>
    <row r="228" s="77" customFormat="true" ht="37.5" hidden="false" customHeight="true" outlineLevel="0" collapsed="false">
      <c r="A228" s="81" t="s">
        <v>616</v>
      </c>
      <c r="B228" s="82" t="n">
        <v>48</v>
      </c>
      <c r="C228" s="81" t="s">
        <v>528</v>
      </c>
      <c r="D228" s="81" t="s">
        <v>500</v>
      </c>
      <c r="E228" s="81" t="s">
        <v>617</v>
      </c>
      <c r="F228" s="81" t="s">
        <v>80</v>
      </c>
      <c r="G228" s="83" t="n">
        <v>8650.77</v>
      </c>
      <c r="H228" s="84" t="s">
        <v>81</v>
      </c>
      <c r="I228" s="81" t="s">
        <v>126</v>
      </c>
    </row>
    <row r="229" s="77" customFormat="true" ht="37.5" hidden="false" customHeight="true" outlineLevel="0" collapsed="false">
      <c r="A229" s="81" t="s">
        <v>618</v>
      </c>
      <c r="B229" s="82" t="n">
        <v>49</v>
      </c>
      <c r="C229" s="81" t="s">
        <v>528</v>
      </c>
      <c r="D229" s="81" t="s">
        <v>500</v>
      </c>
      <c r="E229" s="81" t="s">
        <v>619</v>
      </c>
      <c r="F229" s="81" t="s">
        <v>80</v>
      </c>
      <c r="G229" s="83" t="n">
        <v>16260.15</v>
      </c>
      <c r="H229" s="84" t="s">
        <v>81</v>
      </c>
      <c r="I229" s="81" t="s">
        <v>620</v>
      </c>
    </row>
    <row r="230" s="77" customFormat="true" ht="37.5" hidden="false" customHeight="true" outlineLevel="0" collapsed="false">
      <c r="A230" s="81" t="s">
        <v>621</v>
      </c>
      <c r="B230" s="82" t="n">
        <v>50</v>
      </c>
      <c r="C230" s="81" t="s">
        <v>528</v>
      </c>
      <c r="D230" s="81" t="s">
        <v>500</v>
      </c>
      <c r="E230" s="81" t="s">
        <v>622</v>
      </c>
      <c r="F230" s="81" t="s">
        <v>80</v>
      </c>
      <c r="G230" s="83" t="n">
        <v>19440.78</v>
      </c>
      <c r="H230" s="84" t="s">
        <v>81</v>
      </c>
      <c r="I230" s="81" t="s">
        <v>620</v>
      </c>
    </row>
    <row r="231" s="77" customFormat="true" ht="37.5" hidden="false" customHeight="true" outlineLevel="0" collapsed="false">
      <c r="A231" s="81" t="s">
        <v>623</v>
      </c>
      <c r="B231" s="82" t="n">
        <v>51</v>
      </c>
      <c r="C231" s="81" t="s">
        <v>528</v>
      </c>
      <c r="D231" s="81" t="s">
        <v>500</v>
      </c>
      <c r="E231" s="81" t="s">
        <v>624</v>
      </c>
      <c r="F231" s="81" t="s">
        <v>80</v>
      </c>
      <c r="G231" s="83" t="n">
        <v>29411.31</v>
      </c>
      <c r="H231" s="84" t="s">
        <v>81</v>
      </c>
      <c r="I231" s="81" t="s">
        <v>620</v>
      </c>
    </row>
    <row r="232" s="77" customFormat="true" ht="37.5" hidden="false" customHeight="true" outlineLevel="0" collapsed="false">
      <c r="A232" s="81" t="s">
        <v>625</v>
      </c>
      <c r="B232" s="82" t="n">
        <v>52</v>
      </c>
      <c r="C232" s="81" t="s">
        <v>528</v>
      </c>
      <c r="D232" s="81" t="s">
        <v>500</v>
      </c>
      <c r="E232" s="81" t="s">
        <v>626</v>
      </c>
      <c r="F232" s="81" t="s">
        <v>80</v>
      </c>
      <c r="G232" s="83" t="n">
        <v>15429.73</v>
      </c>
      <c r="H232" s="84" t="s">
        <v>81</v>
      </c>
      <c r="I232" s="81" t="s">
        <v>620</v>
      </c>
    </row>
    <row r="233" s="77" customFormat="true" ht="37.5" hidden="false" customHeight="true" outlineLevel="0" collapsed="false">
      <c r="A233" s="81" t="s">
        <v>627</v>
      </c>
      <c r="B233" s="82" t="n">
        <v>53</v>
      </c>
      <c r="C233" s="81" t="s">
        <v>528</v>
      </c>
      <c r="D233" s="81" t="s">
        <v>500</v>
      </c>
      <c r="E233" s="81" t="s">
        <v>628</v>
      </c>
      <c r="F233" s="81" t="s">
        <v>80</v>
      </c>
      <c r="G233" s="83" t="n">
        <v>17211.4</v>
      </c>
      <c r="H233" s="84" t="s">
        <v>81</v>
      </c>
      <c r="I233" s="81" t="s">
        <v>620</v>
      </c>
    </row>
    <row r="234" s="77" customFormat="true" ht="37.5" hidden="false" customHeight="true" outlineLevel="0" collapsed="false">
      <c r="A234" s="81" t="s">
        <v>629</v>
      </c>
      <c r="B234" s="82" t="n">
        <v>54</v>
      </c>
      <c r="C234" s="81" t="s">
        <v>528</v>
      </c>
      <c r="D234" s="81" t="s">
        <v>500</v>
      </c>
      <c r="E234" s="81" t="s">
        <v>630</v>
      </c>
      <c r="F234" s="81" t="s">
        <v>80</v>
      </c>
      <c r="G234" s="83" t="n">
        <v>6052.87</v>
      </c>
      <c r="H234" s="84" t="s">
        <v>81</v>
      </c>
      <c r="I234" s="81" t="s">
        <v>620</v>
      </c>
    </row>
    <row r="235" s="77" customFormat="true" ht="37.5" hidden="false" customHeight="true" outlineLevel="0" collapsed="false">
      <c r="A235" s="81" t="s">
        <v>631</v>
      </c>
      <c r="B235" s="82" t="n">
        <v>55</v>
      </c>
      <c r="C235" s="81" t="s">
        <v>528</v>
      </c>
      <c r="D235" s="81" t="s">
        <v>500</v>
      </c>
      <c r="E235" s="81" t="s">
        <v>632</v>
      </c>
      <c r="F235" s="81" t="s">
        <v>80</v>
      </c>
      <c r="G235" s="83" t="n">
        <v>66895.22</v>
      </c>
      <c r="H235" s="84" t="s">
        <v>81</v>
      </c>
      <c r="I235" s="81" t="s">
        <v>620</v>
      </c>
    </row>
    <row r="236" s="77" customFormat="true" ht="37.5" hidden="false" customHeight="true" outlineLevel="0" collapsed="false">
      <c r="A236" s="81" t="s">
        <v>498</v>
      </c>
      <c r="B236" s="82" t="n">
        <v>56</v>
      </c>
      <c r="C236" s="81" t="s">
        <v>528</v>
      </c>
      <c r="D236" s="81" t="s">
        <v>500</v>
      </c>
      <c r="E236" s="81" t="s">
        <v>633</v>
      </c>
      <c r="F236" s="81" t="s">
        <v>80</v>
      </c>
      <c r="G236" s="83" t="n">
        <v>13450.74</v>
      </c>
      <c r="H236" s="84" t="s">
        <v>81</v>
      </c>
      <c r="I236" s="81" t="s">
        <v>90</v>
      </c>
    </row>
    <row r="237" s="77" customFormat="true" ht="37.5" hidden="false" customHeight="true" outlineLevel="0" collapsed="false">
      <c r="A237" s="81" t="s">
        <v>557</v>
      </c>
      <c r="B237" s="82" t="n">
        <v>57</v>
      </c>
      <c r="C237" s="81" t="s">
        <v>528</v>
      </c>
      <c r="D237" s="81" t="s">
        <v>500</v>
      </c>
      <c r="E237" s="81" t="s">
        <v>634</v>
      </c>
      <c r="F237" s="81" t="s">
        <v>80</v>
      </c>
      <c r="G237" s="83" t="n">
        <v>6471.25</v>
      </c>
      <c r="H237" s="84" t="s">
        <v>81</v>
      </c>
      <c r="I237" s="81" t="s">
        <v>66</v>
      </c>
    </row>
    <row r="238" s="77" customFormat="true" ht="37.5" hidden="false" customHeight="true" outlineLevel="0" collapsed="false">
      <c r="A238" s="81" t="s">
        <v>519</v>
      </c>
      <c r="B238" s="82" t="n">
        <v>58</v>
      </c>
      <c r="C238" s="81" t="s">
        <v>528</v>
      </c>
      <c r="D238" s="81" t="s">
        <v>500</v>
      </c>
      <c r="E238" s="81" t="s">
        <v>635</v>
      </c>
      <c r="F238" s="81" t="s">
        <v>80</v>
      </c>
      <c r="G238" s="83" t="n">
        <v>47093.39</v>
      </c>
      <c r="H238" s="84" t="s">
        <v>81</v>
      </c>
      <c r="I238" s="81" t="s">
        <v>53</v>
      </c>
    </row>
    <row r="239" s="77" customFormat="true" ht="37.5" hidden="false" customHeight="true" outlineLevel="0" collapsed="false">
      <c r="A239" s="81" t="s">
        <v>506</v>
      </c>
      <c r="B239" s="82" t="n">
        <v>59</v>
      </c>
      <c r="C239" s="81" t="s">
        <v>528</v>
      </c>
      <c r="D239" s="81" t="s">
        <v>500</v>
      </c>
      <c r="E239" s="81" t="s">
        <v>636</v>
      </c>
      <c r="F239" s="81" t="s">
        <v>80</v>
      </c>
      <c r="G239" s="83" t="n">
        <v>45016.22</v>
      </c>
      <c r="H239" s="84" t="s">
        <v>81</v>
      </c>
      <c r="I239" s="81" t="s">
        <v>53</v>
      </c>
    </row>
    <row r="240" s="77" customFormat="true" ht="37.5" hidden="false" customHeight="true" outlineLevel="0" collapsed="false">
      <c r="A240" s="81" t="s">
        <v>637</v>
      </c>
      <c r="B240" s="82" t="n">
        <v>60</v>
      </c>
      <c r="C240" s="81" t="s">
        <v>528</v>
      </c>
      <c r="D240" s="81" t="s">
        <v>500</v>
      </c>
      <c r="E240" s="81" t="s">
        <v>638</v>
      </c>
      <c r="F240" s="81" t="s">
        <v>80</v>
      </c>
      <c r="G240" s="83" t="n">
        <v>18627.7</v>
      </c>
      <c r="H240" s="84" t="s">
        <v>81</v>
      </c>
      <c r="I240" s="81" t="s">
        <v>47</v>
      </c>
    </row>
    <row r="241" s="77" customFormat="true" ht="37.5" hidden="false" customHeight="true" outlineLevel="0" collapsed="false">
      <c r="A241" s="81" t="s">
        <v>515</v>
      </c>
      <c r="B241" s="82" t="n">
        <v>61</v>
      </c>
      <c r="C241" s="81" t="s">
        <v>528</v>
      </c>
      <c r="D241" s="81" t="s">
        <v>500</v>
      </c>
      <c r="E241" s="81" t="s">
        <v>639</v>
      </c>
      <c r="F241" s="81" t="s">
        <v>80</v>
      </c>
      <c r="G241" s="83" t="n">
        <v>43437.07</v>
      </c>
      <c r="H241" s="84" t="s">
        <v>81</v>
      </c>
      <c r="I241" s="81" t="s">
        <v>47</v>
      </c>
    </row>
    <row r="242" s="77" customFormat="true" ht="37.5" hidden="false" customHeight="true" outlineLevel="0" collapsed="false">
      <c r="A242" s="81" t="s">
        <v>523</v>
      </c>
      <c r="B242" s="82" t="n">
        <v>62</v>
      </c>
      <c r="C242" s="81" t="s">
        <v>528</v>
      </c>
      <c r="D242" s="81" t="s">
        <v>500</v>
      </c>
      <c r="E242" s="81" t="s">
        <v>640</v>
      </c>
      <c r="F242" s="81" t="s">
        <v>80</v>
      </c>
      <c r="G242" s="83" t="n">
        <v>13849.52</v>
      </c>
      <c r="H242" s="84" t="s">
        <v>81</v>
      </c>
      <c r="I242" s="81" t="s">
        <v>47</v>
      </c>
    </row>
    <row r="243" s="77" customFormat="true" ht="37.5" hidden="false" customHeight="true" outlineLevel="0" collapsed="false">
      <c r="A243" s="81" t="s">
        <v>641</v>
      </c>
      <c r="B243" s="82" t="n">
        <v>63</v>
      </c>
      <c r="C243" s="81" t="s">
        <v>528</v>
      </c>
      <c r="D243" s="81" t="s">
        <v>500</v>
      </c>
      <c r="E243" s="81" t="s">
        <v>642</v>
      </c>
      <c r="F243" s="81" t="s">
        <v>80</v>
      </c>
      <c r="G243" s="83" t="n">
        <v>108610.59</v>
      </c>
      <c r="H243" s="84" t="s">
        <v>81</v>
      </c>
      <c r="I243" s="81" t="s">
        <v>47</v>
      </c>
    </row>
    <row r="244" s="77" customFormat="true" ht="37.5" hidden="false" customHeight="true" outlineLevel="0" collapsed="false">
      <c r="A244" s="81" t="s">
        <v>643</v>
      </c>
      <c r="B244" s="82" t="n">
        <v>64</v>
      </c>
      <c r="C244" s="81" t="s">
        <v>528</v>
      </c>
      <c r="D244" s="81" t="s">
        <v>500</v>
      </c>
      <c r="E244" s="81" t="s">
        <v>644</v>
      </c>
      <c r="F244" s="81" t="s">
        <v>80</v>
      </c>
      <c r="G244" s="83" t="n">
        <v>67122.58</v>
      </c>
      <c r="H244" s="84" t="s">
        <v>81</v>
      </c>
      <c r="I244" s="81" t="s">
        <v>47</v>
      </c>
    </row>
    <row r="245" s="77" customFormat="true" ht="26.1" hidden="false" customHeight="true" outlineLevel="0" collapsed="false">
      <c r="A245" s="85"/>
      <c r="B245" s="86"/>
      <c r="C245" s="64"/>
      <c r="D245" s="64"/>
      <c r="E245" s="64"/>
      <c r="F245" s="87" t="s">
        <v>95</v>
      </c>
      <c r="G245" s="88" t="n">
        <f aca="false">SUM(G181:G244)</f>
        <v>3863146.32</v>
      </c>
      <c r="H245" s="64"/>
      <c r="I245" s="67"/>
    </row>
    <row r="246" s="77" customFormat="true" ht="26.1" hidden="false" customHeight="true" outlineLevel="0" collapsed="false">
      <c r="A246" s="73" t="s">
        <v>15</v>
      </c>
      <c r="B246" s="73"/>
      <c r="C246" s="73"/>
      <c r="D246" s="74"/>
      <c r="E246" s="74"/>
      <c r="F246" s="74"/>
      <c r="G246" s="75"/>
      <c r="H246" s="74"/>
      <c r="I246" s="67"/>
    </row>
    <row r="247" s="77" customFormat="true" ht="26.1" hidden="false" customHeight="true" outlineLevel="0" collapsed="false">
      <c r="A247" s="78" t="s">
        <v>32</v>
      </c>
      <c r="B247" s="79" t="s">
        <v>33</v>
      </c>
      <c r="C247" s="78" t="s">
        <v>34</v>
      </c>
      <c r="D247" s="78" t="s">
        <v>35</v>
      </c>
      <c r="E247" s="78" t="s">
        <v>36</v>
      </c>
      <c r="F247" s="78" t="s">
        <v>37</v>
      </c>
      <c r="G247" s="80" t="s">
        <v>38</v>
      </c>
      <c r="H247" s="78" t="s">
        <v>39</v>
      </c>
      <c r="I247" s="78" t="s">
        <v>40</v>
      </c>
    </row>
    <row r="248" s="77" customFormat="true" ht="36.75" hidden="false" customHeight="true" outlineLevel="0" collapsed="false">
      <c r="A248" s="81" t="s">
        <v>645</v>
      </c>
      <c r="B248" s="82" t="n">
        <v>1</v>
      </c>
      <c r="C248" s="81" t="s">
        <v>646</v>
      </c>
      <c r="D248" s="81" t="s">
        <v>647</v>
      </c>
      <c r="E248" s="81" t="s">
        <v>648</v>
      </c>
      <c r="F248" s="81" t="s">
        <v>649</v>
      </c>
      <c r="G248" s="83" t="n">
        <v>75000</v>
      </c>
      <c r="H248" s="84" t="s">
        <v>650</v>
      </c>
      <c r="I248" s="81" t="s">
        <v>47</v>
      </c>
    </row>
    <row r="249" s="77" customFormat="true" ht="36.75" hidden="false" customHeight="true" outlineLevel="0" collapsed="false">
      <c r="A249" s="81" t="s">
        <v>651</v>
      </c>
      <c r="B249" s="82" t="n">
        <v>2</v>
      </c>
      <c r="C249" s="81" t="s">
        <v>104</v>
      </c>
      <c r="D249" s="81" t="s">
        <v>652</v>
      </c>
      <c r="E249" s="81" t="s">
        <v>653</v>
      </c>
      <c r="F249" s="81" t="s">
        <v>654</v>
      </c>
      <c r="G249" s="83" t="n">
        <v>75000</v>
      </c>
      <c r="H249" s="84" t="s">
        <v>655</v>
      </c>
      <c r="I249" s="81" t="s">
        <v>53</v>
      </c>
    </row>
    <row r="250" s="77" customFormat="true" ht="36.75" hidden="false" customHeight="true" outlineLevel="0" collapsed="false">
      <c r="A250" s="81" t="s">
        <v>656</v>
      </c>
      <c r="B250" s="82" t="n">
        <v>3</v>
      </c>
      <c r="C250" s="81" t="s">
        <v>646</v>
      </c>
      <c r="D250" s="81" t="s">
        <v>647</v>
      </c>
      <c r="E250" s="81" t="s">
        <v>657</v>
      </c>
      <c r="F250" s="81" t="s">
        <v>658</v>
      </c>
      <c r="G250" s="83" t="n">
        <v>35000</v>
      </c>
      <c r="H250" s="84" t="s">
        <v>659</v>
      </c>
      <c r="I250" s="81" t="s">
        <v>47</v>
      </c>
    </row>
    <row r="251" s="77" customFormat="true" ht="36.75" hidden="false" customHeight="true" outlineLevel="0" collapsed="false">
      <c r="A251" s="81" t="s">
        <v>660</v>
      </c>
      <c r="B251" s="82" t="n">
        <v>4</v>
      </c>
      <c r="C251" s="81" t="s">
        <v>646</v>
      </c>
      <c r="D251" s="81" t="s">
        <v>647</v>
      </c>
      <c r="E251" s="81" t="s">
        <v>661</v>
      </c>
      <c r="F251" s="81" t="s">
        <v>662</v>
      </c>
      <c r="G251" s="83" t="n">
        <v>50000</v>
      </c>
      <c r="H251" s="84" t="s">
        <v>663</v>
      </c>
      <c r="I251" s="81" t="s">
        <v>47</v>
      </c>
    </row>
    <row r="252" s="77" customFormat="true" ht="36.75" hidden="false" customHeight="true" outlineLevel="0" collapsed="false">
      <c r="A252" s="81" t="s">
        <v>660</v>
      </c>
      <c r="B252" s="82" t="n">
        <v>5</v>
      </c>
      <c r="C252" s="81" t="s">
        <v>646</v>
      </c>
      <c r="D252" s="81" t="s">
        <v>647</v>
      </c>
      <c r="E252" s="81" t="s">
        <v>661</v>
      </c>
      <c r="F252" s="81" t="s">
        <v>664</v>
      </c>
      <c r="G252" s="83" t="n">
        <v>20000</v>
      </c>
      <c r="H252" s="84" t="s">
        <v>663</v>
      </c>
      <c r="I252" s="81" t="s">
        <v>47</v>
      </c>
    </row>
    <row r="253" s="77" customFormat="true" ht="36.75" hidden="false" customHeight="true" outlineLevel="0" collapsed="false">
      <c r="A253" s="81" t="s">
        <v>656</v>
      </c>
      <c r="B253" s="82" t="n">
        <v>6</v>
      </c>
      <c r="C253" s="81" t="s">
        <v>646</v>
      </c>
      <c r="D253" s="81" t="s">
        <v>647</v>
      </c>
      <c r="E253" s="81" t="s">
        <v>657</v>
      </c>
      <c r="F253" s="81" t="s">
        <v>665</v>
      </c>
      <c r="G253" s="83" t="n">
        <v>40000</v>
      </c>
      <c r="H253" s="84" t="s">
        <v>659</v>
      </c>
      <c r="I253" s="81" t="s">
        <v>47</v>
      </c>
    </row>
    <row r="254" s="77" customFormat="true" ht="36.75" hidden="false" customHeight="true" outlineLevel="0" collapsed="false">
      <c r="A254" s="81" t="s">
        <v>660</v>
      </c>
      <c r="B254" s="82" t="n">
        <v>7</v>
      </c>
      <c r="C254" s="81" t="s">
        <v>666</v>
      </c>
      <c r="D254" s="81" t="s">
        <v>647</v>
      </c>
      <c r="E254" s="81" t="s">
        <v>667</v>
      </c>
      <c r="F254" s="81" t="s">
        <v>668</v>
      </c>
      <c r="G254" s="83" t="n">
        <v>8000</v>
      </c>
      <c r="H254" s="84" t="s">
        <v>669</v>
      </c>
      <c r="I254" s="81" t="s">
        <v>47</v>
      </c>
    </row>
    <row r="255" s="77" customFormat="true" ht="36.75" hidden="false" customHeight="true" outlineLevel="0" collapsed="false">
      <c r="A255" s="81" t="s">
        <v>670</v>
      </c>
      <c r="B255" s="82" t="n">
        <v>8</v>
      </c>
      <c r="C255" s="81" t="s">
        <v>646</v>
      </c>
      <c r="D255" s="81" t="s">
        <v>647</v>
      </c>
      <c r="E255" s="81" t="s">
        <v>124</v>
      </c>
      <c r="F255" s="81" t="s">
        <v>125</v>
      </c>
      <c r="G255" s="83" t="n">
        <v>100000</v>
      </c>
      <c r="H255" s="84" t="s">
        <v>81</v>
      </c>
      <c r="I255" s="81" t="s">
        <v>126</v>
      </c>
    </row>
    <row r="256" s="77" customFormat="true" ht="36.75" hidden="false" customHeight="true" outlineLevel="0" collapsed="false">
      <c r="A256" s="81" t="s">
        <v>671</v>
      </c>
      <c r="B256" s="82" t="n">
        <v>9</v>
      </c>
      <c r="C256" s="81" t="s">
        <v>646</v>
      </c>
      <c r="D256" s="81" t="s">
        <v>647</v>
      </c>
      <c r="E256" s="81" t="s">
        <v>68</v>
      </c>
      <c r="F256" s="81" t="s">
        <v>672</v>
      </c>
      <c r="G256" s="83" t="n">
        <v>75000</v>
      </c>
      <c r="H256" s="84" t="s">
        <v>65</v>
      </c>
      <c r="I256" s="81" t="s">
        <v>66</v>
      </c>
    </row>
    <row r="257" s="77" customFormat="true" ht="36.75" hidden="false" customHeight="true" outlineLevel="0" collapsed="false">
      <c r="A257" s="81" t="s">
        <v>673</v>
      </c>
      <c r="B257" s="82" t="n">
        <v>10</v>
      </c>
      <c r="C257" s="81" t="s">
        <v>674</v>
      </c>
      <c r="D257" s="81" t="s">
        <v>675</v>
      </c>
      <c r="E257" s="81" t="s">
        <v>68</v>
      </c>
      <c r="F257" s="81" t="s">
        <v>676</v>
      </c>
      <c r="G257" s="83" t="n">
        <v>12000</v>
      </c>
      <c r="H257" s="84" t="s">
        <v>677</v>
      </c>
      <c r="I257" s="81" t="s">
        <v>66</v>
      </c>
    </row>
    <row r="258" s="77" customFormat="true" ht="36.75" hidden="false" customHeight="true" outlineLevel="0" collapsed="false">
      <c r="A258" s="81" t="s">
        <v>678</v>
      </c>
      <c r="B258" s="82" t="n">
        <v>11</v>
      </c>
      <c r="C258" s="81" t="s">
        <v>679</v>
      </c>
      <c r="D258" s="81" t="s">
        <v>680</v>
      </c>
      <c r="E258" s="81" t="s">
        <v>68</v>
      </c>
      <c r="F258" s="81" t="s">
        <v>266</v>
      </c>
      <c r="G258" s="83" t="n">
        <v>20000</v>
      </c>
      <c r="H258" s="84" t="s">
        <v>681</v>
      </c>
      <c r="I258" s="81" t="s">
        <v>66</v>
      </c>
    </row>
    <row r="259" s="77" customFormat="true" ht="36.75" hidden="false" customHeight="true" outlineLevel="0" collapsed="false">
      <c r="A259" s="81" t="s">
        <v>682</v>
      </c>
      <c r="B259" s="82" t="n">
        <v>12</v>
      </c>
      <c r="C259" s="81" t="s">
        <v>683</v>
      </c>
      <c r="D259" s="81" t="s">
        <v>684</v>
      </c>
      <c r="E259" s="81" t="s">
        <v>68</v>
      </c>
      <c r="F259" s="81" t="s">
        <v>685</v>
      </c>
      <c r="G259" s="83" t="n">
        <v>11500</v>
      </c>
      <c r="H259" s="84" t="s">
        <v>681</v>
      </c>
      <c r="I259" s="81" t="s">
        <v>66</v>
      </c>
    </row>
    <row r="260" s="77" customFormat="true" ht="36.75" hidden="false" customHeight="true" outlineLevel="0" collapsed="false">
      <c r="A260" s="81" t="s">
        <v>686</v>
      </c>
      <c r="B260" s="82" t="n">
        <v>13</v>
      </c>
      <c r="C260" s="81" t="s">
        <v>687</v>
      </c>
      <c r="D260" s="81" t="s">
        <v>688</v>
      </c>
      <c r="E260" s="81" t="s">
        <v>68</v>
      </c>
      <c r="F260" s="81" t="s">
        <v>133</v>
      </c>
      <c r="G260" s="83" t="n">
        <v>32000</v>
      </c>
      <c r="H260" s="84" t="s">
        <v>134</v>
      </c>
      <c r="I260" s="81" t="s">
        <v>66</v>
      </c>
    </row>
    <row r="261" s="77" customFormat="true" ht="36.75" hidden="false" customHeight="true" outlineLevel="0" collapsed="false">
      <c r="A261" s="81" t="s">
        <v>689</v>
      </c>
      <c r="B261" s="82" t="n">
        <v>14</v>
      </c>
      <c r="C261" s="81" t="s">
        <v>666</v>
      </c>
      <c r="D261" s="81" t="s">
        <v>647</v>
      </c>
      <c r="E261" s="81" t="s">
        <v>690</v>
      </c>
      <c r="F261" s="81" t="s">
        <v>80</v>
      </c>
      <c r="G261" s="83" t="n">
        <v>10977.36</v>
      </c>
      <c r="H261" s="84" t="s">
        <v>81</v>
      </c>
      <c r="I261" s="81" t="s">
        <v>66</v>
      </c>
    </row>
    <row r="262" s="77" customFormat="true" ht="36.75" hidden="false" customHeight="true" outlineLevel="0" collapsed="false">
      <c r="A262" s="81" t="s">
        <v>691</v>
      </c>
      <c r="B262" s="82" t="n">
        <v>15</v>
      </c>
      <c r="C262" s="81" t="s">
        <v>684</v>
      </c>
      <c r="D262" s="81" t="s">
        <v>692</v>
      </c>
      <c r="E262" s="81" t="s">
        <v>693</v>
      </c>
      <c r="F262" s="81" t="s">
        <v>80</v>
      </c>
      <c r="G262" s="83" t="n">
        <v>7812.6</v>
      </c>
      <c r="H262" s="84" t="s">
        <v>81</v>
      </c>
      <c r="I262" s="81" t="s">
        <v>66</v>
      </c>
    </row>
    <row r="263" s="77" customFormat="true" ht="36.75" hidden="false" customHeight="true" outlineLevel="0" collapsed="false">
      <c r="A263" s="81" t="s">
        <v>694</v>
      </c>
      <c r="B263" s="82" t="n">
        <v>16</v>
      </c>
      <c r="C263" s="81" t="s">
        <v>695</v>
      </c>
      <c r="D263" s="81" t="s">
        <v>696</v>
      </c>
      <c r="E263" s="81" t="s">
        <v>697</v>
      </c>
      <c r="F263" s="81" t="s">
        <v>80</v>
      </c>
      <c r="G263" s="83" t="n">
        <v>7744.1</v>
      </c>
      <c r="H263" s="84" t="s">
        <v>81</v>
      </c>
      <c r="I263" s="81" t="s">
        <v>66</v>
      </c>
    </row>
    <row r="264" s="77" customFormat="true" ht="36.75" hidden="false" customHeight="true" outlineLevel="0" collapsed="false">
      <c r="A264" s="81" t="s">
        <v>698</v>
      </c>
      <c r="B264" s="82" t="n">
        <v>17</v>
      </c>
      <c r="C264" s="81" t="s">
        <v>699</v>
      </c>
      <c r="D264" s="81" t="s">
        <v>680</v>
      </c>
      <c r="E264" s="81" t="s">
        <v>700</v>
      </c>
      <c r="F264" s="81" t="s">
        <v>80</v>
      </c>
      <c r="G264" s="83" t="n">
        <v>8224</v>
      </c>
      <c r="H264" s="84" t="s">
        <v>81</v>
      </c>
      <c r="I264" s="81" t="s">
        <v>66</v>
      </c>
    </row>
    <row r="265" s="77" customFormat="true" ht="36.75" hidden="false" customHeight="true" outlineLevel="0" collapsed="false">
      <c r="A265" s="81" t="s">
        <v>701</v>
      </c>
      <c r="B265" s="82" t="n">
        <v>18</v>
      </c>
      <c r="C265" s="81" t="s">
        <v>666</v>
      </c>
      <c r="D265" s="81" t="s">
        <v>647</v>
      </c>
      <c r="E265" s="81" t="s">
        <v>702</v>
      </c>
      <c r="F265" s="81" t="s">
        <v>80</v>
      </c>
      <c r="G265" s="83" t="n">
        <v>15785.53</v>
      </c>
      <c r="H265" s="84" t="s">
        <v>81</v>
      </c>
      <c r="I265" s="81" t="s">
        <v>126</v>
      </c>
    </row>
    <row r="266" s="77" customFormat="true" ht="36.75" hidden="false" customHeight="true" outlineLevel="0" collapsed="false">
      <c r="A266" s="81" t="s">
        <v>703</v>
      </c>
      <c r="B266" s="82" t="n">
        <v>19</v>
      </c>
      <c r="C266" s="81" t="s">
        <v>666</v>
      </c>
      <c r="D266" s="81" t="s">
        <v>647</v>
      </c>
      <c r="E266" s="81" t="s">
        <v>704</v>
      </c>
      <c r="F266" s="81" t="s">
        <v>80</v>
      </c>
      <c r="G266" s="83" t="n">
        <v>11151.24</v>
      </c>
      <c r="H266" s="84" t="s">
        <v>81</v>
      </c>
      <c r="I266" s="81" t="s">
        <v>90</v>
      </c>
    </row>
    <row r="267" s="77" customFormat="true" ht="36.75" hidden="false" customHeight="true" outlineLevel="0" collapsed="false">
      <c r="A267" s="81" t="s">
        <v>686</v>
      </c>
      <c r="B267" s="82" t="n">
        <v>20</v>
      </c>
      <c r="C267" s="81" t="s">
        <v>666</v>
      </c>
      <c r="D267" s="81" t="s">
        <v>647</v>
      </c>
      <c r="E267" s="81" t="s">
        <v>705</v>
      </c>
      <c r="F267" s="81" t="s">
        <v>80</v>
      </c>
      <c r="G267" s="83" t="n">
        <v>6920.24</v>
      </c>
      <c r="H267" s="84" t="s">
        <v>81</v>
      </c>
      <c r="I267" s="81" t="s">
        <v>66</v>
      </c>
    </row>
    <row r="268" s="77" customFormat="true" ht="36.75" hidden="false" customHeight="true" outlineLevel="0" collapsed="false">
      <c r="A268" s="81" t="s">
        <v>651</v>
      </c>
      <c r="B268" s="82" t="n">
        <v>21</v>
      </c>
      <c r="C268" s="81" t="s">
        <v>666</v>
      </c>
      <c r="D268" s="81" t="s">
        <v>647</v>
      </c>
      <c r="E268" s="81" t="s">
        <v>706</v>
      </c>
      <c r="F268" s="81" t="s">
        <v>80</v>
      </c>
      <c r="G268" s="83" t="n">
        <v>19547.79</v>
      </c>
      <c r="H268" s="84" t="s">
        <v>81</v>
      </c>
      <c r="I268" s="81" t="s">
        <v>53</v>
      </c>
    </row>
    <row r="269" s="77" customFormat="true" ht="36.75" hidden="false" customHeight="true" outlineLevel="0" collapsed="false">
      <c r="A269" s="81" t="s">
        <v>645</v>
      </c>
      <c r="B269" s="82" t="n">
        <v>22</v>
      </c>
      <c r="C269" s="81" t="s">
        <v>666</v>
      </c>
      <c r="D269" s="81" t="s">
        <v>647</v>
      </c>
      <c r="E269" s="81" t="s">
        <v>707</v>
      </c>
      <c r="F269" s="81" t="s">
        <v>80</v>
      </c>
      <c r="G269" s="83" t="n">
        <v>17811.17</v>
      </c>
      <c r="H269" s="84" t="s">
        <v>81</v>
      </c>
      <c r="I269" s="81" t="s">
        <v>47</v>
      </c>
    </row>
    <row r="270" s="77" customFormat="true" ht="36.75" hidden="false" customHeight="true" outlineLevel="0" collapsed="false">
      <c r="A270" s="81" t="s">
        <v>656</v>
      </c>
      <c r="B270" s="82" t="n">
        <v>23</v>
      </c>
      <c r="C270" s="81" t="s">
        <v>666</v>
      </c>
      <c r="D270" s="81" t="s">
        <v>647</v>
      </c>
      <c r="E270" s="81" t="s">
        <v>708</v>
      </c>
      <c r="F270" s="81" t="s">
        <v>80</v>
      </c>
      <c r="G270" s="83" t="n">
        <v>15778.29</v>
      </c>
      <c r="H270" s="84" t="s">
        <v>81</v>
      </c>
      <c r="I270" s="81" t="s">
        <v>47</v>
      </c>
    </row>
    <row r="271" s="77" customFormat="true" ht="26.1" hidden="false" customHeight="true" outlineLevel="0" collapsed="false">
      <c r="A271" s="85"/>
      <c r="B271" s="86"/>
      <c r="C271" s="64"/>
      <c r="D271" s="64"/>
      <c r="E271" s="64"/>
      <c r="F271" s="87" t="s">
        <v>95</v>
      </c>
      <c r="G271" s="88" t="n">
        <f aca="false">SUM(G248:G270)</f>
        <v>675252.32</v>
      </c>
      <c r="H271" s="64"/>
      <c r="I271" s="67"/>
    </row>
    <row r="272" s="77" customFormat="true" ht="26.1" hidden="false" customHeight="true" outlineLevel="0" collapsed="false">
      <c r="A272" s="73" t="s">
        <v>16</v>
      </c>
      <c r="B272" s="73"/>
      <c r="C272" s="73"/>
      <c r="D272" s="74"/>
      <c r="E272" s="74"/>
      <c r="F272" s="74"/>
      <c r="G272" s="75"/>
      <c r="H272" s="74"/>
      <c r="I272" s="67"/>
    </row>
    <row r="273" s="77" customFormat="true" ht="26.1" hidden="false" customHeight="true" outlineLevel="0" collapsed="false">
      <c r="A273" s="78" t="s">
        <v>32</v>
      </c>
      <c r="B273" s="79" t="s">
        <v>33</v>
      </c>
      <c r="C273" s="78" t="s">
        <v>34</v>
      </c>
      <c r="D273" s="78" t="s">
        <v>35</v>
      </c>
      <c r="E273" s="78" t="s">
        <v>36</v>
      </c>
      <c r="F273" s="78" t="s">
        <v>37</v>
      </c>
      <c r="G273" s="80" t="s">
        <v>38</v>
      </c>
      <c r="H273" s="78" t="s">
        <v>39</v>
      </c>
      <c r="I273" s="78" t="s">
        <v>40</v>
      </c>
    </row>
    <row r="274" s="77" customFormat="true" ht="38.25" hidden="false" customHeight="true" outlineLevel="0" collapsed="false">
      <c r="A274" s="81" t="s">
        <v>709</v>
      </c>
      <c r="B274" s="82" t="n">
        <v>1</v>
      </c>
      <c r="C274" s="81" t="s">
        <v>710</v>
      </c>
      <c r="D274" s="81" t="s">
        <v>711</v>
      </c>
      <c r="E274" s="81" t="s">
        <v>712</v>
      </c>
      <c r="F274" s="81" t="s">
        <v>713</v>
      </c>
      <c r="G274" s="83" t="n">
        <v>16800</v>
      </c>
      <c r="H274" s="84" t="s">
        <v>714</v>
      </c>
      <c r="I274" s="81" t="s">
        <v>47</v>
      </c>
    </row>
    <row r="275" s="77" customFormat="true" ht="38.25" hidden="false" customHeight="true" outlineLevel="0" collapsed="false">
      <c r="A275" s="81" t="s">
        <v>715</v>
      </c>
      <c r="B275" s="82" t="n">
        <v>2</v>
      </c>
      <c r="C275" s="81" t="s">
        <v>710</v>
      </c>
      <c r="D275" s="81" t="s">
        <v>711</v>
      </c>
      <c r="E275" s="81" t="s">
        <v>716</v>
      </c>
      <c r="F275" s="81" t="s">
        <v>717</v>
      </c>
      <c r="G275" s="83" t="n">
        <v>54600</v>
      </c>
      <c r="H275" s="84" t="s">
        <v>718</v>
      </c>
      <c r="I275" s="81" t="s">
        <v>53</v>
      </c>
    </row>
    <row r="276" s="77" customFormat="true" ht="38.25" hidden="false" customHeight="true" outlineLevel="0" collapsed="false">
      <c r="A276" s="81" t="s">
        <v>719</v>
      </c>
      <c r="B276" s="82" t="n">
        <v>3</v>
      </c>
      <c r="C276" s="81" t="s">
        <v>710</v>
      </c>
      <c r="D276" s="81" t="s">
        <v>711</v>
      </c>
      <c r="E276" s="81" t="s">
        <v>720</v>
      </c>
      <c r="F276" s="81" t="s">
        <v>721</v>
      </c>
      <c r="G276" s="83" t="n">
        <v>22200</v>
      </c>
      <c r="H276" s="84" t="s">
        <v>722</v>
      </c>
      <c r="I276" s="81" t="s">
        <v>47</v>
      </c>
    </row>
    <row r="277" s="77" customFormat="true" ht="38.25" hidden="false" customHeight="true" outlineLevel="0" collapsed="false">
      <c r="A277" s="81" t="s">
        <v>723</v>
      </c>
      <c r="B277" s="82" t="n">
        <v>4</v>
      </c>
      <c r="C277" s="81" t="s">
        <v>724</v>
      </c>
      <c r="D277" s="81" t="s">
        <v>725</v>
      </c>
      <c r="E277" s="81" t="s">
        <v>726</v>
      </c>
      <c r="F277" s="81" t="s">
        <v>727</v>
      </c>
      <c r="G277" s="83" t="n">
        <v>9000</v>
      </c>
      <c r="H277" s="84" t="s">
        <v>728</v>
      </c>
      <c r="I277" s="81" t="s">
        <v>47</v>
      </c>
    </row>
    <row r="278" s="77" customFormat="true" ht="38.25" hidden="false" customHeight="true" outlineLevel="0" collapsed="false">
      <c r="A278" s="81" t="s">
        <v>729</v>
      </c>
      <c r="B278" s="82" t="n">
        <v>5</v>
      </c>
      <c r="C278" s="81" t="s">
        <v>710</v>
      </c>
      <c r="D278" s="81" t="s">
        <v>711</v>
      </c>
      <c r="E278" s="81" t="s">
        <v>730</v>
      </c>
      <c r="F278" s="81" t="s">
        <v>731</v>
      </c>
      <c r="G278" s="83" t="n">
        <v>162000</v>
      </c>
      <c r="H278" s="84" t="s">
        <v>732</v>
      </c>
      <c r="I278" s="81" t="s">
        <v>47</v>
      </c>
    </row>
    <row r="279" s="77" customFormat="true" ht="38.25" hidden="false" customHeight="true" outlineLevel="0" collapsed="false">
      <c r="A279" s="81" t="s">
        <v>729</v>
      </c>
      <c r="B279" s="82" t="n">
        <v>6</v>
      </c>
      <c r="C279" s="81" t="s">
        <v>710</v>
      </c>
      <c r="D279" s="81" t="s">
        <v>711</v>
      </c>
      <c r="E279" s="81" t="s">
        <v>733</v>
      </c>
      <c r="F279" s="81" t="s">
        <v>734</v>
      </c>
      <c r="G279" s="83" t="n">
        <v>69471.58</v>
      </c>
      <c r="H279" s="84" t="s">
        <v>735</v>
      </c>
      <c r="I279" s="81" t="s">
        <v>47</v>
      </c>
    </row>
    <row r="280" s="77" customFormat="true" ht="38.25" hidden="false" customHeight="true" outlineLevel="0" collapsed="false">
      <c r="A280" s="81" t="s">
        <v>736</v>
      </c>
      <c r="B280" s="82" t="n">
        <v>7</v>
      </c>
      <c r="C280" s="81" t="s">
        <v>737</v>
      </c>
      <c r="D280" s="81" t="s">
        <v>738</v>
      </c>
      <c r="E280" s="81" t="s">
        <v>739</v>
      </c>
      <c r="F280" s="81" t="s">
        <v>740</v>
      </c>
      <c r="G280" s="83" t="n">
        <v>34200</v>
      </c>
      <c r="H280" s="84" t="s">
        <v>741</v>
      </c>
      <c r="I280" s="81" t="s">
        <v>47</v>
      </c>
    </row>
    <row r="281" s="77" customFormat="true" ht="38.25" hidden="false" customHeight="true" outlineLevel="0" collapsed="false">
      <c r="A281" s="81" t="s">
        <v>742</v>
      </c>
      <c r="B281" s="82" t="n">
        <v>8</v>
      </c>
      <c r="C281" s="81" t="s">
        <v>710</v>
      </c>
      <c r="D281" s="81" t="s">
        <v>711</v>
      </c>
      <c r="E281" s="81" t="s">
        <v>124</v>
      </c>
      <c r="F281" s="81" t="s">
        <v>125</v>
      </c>
      <c r="G281" s="83" t="n">
        <v>100000</v>
      </c>
      <c r="H281" s="84" t="s">
        <v>81</v>
      </c>
      <c r="I281" s="81" t="s">
        <v>126</v>
      </c>
    </row>
    <row r="282" s="77" customFormat="true" ht="38.25" hidden="false" customHeight="true" outlineLevel="0" collapsed="false">
      <c r="A282" s="81" t="s">
        <v>743</v>
      </c>
      <c r="B282" s="82" t="n">
        <v>9</v>
      </c>
      <c r="C282" s="81" t="s">
        <v>744</v>
      </c>
      <c r="D282" s="81" t="s">
        <v>745</v>
      </c>
      <c r="E282" s="81" t="s">
        <v>124</v>
      </c>
      <c r="F282" s="81" t="s">
        <v>125</v>
      </c>
      <c r="G282" s="83" t="n">
        <v>17500</v>
      </c>
      <c r="H282" s="84" t="s">
        <v>81</v>
      </c>
      <c r="I282" s="81" t="s">
        <v>126</v>
      </c>
    </row>
    <row r="283" s="77" customFormat="true" ht="38.25" hidden="false" customHeight="true" outlineLevel="0" collapsed="false">
      <c r="A283" s="81" t="s">
        <v>746</v>
      </c>
      <c r="B283" s="82" t="n">
        <v>10</v>
      </c>
      <c r="C283" s="81" t="s">
        <v>747</v>
      </c>
      <c r="D283" s="81" t="s">
        <v>748</v>
      </c>
      <c r="E283" s="81" t="s">
        <v>124</v>
      </c>
      <c r="F283" s="81" t="s">
        <v>125</v>
      </c>
      <c r="G283" s="83" t="n">
        <v>31500</v>
      </c>
      <c r="H283" s="84" t="s">
        <v>81</v>
      </c>
      <c r="I283" s="81" t="s">
        <v>126</v>
      </c>
    </row>
    <row r="284" s="77" customFormat="true" ht="38.25" hidden="false" customHeight="true" outlineLevel="0" collapsed="false">
      <c r="A284" s="81" t="s">
        <v>749</v>
      </c>
      <c r="B284" s="82" t="n">
        <v>11</v>
      </c>
      <c r="C284" s="81" t="s">
        <v>750</v>
      </c>
      <c r="D284" s="81" t="s">
        <v>751</v>
      </c>
      <c r="E284" s="81" t="s">
        <v>68</v>
      </c>
      <c r="F284" s="81" t="s">
        <v>752</v>
      </c>
      <c r="G284" s="83" t="n">
        <v>20000</v>
      </c>
      <c r="H284" s="84" t="s">
        <v>753</v>
      </c>
      <c r="I284" s="81" t="s">
        <v>66</v>
      </c>
    </row>
    <row r="285" s="77" customFormat="true" ht="38.25" hidden="false" customHeight="true" outlineLevel="0" collapsed="false">
      <c r="A285" s="81" t="s">
        <v>754</v>
      </c>
      <c r="B285" s="82" t="n">
        <v>12</v>
      </c>
      <c r="C285" s="81" t="s">
        <v>737</v>
      </c>
      <c r="D285" s="81" t="s">
        <v>738</v>
      </c>
      <c r="E285" s="81" t="s">
        <v>68</v>
      </c>
      <c r="F285" s="81" t="s">
        <v>755</v>
      </c>
      <c r="G285" s="83" t="n">
        <v>20000</v>
      </c>
      <c r="H285" s="84" t="s">
        <v>756</v>
      </c>
      <c r="I285" s="81" t="s">
        <v>66</v>
      </c>
    </row>
    <row r="286" s="77" customFormat="true" ht="38.25" hidden="false" customHeight="true" outlineLevel="0" collapsed="false">
      <c r="A286" s="81" t="s">
        <v>757</v>
      </c>
      <c r="B286" s="82" t="n">
        <v>13</v>
      </c>
      <c r="C286" s="81" t="s">
        <v>758</v>
      </c>
      <c r="D286" s="81" t="s">
        <v>759</v>
      </c>
      <c r="E286" s="81" t="s">
        <v>68</v>
      </c>
      <c r="F286" s="81" t="s">
        <v>64</v>
      </c>
      <c r="G286" s="83" t="n">
        <v>10000</v>
      </c>
      <c r="H286" s="84" t="s">
        <v>753</v>
      </c>
      <c r="I286" s="81" t="s">
        <v>66</v>
      </c>
    </row>
    <row r="287" s="77" customFormat="true" ht="38.25" hidden="false" customHeight="true" outlineLevel="0" collapsed="false">
      <c r="A287" s="81" t="s">
        <v>760</v>
      </c>
      <c r="B287" s="82" t="n">
        <v>14</v>
      </c>
      <c r="C287" s="81" t="s">
        <v>761</v>
      </c>
      <c r="D287" s="81" t="s">
        <v>711</v>
      </c>
      <c r="E287" s="81" t="s">
        <v>68</v>
      </c>
      <c r="F287" s="81" t="s">
        <v>133</v>
      </c>
      <c r="G287" s="83" t="n">
        <v>10000</v>
      </c>
      <c r="H287" s="84" t="s">
        <v>762</v>
      </c>
      <c r="I287" s="81" t="s">
        <v>66</v>
      </c>
    </row>
    <row r="288" s="77" customFormat="true" ht="38.25" hidden="false" customHeight="true" outlineLevel="0" collapsed="false">
      <c r="A288" s="81" t="s">
        <v>763</v>
      </c>
      <c r="B288" s="82" t="n">
        <v>15</v>
      </c>
      <c r="C288" s="81" t="s">
        <v>724</v>
      </c>
      <c r="D288" s="81" t="s">
        <v>725</v>
      </c>
      <c r="E288" s="81" t="s">
        <v>68</v>
      </c>
      <c r="F288" s="81" t="s">
        <v>471</v>
      </c>
      <c r="G288" s="83" t="n">
        <v>17000</v>
      </c>
      <c r="H288" s="84" t="s">
        <v>753</v>
      </c>
      <c r="I288" s="81" t="s">
        <v>66</v>
      </c>
    </row>
    <row r="289" s="77" customFormat="true" ht="38.25" hidden="false" customHeight="true" outlineLevel="0" collapsed="false">
      <c r="A289" s="81" t="s">
        <v>764</v>
      </c>
      <c r="B289" s="82" t="n">
        <v>16</v>
      </c>
      <c r="C289" s="81" t="s">
        <v>710</v>
      </c>
      <c r="D289" s="81" t="s">
        <v>711</v>
      </c>
      <c r="E289" s="81" t="s">
        <v>68</v>
      </c>
      <c r="F289" s="81" t="s">
        <v>765</v>
      </c>
      <c r="G289" s="83" t="n">
        <v>84000</v>
      </c>
      <c r="H289" s="84" t="s">
        <v>753</v>
      </c>
      <c r="I289" s="81" t="s">
        <v>66</v>
      </c>
    </row>
    <row r="290" s="77" customFormat="true" ht="38.25" hidden="false" customHeight="true" outlineLevel="0" collapsed="false">
      <c r="A290" s="81" t="s">
        <v>766</v>
      </c>
      <c r="B290" s="82" t="n">
        <v>17</v>
      </c>
      <c r="C290" s="81" t="s">
        <v>767</v>
      </c>
      <c r="D290" s="81" t="s">
        <v>768</v>
      </c>
      <c r="E290" s="81" t="s">
        <v>68</v>
      </c>
      <c r="F290" s="81" t="s">
        <v>64</v>
      </c>
      <c r="G290" s="83" t="n">
        <v>10500</v>
      </c>
      <c r="H290" s="84" t="s">
        <v>769</v>
      </c>
      <c r="I290" s="81" t="s">
        <v>66</v>
      </c>
    </row>
    <row r="291" s="77" customFormat="true" ht="38.25" hidden="false" customHeight="true" outlineLevel="0" collapsed="false">
      <c r="A291" s="81" t="s">
        <v>770</v>
      </c>
      <c r="B291" s="82" t="n">
        <v>18</v>
      </c>
      <c r="C291" s="81" t="s">
        <v>771</v>
      </c>
      <c r="D291" s="81" t="s">
        <v>772</v>
      </c>
      <c r="E291" s="81" t="s">
        <v>68</v>
      </c>
      <c r="F291" s="81" t="s">
        <v>64</v>
      </c>
      <c r="G291" s="83" t="n">
        <v>12600</v>
      </c>
      <c r="H291" s="84" t="s">
        <v>753</v>
      </c>
      <c r="I291" s="81" t="s">
        <v>66</v>
      </c>
    </row>
    <row r="292" s="77" customFormat="true" ht="38.25" hidden="false" customHeight="true" outlineLevel="0" collapsed="false">
      <c r="A292" s="81" t="s">
        <v>773</v>
      </c>
      <c r="B292" s="82" t="n">
        <v>19</v>
      </c>
      <c r="C292" s="81" t="s">
        <v>744</v>
      </c>
      <c r="D292" s="81" t="s">
        <v>745</v>
      </c>
      <c r="E292" s="81" t="s">
        <v>68</v>
      </c>
      <c r="F292" s="81" t="s">
        <v>774</v>
      </c>
      <c r="G292" s="83" t="n">
        <v>17000</v>
      </c>
      <c r="H292" s="84" t="s">
        <v>775</v>
      </c>
      <c r="I292" s="81" t="s">
        <v>66</v>
      </c>
    </row>
    <row r="293" s="77" customFormat="true" ht="38.25" hidden="false" customHeight="true" outlineLevel="0" collapsed="false">
      <c r="A293" s="81" t="s">
        <v>776</v>
      </c>
      <c r="B293" s="82" t="n">
        <v>20</v>
      </c>
      <c r="C293" s="81" t="s">
        <v>777</v>
      </c>
      <c r="D293" s="81" t="s">
        <v>778</v>
      </c>
      <c r="E293" s="81" t="s">
        <v>68</v>
      </c>
      <c r="F293" s="81" t="s">
        <v>779</v>
      </c>
      <c r="G293" s="83" t="n">
        <v>10000</v>
      </c>
      <c r="H293" s="84" t="s">
        <v>753</v>
      </c>
      <c r="I293" s="81" t="s">
        <v>66</v>
      </c>
    </row>
    <row r="294" s="77" customFormat="true" ht="38.25" hidden="false" customHeight="true" outlineLevel="0" collapsed="false">
      <c r="A294" s="81" t="s">
        <v>780</v>
      </c>
      <c r="B294" s="82" t="n">
        <v>21</v>
      </c>
      <c r="C294" s="81" t="s">
        <v>781</v>
      </c>
      <c r="D294" s="81" t="s">
        <v>751</v>
      </c>
      <c r="E294" s="81" t="s">
        <v>782</v>
      </c>
      <c r="F294" s="81" t="s">
        <v>80</v>
      </c>
      <c r="G294" s="83" t="n">
        <v>6781.67</v>
      </c>
      <c r="H294" s="84" t="s">
        <v>81</v>
      </c>
      <c r="I294" s="81" t="s">
        <v>66</v>
      </c>
    </row>
    <row r="295" s="77" customFormat="true" ht="38.25" hidden="false" customHeight="true" outlineLevel="0" collapsed="false">
      <c r="A295" s="81" t="s">
        <v>783</v>
      </c>
      <c r="B295" s="82" t="n">
        <v>22</v>
      </c>
      <c r="C295" s="81" t="s">
        <v>784</v>
      </c>
      <c r="D295" s="81" t="s">
        <v>725</v>
      </c>
      <c r="E295" s="81" t="s">
        <v>785</v>
      </c>
      <c r="F295" s="81" t="s">
        <v>80</v>
      </c>
      <c r="G295" s="83" t="n">
        <v>5777.68</v>
      </c>
      <c r="H295" s="84" t="s">
        <v>81</v>
      </c>
      <c r="I295" s="81" t="s">
        <v>66</v>
      </c>
    </row>
    <row r="296" s="77" customFormat="true" ht="38.25" hidden="false" customHeight="true" outlineLevel="0" collapsed="false">
      <c r="A296" s="81" t="s">
        <v>786</v>
      </c>
      <c r="B296" s="82" t="n">
        <v>23</v>
      </c>
      <c r="C296" s="81" t="s">
        <v>787</v>
      </c>
      <c r="D296" s="81" t="s">
        <v>768</v>
      </c>
      <c r="E296" s="81" t="s">
        <v>788</v>
      </c>
      <c r="F296" s="81" t="s">
        <v>80</v>
      </c>
      <c r="G296" s="83" t="n">
        <v>3850.93</v>
      </c>
      <c r="H296" s="84" t="s">
        <v>81</v>
      </c>
      <c r="I296" s="81" t="s">
        <v>66</v>
      </c>
    </row>
    <row r="297" s="77" customFormat="true" ht="38.25" hidden="false" customHeight="true" outlineLevel="0" collapsed="false">
      <c r="A297" s="81" t="s">
        <v>789</v>
      </c>
      <c r="B297" s="82" t="n">
        <v>24</v>
      </c>
      <c r="C297" s="81" t="s">
        <v>771</v>
      </c>
      <c r="D297" s="81" t="s">
        <v>748</v>
      </c>
      <c r="E297" s="81" t="s">
        <v>790</v>
      </c>
      <c r="F297" s="81" t="s">
        <v>80</v>
      </c>
      <c r="G297" s="83" t="n">
        <v>4137.33</v>
      </c>
      <c r="H297" s="84" t="s">
        <v>81</v>
      </c>
      <c r="I297" s="81" t="s">
        <v>66</v>
      </c>
    </row>
    <row r="298" s="77" customFormat="true" ht="38.25" hidden="false" customHeight="true" outlineLevel="0" collapsed="false">
      <c r="A298" s="81" t="s">
        <v>791</v>
      </c>
      <c r="B298" s="82" t="n">
        <v>25</v>
      </c>
      <c r="C298" s="81" t="s">
        <v>792</v>
      </c>
      <c r="D298" s="81" t="s">
        <v>738</v>
      </c>
      <c r="E298" s="81" t="s">
        <v>793</v>
      </c>
      <c r="F298" s="81" t="s">
        <v>80</v>
      </c>
      <c r="G298" s="83" t="n">
        <v>5948.13</v>
      </c>
      <c r="H298" s="84" t="s">
        <v>81</v>
      </c>
      <c r="I298" s="81" t="s">
        <v>66</v>
      </c>
    </row>
    <row r="299" s="77" customFormat="true" ht="38.25" hidden="false" customHeight="true" outlineLevel="0" collapsed="false">
      <c r="A299" s="81" t="s">
        <v>794</v>
      </c>
      <c r="B299" s="82" t="n">
        <v>26</v>
      </c>
      <c r="C299" s="81" t="s">
        <v>761</v>
      </c>
      <c r="D299" s="81" t="s">
        <v>711</v>
      </c>
      <c r="E299" s="81" t="s">
        <v>795</v>
      </c>
      <c r="F299" s="81" t="s">
        <v>80</v>
      </c>
      <c r="G299" s="83" t="n">
        <v>7763.8</v>
      </c>
      <c r="H299" s="84" t="s">
        <v>81</v>
      </c>
      <c r="I299" s="81" t="s">
        <v>66</v>
      </c>
    </row>
    <row r="300" s="77" customFormat="true" ht="38.25" hidden="false" customHeight="true" outlineLevel="0" collapsed="false">
      <c r="A300" s="81" t="s">
        <v>796</v>
      </c>
      <c r="B300" s="82" t="n">
        <v>27</v>
      </c>
      <c r="C300" s="81" t="s">
        <v>797</v>
      </c>
      <c r="D300" s="81" t="s">
        <v>745</v>
      </c>
      <c r="E300" s="81" t="s">
        <v>798</v>
      </c>
      <c r="F300" s="81" t="s">
        <v>80</v>
      </c>
      <c r="G300" s="83" t="n">
        <v>4366.3</v>
      </c>
      <c r="H300" s="84" t="s">
        <v>81</v>
      </c>
      <c r="I300" s="81" t="s">
        <v>66</v>
      </c>
    </row>
    <row r="301" s="77" customFormat="true" ht="38.25" hidden="false" customHeight="true" outlineLevel="0" collapsed="false">
      <c r="A301" s="81" t="s">
        <v>799</v>
      </c>
      <c r="B301" s="82" t="n">
        <v>28</v>
      </c>
      <c r="C301" s="81" t="s">
        <v>800</v>
      </c>
      <c r="D301" s="81" t="s">
        <v>759</v>
      </c>
      <c r="E301" s="81" t="s">
        <v>801</v>
      </c>
      <c r="F301" s="81" t="s">
        <v>80</v>
      </c>
      <c r="G301" s="83" t="n">
        <v>6907.57</v>
      </c>
      <c r="H301" s="84" t="s">
        <v>81</v>
      </c>
      <c r="I301" s="81" t="s">
        <v>66</v>
      </c>
    </row>
    <row r="302" s="77" customFormat="true" ht="38.25" hidden="false" customHeight="true" outlineLevel="0" collapsed="false">
      <c r="A302" s="81" t="s">
        <v>802</v>
      </c>
      <c r="B302" s="82" t="n">
        <v>29</v>
      </c>
      <c r="C302" s="81" t="s">
        <v>803</v>
      </c>
      <c r="D302" s="81" t="s">
        <v>778</v>
      </c>
      <c r="E302" s="81" t="s">
        <v>804</v>
      </c>
      <c r="F302" s="81" t="s">
        <v>80</v>
      </c>
      <c r="G302" s="83" t="n">
        <v>5443.11</v>
      </c>
      <c r="H302" s="84" t="s">
        <v>81</v>
      </c>
      <c r="I302" s="81" t="s">
        <v>66</v>
      </c>
    </row>
    <row r="303" s="77" customFormat="true" ht="38.25" hidden="false" customHeight="true" outlineLevel="0" collapsed="false">
      <c r="A303" s="81" t="s">
        <v>805</v>
      </c>
      <c r="B303" s="82" t="n">
        <v>30</v>
      </c>
      <c r="C303" s="81" t="s">
        <v>761</v>
      </c>
      <c r="D303" s="81" t="s">
        <v>711</v>
      </c>
      <c r="E303" s="81" t="s">
        <v>806</v>
      </c>
      <c r="F303" s="81" t="s">
        <v>80</v>
      </c>
      <c r="G303" s="83" t="n">
        <v>12371.97</v>
      </c>
      <c r="H303" s="84" t="s">
        <v>81</v>
      </c>
      <c r="I303" s="81" t="s">
        <v>126</v>
      </c>
    </row>
    <row r="304" s="77" customFormat="true" ht="38.25" hidden="false" customHeight="true" outlineLevel="0" collapsed="false">
      <c r="A304" s="81" t="s">
        <v>807</v>
      </c>
      <c r="B304" s="82" t="n">
        <v>31</v>
      </c>
      <c r="C304" s="81" t="s">
        <v>771</v>
      </c>
      <c r="D304" s="81" t="s">
        <v>748</v>
      </c>
      <c r="E304" s="81" t="s">
        <v>808</v>
      </c>
      <c r="F304" s="81" t="s">
        <v>80</v>
      </c>
      <c r="G304" s="83" t="n">
        <v>7856.39</v>
      </c>
      <c r="H304" s="84" t="s">
        <v>81</v>
      </c>
      <c r="I304" s="81" t="s">
        <v>126</v>
      </c>
    </row>
    <row r="305" s="77" customFormat="true" ht="38.25" hidden="false" customHeight="true" outlineLevel="0" collapsed="false">
      <c r="A305" s="81" t="s">
        <v>809</v>
      </c>
      <c r="B305" s="82" t="n">
        <v>32</v>
      </c>
      <c r="C305" s="81" t="s">
        <v>797</v>
      </c>
      <c r="D305" s="81" t="s">
        <v>745</v>
      </c>
      <c r="E305" s="81" t="s">
        <v>810</v>
      </c>
      <c r="F305" s="81" t="s">
        <v>80</v>
      </c>
      <c r="G305" s="83" t="n">
        <v>9480.94</v>
      </c>
      <c r="H305" s="84" t="s">
        <v>81</v>
      </c>
      <c r="I305" s="81" t="s">
        <v>126</v>
      </c>
    </row>
    <row r="306" s="77" customFormat="true" ht="38.25" hidden="false" customHeight="true" outlineLevel="0" collapsed="false">
      <c r="A306" s="81" t="s">
        <v>811</v>
      </c>
      <c r="B306" s="82" t="n">
        <v>33</v>
      </c>
      <c r="C306" s="81" t="s">
        <v>761</v>
      </c>
      <c r="D306" s="81" t="s">
        <v>711</v>
      </c>
      <c r="E306" s="81" t="s">
        <v>812</v>
      </c>
      <c r="F306" s="81" t="s">
        <v>80</v>
      </c>
      <c r="G306" s="83" t="n">
        <v>7857.42</v>
      </c>
      <c r="H306" s="84" t="s">
        <v>81</v>
      </c>
      <c r="I306" s="81" t="s">
        <v>90</v>
      </c>
    </row>
    <row r="307" s="77" customFormat="true" ht="38.25" hidden="false" customHeight="true" outlineLevel="0" collapsed="false">
      <c r="A307" s="81" t="s">
        <v>760</v>
      </c>
      <c r="B307" s="82" t="n">
        <v>34</v>
      </c>
      <c r="C307" s="81" t="s">
        <v>761</v>
      </c>
      <c r="D307" s="81" t="s">
        <v>711</v>
      </c>
      <c r="E307" s="81" t="s">
        <v>813</v>
      </c>
      <c r="F307" s="81" t="s">
        <v>80</v>
      </c>
      <c r="G307" s="83" t="n">
        <v>4146.71</v>
      </c>
      <c r="H307" s="84" t="s">
        <v>81</v>
      </c>
      <c r="I307" s="81" t="s">
        <v>66</v>
      </c>
    </row>
    <row r="308" s="77" customFormat="true" ht="38.25" hidden="false" customHeight="true" outlineLevel="0" collapsed="false">
      <c r="A308" s="81" t="s">
        <v>814</v>
      </c>
      <c r="B308" s="82" t="n">
        <v>35</v>
      </c>
      <c r="C308" s="81" t="s">
        <v>761</v>
      </c>
      <c r="D308" s="81" t="s">
        <v>711</v>
      </c>
      <c r="E308" s="81" t="s">
        <v>815</v>
      </c>
      <c r="F308" s="81" t="s">
        <v>80</v>
      </c>
      <c r="G308" s="83" t="n">
        <v>21940.27</v>
      </c>
      <c r="H308" s="84" t="s">
        <v>81</v>
      </c>
      <c r="I308" s="81" t="s">
        <v>47</v>
      </c>
    </row>
    <row r="309" s="77" customFormat="true" ht="38.25" hidden="false" customHeight="true" outlineLevel="0" collapsed="false">
      <c r="A309" s="81" t="s">
        <v>816</v>
      </c>
      <c r="B309" s="82" t="n">
        <v>36</v>
      </c>
      <c r="C309" s="81" t="s">
        <v>761</v>
      </c>
      <c r="D309" s="81" t="s">
        <v>725</v>
      </c>
      <c r="E309" s="81" t="s">
        <v>817</v>
      </c>
      <c r="F309" s="81" t="s">
        <v>80</v>
      </c>
      <c r="G309" s="83" t="n">
        <v>10659.3</v>
      </c>
      <c r="H309" s="84" t="s">
        <v>81</v>
      </c>
      <c r="I309" s="81" t="s">
        <v>47</v>
      </c>
    </row>
    <row r="310" s="77" customFormat="true" ht="38.25" hidden="false" customHeight="true" outlineLevel="0" collapsed="false">
      <c r="A310" s="81" t="s">
        <v>818</v>
      </c>
      <c r="B310" s="82" t="n">
        <v>37</v>
      </c>
      <c r="C310" s="81" t="s">
        <v>761</v>
      </c>
      <c r="D310" s="81" t="s">
        <v>711</v>
      </c>
      <c r="E310" s="81" t="s">
        <v>819</v>
      </c>
      <c r="F310" s="81" t="s">
        <v>80</v>
      </c>
      <c r="G310" s="83" t="n">
        <v>13724.82</v>
      </c>
      <c r="H310" s="84" t="s">
        <v>81</v>
      </c>
      <c r="I310" s="81" t="s">
        <v>47</v>
      </c>
    </row>
    <row r="311" s="77" customFormat="true" ht="38.25" hidden="false" customHeight="true" outlineLevel="0" collapsed="false">
      <c r="A311" s="81" t="s">
        <v>820</v>
      </c>
      <c r="B311" s="82" t="n">
        <v>38</v>
      </c>
      <c r="C311" s="81" t="s">
        <v>792</v>
      </c>
      <c r="D311" s="81" t="s">
        <v>738</v>
      </c>
      <c r="E311" s="81" t="s">
        <v>821</v>
      </c>
      <c r="F311" s="81" t="s">
        <v>80</v>
      </c>
      <c r="G311" s="83" t="n">
        <v>21820.02</v>
      </c>
      <c r="H311" s="84" t="s">
        <v>81</v>
      </c>
      <c r="I311" s="81" t="s">
        <v>47</v>
      </c>
    </row>
    <row r="312" s="77" customFormat="true" ht="38.25" hidden="false" customHeight="true" outlineLevel="0" collapsed="false">
      <c r="A312" s="81" t="s">
        <v>822</v>
      </c>
      <c r="B312" s="82" t="n">
        <v>39</v>
      </c>
      <c r="C312" s="81" t="s">
        <v>761</v>
      </c>
      <c r="D312" s="81" t="s">
        <v>711</v>
      </c>
      <c r="E312" s="81" t="s">
        <v>823</v>
      </c>
      <c r="F312" s="81" t="s">
        <v>80</v>
      </c>
      <c r="G312" s="83" t="n">
        <v>28837.64</v>
      </c>
      <c r="H312" s="84" t="s">
        <v>81</v>
      </c>
      <c r="I312" s="81" t="s">
        <v>47</v>
      </c>
    </row>
    <row r="313" s="77" customFormat="true" ht="26.1" hidden="false" customHeight="true" outlineLevel="0" collapsed="false">
      <c r="A313" s="85"/>
      <c r="B313" s="86"/>
      <c r="C313" s="64"/>
      <c r="D313" s="64"/>
      <c r="E313" s="64"/>
      <c r="F313" s="87" t="s">
        <v>95</v>
      </c>
      <c r="G313" s="88" t="n">
        <f aca="false">SUM(G274:G312)</f>
        <v>918043.58</v>
      </c>
      <c r="H313" s="64"/>
      <c r="I313" s="67"/>
    </row>
    <row r="314" s="77" customFormat="true" ht="26.1" hidden="false" customHeight="true" outlineLevel="0" collapsed="false">
      <c r="A314" s="73" t="s">
        <v>17</v>
      </c>
      <c r="B314" s="73"/>
      <c r="C314" s="73"/>
      <c r="D314" s="74"/>
      <c r="E314" s="74"/>
      <c r="F314" s="74"/>
      <c r="G314" s="75"/>
      <c r="H314" s="74"/>
      <c r="I314" s="67"/>
    </row>
    <row r="315" s="77" customFormat="true" ht="26.1" hidden="false" customHeight="true" outlineLevel="0" collapsed="false">
      <c r="A315" s="78" t="s">
        <v>32</v>
      </c>
      <c r="B315" s="79" t="s">
        <v>33</v>
      </c>
      <c r="C315" s="78" t="s">
        <v>34</v>
      </c>
      <c r="D315" s="78" t="s">
        <v>35</v>
      </c>
      <c r="E315" s="78" t="s">
        <v>36</v>
      </c>
      <c r="F315" s="78" t="s">
        <v>37</v>
      </c>
      <c r="G315" s="80" t="s">
        <v>38</v>
      </c>
      <c r="H315" s="78" t="s">
        <v>39</v>
      </c>
      <c r="I315" s="78" t="s">
        <v>40</v>
      </c>
    </row>
    <row r="316" s="77" customFormat="true" ht="26.1" hidden="false" customHeight="true" outlineLevel="0" collapsed="false">
      <c r="A316" s="81" t="s">
        <v>824</v>
      </c>
      <c r="B316" s="82" t="n">
        <v>1</v>
      </c>
      <c r="C316" s="81" t="s">
        <v>825</v>
      </c>
      <c r="D316" s="81" t="s">
        <v>826</v>
      </c>
      <c r="E316" s="81" t="s">
        <v>827</v>
      </c>
      <c r="F316" s="81" t="s">
        <v>828</v>
      </c>
      <c r="G316" s="83" t="n">
        <v>47000</v>
      </c>
      <c r="H316" s="84" t="s">
        <v>829</v>
      </c>
      <c r="I316" s="81" t="s">
        <v>47</v>
      </c>
    </row>
    <row r="317" s="77" customFormat="true" ht="26.1" hidden="false" customHeight="true" outlineLevel="0" collapsed="false">
      <c r="A317" s="81" t="s">
        <v>830</v>
      </c>
      <c r="B317" s="82" t="n">
        <v>2</v>
      </c>
      <c r="C317" s="81" t="s">
        <v>825</v>
      </c>
      <c r="D317" s="81" t="s">
        <v>826</v>
      </c>
      <c r="E317" s="81" t="s">
        <v>831</v>
      </c>
      <c r="F317" s="81" t="s">
        <v>832</v>
      </c>
      <c r="G317" s="83" t="n">
        <v>34000</v>
      </c>
      <c r="H317" s="84" t="s">
        <v>833</v>
      </c>
      <c r="I317" s="81" t="s">
        <v>47</v>
      </c>
    </row>
    <row r="318" s="77" customFormat="true" ht="26.1" hidden="false" customHeight="true" outlineLevel="0" collapsed="false">
      <c r="A318" s="81" t="s">
        <v>834</v>
      </c>
      <c r="B318" s="82" t="n">
        <v>3</v>
      </c>
      <c r="C318" s="81" t="s">
        <v>104</v>
      </c>
      <c r="D318" s="81" t="s">
        <v>826</v>
      </c>
      <c r="E318" s="81" t="s">
        <v>835</v>
      </c>
      <c r="F318" s="81" t="s">
        <v>836</v>
      </c>
      <c r="G318" s="83" t="n">
        <v>54000</v>
      </c>
      <c r="H318" s="84" t="s">
        <v>837</v>
      </c>
      <c r="I318" s="81" t="s">
        <v>53</v>
      </c>
    </row>
    <row r="319" s="77" customFormat="true" ht="26.1" hidden="false" customHeight="true" outlineLevel="0" collapsed="false">
      <c r="A319" s="81" t="s">
        <v>838</v>
      </c>
      <c r="B319" s="82" t="n">
        <v>4</v>
      </c>
      <c r="C319" s="81" t="s">
        <v>839</v>
      </c>
      <c r="D319" s="81" t="s">
        <v>840</v>
      </c>
      <c r="E319" s="81" t="s">
        <v>841</v>
      </c>
      <c r="F319" s="81" t="s">
        <v>842</v>
      </c>
      <c r="G319" s="83" t="n">
        <v>60000</v>
      </c>
      <c r="H319" s="84" t="s">
        <v>843</v>
      </c>
      <c r="I319" s="81" t="s">
        <v>47</v>
      </c>
    </row>
    <row r="320" s="77" customFormat="true" ht="26.1" hidden="false" customHeight="true" outlineLevel="0" collapsed="false">
      <c r="A320" s="81" t="s">
        <v>830</v>
      </c>
      <c r="B320" s="82" t="n">
        <v>5</v>
      </c>
      <c r="C320" s="81" t="s">
        <v>844</v>
      </c>
      <c r="D320" s="81" t="s">
        <v>826</v>
      </c>
      <c r="E320" s="81" t="s">
        <v>845</v>
      </c>
      <c r="F320" s="81" t="s">
        <v>846</v>
      </c>
      <c r="G320" s="83" t="n">
        <v>13500</v>
      </c>
      <c r="H320" s="84" t="s">
        <v>833</v>
      </c>
      <c r="I320" s="81" t="s">
        <v>47</v>
      </c>
    </row>
    <row r="321" s="77" customFormat="true" ht="26.1" hidden="false" customHeight="true" outlineLevel="0" collapsed="false">
      <c r="A321" s="81" t="s">
        <v>838</v>
      </c>
      <c r="B321" s="82" t="n">
        <v>6</v>
      </c>
      <c r="C321" s="81" t="s">
        <v>847</v>
      </c>
      <c r="D321" s="81" t="s">
        <v>840</v>
      </c>
      <c r="E321" s="81" t="s">
        <v>848</v>
      </c>
      <c r="F321" s="81" t="s">
        <v>842</v>
      </c>
      <c r="G321" s="83" t="n">
        <v>23500</v>
      </c>
      <c r="H321" s="84" t="s">
        <v>849</v>
      </c>
      <c r="I321" s="81" t="s">
        <v>47</v>
      </c>
    </row>
    <row r="322" s="77" customFormat="true" ht="26.1" hidden="false" customHeight="true" outlineLevel="0" collapsed="false">
      <c r="A322" s="81" t="s">
        <v>850</v>
      </c>
      <c r="B322" s="82" t="n">
        <v>7</v>
      </c>
      <c r="C322" s="81" t="s">
        <v>851</v>
      </c>
      <c r="D322" s="81" t="s">
        <v>852</v>
      </c>
      <c r="E322" s="81" t="s">
        <v>124</v>
      </c>
      <c r="F322" s="81" t="s">
        <v>125</v>
      </c>
      <c r="G322" s="83" t="n">
        <v>5000</v>
      </c>
      <c r="H322" s="84" t="s">
        <v>81</v>
      </c>
      <c r="I322" s="81" t="s">
        <v>126</v>
      </c>
    </row>
    <row r="323" s="77" customFormat="true" ht="26.1" hidden="false" customHeight="true" outlineLevel="0" collapsed="false">
      <c r="A323" s="81" t="s">
        <v>853</v>
      </c>
      <c r="B323" s="82" t="n">
        <v>8</v>
      </c>
      <c r="C323" s="81" t="s">
        <v>825</v>
      </c>
      <c r="D323" s="81" t="s">
        <v>826</v>
      </c>
      <c r="E323" s="81" t="s">
        <v>854</v>
      </c>
      <c r="F323" s="81" t="s">
        <v>855</v>
      </c>
      <c r="G323" s="83" t="n">
        <v>10500</v>
      </c>
      <c r="H323" s="84" t="s">
        <v>559</v>
      </c>
      <c r="I323" s="81" t="s">
        <v>66</v>
      </c>
    </row>
    <row r="324" s="77" customFormat="true" ht="26.1" hidden="false" customHeight="true" outlineLevel="0" collapsed="false">
      <c r="A324" s="81" t="s">
        <v>856</v>
      </c>
      <c r="B324" s="82" t="n">
        <v>9</v>
      </c>
      <c r="C324" s="81" t="s">
        <v>857</v>
      </c>
      <c r="D324" s="81" t="s">
        <v>858</v>
      </c>
      <c r="E324" s="81" t="s">
        <v>859</v>
      </c>
      <c r="F324" s="81" t="s">
        <v>860</v>
      </c>
      <c r="G324" s="83" t="n">
        <v>20000</v>
      </c>
      <c r="H324" s="84" t="s">
        <v>753</v>
      </c>
      <c r="I324" s="81" t="s">
        <v>66</v>
      </c>
    </row>
    <row r="325" s="77" customFormat="true" ht="26.1" hidden="false" customHeight="true" outlineLevel="0" collapsed="false">
      <c r="A325" s="81" t="s">
        <v>861</v>
      </c>
      <c r="B325" s="82" t="n">
        <v>10</v>
      </c>
      <c r="C325" s="81" t="s">
        <v>862</v>
      </c>
      <c r="D325" s="81" t="s">
        <v>863</v>
      </c>
      <c r="E325" s="81" t="s">
        <v>864</v>
      </c>
      <c r="F325" s="81" t="s">
        <v>865</v>
      </c>
      <c r="G325" s="83" t="n">
        <v>10500</v>
      </c>
      <c r="H325" s="84" t="s">
        <v>753</v>
      </c>
      <c r="I325" s="81" t="s">
        <v>66</v>
      </c>
    </row>
    <row r="326" s="77" customFormat="true" ht="26.1" hidden="false" customHeight="true" outlineLevel="0" collapsed="false">
      <c r="A326" s="81" t="s">
        <v>866</v>
      </c>
      <c r="B326" s="82" t="n">
        <v>11</v>
      </c>
      <c r="C326" s="81" t="s">
        <v>867</v>
      </c>
      <c r="D326" s="81" t="s">
        <v>852</v>
      </c>
      <c r="E326" s="81" t="s">
        <v>68</v>
      </c>
      <c r="F326" s="81" t="s">
        <v>868</v>
      </c>
      <c r="G326" s="83" t="n">
        <v>14000</v>
      </c>
      <c r="H326" s="84" t="s">
        <v>869</v>
      </c>
      <c r="I326" s="81" t="s">
        <v>66</v>
      </c>
    </row>
    <row r="327" s="77" customFormat="true" ht="26.1" hidden="false" customHeight="true" outlineLevel="0" collapsed="false">
      <c r="A327" s="81" t="s">
        <v>870</v>
      </c>
      <c r="B327" s="82" t="n">
        <v>12</v>
      </c>
      <c r="C327" s="81" t="s">
        <v>825</v>
      </c>
      <c r="D327" s="81" t="s">
        <v>826</v>
      </c>
      <c r="E327" s="81" t="s">
        <v>68</v>
      </c>
      <c r="F327" s="81" t="s">
        <v>64</v>
      </c>
      <c r="G327" s="83" t="n">
        <v>20000</v>
      </c>
      <c r="H327" s="84" t="s">
        <v>753</v>
      </c>
      <c r="I327" s="81" t="s">
        <v>66</v>
      </c>
    </row>
    <row r="328" s="77" customFormat="true" ht="26.1" hidden="false" customHeight="true" outlineLevel="0" collapsed="false">
      <c r="A328" s="81" t="s">
        <v>871</v>
      </c>
      <c r="B328" s="82" t="n">
        <v>13</v>
      </c>
      <c r="C328" s="81" t="s">
        <v>872</v>
      </c>
      <c r="D328" s="81" t="s">
        <v>840</v>
      </c>
      <c r="E328" s="81" t="s">
        <v>63</v>
      </c>
      <c r="F328" s="81" t="s">
        <v>873</v>
      </c>
      <c r="G328" s="83" t="n">
        <v>17000</v>
      </c>
      <c r="H328" s="84" t="s">
        <v>753</v>
      </c>
      <c r="I328" s="81" t="s">
        <v>66</v>
      </c>
    </row>
    <row r="329" s="77" customFormat="true" ht="26.1" hidden="false" customHeight="true" outlineLevel="0" collapsed="false">
      <c r="A329" s="81" t="s">
        <v>874</v>
      </c>
      <c r="B329" s="82" t="n">
        <v>14</v>
      </c>
      <c r="C329" s="81" t="s">
        <v>875</v>
      </c>
      <c r="D329" s="81" t="s">
        <v>826</v>
      </c>
      <c r="E329" s="81" t="s">
        <v>876</v>
      </c>
      <c r="F329" s="81" t="s">
        <v>80</v>
      </c>
      <c r="G329" s="83" t="n">
        <v>8067.5</v>
      </c>
      <c r="H329" s="84" t="s">
        <v>81</v>
      </c>
      <c r="I329" s="81" t="s">
        <v>66</v>
      </c>
    </row>
    <row r="330" s="77" customFormat="true" ht="26.1" hidden="false" customHeight="true" outlineLevel="0" collapsed="false">
      <c r="A330" s="81" t="s">
        <v>877</v>
      </c>
      <c r="B330" s="82" t="n">
        <v>15</v>
      </c>
      <c r="C330" s="81" t="s">
        <v>878</v>
      </c>
      <c r="D330" s="81" t="s">
        <v>858</v>
      </c>
      <c r="E330" s="81" t="s">
        <v>879</v>
      </c>
      <c r="F330" s="81" t="s">
        <v>80</v>
      </c>
      <c r="G330" s="83" t="n">
        <v>7202.29</v>
      </c>
      <c r="H330" s="84" t="s">
        <v>81</v>
      </c>
      <c r="I330" s="81" t="s">
        <v>66</v>
      </c>
    </row>
    <row r="331" s="77" customFormat="true" ht="26.1" hidden="false" customHeight="true" outlineLevel="0" collapsed="false">
      <c r="A331" s="81" t="s">
        <v>880</v>
      </c>
      <c r="B331" s="82" t="n">
        <v>16</v>
      </c>
      <c r="C331" s="81" t="s">
        <v>881</v>
      </c>
      <c r="D331" s="81" t="s">
        <v>863</v>
      </c>
      <c r="E331" s="81" t="s">
        <v>882</v>
      </c>
      <c r="F331" s="81" t="s">
        <v>80</v>
      </c>
      <c r="G331" s="83" t="n">
        <v>5947.93</v>
      </c>
      <c r="H331" s="84" t="s">
        <v>81</v>
      </c>
      <c r="I331" s="81" t="s">
        <v>66</v>
      </c>
    </row>
    <row r="332" s="77" customFormat="true" ht="26.1" hidden="false" customHeight="true" outlineLevel="0" collapsed="false">
      <c r="A332" s="81" t="s">
        <v>883</v>
      </c>
      <c r="B332" s="82" t="n">
        <v>17</v>
      </c>
      <c r="C332" s="81" t="s">
        <v>851</v>
      </c>
      <c r="D332" s="81" t="s">
        <v>852</v>
      </c>
      <c r="E332" s="81" t="s">
        <v>884</v>
      </c>
      <c r="F332" s="81" t="s">
        <v>80</v>
      </c>
      <c r="G332" s="83" t="n">
        <v>8012.05</v>
      </c>
      <c r="H332" s="84" t="s">
        <v>81</v>
      </c>
      <c r="I332" s="81" t="s">
        <v>66</v>
      </c>
    </row>
    <row r="333" s="77" customFormat="true" ht="26.1" hidden="false" customHeight="true" outlineLevel="0" collapsed="false">
      <c r="A333" s="81" t="s">
        <v>885</v>
      </c>
      <c r="B333" s="82" t="n">
        <v>18</v>
      </c>
      <c r="C333" s="81" t="s">
        <v>886</v>
      </c>
      <c r="D333" s="81" t="s">
        <v>840</v>
      </c>
      <c r="E333" s="81" t="s">
        <v>887</v>
      </c>
      <c r="F333" s="81" t="s">
        <v>80</v>
      </c>
      <c r="G333" s="83" t="n">
        <v>9458.96</v>
      </c>
      <c r="H333" s="84" t="s">
        <v>81</v>
      </c>
      <c r="I333" s="81" t="s">
        <v>66</v>
      </c>
    </row>
    <row r="334" s="77" customFormat="true" ht="26.1" hidden="false" customHeight="true" outlineLevel="0" collapsed="false">
      <c r="A334" s="81" t="s">
        <v>888</v>
      </c>
      <c r="B334" s="82" t="n">
        <v>19</v>
      </c>
      <c r="C334" s="81" t="s">
        <v>851</v>
      </c>
      <c r="D334" s="81" t="s">
        <v>852</v>
      </c>
      <c r="E334" s="81" t="s">
        <v>889</v>
      </c>
      <c r="F334" s="81" t="s">
        <v>80</v>
      </c>
      <c r="G334" s="83" t="n">
        <v>7861.7</v>
      </c>
      <c r="H334" s="84" t="s">
        <v>81</v>
      </c>
      <c r="I334" s="81" t="s">
        <v>126</v>
      </c>
    </row>
    <row r="335" s="77" customFormat="true" ht="26.1" hidden="false" customHeight="true" outlineLevel="0" collapsed="false">
      <c r="A335" s="81" t="s">
        <v>824</v>
      </c>
      <c r="B335" s="82" t="n">
        <v>20</v>
      </c>
      <c r="C335" s="81" t="s">
        <v>875</v>
      </c>
      <c r="D335" s="81" t="s">
        <v>826</v>
      </c>
      <c r="E335" s="81" t="s">
        <v>890</v>
      </c>
      <c r="F335" s="81" t="s">
        <v>80</v>
      </c>
      <c r="G335" s="83" t="n">
        <v>9464.46</v>
      </c>
      <c r="H335" s="84" t="s">
        <v>81</v>
      </c>
      <c r="I335" s="81" t="s">
        <v>90</v>
      </c>
    </row>
    <row r="336" s="77" customFormat="true" ht="26.1" hidden="false" customHeight="true" outlineLevel="0" collapsed="false">
      <c r="A336" s="81" t="s">
        <v>853</v>
      </c>
      <c r="B336" s="82" t="n">
        <v>21</v>
      </c>
      <c r="C336" s="81" t="s">
        <v>875</v>
      </c>
      <c r="D336" s="81" t="s">
        <v>826</v>
      </c>
      <c r="E336" s="81" t="s">
        <v>891</v>
      </c>
      <c r="F336" s="81" t="s">
        <v>80</v>
      </c>
      <c r="G336" s="83" t="n">
        <v>7541.68</v>
      </c>
      <c r="H336" s="84" t="s">
        <v>81</v>
      </c>
      <c r="I336" s="81" t="s">
        <v>66</v>
      </c>
    </row>
    <row r="337" s="77" customFormat="true" ht="26.1" hidden="false" customHeight="true" outlineLevel="0" collapsed="false">
      <c r="A337" s="81" t="s">
        <v>834</v>
      </c>
      <c r="B337" s="82" t="n">
        <v>22</v>
      </c>
      <c r="C337" s="81" t="s">
        <v>875</v>
      </c>
      <c r="D337" s="81" t="s">
        <v>826</v>
      </c>
      <c r="E337" s="81" t="s">
        <v>892</v>
      </c>
      <c r="F337" s="81" t="s">
        <v>80</v>
      </c>
      <c r="G337" s="83" t="n">
        <v>19597.06</v>
      </c>
      <c r="H337" s="84" t="s">
        <v>81</v>
      </c>
      <c r="I337" s="81" t="s">
        <v>53</v>
      </c>
    </row>
    <row r="338" s="77" customFormat="true" ht="26.1" hidden="false" customHeight="true" outlineLevel="0" collapsed="false">
      <c r="A338" s="81" t="s">
        <v>830</v>
      </c>
      <c r="B338" s="82" t="n">
        <v>23</v>
      </c>
      <c r="C338" s="81" t="s">
        <v>875</v>
      </c>
      <c r="D338" s="81" t="s">
        <v>826</v>
      </c>
      <c r="E338" s="81" t="s">
        <v>893</v>
      </c>
      <c r="F338" s="81" t="s">
        <v>80</v>
      </c>
      <c r="G338" s="83" t="n">
        <v>12761.91</v>
      </c>
      <c r="H338" s="84" t="s">
        <v>81</v>
      </c>
      <c r="I338" s="81" t="s">
        <v>47</v>
      </c>
    </row>
    <row r="339" s="77" customFormat="true" ht="26.1" hidden="false" customHeight="true" outlineLevel="0" collapsed="false">
      <c r="A339" s="81" t="s">
        <v>838</v>
      </c>
      <c r="B339" s="82" t="n">
        <v>24</v>
      </c>
      <c r="C339" s="81" t="s">
        <v>894</v>
      </c>
      <c r="D339" s="81" t="s">
        <v>840</v>
      </c>
      <c r="E339" s="81" t="s">
        <v>895</v>
      </c>
      <c r="F339" s="81" t="s">
        <v>80</v>
      </c>
      <c r="G339" s="83" t="n">
        <v>20153.35</v>
      </c>
      <c r="H339" s="84" t="s">
        <v>81</v>
      </c>
      <c r="I339" s="81" t="s">
        <v>47</v>
      </c>
    </row>
    <row r="340" s="69" customFormat="true" ht="26.1" hidden="false" customHeight="true" outlineLevel="0" collapsed="false">
      <c r="A340" s="85"/>
      <c r="B340" s="86"/>
      <c r="C340" s="64"/>
      <c r="D340" s="64"/>
      <c r="E340" s="64"/>
      <c r="F340" s="87" t="s">
        <v>95</v>
      </c>
      <c r="G340" s="88" t="n">
        <f aca="false">SUM(G316:G339)</f>
        <v>445068.89</v>
      </c>
      <c r="H340" s="64"/>
      <c r="I340" s="67"/>
    </row>
    <row r="341" s="69" customFormat="true" ht="26.1" hidden="false" customHeight="true" outlineLevel="0" collapsed="false">
      <c r="A341" s="73" t="s">
        <v>18</v>
      </c>
      <c r="B341" s="73"/>
      <c r="C341" s="73"/>
      <c r="D341" s="74"/>
      <c r="E341" s="74"/>
      <c r="F341" s="74"/>
      <c r="G341" s="75"/>
      <c r="H341" s="74"/>
      <c r="I341" s="67"/>
    </row>
    <row r="342" s="69" customFormat="true" ht="26.1" hidden="false" customHeight="true" outlineLevel="0" collapsed="false">
      <c r="A342" s="78" t="s">
        <v>32</v>
      </c>
      <c r="B342" s="79" t="s">
        <v>33</v>
      </c>
      <c r="C342" s="78" t="s">
        <v>34</v>
      </c>
      <c r="D342" s="78" t="s">
        <v>35</v>
      </c>
      <c r="E342" s="78" t="s">
        <v>36</v>
      </c>
      <c r="F342" s="78" t="s">
        <v>37</v>
      </c>
      <c r="G342" s="80" t="s">
        <v>38</v>
      </c>
      <c r="H342" s="78" t="s">
        <v>39</v>
      </c>
      <c r="I342" s="78" t="s">
        <v>40</v>
      </c>
    </row>
    <row r="343" s="77" customFormat="true" ht="36.75" hidden="false" customHeight="true" outlineLevel="0" collapsed="false">
      <c r="A343" s="81" t="s">
        <v>896</v>
      </c>
      <c r="B343" s="82" t="n">
        <v>1</v>
      </c>
      <c r="C343" s="81" t="s">
        <v>897</v>
      </c>
      <c r="D343" s="81" t="s">
        <v>898</v>
      </c>
      <c r="E343" s="81" t="s">
        <v>899</v>
      </c>
      <c r="F343" s="81" t="s">
        <v>900</v>
      </c>
      <c r="G343" s="83" t="n">
        <v>50000</v>
      </c>
      <c r="H343" s="84" t="s">
        <v>901</v>
      </c>
      <c r="I343" s="81" t="s">
        <v>53</v>
      </c>
    </row>
    <row r="344" s="77" customFormat="true" ht="36.75" hidden="false" customHeight="true" outlineLevel="0" collapsed="false">
      <c r="A344" s="81" t="s">
        <v>902</v>
      </c>
      <c r="B344" s="82" t="n">
        <v>2</v>
      </c>
      <c r="C344" s="81" t="s">
        <v>903</v>
      </c>
      <c r="D344" s="81" t="s">
        <v>904</v>
      </c>
      <c r="E344" s="81" t="s">
        <v>905</v>
      </c>
      <c r="F344" s="81" t="s">
        <v>906</v>
      </c>
      <c r="G344" s="83" t="n">
        <v>85000</v>
      </c>
      <c r="H344" s="84" t="s">
        <v>907</v>
      </c>
      <c r="I344" s="81" t="s">
        <v>47</v>
      </c>
    </row>
    <row r="345" s="77" customFormat="true" ht="36.75" hidden="false" customHeight="true" outlineLevel="0" collapsed="false">
      <c r="A345" s="81" t="s">
        <v>908</v>
      </c>
      <c r="B345" s="82" t="n">
        <v>3</v>
      </c>
      <c r="C345" s="81" t="s">
        <v>909</v>
      </c>
      <c r="D345" s="81" t="s">
        <v>904</v>
      </c>
      <c r="E345" s="81" t="s">
        <v>910</v>
      </c>
      <c r="F345" s="81" t="s">
        <v>911</v>
      </c>
      <c r="G345" s="83" t="n">
        <v>30000</v>
      </c>
      <c r="H345" s="84" t="s">
        <v>912</v>
      </c>
      <c r="I345" s="81" t="s">
        <v>47</v>
      </c>
    </row>
    <row r="346" s="77" customFormat="true" ht="36.75" hidden="false" customHeight="true" outlineLevel="0" collapsed="false">
      <c r="A346" s="81" t="s">
        <v>913</v>
      </c>
      <c r="B346" s="82" t="n">
        <v>4</v>
      </c>
      <c r="C346" s="81" t="s">
        <v>914</v>
      </c>
      <c r="D346" s="81" t="s">
        <v>915</v>
      </c>
      <c r="E346" s="81" t="s">
        <v>916</v>
      </c>
      <c r="F346" s="81" t="s">
        <v>917</v>
      </c>
      <c r="G346" s="83" t="n">
        <v>125000</v>
      </c>
      <c r="H346" s="84" t="s">
        <v>918</v>
      </c>
      <c r="I346" s="81" t="s">
        <v>47</v>
      </c>
    </row>
    <row r="347" s="77" customFormat="true" ht="36.75" hidden="false" customHeight="true" outlineLevel="0" collapsed="false">
      <c r="A347" s="81" t="s">
        <v>919</v>
      </c>
      <c r="B347" s="82" t="n">
        <v>5</v>
      </c>
      <c r="C347" s="81" t="s">
        <v>920</v>
      </c>
      <c r="D347" s="81" t="s">
        <v>915</v>
      </c>
      <c r="E347" s="81" t="s">
        <v>63</v>
      </c>
      <c r="F347" s="81" t="s">
        <v>921</v>
      </c>
      <c r="G347" s="83" t="n">
        <v>10500</v>
      </c>
      <c r="H347" s="84" t="s">
        <v>922</v>
      </c>
      <c r="I347" s="81" t="s">
        <v>66</v>
      </c>
    </row>
    <row r="348" s="77" customFormat="true" ht="36.75" hidden="false" customHeight="true" outlineLevel="0" collapsed="false">
      <c r="A348" s="81" t="s">
        <v>923</v>
      </c>
      <c r="B348" s="82" t="n">
        <v>6</v>
      </c>
      <c r="C348" s="81" t="s">
        <v>914</v>
      </c>
      <c r="D348" s="81" t="s">
        <v>915</v>
      </c>
      <c r="E348" s="81" t="s">
        <v>63</v>
      </c>
      <c r="F348" s="81" t="s">
        <v>924</v>
      </c>
      <c r="G348" s="83" t="n">
        <v>31000</v>
      </c>
      <c r="H348" s="84" t="s">
        <v>925</v>
      </c>
      <c r="I348" s="81" t="s">
        <v>66</v>
      </c>
    </row>
    <row r="349" s="77" customFormat="true" ht="36.75" hidden="false" customHeight="true" outlineLevel="0" collapsed="false">
      <c r="A349" s="81" t="s">
        <v>926</v>
      </c>
      <c r="B349" s="82" t="n">
        <v>7</v>
      </c>
      <c r="C349" s="81" t="s">
        <v>927</v>
      </c>
      <c r="D349" s="81" t="s">
        <v>904</v>
      </c>
      <c r="E349" s="81" t="s">
        <v>63</v>
      </c>
      <c r="F349" s="81" t="s">
        <v>928</v>
      </c>
      <c r="G349" s="83" t="n">
        <v>17000</v>
      </c>
      <c r="H349" s="84" t="s">
        <v>929</v>
      </c>
      <c r="I349" s="81" t="s">
        <v>66</v>
      </c>
    </row>
    <row r="350" s="77" customFormat="true" ht="36.75" hidden="false" customHeight="true" outlineLevel="0" collapsed="false">
      <c r="A350" s="81" t="s">
        <v>930</v>
      </c>
      <c r="B350" s="82" t="n">
        <v>8</v>
      </c>
      <c r="C350" s="81" t="s">
        <v>931</v>
      </c>
      <c r="D350" s="81" t="s">
        <v>915</v>
      </c>
      <c r="E350" s="81" t="s">
        <v>932</v>
      </c>
      <c r="F350" s="81" t="s">
        <v>80</v>
      </c>
      <c r="G350" s="83" t="n">
        <v>16947.73</v>
      </c>
      <c r="H350" s="84" t="s">
        <v>81</v>
      </c>
      <c r="I350" s="81" t="s">
        <v>66</v>
      </c>
    </row>
    <row r="351" s="77" customFormat="true" ht="36.75" hidden="false" customHeight="true" outlineLevel="0" collapsed="false">
      <c r="A351" s="81" t="s">
        <v>933</v>
      </c>
      <c r="B351" s="82" t="n">
        <v>9</v>
      </c>
      <c r="C351" s="81" t="s">
        <v>934</v>
      </c>
      <c r="D351" s="81" t="s">
        <v>904</v>
      </c>
      <c r="E351" s="81" t="s">
        <v>935</v>
      </c>
      <c r="F351" s="81" t="s">
        <v>80</v>
      </c>
      <c r="G351" s="83" t="n">
        <v>10001.56</v>
      </c>
      <c r="H351" s="84" t="s">
        <v>81</v>
      </c>
      <c r="I351" s="81" t="s">
        <v>66</v>
      </c>
    </row>
    <row r="352" s="77" customFormat="true" ht="36.75" hidden="false" customHeight="true" outlineLevel="0" collapsed="false">
      <c r="A352" s="81" t="s">
        <v>936</v>
      </c>
      <c r="B352" s="82" t="n">
        <v>10</v>
      </c>
      <c r="C352" s="81" t="s">
        <v>931</v>
      </c>
      <c r="D352" s="81" t="s">
        <v>915</v>
      </c>
      <c r="E352" s="81" t="s">
        <v>937</v>
      </c>
      <c r="F352" s="81" t="s">
        <v>80</v>
      </c>
      <c r="G352" s="83" t="n">
        <v>6463.58</v>
      </c>
      <c r="H352" s="84" t="s">
        <v>81</v>
      </c>
      <c r="I352" s="81" t="s">
        <v>47</v>
      </c>
    </row>
    <row r="353" s="77" customFormat="true" ht="36.75" hidden="false" customHeight="true" outlineLevel="0" collapsed="false">
      <c r="A353" s="81" t="s">
        <v>938</v>
      </c>
      <c r="B353" s="82" t="n">
        <v>11</v>
      </c>
      <c r="C353" s="81" t="s">
        <v>931</v>
      </c>
      <c r="D353" s="81" t="s">
        <v>915</v>
      </c>
      <c r="E353" s="81" t="s">
        <v>939</v>
      </c>
      <c r="F353" s="81" t="s">
        <v>80</v>
      </c>
      <c r="G353" s="83" t="n">
        <v>12787.05</v>
      </c>
      <c r="H353" s="84" t="s">
        <v>81</v>
      </c>
      <c r="I353" s="81" t="s">
        <v>66</v>
      </c>
    </row>
    <row r="354" s="77" customFormat="true" ht="36.75" hidden="false" customHeight="true" outlineLevel="0" collapsed="false">
      <c r="A354" s="81" t="s">
        <v>940</v>
      </c>
      <c r="B354" s="82" t="n">
        <v>12</v>
      </c>
      <c r="C354" s="81" t="s">
        <v>931</v>
      </c>
      <c r="D354" s="81" t="s">
        <v>915</v>
      </c>
      <c r="E354" s="81" t="s">
        <v>941</v>
      </c>
      <c r="F354" s="81" t="s">
        <v>80</v>
      </c>
      <c r="G354" s="83" t="n">
        <v>14092.58</v>
      </c>
      <c r="H354" s="84" t="s">
        <v>81</v>
      </c>
      <c r="I354" s="81" t="s">
        <v>53</v>
      </c>
    </row>
    <row r="355" s="77" customFormat="true" ht="36.75" hidden="false" customHeight="true" outlineLevel="0" collapsed="false">
      <c r="A355" s="81" t="s">
        <v>942</v>
      </c>
      <c r="B355" s="82" t="n">
        <v>13</v>
      </c>
      <c r="C355" s="81" t="s">
        <v>931</v>
      </c>
      <c r="D355" s="81" t="s">
        <v>915</v>
      </c>
      <c r="E355" s="81" t="s">
        <v>943</v>
      </c>
      <c r="F355" s="81" t="s">
        <v>80</v>
      </c>
      <c r="G355" s="83" t="n">
        <v>11612.69</v>
      </c>
      <c r="H355" s="84" t="s">
        <v>81</v>
      </c>
      <c r="I355" s="81" t="s">
        <v>47</v>
      </c>
    </row>
    <row r="356" s="77" customFormat="true" ht="36.75" hidden="false" customHeight="true" outlineLevel="0" collapsed="false">
      <c r="A356" s="81" t="s">
        <v>944</v>
      </c>
      <c r="B356" s="82" t="n">
        <v>14</v>
      </c>
      <c r="C356" s="81" t="s">
        <v>931</v>
      </c>
      <c r="D356" s="81" t="s">
        <v>915</v>
      </c>
      <c r="E356" s="81" t="s">
        <v>945</v>
      </c>
      <c r="F356" s="81" t="s">
        <v>80</v>
      </c>
      <c r="G356" s="83" t="n">
        <v>7686.09</v>
      </c>
      <c r="H356" s="84" t="s">
        <v>81</v>
      </c>
      <c r="I356" s="81" t="s">
        <v>47</v>
      </c>
    </row>
    <row r="357" s="69" customFormat="true" ht="26.1" hidden="false" customHeight="true" outlineLevel="0" collapsed="false">
      <c r="A357" s="85"/>
      <c r="B357" s="86"/>
      <c r="C357" s="64"/>
      <c r="D357" s="64"/>
      <c r="E357" s="64"/>
      <c r="F357" s="87" t="s">
        <v>95</v>
      </c>
      <c r="G357" s="89" t="n">
        <f aca="false">SUM(G343:G356)</f>
        <v>428091.28</v>
      </c>
      <c r="H357" s="64"/>
      <c r="I357" s="67"/>
    </row>
    <row r="358" s="69" customFormat="true" ht="26.1" hidden="false" customHeight="true" outlineLevel="0" collapsed="false">
      <c r="A358" s="73" t="s">
        <v>19</v>
      </c>
      <c r="B358" s="73"/>
      <c r="C358" s="73"/>
      <c r="D358" s="74"/>
      <c r="E358" s="74"/>
      <c r="F358" s="74"/>
      <c r="G358" s="75"/>
      <c r="H358" s="74"/>
      <c r="I358" s="67"/>
    </row>
    <row r="359" s="69" customFormat="true" ht="26.1" hidden="false" customHeight="true" outlineLevel="0" collapsed="false">
      <c r="A359" s="78" t="s">
        <v>32</v>
      </c>
      <c r="B359" s="79" t="s">
        <v>33</v>
      </c>
      <c r="C359" s="78" t="s">
        <v>34</v>
      </c>
      <c r="D359" s="78" t="s">
        <v>35</v>
      </c>
      <c r="E359" s="78" t="s">
        <v>36</v>
      </c>
      <c r="F359" s="78" t="s">
        <v>37</v>
      </c>
      <c r="G359" s="80" t="s">
        <v>38</v>
      </c>
      <c r="H359" s="78" t="s">
        <v>39</v>
      </c>
      <c r="I359" s="78" t="s">
        <v>40</v>
      </c>
    </row>
    <row r="360" s="77" customFormat="true" ht="40.5" hidden="false" customHeight="true" outlineLevel="0" collapsed="false">
      <c r="A360" s="81" t="s">
        <v>946</v>
      </c>
      <c r="B360" s="82" t="n">
        <v>1</v>
      </c>
      <c r="C360" s="81" t="s">
        <v>947</v>
      </c>
      <c r="D360" s="81" t="s">
        <v>948</v>
      </c>
      <c r="E360" s="81" t="s">
        <v>949</v>
      </c>
      <c r="F360" s="81" t="s">
        <v>950</v>
      </c>
      <c r="G360" s="83" t="n">
        <v>120000</v>
      </c>
      <c r="H360" s="84" t="s">
        <v>951</v>
      </c>
      <c r="I360" s="81" t="s">
        <v>47</v>
      </c>
    </row>
    <row r="361" s="77" customFormat="true" ht="40.5" hidden="false" customHeight="true" outlineLevel="0" collapsed="false">
      <c r="A361" s="81" t="s">
        <v>952</v>
      </c>
      <c r="B361" s="82" t="n">
        <v>2</v>
      </c>
      <c r="C361" s="81" t="s">
        <v>947</v>
      </c>
      <c r="D361" s="81" t="s">
        <v>948</v>
      </c>
      <c r="E361" s="81" t="s">
        <v>222</v>
      </c>
      <c r="F361" s="81" t="s">
        <v>953</v>
      </c>
      <c r="G361" s="83" t="n">
        <v>65000</v>
      </c>
      <c r="H361" s="84" t="s">
        <v>954</v>
      </c>
      <c r="I361" s="81" t="s">
        <v>47</v>
      </c>
    </row>
    <row r="362" s="77" customFormat="true" ht="40.5" hidden="false" customHeight="true" outlineLevel="0" collapsed="false">
      <c r="A362" s="81" t="s">
        <v>952</v>
      </c>
      <c r="B362" s="82" t="n">
        <v>3</v>
      </c>
      <c r="C362" s="81" t="s">
        <v>955</v>
      </c>
      <c r="D362" s="81" t="s">
        <v>956</v>
      </c>
      <c r="E362" s="81" t="s">
        <v>957</v>
      </c>
      <c r="F362" s="81" t="s">
        <v>953</v>
      </c>
      <c r="G362" s="83" t="n">
        <v>50000</v>
      </c>
      <c r="H362" s="84" t="s">
        <v>958</v>
      </c>
      <c r="I362" s="81" t="s">
        <v>47</v>
      </c>
    </row>
    <row r="363" s="77" customFormat="true" ht="40.5" hidden="false" customHeight="true" outlineLevel="0" collapsed="false">
      <c r="A363" s="81" t="s">
        <v>952</v>
      </c>
      <c r="B363" s="82" t="n">
        <v>4</v>
      </c>
      <c r="C363" s="81" t="s">
        <v>959</v>
      </c>
      <c r="D363" s="81" t="s">
        <v>948</v>
      </c>
      <c r="E363" s="81" t="s">
        <v>957</v>
      </c>
      <c r="F363" s="81" t="s">
        <v>953</v>
      </c>
      <c r="G363" s="83" t="n">
        <v>40000</v>
      </c>
      <c r="H363" s="84" t="s">
        <v>954</v>
      </c>
      <c r="I363" s="81" t="s">
        <v>47</v>
      </c>
    </row>
    <row r="364" s="77" customFormat="true" ht="40.5" hidden="false" customHeight="true" outlineLevel="0" collapsed="false">
      <c r="A364" s="81" t="s">
        <v>960</v>
      </c>
      <c r="B364" s="82" t="n">
        <v>5</v>
      </c>
      <c r="C364" s="81" t="s">
        <v>961</v>
      </c>
      <c r="D364" s="81" t="s">
        <v>962</v>
      </c>
      <c r="E364" s="81" t="s">
        <v>963</v>
      </c>
      <c r="F364" s="81" t="s">
        <v>950</v>
      </c>
      <c r="G364" s="83" t="n">
        <v>45000</v>
      </c>
      <c r="H364" s="84" t="s">
        <v>964</v>
      </c>
      <c r="I364" s="81" t="s">
        <v>47</v>
      </c>
    </row>
    <row r="365" s="77" customFormat="true" ht="40.5" hidden="false" customHeight="true" outlineLevel="0" collapsed="false">
      <c r="A365" s="81" t="s">
        <v>960</v>
      </c>
      <c r="B365" s="82" t="n">
        <v>6</v>
      </c>
      <c r="C365" s="81" t="s">
        <v>965</v>
      </c>
      <c r="D365" s="81" t="s">
        <v>966</v>
      </c>
      <c r="E365" s="81" t="s">
        <v>967</v>
      </c>
      <c r="F365" s="81" t="s">
        <v>953</v>
      </c>
      <c r="G365" s="83" t="n">
        <v>10000</v>
      </c>
      <c r="H365" s="84" t="s">
        <v>964</v>
      </c>
      <c r="I365" s="81" t="s">
        <v>47</v>
      </c>
    </row>
    <row r="366" s="77" customFormat="true" ht="40.5" hidden="false" customHeight="true" outlineLevel="0" collapsed="false">
      <c r="A366" s="81" t="s">
        <v>968</v>
      </c>
      <c r="B366" s="82" t="n">
        <v>7</v>
      </c>
      <c r="C366" s="81" t="s">
        <v>947</v>
      </c>
      <c r="D366" s="81" t="s">
        <v>948</v>
      </c>
      <c r="E366" s="81" t="s">
        <v>969</v>
      </c>
      <c r="F366" s="81" t="s">
        <v>970</v>
      </c>
      <c r="G366" s="83" t="n">
        <v>100000</v>
      </c>
      <c r="H366" s="84" t="s">
        <v>971</v>
      </c>
      <c r="I366" s="81" t="s">
        <v>47</v>
      </c>
    </row>
    <row r="367" s="77" customFormat="true" ht="40.5" hidden="false" customHeight="true" outlineLevel="0" collapsed="false">
      <c r="A367" s="81" t="s">
        <v>972</v>
      </c>
      <c r="B367" s="82" t="n">
        <v>8</v>
      </c>
      <c r="C367" s="81" t="s">
        <v>973</v>
      </c>
      <c r="D367" s="81" t="s">
        <v>948</v>
      </c>
      <c r="E367" s="81" t="s">
        <v>974</v>
      </c>
      <c r="F367" s="81" t="s">
        <v>975</v>
      </c>
      <c r="G367" s="83" t="n">
        <v>100000</v>
      </c>
      <c r="H367" s="84" t="s">
        <v>901</v>
      </c>
      <c r="I367" s="81" t="s">
        <v>53</v>
      </c>
    </row>
    <row r="368" s="77" customFormat="true" ht="40.5" hidden="false" customHeight="true" outlineLevel="0" collapsed="false">
      <c r="A368" s="81" t="s">
        <v>976</v>
      </c>
      <c r="B368" s="82" t="n">
        <v>9</v>
      </c>
      <c r="C368" s="81" t="s">
        <v>947</v>
      </c>
      <c r="D368" s="81" t="s">
        <v>948</v>
      </c>
      <c r="E368" s="81" t="s">
        <v>124</v>
      </c>
      <c r="F368" s="81" t="s">
        <v>125</v>
      </c>
      <c r="G368" s="83" t="n">
        <v>175000</v>
      </c>
      <c r="H368" s="84" t="s">
        <v>81</v>
      </c>
      <c r="I368" s="81" t="s">
        <v>126</v>
      </c>
    </row>
    <row r="369" s="77" customFormat="true" ht="40.5" hidden="false" customHeight="true" outlineLevel="0" collapsed="false">
      <c r="A369" s="81" t="s">
        <v>977</v>
      </c>
      <c r="B369" s="82" t="n">
        <v>10</v>
      </c>
      <c r="C369" s="81" t="s">
        <v>947</v>
      </c>
      <c r="D369" s="81" t="s">
        <v>948</v>
      </c>
      <c r="E369" s="81" t="s">
        <v>124</v>
      </c>
      <c r="F369" s="81" t="s">
        <v>125</v>
      </c>
      <c r="G369" s="83" t="n">
        <v>25000</v>
      </c>
      <c r="H369" s="84" t="s">
        <v>978</v>
      </c>
      <c r="I369" s="81" t="s">
        <v>126</v>
      </c>
    </row>
    <row r="370" s="77" customFormat="true" ht="40.5" hidden="false" customHeight="true" outlineLevel="0" collapsed="false">
      <c r="A370" s="81" t="s">
        <v>979</v>
      </c>
      <c r="B370" s="82" t="n">
        <v>11</v>
      </c>
      <c r="C370" s="81" t="s">
        <v>980</v>
      </c>
      <c r="D370" s="81" t="s">
        <v>966</v>
      </c>
      <c r="E370" s="81" t="s">
        <v>68</v>
      </c>
      <c r="F370" s="81" t="s">
        <v>928</v>
      </c>
      <c r="G370" s="83" t="n">
        <v>24000</v>
      </c>
      <c r="H370" s="84" t="s">
        <v>981</v>
      </c>
      <c r="I370" s="81" t="s">
        <v>66</v>
      </c>
    </row>
    <row r="371" s="77" customFormat="true" ht="40.5" hidden="false" customHeight="true" outlineLevel="0" collapsed="false">
      <c r="A371" s="81" t="s">
        <v>982</v>
      </c>
      <c r="B371" s="82" t="n">
        <v>12</v>
      </c>
      <c r="C371" s="81" t="s">
        <v>983</v>
      </c>
      <c r="D371" s="81" t="s">
        <v>984</v>
      </c>
      <c r="E371" s="81" t="s">
        <v>68</v>
      </c>
      <c r="F371" s="81" t="s">
        <v>928</v>
      </c>
      <c r="G371" s="83" t="n">
        <v>10000</v>
      </c>
      <c r="H371" s="84" t="s">
        <v>985</v>
      </c>
      <c r="I371" s="81" t="s">
        <v>66</v>
      </c>
    </row>
    <row r="372" s="77" customFormat="true" ht="40.5" hidden="false" customHeight="true" outlineLevel="0" collapsed="false">
      <c r="A372" s="81" t="s">
        <v>986</v>
      </c>
      <c r="B372" s="82" t="n">
        <v>13</v>
      </c>
      <c r="C372" s="81" t="s">
        <v>987</v>
      </c>
      <c r="D372" s="81" t="s">
        <v>988</v>
      </c>
      <c r="E372" s="81" t="s">
        <v>68</v>
      </c>
      <c r="F372" s="81" t="s">
        <v>989</v>
      </c>
      <c r="G372" s="83" t="n">
        <v>14000</v>
      </c>
      <c r="H372" s="84" t="s">
        <v>990</v>
      </c>
      <c r="I372" s="81" t="s">
        <v>66</v>
      </c>
    </row>
    <row r="373" s="77" customFormat="true" ht="40.5" hidden="false" customHeight="true" outlineLevel="0" collapsed="false">
      <c r="A373" s="81" t="s">
        <v>991</v>
      </c>
      <c r="B373" s="82" t="n">
        <v>14</v>
      </c>
      <c r="C373" s="81" t="s">
        <v>992</v>
      </c>
      <c r="D373" s="81" t="s">
        <v>956</v>
      </c>
      <c r="E373" s="81" t="s">
        <v>68</v>
      </c>
      <c r="F373" s="81" t="s">
        <v>989</v>
      </c>
      <c r="G373" s="83" t="n">
        <v>14000</v>
      </c>
      <c r="H373" s="84" t="s">
        <v>993</v>
      </c>
      <c r="I373" s="81" t="s">
        <v>66</v>
      </c>
    </row>
    <row r="374" s="77" customFormat="true" ht="40.5" hidden="false" customHeight="true" outlineLevel="0" collapsed="false">
      <c r="A374" s="81" t="s">
        <v>994</v>
      </c>
      <c r="B374" s="82" t="n">
        <v>15</v>
      </c>
      <c r="C374" s="81" t="s">
        <v>961</v>
      </c>
      <c r="D374" s="81" t="s">
        <v>962</v>
      </c>
      <c r="E374" s="81" t="s">
        <v>68</v>
      </c>
      <c r="F374" s="81" t="s">
        <v>995</v>
      </c>
      <c r="G374" s="83" t="n">
        <v>14000</v>
      </c>
      <c r="H374" s="84" t="s">
        <v>996</v>
      </c>
      <c r="I374" s="81" t="s">
        <v>66</v>
      </c>
    </row>
    <row r="375" s="77" customFormat="true" ht="40.5" hidden="false" customHeight="true" outlineLevel="0" collapsed="false">
      <c r="A375" s="81" t="s">
        <v>997</v>
      </c>
      <c r="B375" s="82" t="n">
        <v>16</v>
      </c>
      <c r="C375" s="81" t="s">
        <v>947</v>
      </c>
      <c r="D375" s="81" t="s">
        <v>948</v>
      </c>
      <c r="E375" s="81" t="s">
        <v>68</v>
      </c>
      <c r="F375" s="81" t="s">
        <v>998</v>
      </c>
      <c r="G375" s="83" t="n">
        <v>84000</v>
      </c>
      <c r="H375" s="84" t="s">
        <v>65</v>
      </c>
      <c r="I375" s="81" t="s">
        <v>66</v>
      </c>
    </row>
    <row r="376" s="77" customFormat="true" ht="40.5" hidden="false" customHeight="true" outlineLevel="0" collapsed="false">
      <c r="A376" s="81" t="s">
        <v>999</v>
      </c>
      <c r="B376" s="82" t="n">
        <v>17</v>
      </c>
      <c r="C376" s="81" t="s">
        <v>1000</v>
      </c>
      <c r="D376" s="81" t="s">
        <v>1001</v>
      </c>
      <c r="E376" s="81" t="s">
        <v>68</v>
      </c>
      <c r="F376" s="81" t="s">
        <v>1002</v>
      </c>
      <c r="G376" s="83" t="n">
        <v>10500</v>
      </c>
      <c r="H376" s="84" t="s">
        <v>1003</v>
      </c>
      <c r="I376" s="81" t="s">
        <v>66</v>
      </c>
    </row>
    <row r="377" s="77" customFormat="true" ht="40.5" hidden="false" customHeight="true" outlineLevel="0" collapsed="false">
      <c r="A377" s="81" t="s">
        <v>1004</v>
      </c>
      <c r="B377" s="82" t="n">
        <v>18</v>
      </c>
      <c r="C377" s="81" t="s">
        <v>1005</v>
      </c>
      <c r="D377" s="81" t="s">
        <v>1006</v>
      </c>
      <c r="E377" s="81" t="s">
        <v>63</v>
      </c>
      <c r="F377" s="81" t="s">
        <v>1007</v>
      </c>
      <c r="G377" s="83" t="n">
        <v>14000</v>
      </c>
      <c r="H377" s="84" t="s">
        <v>990</v>
      </c>
      <c r="I377" s="81" t="s">
        <v>66</v>
      </c>
    </row>
    <row r="378" s="77" customFormat="true" ht="40.5" hidden="false" customHeight="true" outlineLevel="0" collapsed="false">
      <c r="A378" s="81" t="s">
        <v>1008</v>
      </c>
      <c r="B378" s="82" t="n">
        <v>19</v>
      </c>
      <c r="C378" s="81" t="s">
        <v>947</v>
      </c>
      <c r="D378" s="81" t="s">
        <v>948</v>
      </c>
      <c r="E378" s="81" t="s">
        <v>63</v>
      </c>
      <c r="F378" s="81" t="s">
        <v>133</v>
      </c>
      <c r="G378" s="83" t="n">
        <v>19000</v>
      </c>
      <c r="H378" s="84" t="s">
        <v>134</v>
      </c>
      <c r="I378" s="81" t="s">
        <v>1009</v>
      </c>
    </row>
    <row r="379" s="77" customFormat="true" ht="40.5" hidden="false" customHeight="true" outlineLevel="0" collapsed="false">
      <c r="A379" s="81" t="s">
        <v>1010</v>
      </c>
      <c r="B379" s="82" t="n">
        <v>20</v>
      </c>
      <c r="C379" s="81" t="s">
        <v>1011</v>
      </c>
      <c r="D379" s="81" t="s">
        <v>966</v>
      </c>
      <c r="E379" s="81" t="s">
        <v>1012</v>
      </c>
      <c r="F379" s="81" t="s">
        <v>80</v>
      </c>
      <c r="G379" s="83" t="n">
        <v>4598.97</v>
      </c>
      <c r="H379" s="84" t="s">
        <v>81</v>
      </c>
      <c r="I379" s="81" t="s">
        <v>66</v>
      </c>
    </row>
    <row r="380" s="77" customFormat="true" ht="40.5" hidden="false" customHeight="true" outlineLevel="0" collapsed="false">
      <c r="A380" s="81" t="s">
        <v>1013</v>
      </c>
      <c r="B380" s="82" t="n">
        <v>21</v>
      </c>
      <c r="C380" s="81" t="s">
        <v>1014</v>
      </c>
      <c r="D380" s="81" t="s">
        <v>984</v>
      </c>
      <c r="E380" s="81" t="s">
        <v>1015</v>
      </c>
      <c r="F380" s="81" t="s">
        <v>80</v>
      </c>
      <c r="G380" s="83" t="n">
        <v>5110.82</v>
      </c>
      <c r="H380" s="84" t="s">
        <v>81</v>
      </c>
      <c r="I380" s="81" t="s">
        <v>66</v>
      </c>
    </row>
    <row r="381" s="77" customFormat="true" ht="40.5" hidden="false" customHeight="true" outlineLevel="0" collapsed="false">
      <c r="A381" s="81" t="s">
        <v>1016</v>
      </c>
      <c r="B381" s="82" t="n">
        <v>22</v>
      </c>
      <c r="C381" s="81" t="s">
        <v>1017</v>
      </c>
      <c r="D381" s="81" t="s">
        <v>988</v>
      </c>
      <c r="E381" s="81" t="s">
        <v>1018</v>
      </c>
      <c r="F381" s="81" t="s">
        <v>80</v>
      </c>
      <c r="G381" s="83" t="n">
        <v>5203.64</v>
      </c>
      <c r="H381" s="84" t="s">
        <v>81</v>
      </c>
      <c r="I381" s="81" t="s">
        <v>66</v>
      </c>
    </row>
    <row r="382" s="77" customFormat="true" ht="40.5" hidden="false" customHeight="true" outlineLevel="0" collapsed="false">
      <c r="A382" s="81" t="s">
        <v>1019</v>
      </c>
      <c r="B382" s="82" t="n">
        <v>23</v>
      </c>
      <c r="C382" s="81" t="s">
        <v>1020</v>
      </c>
      <c r="D382" s="81" t="s">
        <v>956</v>
      </c>
      <c r="E382" s="81" t="s">
        <v>1021</v>
      </c>
      <c r="F382" s="81" t="s">
        <v>80</v>
      </c>
      <c r="G382" s="83" t="n">
        <v>6205.73</v>
      </c>
      <c r="H382" s="84" t="s">
        <v>81</v>
      </c>
      <c r="I382" s="81" t="s">
        <v>66</v>
      </c>
    </row>
    <row r="383" s="77" customFormat="true" ht="40.5" hidden="false" customHeight="true" outlineLevel="0" collapsed="false">
      <c r="A383" s="81" t="s">
        <v>1022</v>
      </c>
      <c r="B383" s="82" t="n">
        <v>24</v>
      </c>
      <c r="C383" s="81" t="s">
        <v>1023</v>
      </c>
      <c r="D383" s="81" t="s">
        <v>962</v>
      </c>
      <c r="E383" s="81" t="s">
        <v>1024</v>
      </c>
      <c r="F383" s="81" t="s">
        <v>80</v>
      </c>
      <c r="G383" s="83" t="n">
        <v>4723.06</v>
      </c>
      <c r="H383" s="84" t="s">
        <v>81</v>
      </c>
      <c r="I383" s="81" t="s">
        <v>66</v>
      </c>
    </row>
    <row r="384" s="77" customFormat="true" ht="40.5" hidden="false" customHeight="true" outlineLevel="0" collapsed="false">
      <c r="A384" s="81" t="s">
        <v>1025</v>
      </c>
      <c r="B384" s="82" t="n">
        <v>25</v>
      </c>
      <c r="C384" s="81" t="s">
        <v>1026</v>
      </c>
      <c r="D384" s="81" t="s">
        <v>948</v>
      </c>
      <c r="E384" s="81" t="s">
        <v>1027</v>
      </c>
      <c r="F384" s="81" t="s">
        <v>80</v>
      </c>
      <c r="G384" s="83" t="n">
        <v>8245.37</v>
      </c>
      <c r="H384" s="84" t="s">
        <v>81</v>
      </c>
      <c r="I384" s="81" t="s">
        <v>66</v>
      </c>
    </row>
    <row r="385" s="77" customFormat="true" ht="40.5" hidden="false" customHeight="true" outlineLevel="0" collapsed="false">
      <c r="A385" s="81" t="s">
        <v>1028</v>
      </c>
      <c r="B385" s="82" t="n">
        <v>26</v>
      </c>
      <c r="C385" s="81" t="s">
        <v>1029</v>
      </c>
      <c r="D385" s="81" t="s">
        <v>1001</v>
      </c>
      <c r="E385" s="81" t="s">
        <v>1030</v>
      </c>
      <c r="F385" s="81" t="s">
        <v>80</v>
      </c>
      <c r="G385" s="83" t="n">
        <v>3691.9</v>
      </c>
      <c r="H385" s="84" t="s">
        <v>81</v>
      </c>
      <c r="I385" s="81" t="s">
        <v>66</v>
      </c>
    </row>
    <row r="386" s="77" customFormat="true" ht="40.5" hidden="false" customHeight="true" outlineLevel="0" collapsed="false">
      <c r="A386" s="81" t="s">
        <v>1031</v>
      </c>
      <c r="B386" s="82" t="n">
        <v>27</v>
      </c>
      <c r="C386" s="81" t="s">
        <v>1032</v>
      </c>
      <c r="D386" s="81" t="s">
        <v>1006</v>
      </c>
      <c r="E386" s="81" t="s">
        <v>1033</v>
      </c>
      <c r="F386" s="81" t="s">
        <v>80</v>
      </c>
      <c r="G386" s="83" t="n">
        <v>5672.9</v>
      </c>
      <c r="H386" s="84" t="s">
        <v>81</v>
      </c>
      <c r="I386" s="81" t="s">
        <v>66</v>
      </c>
    </row>
    <row r="387" s="77" customFormat="true" ht="40.5" hidden="false" customHeight="true" outlineLevel="0" collapsed="false">
      <c r="A387" s="81" t="s">
        <v>1034</v>
      </c>
      <c r="B387" s="82" t="n">
        <v>28</v>
      </c>
      <c r="C387" s="81" t="s">
        <v>1026</v>
      </c>
      <c r="D387" s="81" t="s">
        <v>948</v>
      </c>
      <c r="E387" s="81" t="s">
        <v>1035</v>
      </c>
      <c r="F387" s="81" t="s">
        <v>80</v>
      </c>
      <c r="G387" s="83" t="n">
        <v>11911.68</v>
      </c>
      <c r="H387" s="84" t="s">
        <v>81</v>
      </c>
      <c r="I387" s="81" t="s">
        <v>126</v>
      </c>
    </row>
    <row r="388" s="77" customFormat="true" ht="40.5" hidden="false" customHeight="true" outlineLevel="0" collapsed="false">
      <c r="A388" s="81" t="s">
        <v>1036</v>
      </c>
      <c r="B388" s="82" t="n">
        <v>29</v>
      </c>
      <c r="C388" s="81" t="s">
        <v>1026</v>
      </c>
      <c r="D388" s="81" t="s">
        <v>948</v>
      </c>
      <c r="E388" s="81" t="s">
        <v>1037</v>
      </c>
      <c r="F388" s="81" t="s">
        <v>80</v>
      </c>
      <c r="G388" s="83" t="n">
        <v>6625.78</v>
      </c>
      <c r="H388" s="84" t="s">
        <v>81</v>
      </c>
      <c r="I388" s="81" t="s">
        <v>126</v>
      </c>
    </row>
    <row r="389" s="77" customFormat="true" ht="40.5" hidden="false" customHeight="true" outlineLevel="0" collapsed="false">
      <c r="A389" s="81" t="s">
        <v>1038</v>
      </c>
      <c r="B389" s="82" t="n">
        <v>30</v>
      </c>
      <c r="C389" s="81" t="s">
        <v>1026</v>
      </c>
      <c r="D389" s="81" t="s">
        <v>948</v>
      </c>
      <c r="E389" s="81" t="s">
        <v>1039</v>
      </c>
      <c r="F389" s="81" t="s">
        <v>80</v>
      </c>
      <c r="G389" s="83" t="n">
        <v>9212.03</v>
      </c>
      <c r="H389" s="84" t="s">
        <v>81</v>
      </c>
      <c r="I389" s="81" t="s">
        <v>47</v>
      </c>
    </row>
    <row r="390" s="77" customFormat="true" ht="40.5" hidden="false" customHeight="true" outlineLevel="0" collapsed="false">
      <c r="A390" s="81" t="s">
        <v>1040</v>
      </c>
      <c r="B390" s="82" t="n">
        <v>31</v>
      </c>
      <c r="C390" s="81" t="s">
        <v>1026</v>
      </c>
      <c r="D390" s="81" t="s">
        <v>948</v>
      </c>
      <c r="E390" s="81" t="s">
        <v>1041</v>
      </c>
      <c r="F390" s="81" t="s">
        <v>80</v>
      </c>
      <c r="G390" s="83" t="n">
        <v>3795.55</v>
      </c>
      <c r="H390" s="84" t="s">
        <v>81</v>
      </c>
      <c r="I390" s="81" t="s">
        <v>66</v>
      </c>
    </row>
    <row r="391" s="77" customFormat="true" ht="40.5" hidden="false" customHeight="true" outlineLevel="0" collapsed="false">
      <c r="A391" s="81" t="s">
        <v>972</v>
      </c>
      <c r="B391" s="82" t="n">
        <v>32</v>
      </c>
      <c r="C391" s="81" t="s">
        <v>1026</v>
      </c>
      <c r="D391" s="81" t="s">
        <v>948</v>
      </c>
      <c r="E391" s="81" t="s">
        <v>1042</v>
      </c>
      <c r="F391" s="81" t="s">
        <v>80</v>
      </c>
      <c r="G391" s="83" t="n">
        <v>13828.75</v>
      </c>
      <c r="H391" s="84" t="s">
        <v>81</v>
      </c>
      <c r="I391" s="81" t="s">
        <v>53</v>
      </c>
    </row>
    <row r="392" s="77" customFormat="true" ht="40.5" hidden="false" customHeight="true" outlineLevel="0" collapsed="false">
      <c r="A392" s="81" t="s">
        <v>960</v>
      </c>
      <c r="B392" s="82" t="n">
        <v>33</v>
      </c>
      <c r="C392" s="81" t="s">
        <v>1023</v>
      </c>
      <c r="D392" s="81" t="s">
        <v>962</v>
      </c>
      <c r="E392" s="81" t="s">
        <v>1043</v>
      </c>
      <c r="F392" s="81" t="s">
        <v>80</v>
      </c>
      <c r="G392" s="83" t="n">
        <v>5263.4</v>
      </c>
      <c r="H392" s="84" t="s">
        <v>81</v>
      </c>
      <c r="I392" s="81" t="s">
        <v>47</v>
      </c>
    </row>
    <row r="393" s="77" customFormat="true" ht="40.5" hidden="false" customHeight="true" outlineLevel="0" collapsed="false">
      <c r="A393" s="81" t="s">
        <v>952</v>
      </c>
      <c r="B393" s="82" t="n">
        <v>34</v>
      </c>
      <c r="C393" s="81" t="s">
        <v>1026</v>
      </c>
      <c r="D393" s="81" t="s">
        <v>948</v>
      </c>
      <c r="E393" s="81" t="s">
        <v>1044</v>
      </c>
      <c r="F393" s="81" t="s">
        <v>80</v>
      </c>
      <c r="G393" s="83" t="n">
        <v>20980.8</v>
      </c>
      <c r="H393" s="84" t="s">
        <v>81</v>
      </c>
      <c r="I393" s="81" t="s">
        <v>47</v>
      </c>
    </row>
    <row r="394" s="77" customFormat="true" ht="40.5" hidden="false" customHeight="true" outlineLevel="0" collapsed="false">
      <c r="A394" s="81" t="s">
        <v>968</v>
      </c>
      <c r="B394" s="82" t="n">
        <v>35</v>
      </c>
      <c r="C394" s="81" t="s">
        <v>1026</v>
      </c>
      <c r="D394" s="81" t="s">
        <v>948</v>
      </c>
      <c r="E394" s="81" t="s">
        <v>1045</v>
      </c>
      <c r="F394" s="81" t="s">
        <v>80</v>
      </c>
      <c r="G394" s="83" t="n">
        <v>12184.22</v>
      </c>
      <c r="H394" s="84" t="s">
        <v>81</v>
      </c>
      <c r="I394" s="81" t="s">
        <v>47</v>
      </c>
    </row>
    <row r="395" s="69" customFormat="true" ht="26.1" hidden="false" customHeight="true" outlineLevel="0" collapsed="false">
      <c r="A395" s="85"/>
      <c r="B395" s="86"/>
      <c r="C395" s="64"/>
      <c r="D395" s="64"/>
      <c r="E395" s="64"/>
      <c r="F395" s="87" t="s">
        <v>95</v>
      </c>
      <c r="G395" s="88" t="n">
        <f aca="false">SUM(G360:G394)</f>
        <v>1060754.6</v>
      </c>
      <c r="H395" s="64"/>
      <c r="I395" s="67"/>
    </row>
    <row r="396" s="69" customFormat="true" ht="26.1" hidden="false" customHeight="true" outlineLevel="0" collapsed="false">
      <c r="A396" s="73" t="s">
        <v>20</v>
      </c>
      <c r="B396" s="73"/>
      <c r="C396" s="73"/>
      <c r="D396" s="74"/>
      <c r="E396" s="74"/>
      <c r="F396" s="74"/>
      <c r="G396" s="75"/>
      <c r="H396" s="74"/>
      <c r="I396" s="67"/>
    </row>
    <row r="397" s="69" customFormat="true" ht="26.1" hidden="false" customHeight="true" outlineLevel="0" collapsed="false">
      <c r="A397" s="78" t="s">
        <v>32</v>
      </c>
      <c r="B397" s="79" t="s">
        <v>33</v>
      </c>
      <c r="C397" s="78" t="s">
        <v>34</v>
      </c>
      <c r="D397" s="78" t="s">
        <v>35</v>
      </c>
      <c r="E397" s="78" t="s">
        <v>36</v>
      </c>
      <c r="F397" s="78" t="s">
        <v>37</v>
      </c>
      <c r="G397" s="80" t="s">
        <v>38</v>
      </c>
      <c r="H397" s="78" t="s">
        <v>39</v>
      </c>
      <c r="I397" s="78" t="s">
        <v>40</v>
      </c>
    </row>
    <row r="398" s="77" customFormat="true" ht="37.5" hidden="false" customHeight="true" outlineLevel="0" collapsed="false">
      <c r="A398" s="81" t="s">
        <v>1046</v>
      </c>
      <c r="B398" s="82" t="n">
        <v>1</v>
      </c>
      <c r="C398" s="81" t="s">
        <v>1047</v>
      </c>
      <c r="D398" s="81" t="s">
        <v>1048</v>
      </c>
      <c r="E398" s="81" t="s">
        <v>1049</v>
      </c>
      <c r="F398" s="81" t="s">
        <v>1050</v>
      </c>
      <c r="G398" s="83" t="n">
        <v>100000</v>
      </c>
      <c r="H398" s="84" t="s">
        <v>1051</v>
      </c>
      <c r="I398" s="81" t="s">
        <v>90</v>
      </c>
    </row>
    <row r="399" s="77" customFormat="true" ht="37.5" hidden="false" customHeight="true" outlineLevel="0" collapsed="false">
      <c r="A399" s="81" t="s">
        <v>1052</v>
      </c>
      <c r="B399" s="82" t="n">
        <v>2</v>
      </c>
      <c r="C399" s="81" t="s">
        <v>1047</v>
      </c>
      <c r="D399" s="81" t="s">
        <v>1048</v>
      </c>
      <c r="E399" s="81" t="s">
        <v>1053</v>
      </c>
      <c r="F399" s="81" t="s">
        <v>1054</v>
      </c>
      <c r="G399" s="83" t="n">
        <v>70000</v>
      </c>
      <c r="H399" s="84" t="s">
        <v>1055</v>
      </c>
      <c r="I399" s="81" t="s">
        <v>47</v>
      </c>
    </row>
    <row r="400" s="77" customFormat="true" ht="37.5" hidden="false" customHeight="true" outlineLevel="0" collapsed="false">
      <c r="A400" s="81" t="s">
        <v>1052</v>
      </c>
      <c r="B400" s="82" t="n">
        <v>3</v>
      </c>
      <c r="C400" s="81" t="s">
        <v>1056</v>
      </c>
      <c r="D400" s="81" t="s">
        <v>1048</v>
      </c>
      <c r="E400" s="81" t="s">
        <v>1057</v>
      </c>
      <c r="F400" s="81" t="s">
        <v>1058</v>
      </c>
      <c r="G400" s="83" t="n">
        <v>37000</v>
      </c>
      <c r="H400" s="84" t="s">
        <v>1055</v>
      </c>
      <c r="I400" s="81" t="s">
        <v>47</v>
      </c>
    </row>
    <row r="401" s="77" customFormat="true" ht="37.5" hidden="false" customHeight="true" outlineLevel="0" collapsed="false">
      <c r="A401" s="81" t="s">
        <v>1059</v>
      </c>
      <c r="B401" s="82" t="n">
        <v>4</v>
      </c>
      <c r="C401" s="81" t="s">
        <v>1047</v>
      </c>
      <c r="D401" s="81" t="s">
        <v>1048</v>
      </c>
      <c r="E401" s="81" t="s">
        <v>1060</v>
      </c>
      <c r="F401" s="81" t="s">
        <v>1058</v>
      </c>
      <c r="G401" s="83" t="n">
        <v>34000</v>
      </c>
      <c r="H401" s="84" t="s">
        <v>1061</v>
      </c>
      <c r="I401" s="81" t="s">
        <v>47</v>
      </c>
    </row>
    <row r="402" s="77" customFormat="true" ht="37.5" hidden="false" customHeight="true" outlineLevel="0" collapsed="false">
      <c r="A402" s="81" t="s">
        <v>1059</v>
      </c>
      <c r="B402" s="82" t="n">
        <v>5</v>
      </c>
      <c r="C402" s="81" t="s">
        <v>1062</v>
      </c>
      <c r="D402" s="81" t="s">
        <v>1063</v>
      </c>
      <c r="E402" s="81" t="s">
        <v>1064</v>
      </c>
      <c r="F402" s="81" t="s">
        <v>1058</v>
      </c>
      <c r="G402" s="83" t="n">
        <v>33000</v>
      </c>
      <c r="H402" s="84" t="s">
        <v>1061</v>
      </c>
      <c r="I402" s="81" t="s">
        <v>47</v>
      </c>
    </row>
    <row r="403" s="77" customFormat="true" ht="37.5" hidden="false" customHeight="true" outlineLevel="0" collapsed="false">
      <c r="A403" s="81" t="s">
        <v>1059</v>
      </c>
      <c r="B403" s="82" t="n">
        <v>6</v>
      </c>
      <c r="C403" s="81" t="s">
        <v>1065</v>
      </c>
      <c r="D403" s="81" t="s">
        <v>1063</v>
      </c>
      <c r="E403" s="81" t="s">
        <v>1060</v>
      </c>
      <c r="F403" s="81" t="s">
        <v>1058</v>
      </c>
      <c r="G403" s="83" t="n">
        <v>33000</v>
      </c>
      <c r="H403" s="84" t="s">
        <v>1061</v>
      </c>
      <c r="I403" s="81" t="s">
        <v>47</v>
      </c>
    </row>
    <row r="404" s="77" customFormat="true" ht="37.5" hidden="false" customHeight="true" outlineLevel="0" collapsed="false">
      <c r="A404" s="81" t="s">
        <v>1066</v>
      </c>
      <c r="B404" s="82" t="n">
        <v>7</v>
      </c>
      <c r="C404" s="81" t="s">
        <v>1067</v>
      </c>
      <c r="D404" s="81" t="s">
        <v>1068</v>
      </c>
      <c r="E404" s="81" t="s">
        <v>1069</v>
      </c>
      <c r="F404" s="81" t="s">
        <v>1070</v>
      </c>
      <c r="G404" s="83" t="n">
        <v>30000</v>
      </c>
      <c r="H404" s="84" t="s">
        <v>1071</v>
      </c>
      <c r="I404" s="81" t="s">
        <v>47</v>
      </c>
    </row>
    <row r="405" s="77" customFormat="true" ht="37.5" hidden="false" customHeight="true" outlineLevel="0" collapsed="false">
      <c r="A405" s="81" t="s">
        <v>1066</v>
      </c>
      <c r="B405" s="82" t="n">
        <v>8</v>
      </c>
      <c r="C405" s="81" t="s">
        <v>1072</v>
      </c>
      <c r="D405" s="81" t="s">
        <v>1068</v>
      </c>
      <c r="E405" s="81" t="s">
        <v>1073</v>
      </c>
      <c r="F405" s="81" t="s">
        <v>1074</v>
      </c>
      <c r="G405" s="83" t="n">
        <v>15000</v>
      </c>
      <c r="H405" s="84" t="s">
        <v>1071</v>
      </c>
      <c r="I405" s="81" t="s">
        <v>47</v>
      </c>
    </row>
    <row r="406" s="77" customFormat="true" ht="37.5" hidden="false" customHeight="true" outlineLevel="0" collapsed="false">
      <c r="A406" s="81" t="s">
        <v>1066</v>
      </c>
      <c r="B406" s="82" t="n">
        <v>9</v>
      </c>
      <c r="C406" s="81" t="s">
        <v>1075</v>
      </c>
      <c r="D406" s="81" t="s">
        <v>1076</v>
      </c>
      <c r="E406" s="81" t="s">
        <v>1077</v>
      </c>
      <c r="F406" s="81" t="s">
        <v>1074</v>
      </c>
      <c r="G406" s="83" t="n">
        <v>15000</v>
      </c>
      <c r="H406" s="84" t="s">
        <v>1071</v>
      </c>
      <c r="I406" s="81" t="s">
        <v>47</v>
      </c>
    </row>
    <row r="407" s="77" customFormat="true" ht="37.5" hidden="false" customHeight="true" outlineLevel="0" collapsed="false">
      <c r="A407" s="81" t="s">
        <v>1078</v>
      </c>
      <c r="B407" s="82" t="n">
        <v>10</v>
      </c>
      <c r="C407" s="81" t="s">
        <v>104</v>
      </c>
      <c r="D407" s="81" t="s">
        <v>1076</v>
      </c>
      <c r="E407" s="81" t="s">
        <v>1079</v>
      </c>
      <c r="F407" s="81" t="s">
        <v>1058</v>
      </c>
      <c r="G407" s="83" t="n">
        <v>50000</v>
      </c>
      <c r="H407" s="84" t="s">
        <v>1080</v>
      </c>
      <c r="I407" s="81" t="s">
        <v>53</v>
      </c>
    </row>
    <row r="408" s="77" customFormat="true" ht="37.5" hidden="false" customHeight="true" outlineLevel="0" collapsed="false">
      <c r="A408" s="81" t="s">
        <v>1078</v>
      </c>
      <c r="B408" s="82" t="n">
        <v>11</v>
      </c>
      <c r="C408" s="81" t="s">
        <v>1081</v>
      </c>
      <c r="D408" s="81" t="s">
        <v>1082</v>
      </c>
      <c r="E408" s="81" t="s">
        <v>1083</v>
      </c>
      <c r="F408" s="81" t="s">
        <v>1084</v>
      </c>
      <c r="G408" s="83" t="n">
        <v>50000</v>
      </c>
      <c r="H408" s="84" t="s">
        <v>1080</v>
      </c>
      <c r="I408" s="81" t="s">
        <v>53</v>
      </c>
    </row>
    <row r="409" s="77" customFormat="true" ht="37.5" hidden="false" customHeight="true" outlineLevel="0" collapsed="false">
      <c r="A409" s="81" t="s">
        <v>1078</v>
      </c>
      <c r="B409" s="82" t="n">
        <v>12</v>
      </c>
      <c r="C409" s="81" t="s">
        <v>1085</v>
      </c>
      <c r="D409" s="81" t="s">
        <v>1063</v>
      </c>
      <c r="E409" s="81" t="s">
        <v>1086</v>
      </c>
      <c r="F409" s="81" t="s">
        <v>1084</v>
      </c>
      <c r="G409" s="83" t="n">
        <v>50000</v>
      </c>
      <c r="H409" s="84" t="s">
        <v>1080</v>
      </c>
      <c r="I409" s="81" t="s">
        <v>53</v>
      </c>
    </row>
    <row r="410" s="77" customFormat="true" ht="37.5" hidden="false" customHeight="true" outlineLevel="0" collapsed="false">
      <c r="A410" s="81" t="s">
        <v>1087</v>
      </c>
      <c r="B410" s="82" t="n">
        <v>13</v>
      </c>
      <c r="C410" s="81" t="s">
        <v>1047</v>
      </c>
      <c r="D410" s="81" t="s">
        <v>1048</v>
      </c>
      <c r="E410" s="81" t="s">
        <v>124</v>
      </c>
      <c r="F410" s="81" t="s">
        <v>125</v>
      </c>
      <c r="G410" s="83" t="n">
        <v>200000</v>
      </c>
      <c r="H410" s="84" t="s">
        <v>81</v>
      </c>
      <c r="I410" s="81" t="s">
        <v>126</v>
      </c>
    </row>
    <row r="411" s="77" customFormat="true" ht="37.5" hidden="false" customHeight="true" outlineLevel="0" collapsed="false">
      <c r="A411" s="81" t="s">
        <v>1088</v>
      </c>
      <c r="B411" s="82" t="n">
        <v>14</v>
      </c>
      <c r="C411" s="81" t="s">
        <v>1089</v>
      </c>
      <c r="D411" s="81" t="s">
        <v>1090</v>
      </c>
      <c r="E411" s="81" t="s">
        <v>63</v>
      </c>
      <c r="F411" s="81" t="s">
        <v>1058</v>
      </c>
      <c r="G411" s="83" t="n">
        <v>20000</v>
      </c>
      <c r="H411" s="84" t="s">
        <v>1091</v>
      </c>
      <c r="I411" s="81" t="s">
        <v>66</v>
      </c>
    </row>
    <row r="412" s="77" customFormat="true" ht="37.5" hidden="false" customHeight="true" outlineLevel="0" collapsed="false">
      <c r="A412" s="81" t="s">
        <v>1092</v>
      </c>
      <c r="B412" s="82" t="n">
        <v>15</v>
      </c>
      <c r="C412" s="81" t="s">
        <v>1093</v>
      </c>
      <c r="D412" s="81" t="s">
        <v>1094</v>
      </c>
      <c r="E412" s="81" t="s">
        <v>1095</v>
      </c>
      <c r="F412" s="81" t="s">
        <v>1096</v>
      </c>
      <c r="G412" s="83" t="n">
        <v>20000</v>
      </c>
      <c r="H412" s="84" t="s">
        <v>1097</v>
      </c>
      <c r="I412" s="81" t="s">
        <v>66</v>
      </c>
    </row>
    <row r="413" s="77" customFormat="true" ht="37.5" hidden="false" customHeight="true" outlineLevel="0" collapsed="false">
      <c r="A413" s="81" t="s">
        <v>1098</v>
      </c>
      <c r="B413" s="82" t="n">
        <v>16</v>
      </c>
      <c r="C413" s="81" t="s">
        <v>1047</v>
      </c>
      <c r="D413" s="81" t="s">
        <v>1048</v>
      </c>
      <c r="E413" s="81" t="s">
        <v>63</v>
      </c>
      <c r="F413" s="81" t="s">
        <v>1058</v>
      </c>
      <c r="G413" s="83" t="n">
        <v>120000</v>
      </c>
      <c r="H413" s="84" t="s">
        <v>1099</v>
      </c>
      <c r="I413" s="81" t="s">
        <v>66</v>
      </c>
    </row>
    <row r="414" s="77" customFormat="true" ht="37.5" hidden="false" customHeight="true" outlineLevel="0" collapsed="false">
      <c r="A414" s="81" t="s">
        <v>1100</v>
      </c>
      <c r="B414" s="82" t="n">
        <v>17</v>
      </c>
      <c r="C414" s="81" t="s">
        <v>1067</v>
      </c>
      <c r="D414" s="81" t="s">
        <v>1068</v>
      </c>
      <c r="E414" s="81" t="s">
        <v>63</v>
      </c>
      <c r="F414" s="81" t="s">
        <v>64</v>
      </c>
      <c r="G414" s="83" t="n">
        <v>24000</v>
      </c>
      <c r="H414" s="84" t="s">
        <v>753</v>
      </c>
      <c r="I414" s="81" t="s">
        <v>66</v>
      </c>
    </row>
    <row r="415" s="77" customFormat="true" ht="37.5" hidden="false" customHeight="true" outlineLevel="0" collapsed="false">
      <c r="A415" s="81" t="s">
        <v>1101</v>
      </c>
      <c r="B415" s="82" t="n">
        <v>18</v>
      </c>
      <c r="C415" s="81" t="s">
        <v>1075</v>
      </c>
      <c r="D415" s="81" t="s">
        <v>1076</v>
      </c>
      <c r="E415" s="81" t="s">
        <v>1102</v>
      </c>
      <c r="F415" s="81" t="s">
        <v>1058</v>
      </c>
      <c r="G415" s="83" t="n">
        <v>20000</v>
      </c>
      <c r="H415" s="84" t="s">
        <v>1103</v>
      </c>
      <c r="I415" s="81" t="s">
        <v>66</v>
      </c>
    </row>
    <row r="416" s="77" customFormat="true" ht="37.5" hidden="false" customHeight="true" outlineLevel="0" collapsed="false">
      <c r="A416" s="81" t="s">
        <v>1104</v>
      </c>
      <c r="B416" s="82" t="n">
        <v>19</v>
      </c>
      <c r="C416" s="81" t="s">
        <v>20</v>
      </c>
      <c r="D416" s="81" t="s">
        <v>1105</v>
      </c>
      <c r="E416" s="81" t="s">
        <v>63</v>
      </c>
      <c r="F416" s="81" t="s">
        <v>1106</v>
      </c>
      <c r="G416" s="83" t="n">
        <v>17000</v>
      </c>
      <c r="H416" s="84" t="s">
        <v>1107</v>
      </c>
      <c r="I416" s="81" t="s">
        <v>66</v>
      </c>
    </row>
    <row r="417" s="77" customFormat="true" ht="37.5" hidden="false" customHeight="true" outlineLevel="0" collapsed="false">
      <c r="A417" s="81" t="s">
        <v>1108</v>
      </c>
      <c r="B417" s="82" t="n">
        <v>20</v>
      </c>
      <c r="C417" s="81" t="s">
        <v>1109</v>
      </c>
      <c r="D417" s="81" t="s">
        <v>1048</v>
      </c>
      <c r="E417" s="81" t="s">
        <v>1110</v>
      </c>
      <c r="F417" s="81" t="s">
        <v>80</v>
      </c>
      <c r="G417" s="83" t="n">
        <v>22881.07</v>
      </c>
      <c r="H417" s="84" t="s">
        <v>81</v>
      </c>
      <c r="I417" s="81" t="s">
        <v>66</v>
      </c>
    </row>
    <row r="418" s="77" customFormat="true" ht="37.5" hidden="false" customHeight="true" outlineLevel="0" collapsed="false">
      <c r="A418" s="81" t="s">
        <v>1111</v>
      </c>
      <c r="B418" s="82" t="n">
        <v>21</v>
      </c>
      <c r="C418" s="81" t="s">
        <v>1112</v>
      </c>
      <c r="D418" s="81" t="s">
        <v>1094</v>
      </c>
      <c r="E418" s="81" t="s">
        <v>1113</v>
      </c>
      <c r="F418" s="81" t="s">
        <v>80</v>
      </c>
      <c r="G418" s="83" t="n">
        <v>14316.21</v>
      </c>
      <c r="H418" s="84" t="s">
        <v>81</v>
      </c>
      <c r="I418" s="81" t="s">
        <v>66</v>
      </c>
    </row>
    <row r="419" s="77" customFormat="true" ht="37.5" hidden="false" customHeight="true" outlineLevel="0" collapsed="false">
      <c r="A419" s="81" t="s">
        <v>1114</v>
      </c>
      <c r="B419" s="82" t="n">
        <v>22</v>
      </c>
      <c r="C419" s="81" t="s">
        <v>1115</v>
      </c>
      <c r="D419" s="81" t="s">
        <v>1090</v>
      </c>
      <c r="E419" s="81" t="s">
        <v>1116</v>
      </c>
      <c r="F419" s="81" t="s">
        <v>80</v>
      </c>
      <c r="G419" s="83" t="n">
        <v>13775.39</v>
      </c>
      <c r="H419" s="84" t="s">
        <v>81</v>
      </c>
      <c r="I419" s="81" t="s">
        <v>66</v>
      </c>
    </row>
    <row r="420" s="77" customFormat="true" ht="37.5" hidden="false" customHeight="true" outlineLevel="0" collapsed="false">
      <c r="A420" s="81" t="s">
        <v>1117</v>
      </c>
      <c r="B420" s="82" t="n">
        <v>23</v>
      </c>
      <c r="C420" s="81" t="s">
        <v>1118</v>
      </c>
      <c r="D420" s="81" t="s">
        <v>1068</v>
      </c>
      <c r="E420" s="81" t="s">
        <v>1119</v>
      </c>
      <c r="F420" s="81" t="s">
        <v>80</v>
      </c>
      <c r="G420" s="83" t="n">
        <v>14577.79</v>
      </c>
      <c r="H420" s="84" t="s">
        <v>81</v>
      </c>
      <c r="I420" s="81" t="s">
        <v>66</v>
      </c>
    </row>
    <row r="421" s="77" customFormat="true" ht="37.5" hidden="false" customHeight="true" outlineLevel="0" collapsed="false">
      <c r="A421" s="81" t="s">
        <v>1120</v>
      </c>
      <c r="B421" s="82" t="n">
        <v>24</v>
      </c>
      <c r="C421" s="81" t="s">
        <v>1121</v>
      </c>
      <c r="D421" s="81" t="s">
        <v>1076</v>
      </c>
      <c r="E421" s="81" t="s">
        <v>1122</v>
      </c>
      <c r="F421" s="81" t="s">
        <v>80</v>
      </c>
      <c r="G421" s="83" t="n">
        <v>11748.45</v>
      </c>
      <c r="H421" s="84" t="s">
        <v>81</v>
      </c>
      <c r="I421" s="81" t="s">
        <v>66</v>
      </c>
    </row>
    <row r="422" s="77" customFormat="true" ht="37.5" hidden="false" customHeight="true" outlineLevel="0" collapsed="false">
      <c r="A422" s="81" t="s">
        <v>1123</v>
      </c>
      <c r="B422" s="82" t="n">
        <v>25</v>
      </c>
      <c r="C422" s="81" t="s">
        <v>1109</v>
      </c>
      <c r="D422" s="81" t="s">
        <v>1048</v>
      </c>
      <c r="E422" s="81" t="s">
        <v>1124</v>
      </c>
      <c r="F422" s="81" t="s">
        <v>80</v>
      </c>
      <c r="G422" s="83" t="n">
        <v>19609.21</v>
      </c>
      <c r="H422" s="84" t="s">
        <v>81</v>
      </c>
      <c r="I422" s="81" t="s">
        <v>126</v>
      </c>
    </row>
    <row r="423" s="77" customFormat="true" ht="37.5" hidden="false" customHeight="true" outlineLevel="0" collapsed="false">
      <c r="A423" s="81" t="s">
        <v>1125</v>
      </c>
      <c r="B423" s="82" t="n">
        <v>26</v>
      </c>
      <c r="C423" s="81" t="s">
        <v>1109</v>
      </c>
      <c r="D423" s="81" t="s">
        <v>1048</v>
      </c>
      <c r="E423" s="81" t="s">
        <v>1126</v>
      </c>
      <c r="F423" s="81" t="s">
        <v>80</v>
      </c>
      <c r="G423" s="83" t="n">
        <v>11045.94</v>
      </c>
      <c r="H423" s="84" t="s">
        <v>81</v>
      </c>
      <c r="I423" s="81" t="s">
        <v>90</v>
      </c>
    </row>
    <row r="424" s="77" customFormat="true" ht="37.5" hidden="false" customHeight="true" outlineLevel="0" collapsed="false">
      <c r="A424" s="81" t="s">
        <v>1104</v>
      </c>
      <c r="B424" s="82" t="n">
        <v>27</v>
      </c>
      <c r="C424" s="81" t="s">
        <v>1109</v>
      </c>
      <c r="D424" s="81" t="s">
        <v>1048</v>
      </c>
      <c r="E424" s="81" t="s">
        <v>1127</v>
      </c>
      <c r="F424" s="81" t="s">
        <v>80</v>
      </c>
      <c r="G424" s="83" t="n">
        <v>9569.65</v>
      </c>
      <c r="H424" s="84" t="s">
        <v>81</v>
      </c>
      <c r="I424" s="81" t="s">
        <v>66</v>
      </c>
    </row>
    <row r="425" s="77" customFormat="true" ht="37.5" hidden="false" customHeight="true" outlineLevel="0" collapsed="false">
      <c r="A425" s="81" t="s">
        <v>1078</v>
      </c>
      <c r="B425" s="82" t="n">
        <v>28</v>
      </c>
      <c r="C425" s="81" t="s">
        <v>1121</v>
      </c>
      <c r="D425" s="81" t="s">
        <v>1076</v>
      </c>
      <c r="E425" s="81" t="s">
        <v>1128</v>
      </c>
      <c r="F425" s="81" t="s">
        <v>80</v>
      </c>
      <c r="G425" s="83" t="n">
        <v>52063.32</v>
      </c>
      <c r="H425" s="84" t="s">
        <v>81</v>
      </c>
      <c r="I425" s="81" t="s">
        <v>53</v>
      </c>
    </row>
    <row r="426" s="77" customFormat="true" ht="37.5" hidden="false" customHeight="true" outlineLevel="0" collapsed="false">
      <c r="A426" s="81" t="s">
        <v>1059</v>
      </c>
      <c r="B426" s="82" t="n">
        <v>29</v>
      </c>
      <c r="C426" s="81" t="s">
        <v>1109</v>
      </c>
      <c r="D426" s="81" t="s">
        <v>1048</v>
      </c>
      <c r="E426" s="81" t="s">
        <v>1129</v>
      </c>
      <c r="F426" s="81" t="s">
        <v>80</v>
      </c>
      <c r="G426" s="83" t="n">
        <v>16638.36</v>
      </c>
      <c r="H426" s="84" t="s">
        <v>81</v>
      </c>
      <c r="I426" s="81" t="s">
        <v>47</v>
      </c>
    </row>
    <row r="427" s="77" customFormat="true" ht="37.5" hidden="false" customHeight="true" outlineLevel="0" collapsed="false">
      <c r="A427" s="81" t="s">
        <v>1066</v>
      </c>
      <c r="B427" s="82" t="n">
        <v>30</v>
      </c>
      <c r="C427" s="81" t="s">
        <v>1118</v>
      </c>
      <c r="D427" s="81" t="s">
        <v>1068</v>
      </c>
      <c r="E427" s="81" t="s">
        <v>1130</v>
      </c>
      <c r="F427" s="81" t="s">
        <v>80</v>
      </c>
      <c r="G427" s="83" t="n">
        <v>9309.54</v>
      </c>
      <c r="H427" s="84" t="s">
        <v>81</v>
      </c>
      <c r="I427" s="81" t="s">
        <v>47</v>
      </c>
    </row>
    <row r="428" s="77" customFormat="true" ht="37.5" hidden="false" customHeight="true" outlineLevel="0" collapsed="false">
      <c r="A428" s="81" t="s">
        <v>1052</v>
      </c>
      <c r="B428" s="82" t="n">
        <v>31</v>
      </c>
      <c r="C428" s="81" t="s">
        <v>1118</v>
      </c>
      <c r="D428" s="81" t="s">
        <v>1048</v>
      </c>
      <c r="E428" s="81" t="s">
        <v>1131</v>
      </c>
      <c r="F428" s="81" t="s">
        <v>80</v>
      </c>
      <c r="G428" s="83" t="n">
        <v>15102.41</v>
      </c>
      <c r="H428" s="84" t="s">
        <v>81</v>
      </c>
      <c r="I428" s="81" t="s">
        <v>47</v>
      </c>
    </row>
    <row r="429" s="69" customFormat="true" ht="26.1" hidden="false" customHeight="true" outlineLevel="0" collapsed="false">
      <c r="A429" s="85"/>
      <c r="B429" s="86"/>
      <c r="C429" s="64"/>
      <c r="D429" s="64"/>
      <c r="E429" s="64"/>
      <c r="F429" s="87" t="s">
        <v>95</v>
      </c>
      <c r="G429" s="88" t="n">
        <f aca="false">SUM(G398:G428)</f>
        <v>1148637.34</v>
      </c>
      <c r="H429" s="64"/>
      <c r="I429" s="67"/>
    </row>
    <row r="430" s="69" customFormat="true" ht="26.1" hidden="false" customHeight="true" outlineLevel="0" collapsed="false">
      <c r="A430" s="73" t="s">
        <v>21</v>
      </c>
      <c r="B430" s="73"/>
      <c r="C430" s="73"/>
      <c r="D430" s="74"/>
      <c r="E430" s="74"/>
      <c r="F430" s="74"/>
      <c r="G430" s="75"/>
      <c r="H430" s="74"/>
      <c r="I430" s="67"/>
    </row>
    <row r="431" s="69" customFormat="true" ht="26.1" hidden="false" customHeight="true" outlineLevel="0" collapsed="false">
      <c r="A431" s="78" t="s">
        <v>32</v>
      </c>
      <c r="B431" s="79" t="s">
        <v>33</v>
      </c>
      <c r="C431" s="78" t="s">
        <v>34</v>
      </c>
      <c r="D431" s="78" t="s">
        <v>35</v>
      </c>
      <c r="E431" s="78" t="s">
        <v>36</v>
      </c>
      <c r="F431" s="78" t="s">
        <v>37</v>
      </c>
      <c r="G431" s="80" t="s">
        <v>38</v>
      </c>
      <c r="H431" s="78" t="s">
        <v>39</v>
      </c>
      <c r="I431" s="78" t="s">
        <v>40</v>
      </c>
    </row>
    <row r="432" s="77" customFormat="true" ht="34.5" hidden="false" customHeight="true" outlineLevel="0" collapsed="false">
      <c r="A432" s="81" t="s">
        <v>1132</v>
      </c>
      <c r="B432" s="82" t="n">
        <v>1</v>
      </c>
      <c r="C432" s="81" t="s">
        <v>1133</v>
      </c>
      <c r="D432" s="81"/>
      <c r="E432" s="81"/>
      <c r="F432" s="81" t="s">
        <v>1134</v>
      </c>
      <c r="G432" s="83" t="n">
        <v>4420</v>
      </c>
      <c r="H432" s="84"/>
      <c r="I432" s="81" t="s">
        <v>90</v>
      </c>
    </row>
    <row r="433" s="77" customFormat="true" ht="34.5" hidden="false" customHeight="true" outlineLevel="0" collapsed="false">
      <c r="A433" s="81" t="s">
        <v>1135</v>
      </c>
      <c r="B433" s="82" t="n">
        <v>2</v>
      </c>
      <c r="C433" s="81" t="s">
        <v>104</v>
      </c>
      <c r="D433" s="81" t="s">
        <v>1136</v>
      </c>
      <c r="E433" s="81" t="s">
        <v>1137</v>
      </c>
      <c r="F433" s="81" t="s">
        <v>1138</v>
      </c>
      <c r="G433" s="83" t="n">
        <v>110400</v>
      </c>
      <c r="H433" s="84" t="s">
        <v>1139</v>
      </c>
      <c r="I433" s="81" t="s">
        <v>53</v>
      </c>
    </row>
    <row r="434" s="77" customFormat="true" ht="34.5" hidden="false" customHeight="true" outlineLevel="0" collapsed="false">
      <c r="A434" s="81" t="s">
        <v>1140</v>
      </c>
      <c r="B434" s="82" t="n">
        <v>3</v>
      </c>
      <c r="C434" s="81" t="s">
        <v>104</v>
      </c>
      <c r="D434" s="81"/>
      <c r="E434" s="81" t="s">
        <v>1141</v>
      </c>
      <c r="F434" s="81" t="s">
        <v>1138</v>
      </c>
      <c r="G434" s="83" t="n">
        <v>220800</v>
      </c>
      <c r="H434" s="84"/>
      <c r="I434" s="81" t="s">
        <v>53</v>
      </c>
    </row>
    <row r="435" s="77" customFormat="true" ht="34.5" hidden="false" customHeight="true" outlineLevel="0" collapsed="false">
      <c r="A435" s="81" t="s">
        <v>1140</v>
      </c>
      <c r="B435" s="82" t="n">
        <v>4</v>
      </c>
      <c r="C435" s="81" t="s">
        <v>104</v>
      </c>
      <c r="D435" s="81"/>
      <c r="E435" s="81" t="s">
        <v>1142</v>
      </c>
      <c r="F435" s="81" t="s">
        <v>1143</v>
      </c>
      <c r="G435" s="83" t="n">
        <v>18450</v>
      </c>
      <c r="H435" s="84"/>
      <c r="I435" s="81" t="s">
        <v>53</v>
      </c>
    </row>
    <row r="436" s="77" customFormat="true" ht="34.5" hidden="false" customHeight="true" outlineLevel="0" collapsed="false">
      <c r="A436" s="81" t="s">
        <v>1144</v>
      </c>
      <c r="B436" s="82" t="n">
        <v>5</v>
      </c>
      <c r="C436" s="81" t="s">
        <v>1133</v>
      </c>
      <c r="D436" s="81" t="s">
        <v>1145</v>
      </c>
      <c r="E436" s="81" t="s">
        <v>1146</v>
      </c>
      <c r="F436" s="81" t="s">
        <v>1147</v>
      </c>
      <c r="G436" s="83" t="n">
        <v>91260</v>
      </c>
      <c r="H436" s="84" t="s">
        <v>1148</v>
      </c>
      <c r="I436" s="81" t="s">
        <v>47</v>
      </c>
    </row>
    <row r="437" s="77" customFormat="true" ht="34.5" hidden="false" customHeight="true" outlineLevel="0" collapsed="false">
      <c r="A437" s="81" t="s">
        <v>1149</v>
      </c>
      <c r="B437" s="82" t="n">
        <v>6</v>
      </c>
      <c r="C437" s="81" t="s">
        <v>1150</v>
      </c>
      <c r="D437" s="81" t="s">
        <v>1151</v>
      </c>
      <c r="E437" s="81" t="s">
        <v>1152</v>
      </c>
      <c r="F437" s="81" t="s">
        <v>1153</v>
      </c>
      <c r="G437" s="83" t="n">
        <v>51520</v>
      </c>
      <c r="H437" s="84" t="s">
        <v>1154</v>
      </c>
      <c r="I437" s="81" t="s">
        <v>47</v>
      </c>
    </row>
    <row r="438" s="77" customFormat="true" ht="34.5" hidden="false" customHeight="true" outlineLevel="0" collapsed="false">
      <c r="A438" s="81" t="s">
        <v>1149</v>
      </c>
      <c r="B438" s="82" t="n">
        <v>7</v>
      </c>
      <c r="C438" s="81" t="s">
        <v>1155</v>
      </c>
      <c r="D438" s="81" t="s">
        <v>1151</v>
      </c>
      <c r="E438" s="81" t="s">
        <v>1156</v>
      </c>
      <c r="F438" s="81" t="s">
        <v>1153</v>
      </c>
      <c r="G438" s="83" t="n">
        <v>33150</v>
      </c>
      <c r="H438" s="84" t="s">
        <v>1154</v>
      </c>
      <c r="I438" s="81" t="s">
        <v>47</v>
      </c>
    </row>
    <row r="439" s="77" customFormat="true" ht="34.5" hidden="false" customHeight="true" outlineLevel="0" collapsed="false">
      <c r="A439" s="81" t="s">
        <v>1157</v>
      </c>
      <c r="B439" s="82" t="n">
        <v>8</v>
      </c>
      <c r="C439" s="81" t="s">
        <v>1155</v>
      </c>
      <c r="D439" s="81" t="s">
        <v>1151</v>
      </c>
      <c r="E439" s="81" t="s">
        <v>124</v>
      </c>
      <c r="F439" s="81" t="s">
        <v>125</v>
      </c>
      <c r="G439" s="83" t="n">
        <v>100000</v>
      </c>
      <c r="H439" s="84" t="s">
        <v>81</v>
      </c>
      <c r="I439" s="81" t="s">
        <v>126</v>
      </c>
    </row>
    <row r="440" s="77" customFormat="true" ht="34.5" hidden="false" customHeight="true" outlineLevel="0" collapsed="false">
      <c r="A440" s="81" t="s">
        <v>1158</v>
      </c>
      <c r="B440" s="82" t="n">
        <v>9</v>
      </c>
      <c r="C440" s="81" t="s">
        <v>1133</v>
      </c>
      <c r="D440" s="81" t="s">
        <v>1145</v>
      </c>
      <c r="E440" s="81" t="s">
        <v>124</v>
      </c>
      <c r="F440" s="81" t="s">
        <v>125</v>
      </c>
      <c r="G440" s="83" t="n">
        <v>60000</v>
      </c>
      <c r="H440" s="84" t="s">
        <v>81</v>
      </c>
      <c r="I440" s="81" t="s">
        <v>126</v>
      </c>
    </row>
    <row r="441" s="77" customFormat="true" ht="34.5" hidden="false" customHeight="true" outlineLevel="0" collapsed="false">
      <c r="A441" s="81" t="s">
        <v>1159</v>
      </c>
      <c r="B441" s="82" t="n">
        <v>10</v>
      </c>
      <c r="C441" s="81" t="s">
        <v>1133</v>
      </c>
      <c r="D441" s="81" t="s">
        <v>1145</v>
      </c>
      <c r="E441" s="81" t="s">
        <v>63</v>
      </c>
      <c r="F441" s="81" t="s">
        <v>1160</v>
      </c>
      <c r="G441" s="83" t="n">
        <v>20000</v>
      </c>
      <c r="H441" s="84" t="s">
        <v>186</v>
      </c>
      <c r="I441" s="81" t="s">
        <v>66</v>
      </c>
    </row>
    <row r="442" s="77" customFormat="true" ht="34.5" hidden="false" customHeight="true" outlineLevel="0" collapsed="false">
      <c r="A442" s="81" t="s">
        <v>1161</v>
      </c>
      <c r="B442" s="82" t="n">
        <v>11</v>
      </c>
      <c r="C442" s="81" t="s">
        <v>1162</v>
      </c>
      <c r="D442" s="81" t="s">
        <v>1163</v>
      </c>
      <c r="E442" s="81" t="s">
        <v>63</v>
      </c>
      <c r="F442" s="81" t="s">
        <v>1164</v>
      </c>
      <c r="G442" s="83" t="n">
        <v>15000</v>
      </c>
      <c r="H442" s="84" t="s">
        <v>1165</v>
      </c>
      <c r="I442" s="81" t="s">
        <v>66</v>
      </c>
    </row>
    <row r="443" s="77" customFormat="true" ht="34.5" hidden="false" customHeight="true" outlineLevel="0" collapsed="false">
      <c r="A443" s="81" t="s">
        <v>1166</v>
      </c>
      <c r="B443" s="82" t="n">
        <v>12</v>
      </c>
      <c r="C443" s="81" t="s">
        <v>1167</v>
      </c>
      <c r="D443" s="81" t="s">
        <v>1168</v>
      </c>
      <c r="E443" s="81" t="s">
        <v>63</v>
      </c>
      <c r="F443" s="81" t="s">
        <v>1160</v>
      </c>
      <c r="G443" s="83" t="n">
        <v>12500</v>
      </c>
      <c r="H443" s="84" t="s">
        <v>1169</v>
      </c>
      <c r="I443" s="81" t="s">
        <v>66</v>
      </c>
    </row>
    <row r="444" s="77" customFormat="true" ht="34.5" hidden="false" customHeight="true" outlineLevel="0" collapsed="false">
      <c r="A444" s="81" t="s">
        <v>1170</v>
      </c>
      <c r="B444" s="82" t="n">
        <v>13</v>
      </c>
      <c r="C444" s="81" t="s">
        <v>1155</v>
      </c>
      <c r="D444" s="81" t="s">
        <v>1151</v>
      </c>
      <c r="E444" s="81" t="s">
        <v>1171</v>
      </c>
      <c r="F444" s="81" t="s">
        <v>1164</v>
      </c>
      <c r="G444" s="83" t="n">
        <v>10500</v>
      </c>
      <c r="H444" s="84" t="s">
        <v>65</v>
      </c>
      <c r="I444" s="81" t="s">
        <v>66</v>
      </c>
    </row>
    <row r="445" s="77" customFormat="true" ht="34.5" hidden="false" customHeight="true" outlineLevel="0" collapsed="false">
      <c r="A445" s="81" t="s">
        <v>1172</v>
      </c>
      <c r="B445" s="82" t="n">
        <v>14</v>
      </c>
      <c r="C445" s="81" t="s">
        <v>1133</v>
      </c>
      <c r="D445" s="81" t="s">
        <v>1145</v>
      </c>
      <c r="E445" s="81" t="s">
        <v>1173</v>
      </c>
      <c r="F445" s="81" t="s">
        <v>1174</v>
      </c>
      <c r="G445" s="83" t="n">
        <v>17000</v>
      </c>
      <c r="H445" s="84" t="s">
        <v>1175</v>
      </c>
      <c r="I445" s="81" t="s">
        <v>66</v>
      </c>
    </row>
    <row r="446" s="77" customFormat="true" ht="34.5" hidden="false" customHeight="true" outlineLevel="0" collapsed="false">
      <c r="A446" s="81" t="s">
        <v>1159</v>
      </c>
      <c r="B446" s="82" t="n">
        <v>15</v>
      </c>
      <c r="C446" s="81" t="s">
        <v>1176</v>
      </c>
      <c r="D446" s="81" t="s">
        <v>1145</v>
      </c>
      <c r="E446" s="81" t="s">
        <v>1177</v>
      </c>
      <c r="F446" s="81" t="s">
        <v>80</v>
      </c>
      <c r="G446" s="83" t="n">
        <v>11049.57</v>
      </c>
      <c r="H446" s="84" t="s">
        <v>81</v>
      </c>
      <c r="I446" s="81" t="s">
        <v>66</v>
      </c>
    </row>
    <row r="447" s="77" customFormat="true" ht="34.5" hidden="false" customHeight="true" outlineLevel="0" collapsed="false">
      <c r="A447" s="81" t="s">
        <v>1178</v>
      </c>
      <c r="B447" s="82" t="n">
        <v>16</v>
      </c>
      <c r="C447" s="81" t="s">
        <v>1179</v>
      </c>
      <c r="D447" s="81" t="s">
        <v>1163</v>
      </c>
      <c r="E447" s="81" t="s">
        <v>1180</v>
      </c>
      <c r="F447" s="81" t="s">
        <v>80</v>
      </c>
      <c r="G447" s="83" t="n">
        <v>6145.19</v>
      </c>
      <c r="H447" s="84" t="s">
        <v>81</v>
      </c>
      <c r="I447" s="81" t="s">
        <v>66</v>
      </c>
    </row>
    <row r="448" s="77" customFormat="true" ht="34.5" hidden="false" customHeight="true" outlineLevel="0" collapsed="false">
      <c r="A448" s="81" t="s">
        <v>1181</v>
      </c>
      <c r="B448" s="82" t="n">
        <v>17</v>
      </c>
      <c r="C448" s="81" t="s">
        <v>1182</v>
      </c>
      <c r="D448" s="81" t="s">
        <v>1168</v>
      </c>
      <c r="E448" s="81" t="s">
        <v>1183</v>
      </c>
      <c r="F448" s="81" t="s">
        <v>80</v>
      </c>
      <c r="G448" s="83" t="n">
        <v>7338.1</v>
      </c>
      <c r="H448" s="84" t="s">
        <v>81</v>
      </c>
      <c r="I448" s="81" t="s">
        <v>66</v>
      </c>
    </row>
    <row r="449" s="77" customFormat="true" ht="34.5" hidden="false" customHeight="true" outlineLevel="0" collapsed="false">
      <c r="A449" s="81" t="s">
        <v>1184</v>
      </c>
      <c r="B449" s="82" t="n">
        <v>18</v>
      </c>
      <c r="C449" s="81" t="s">
        <v>1185</v>
      </c>
      <c r="D449" s="81" t="s">
        <v>1151</v>
      </c>
      <c r="E449" s="81" t="s">
        <v>1186</v>
      </c>
      <c r="F449" s="81" t="s">
        <v>80</v>
      </c>
      <c r="G449" s="83" t="n">
        <v>8605.01</v>
      </c>
      <c r="H449" s="84" t="s">
        <v>81</v>
      </c>
      <c r="I449" s="81" t="s">
        <v>66</v>
      </c>
    </row>
    <row r="450" s="77" customFormat="true" ht="34.5" hidden="false" customHeight="true" outlineLevel="0" collapsed="false">
      <c r="A450" s="81" t="s">
        <v>1187</v>
      </c>
      <c r="B450" s="82" t="n">
        <v>19</v>
      </c>
      <c r="C450" s="81" t="s">
        <v>1176</v>
      </c>
      <c r="D450" s="81" t="s">
        <v>1145</v>
      </c>
      <c r="E450" s="81" t="s">
        <v>1188</v>
      </c>
      <c r="F450" s="81" t="s">
        <v>80</v>
      </c>
      <c r="G450" s="83" t="n">
        <v>15237.84</v>
      </c>
      <c r="H450" s="84" t="s">
        <v>81</v>
      </c>
      <c r="I450" s="81" t="s">
        <v>126</v>
      </c>
    </row>
    <row r="451" s="77" customFormat="true" ht="34.5" hidden="false" customHeight="true" outlineLevel="0" collapsed="false">
      <c r="A451" s="81" t="s">
        <v>1189</v>
      </c>
      <c r="B451" s="82" t="n">
        <v>20</v>
      </c>
      <c r="C451" s="81" t="s">
        <v>1185</v>
      </c>
      <c r="D451" s="81" t="s">
        <v>1151</v>
      </c>
      <c r="E451" s="81" t="s">
        <v>1190</v>
      </c>
      <c r="F451" s="81" t="s">
        <v>80</v>
      </c>
      <c r="G451" s="83" t="n">
        <v>10700.57</v>
      </c>
      <c r="H451" s="84" t="s">
        <v>81</v>
      </c>
      <c r="I451" s="81" t="s">
        <v>126</v>
      </c>
    </row>
    <row r="452" s="77" customFormat="true" ht="34.5" hidden="false" customHeight="true" outlineLevel="0" collapsed="false">
      <c r="A452" s="81" t="s">
        <v>1191</v>
      </c>
      <c r="B452" s="82" t="n">
        <v>21</v>
      </c>
      <c r="C452" s="81" t="s">
        <v>1176</v>
      </c>
      <c r="D452" s="81" t="s">
        <v>1145</v>
      </c>
      <c r="E452" s="81" t="s">
        <v>1192</v>
      </c>
      <c r="F452" s="81" t="s">
        <v>80</v>
      </c>
      <c r="G452" s="83" t="n">
        <v>10409.12</v>
      </c>
      <c r="H452" s="84" t="s">
        <v>81</v>
      </c>
      <c r="I452" s="81" t="s">
        <v>90</v>
      </c>
    </row>
    <row r="453" s="77" customFormat="true" ht="34.5" hidden="false" customHeight="true" outlineLevel="0" collapsed="false">
      <c r="A453" s="81" t="s">
        <v>1193</v>
      </c>
      <c r="B453" s="82" t="n">
        <v>22</v>
      </c>
      <c r="C453" s="81" t="s">
        <v>1176</v>
      </c>
      <c r="D453" s="81" t="s">
        <v>1145</v>
      </c>
      <c r="E453" s="81" t="s">
        <v>1194</v>
      </c>
      <c r="F453" s="81" t="s">
        <v>80</v>
      </c>
      <c r="G453" s="83" t="n">
        <v>8110.07</v>
      </c>
      <c r="H453" s="84" t="s">
        <v>81</v>
      </c>
      <c r="I453" s="81" t="s">
        <v>66</v>
      </c>
    </row>
    <row r="454" s="77" customFormat="true" ht="34.5" hidden="false" customHeight="true" outlineLevel="0" collapsed="false">
      <c r="A454" s="81" t="s">
        <v>1135</v>
      </c>
      <c r="B454" s="82" t="n">
        <v>23</v>
      </c>
      <c r="C454" s="81" t="s">
        <v>1176</v>
      </c>
      <c r="D454" s="81" t="s">
        <v>1145</v>
      </c>
      <c r="E454" s="81" t="s">
        <v>1195</v>
      </c>
      <c r="F454" s="81" t="s">
        <v>80</v>
      </c>
      <c r="G454" s="83" t="n">
        <v>35819.55</v>
      </c>
      <c r="H454" s="84" t="s">
        <v>81</v>
      </c>
      <c r="I454" s="81" t="s">
        <v>53</v>
      </c>
    </row>
    <row r="455" s="77" customFormat="true" ht="34.5" hidden="false" customHeight="true" outlineLevel="0" collapsed="false">
      <c r="A455" s="81" t="s">
        <v>1140</v>
      </c>
      <c r="B455" s="82" t="n">
        <v>24</v>
      </c>
      <c r="C455" s="81" t="s">
        <v>1185</v>
      </c>
      <c r="D455" s="81" t="s">
        <v>1151</v>
      </c>
      <c r="E455" s="81" t="s">
        <v>1196</v>
      </c>
      <c r="F455" s="81" t="s">
        <v>80</v>
      </c>
      <c r="G455" s="83" t="n">
        <v>30266.51</v>
      </c>
      <c r="H455" s="84" t="s">
        <v>81</v>
      </c>
      <c r="I455" s="81" t="s">
        <v>53</v>
      </c>
    </row>
    <row r="456" s="77" customFormat="true" ht="34.5" hidden="false" customHeight="true" outlineLevel="0" collapsed="false">
      <c r="A456" s="81" t="s">
        <v>1144</v>
      </c>
      <c r="B456" s="82" t="n">
        <v>25</v>
      </c>
      <c r="C456" s="81" t="s">
        <v>1176</v>
      </c>
      <c r="D456" s="81" t="s">
        <v>1145</v>
      </c>
      <c r="E456" s="81" t="s">
        <v>1197</v>
      </c>
      <c r="F456" s="81" t="s">
        <v>80</v>
      </c>
      <c r="G456" s="83" t="n">
        <v>25097.66</v>
      </c>
      <c r="H456" s="84" t="s">
        <v>81</v>
      </c>
      <c r="I456" s="81" t="s">
        <v>47</v>
      </c>
    </row>
    <row r="457" s="77" customFormat="true" ht="34.5" hidden="false" customHeight="true" outlineLevel="0" collapsed="false">
      <c r="A457" s="81" t="s">
        <v>1149</v>
      </c>
      <c r="B457" s="82" t="n">
        <v>26</v>
      </c>
      <c r="C457" s="81" t="s">
        <v>1185</v>
      </c>
      <c r="D457" s="81" t="s">
        <v>1151</v>
      </c>
      <c r="E457" s="81" t="s">
        <v>1198</v>
      </c>
      <c r="F457" s="81" t="s">
        <v>80</v>
      </c>
      <c r="G457" s="83" t="n">
        <v>24693.37</v>
      </c>
      <c r="H457" s="84" t="s">
        <v>81</v>
      </c>
      <c r="I457" s="81" t="s">
        <v>47</v>
      </c>
    </row>
    <row r="458" s="77" customFormat="true" ht="26.1" hidden="false" customHeight="true" outlineLevel="0" collapsed="false">
      <c r="A458" s="85"/>
      <c r="B458" s="86"/>
      <c r="C458" s="64"/>
      <c r="D458" s="64"/>
      <c r="E458" s="64"/>
      <c r="F458" s="87" t="s">
        <v>95</v>
      </c>
      <c r="G458" s="88" t="n">
        <f aca="false">SUM(G432:G457)</f>
        <v>958472.56</v>
      </c>
      <c r="H458" s="64"/>
      <c r="I458" s="67"/>
    </row>
    <row r="459" s="77" customFormat="true" ht="26.1" hidden="false" customHeight="true" outlineLevel="0" collapsed="false">
      <c r="A459" s="73" t="s">
        <v>22</v>
      </c>
      <c r="B459" s="73"/>
      <c r="C459" s="73"/>
      <c r="D459" s="74"/>
      <c r="E459" s="74"/>
      <c r="F459" s="74"/>
      <c r="G459" s="75"/>
      <c r="H459" s="74"/>
      <c r="I459" s="67"/>
    </row>
    <row r="460" s="77" customFormat="true" ht="26.1" hidden="false" customHeight="true" outlineLevel="0" collapsed="false">
      <c r="A460" s="78" t="s">
        <v>32</v>
      </c>
      <c r="B460" s="79" t="s">
        <v>33</v>
      </c>
      <c r="C460" s="78" t="s">
        <v>34</v>
      </c>
      <c r="D460" s="78" t="s">
        <v>35</v>
      </c>
      <c r="E460" s="78" t="s">
        <v>36</v>
      </c>
      <c r="F460" s="78" t="s">
        <v>37</v>
      </c>
      <c r="G460" s="80" t="s">
        <v>38</v>
      </c>
      <c r="H460" s="78" t="s">
        <v>39</v>
      </c>
      <c r="I460" s="78" t="s">
        <v>40</v>
      </c>
    </row>
    <row r="461" s="77" customFormat="true" ht="36.75" hidden="false" customHeight="true" outlineLevel="0" collapsed="false">
      <c r="A461" s="81" t="s">
        <v>1199</v>
      </c>
      <c r="B461" s="82" t="n">
        <v>1</v>
      </c>
      <c r="C461" s="81" t="s">
        <v>1200</v>
      </c>
      <c r="D461" s="81" t="s">
        <v>1201</v>
      </c>
      <c r="E461" s="81" t="s">
        <v>1202</v>
      </c>
      <c r="F461" s="81" t="s">
        <v>1164</v>
      </c>
      <c r="G461" s="83" t="n">
        <v>17500</v>
      </c>
      <c r="H461" s="84" t="s">
        <v>1203</v>
      </c>
      <c r="I461" s="81" t="s">
        <v>66</v>
      </c>
    </row>
    <row r="462" s="77" customFormat="true" ht="36.75" hidden="false" customHeight="true" outlineLevel="0" collapsed="false">
      <c r="A462" s="81" t="s">
        <v>1204</v>
      </c>
      <c r="B462" s="82" t="n">
        <v>2</v>
      </c>
      <c r="C462" s="81" t="s">
        <v>1205</v>
      </c>
      <c r="D462" s="81" t="s">
        <v>1206</v>
      </c>
      <c r="E462" s="81" t="s">
        <v>1207</v>
      </c>
      <c r="F462" s="81" t="s">
        <v>1164</v>
      </c>
      <c r="G462" s="83" t="n">
        <v>7000</v>
      </c>
      <c r="H462" s="84" t="s">
        <v>1208</v>
      </c>
      <c r="I462" s="81" t="s">
        <v>66</v>
      </c>
    </row>
    <row r="463" s="77" customFormat="true" ht="36.75" hidden="false" customHeight="true" outlineLevel="0" collapsed="false">
      <c r="A463" s="81" t="s">
        <v>1209</v>
      </c>
      <c r="B463" s="82" t="n">
        <v>3</v>
      </c>
      <c r="C463" s="81" t="s">
        <v>1210</v>
      </c>
      <c r="D463" s="81" t="s">
        <v>1211</v>
      </c>
      <c r="E463" s="81" t="s">
        <v>1207</v>
      </c>
      <c r="F463" s="81" t="s">
        <v>1164</v>
      </c>
      <c r="G463" s="83" t="n">
        <v>45500</v>
      </c>
      <c r="H463" s="84" t="s">
        <v>753</v>
      </c>
      <c r="I463" s="81" t="s">
        <v>66</v>
      </c>
    </row>
    <row r="464" s="77" customFormat="true" ht="36.75" hidden="false" customHeight="true" outlineLevel="0" collapsed="false">
      <c r="A464" s="81" t="s">
        <v>1212</v>
      </c>
      <c r="B464" s="82" t="n">
        <v>4</v>
      </c>
      <c r="C464" s="81" t="s">
        <v>1213</v>
      </c>
      <c r="D464" s="81" t="s">
        <v>1214</v>
      </c>
      <c r="E464" s="81" t="s">
        <v>1207</v>
      </c>
      <c r="F464" s="81" t="s">
        <v>1164</v>
      </c>
      <c r="G464" s="83" t="n">
        <v>17500</v>
      </c>
      <c r="H464" s="84" t="s">
        <v>753</v>
      </c>
      <c r="I464" s="81" t="s">
        <v>66</v>
      </c>
    </row>
    <row r="465" s="77" customFormat="true" ht="36.75" hidden="false" customHeight="true" outlineLevel="0" collapsed="false">
      <c r="A465" s="81" t="s">
        <v>1215</v>
      </c>
      <c r="B465" s="82" t="n">
        <v>5</v>
      </c>
      <c r="C465" s="81" t="s">
        <v>1216</v>
      </c>
      <c r="D465" s="81" t="s">
        <v>1217</v>
      </c>
      <c r="E465" s="81" t="s">
        <v>1207</v>
      </c>
      <c r="F465" s="81" t="s">
        <v>1164</v>
      </c>
      <c r="G465" s="83" t="n">
        <v>24500</v>
      </c>
      <c r="H465" s="84" t="s">
        <v>1218</v>
      </c>
      <c r="I465" s="81" t="s">
        <v>66</v>
      </c>
    </row>
    <row r="466" s="77" customFormat="true" ht="36.75" hidden="false" customHeight="true" outlineLevel="0" collapsed="false">
      <c r="A466" s="81" t="s">
        <v>1219</v>
      </c>
      <c r="B466" s="82" t="n">
        <v>6</v>
      </c>
      <c r="C466" s="81" t="s">
        <v>1220</v>
      </c>
      <c r="D466" s="81" t="s">
        <v>1221</v>
      </c>
      <c r="E466" s="81" t="s">
        <v>1207</v>
      </c>
      <c r="F466" s="81" t="s">
        <v>1222</v>
      </c>
      <c r="G466" s="83" t="n">
        <v>63000</v>
      </c>
      <c r="H466" s="84" t="s">
        <v>1223</v>
      </c>
      <c r="I466" s="81" t="s">
        <v>66</v>
      </c>
    </row>
    <row r="467" s="77" customFormat="true" ht="36.75" hidden="false" customHeight="true" outlineLevel="0" collapsed="false">
      <c r="A467" s="81" t="s">
        <v>1224</v>
      </c>
      <c r="B467" s="82" t="n">
        <v>7</v>
      </c>
      <c r="C467" s="81" t="s">
        <v>1225</v>
      </c>
      <c r="D467" s="81" t="s">
        <v>1226</v>
      </c>
      <c r="E467" s="81" t="s">
        <v>1227</v>
      </c>
      <c r="F467" s="81" t="s">
        <v>1222</v>
      </c>
      <c r="G467" s="83" t="n">
        <v>17500</v>
      </c>
      <c r="H467" s="84" t="s">
        <v>1228</v>
      </c>
      <c r="I467" s="81" t="s">
        <v>66</v>
      </c>
    </row>
    <row r="468" s="77" customFormat="true" ht="36.75" hidden="false" customHeight="true" outlineLevel="0" collapsed="false">
      <c r="A468" s="81" t="s">
        <v>1229</v>
      </c>
      <c r="B468" s="82" t="n">
        <v>8</v>
      </c>
      <c r="C468" s="81" t="s">
        <v>1230</v>
      </c>
      <c r="D468" s="81" t="s">
        <v>1231</v>
      </c>
      <c r="E468" s="81" t="s">
        <v>1227</v>
      </c>
      <c r="F468" s="81" t="s">
        <v>1164</v>
      </c>
      <c r="G468" s="83" t="n">
        <v>14000</v>
      </c>
      <c r="H468" s="84" t="s">
        <v>753</v>
      </c>
      <c r="I468" s="81" t="s">
        <v>66</v>
      </c>
    </row>
    <row r="469" s="77" customFormat="true" ht="36.75" hidden="false" customHeight="true" outlineLevel="0" collapsed="false">
      <c r="A469" s="81" t="s">
        <v>1232</v>
      </c>
      <c r="B469" s="82" t="n">
        <v>9</v>
      </c>
      <c r="C469" s="81" t="s">
        <v>1233</v>
      </c>
      <c r="D469" s="81" t="s">
        <v>1234</v>
      </c>
      <c r="E469" s="81" t="s">
        <v>1207</v>
      </c>
      <c r="F469" s="81" t="s">
        <v>1164</v>
      </c>
      <c r="G469" s="83" t="n">
        <v>10500</v>
      </c>
      <c r="H469" s="84" t="s">
        <v>753</v>
      </c>
      <c r="I469" s="81" t="s">
        <v>66</v>
      </c>
    </row>
    <row r="470" s="77" customFormat="true" ht="36.75" hidden="false" customHeight="true" outlineLevel="0" collapsed="false">
      <c r="A470" s="81" t="s">
        <v>1235</v>
      </c>
      <c r="B470" s="82" t="n">
        <v>10</v>
      </c>
      <c r="C470" s="81" t="s">
        <v>1220</v>
      </c>
      <c r="D470" s="81" t="s">
        <v>1221</v>
      </c>
      <c r="E470" s="81" t="s">
        <v>1207</v>
      </c>
      <c r="F470" s="81" t="s">
        <v>1106</v>
      </c>
      <c r="G470" s="83" t="n">
        <v>28000</v>
      </c>
      <c r="H470" s="84" t="s">
        <v>559</v>
      </c>
      <c r="I470" s="81" t="s">
        <v>66</v>
      </c>
    </row>
    <row r="471" s="77" customFormat="true" ht="36.75" hidden="false" customHeight="true" outlineLevel="0" collapsed="false">
      <c r="A471" s="81" t="s">
        <v>1236</v>
      </c>
      <c r="B471" s="82" t="n">
        <v>11</v>
      </c>
      <c r="C471" s="81" t="s">
        <v>1237</v>
      </c>
      <c r="D471" s="81" t="s">
        <v>1201</v>
      </c>
      <c r="E471" s="81" t="s">
        <v>1238</v>
      </c>
      <c r="F471" s="81" t="s">
        <v>80</v>
      </c>
      <c r="G471" s="83" t="n">
        <v>11384.95</v>
      </c>
      <c r="H471" s="84" t="s">
        <v>81</v>
      </c>
      <c r="I471" s="81" t="s">
        <v>66</v>
      </c>
    </row>
    <row r="472" s="77" customFormat="true" ht="36.75" hidden="false" customHeight="true" outlineLevel="0" collapsed="false">
      <c r="A472" s="81" t="s">
        <v>1239</v>
      </c>
      <c r="B472" s="82" t="n">
        <v>12</v>
      </c>
      <c r="C472" s="81" t="s">
        <v>1240</v>
      </c>
      <c r="D472" s="81" t="s">
        <v>1206</v>
      </c>
      <c r="E472" s="81" t="s">
        <v>1241</v>
      </c>
      <c r="F472" s="81" t="s">
        <v>80</v>
      </c>
      <c r="G472" s="83" t="n">
        <v>7452.87</v>
      </c>
      <c r="H472" s="84" t="s">
        <v>81</v>
      </c>
      <c r="I472" s="81" t="s">
        <v>66</v>
      </c>
    </row>
    <row r="473" s="77" customFormat="true" ht="36.75" hidden="false" customHeight="true" outlineLevel="0" collapsed="false">
      <c r="A473" s="81" t="s">
        <v>1242</v>
      </c>
      <c r="B473" s="82" t="n">
        <v>13</v>
      </c>
      <c r="C473" s="81" t="s">
        <v>1243</v>
      </c>
      <c r="D473" s="81" t="s">
        <v>1211</v>
      </c>
      <c r="E473" s="81" t="s">
        <v>1244</v>
      </c>
      <c r="F473" s="81" t="s">
        <v>80</v>
      </c>
      <c r="G473" s="83" t="n">
        <v>10201.35</v>
      </c>
      <c r="H473" s="84" t="s">
        <v>81</v>
      </c>
      <c r="I473" s="81" t="s">
        <v>66</v>
      </c>
    </row>
    <row r="474" s="77" customFormat="true" ht="36.75" hidden="false" customHeight="true" outlineLevel="0" collapsed="false">
      <c r="A474" s="81" t="s">
        <v>1245</v>
      </c>
      <c r="B474" s="82" t="n">
        <v>14</v>
      </c>
      <c r="C474" s="81" t="s">
        <v>1246</v>
      </c>
      <c r="D474" s="81" t="s">
        <v>1214</v>
      </c>
      <c r="E474" s="81" t="s">
        <v>1247</v>
      </c>
      <c r="F474" s="81" t="s">
        <v>80</v>
      </c>
      <c r="G474" s="83" t="n">
        <v>5874.35</v>
      </c>
      <c r="H474" s="84" t="s">
        <v>81</v>
      </c>
      <c r="I474" s="81" t="s">
        <v>66</v>
      </c>
    </row>
    <row r="475" s="77" customFormat="true" ht="36.75" hidden="false" customHeight="true" outlineLevel="0" collapsed="false">
      <c r="A475" s="81" t="s">
        <v>1248</v>
      </c>
      <c r="B475" s="82" t="n">
        <v>15</v>
      </c>
      <c r="C475" s="81" t="s">
        <v>1249</v>
      </c>
      <c r="D475" s="81" t="s">
        <v>1217</v>
      </c>
      <c r="E475" s="81" t="s">
        <v>1250</v>
      </c>
      <c r="F475" s="81" t="s">
        <v>80</v>
      </c>
      <c r="G475" s="83" t="n">
        <v>9220.48</v>
      </c>
      <c r="H475" s="84" t="s">
        <v>81</v>
      </c>
      <c r="I475" s="81" t="s">
        <v>66</v>
      </c>
    </row>
    <row r="476" s="77" customFormat="true" ht="36.75" hidden="false" customHeight="true" outlineLevel="0" collapsed="false">
      <c r="A476" s="81" t="s">
        <v>1251</v>
      </c>
      <c r="B476" s="82" t="n">
        <v>16</v>
      </c>
      <c r="C476" s="81" t="s">
        <v>1252</v>
      </c>
      <c r="D476" s="81" t="s">
        <v>1221</v>
      </c>
      <c r="E476" s="81" t="s">
        <v>1253</v>
      </c>
      <c r="F476" s="81" t="s">
        <v>80</v>
      </c>
      <c r="G476" s="83" t="n">
        <v>13348.21</v>
      </c>
      <c r="H476" s="84" t="s">
        <v>81</v>
      </c>
      <c r="I476" s="81" t="s">
        <v>66</v>
      </c>
    </row>
    <row r="477" s="77" customFormat="true" ht="36.75" hidden="false" customHeight="true" outlineLevel="0" collapsed="false">
      <c r="A477" s="81" t="s">
        <v>1254</v>
      </c>
      <c r="B477" s="82" t="n">
        <v>17</v>
      </c>
      <c r="C477" s="81" t="s">
        <v>1255</v>
      </c>
      <c r="D477" s="81" t="s">
        <v>1226</v>
      </c>
      <c r="E477" s="81" t="s">
        <v>1256</v>
      </c>
      <c r="F477" s="81" t="s">
        <v>80</v>
      </c>
      <c r="G477" s="83" t="n">
        <v>6003.64</v>
      </c>
      <c r="H477" s="84" t="s">
        <v>81</v>
      </c>
      <c r="I477" s="81" t="s">
        <v>66</v>
      </c>
    </row>
    <row r="478" s="77" customFormat="true" ht="36.75" hidden="false" customHeight="true" outlineLevel="0" collapsed="false">
      <c r="A478" s="81" t="s">
        <v>1257</v>
      </c>
      <c r="B478" s="82" t="n">
        <v>18</v>
      </c>
      <c r="C478" s="81" t="s">
        <v>1258</v>
      </c>
      <c r="D478" s="81" t="s">
        <v>1231</v>
      </c>
      <c r="E478" s="81" t="s">
        <v>1259</v>
      </c>
      <c r="F478" s="81" t="s">
        <v>80</v>
      </c>
      <c r="G478" s="83" t="n">
        <v>10254.18</v>
      </c>
      <c r="H478" s="84" t="s">
        <v>81</v>
      </c>
      <c r="I478" s="81" t="s">
        <v>66</v>
      </c>
    </row>
    <row r="479" s="77" customFormat="true" ht="36.75" hidden="false" customHeight="true" outlineLevel="0" collapsed="false">
      <c r="A479" s="81" t="s">
        <v>1260</v>
      </c>
      <c r="B479" s="82" t="n">
        <v>19</v>
      </c>
      <c r="C479" s="81" t="s">
        <v>1261</v>
      </c>
      <c r="D479" s="81" t="s">
        <v>1234</v>
      </c>
      <c r="E479" s="81" t="s">
        <v>1262</v>
      </c>
      <c r="F479" s="81" t="s">
        <v>80</v>
      </c>
      <c r="G479" s="83" t="n">
        <v>10336.82</v>
      </c>
      <c r="H479" s="84" t="s">
        <v>81</v>
      </c>
      <c r="I479" s="81" t="s">
        <v>66</v>
      </c>
    </row>
    <row r="480" s="77" customFormat="true" ht="36.75" hidden="false" customHeight="true" outlineLevel="0" collapsed="false">
      <c r="A480" s="81" t="s">
        <v>1263</v>
      </c>
      <c r="B480" s="82" t="n">
        <v>20</v>
      </c>
      <c r="C480" s="81" t="s">
        <v>1252</v>
      </c>
      <c r="D480" s="81" t="s">
        <v>1221</v>
      </c>
      <c r="E480" s="81" t="s">
        <v>1264</v>
      </c>
      <c r="F480" s="81" t="s">
        <v>80</v>
      </c>
      <c r="G480" s="83" t="n">
        <v>7940.02</v>
      </c>
      <c r="H480" s="84" t="s">
        <v>81</v>
      </c>
      <c r="I480" s="81" t="s">
        <v>66</v>
      </c>
    </row>
    <row r="481" s="90" customFormat="true" ht="26.1" hidden="false" customHeight="true" outlineLevel="0" collapsed="false">
      <c r="A481" s="85"/>
      <c r="B481" s="86"/>
      <c r="C481" s="64"/>
      <c r="D481" s="64"/>
      <c r="E481" s="64"/>
      <c r="F481" s="87" t="s">
        <v>95</v>
      </c>
      <c r="G481" s="89" t="n">
        <f aca="false">SUM(G461:G480)</f>
        <v>337016.87</v>
      </c>
      <c r="H481" s="64"/>
      <c r="I481" s="67"/>
    </row>
    <row r="482" s="90" customFormat="true" ht="26.1" hidden="false" customHeight="true" outlineLevel="0" collapsed="false">
      <c r="A482" s="73" t="s">
        <v>23</v>
      </c>
      <c r="B482" s="73"/>
      <c r="C482" s="73"/>
      <c r="D482" s="74"/>
      <c r="E482" s="74"/>
      <c r="F482" s="74"/>
      <c r="G482" s="75"/>
      <c r="H482" s="74"/>
      <c r="I482" s="67"/>
    </row>
    <row r="483" s="90" customFormat="true" ht="26.1" hidden="false" customHeight="true" outlineLevel="0" collapsed="false">
      <c r="A483" s="78" t="s">
        <v>32</v>
      </c>
      <c r="B483" s="79" t="s">
        <v>33</v>
      </c>
      <c r="C483" s="78" t="s">
        <v>34</v>
      </c>
      <c r="D483" s="78" t="s">
        <v>35</v>
      </c>
      <c r="E483" s="78" t="s">
        <v>36</v>
      </c>
      <c r="F483" s="78" t="s">
        <v>37</v>
      </c>
      <c r="G483" s="80" t="s">
        <v>38</v>
      </c>
      <c r="H483" s="78" t="s">
        <v>39</v>
      </c>
      <c r="I483" s="78" t="s">
        <v>40</v>
      </c>
    </row>
    <row r="484" s="77" customFormat="true" ht="35.25" hidden="false" customHeight="true" outlineLevel="0" collapsed="false">
      <c r="A484" s="81" t="s">
        <v>1265</v>
      </c>
      <c r="B484" s="82" t="n">
        <v>1</v>
      </c>
      <c r="C484" s="81" t="s">
        <v>1266</v>
      </c>
      <c r="D484" s="81" t="s">
        <v>1267</v>
      </c>
      <c r="E484" s="81" t="s">
        <v>1268</v>
      </c>
      <c r="F484" s="81" t="s">
        <v>1269</v>
      </c>
      <c r="G484" s="83" t="n">
        <v>90000</v>
      </c>
      <c r="H484" s="84" t="s">
        <v>1270</v>
      </c>
      <c r="I484" s="81" t="s">
        <v>47</v>
      </c>
    </row>
    <row r="485" s="77" customFormat="true" ht="35.25" hidden="false" customHeight="true" outlineLevel="0" collapsed="false">
      <c r="A485" s="81" t="s">
        <v>1271</v>
      </c>
      <c r="B485" s="82" t="n">
        <v>2</v>
      </c>
      <c r="C485" s="81" t="s">
        <v>1272</v>
      </c>
      <c r="D485" s="81" t="s">
        <v>1273</v>
      </c>
      <c r="E485" s="81" t="s">
        <v>1268</v>
      </c>
      <c r="F485" s="81" t="s">
        <v>1269</v>
      </c>
      <c r="G485" s="83" t="n">
        <v>175000</v>
      </c>
      <c r="H485" s="84" t="s">
        <v>1274</v>
      </c>
      <c r="I485" s="81" t="s">
        <v>47</v>
      </c>
    </row>
    <row r="486" s="77" customFormat="true" ht="35.25" hidden="false" customHeight="true" outlineLevel="0" collapsed="false">
      <c r="A486" s="81" t="s">
        <v>1275</v>
      </c>
      <c r="B486" s="82" t="n">
        <v>3</v>
      </c>
      <c r="C486" s="81" t="s">
        <v>1266</v>
      </c>
      <c r="D486" s="81" t="s">
        <v>1267</v>
      </c>
      <c r="E486" s="81" t="s">
        <v>1268</v>
      </c>
      <c r="F486" s="81" t="s">
        <v>1269</v>
      </c>
      <c r="G486" s="83" t="n">
        <v>100000</v>
      </c>
      <c r="H486" s="84" t="s">
        <v>1276</v>
      </c>
      <c r="I486" s="81" t="s">
        <v>47</v>
      </c>
    </row>
    <row r="487" s="77" customFormat="true" ht="35.25" hidden="false" customHeight="true" outlineLevel="0" collapsed="false">
      <c r="A487" s="81" t="s">
        <v>1277</v>
      </c>
      <c r="B487" s="82" t="n">
        <v>4</v>
      </c>
      <c r="C487" s="81" t="s">
        <v>1278</v>
      </c>
      <c r="D487" s="81" t="s">
        <v>1279</v>
      </c>
      <c r="E487" s="81" t="s">
        <v>1268</v>
      </c>
      <c r="F487" s="81" t="s">
        <v>1269</v>
      </c>
      <c r="G487" s="83" t="n">
        <v>140000</v>
      </c>
      <c r="H487" s="84" t="s">
        <v>1280</v>
      </c>
      <c r="I487" s="81" t="s">
        <v>47</v>
      </c>
    </row>
    <row r="488" s="77" customFormat="true" ht="35.25" hidden="false" customHeight="true" outlineLevel="0" collapsed="false">
      <c r="A488" s="81" t="s">
        <v>1281</v>
      </c>
      <c r="B488" s="82" t="n">
        <v>5</v>
      </c>
      <c r="C488" s="81" t="s">
        <v>1282</v>
      </c>
      <c r="D488" s="81" t="s">
        <v>1283</v>
      </c>
      <c r="E488" s="81" t="s">
        <v>1268</v>
      </c>
      <c r="F488" s="81" t="s">
        <v>1269</v>
      </c>
      <c r="G488" s="83" t="n">
        <v>230000</v>
      </c>
      <c r="H488" s="84" t="s">
        <v>1284</v>
      </c>
      <c r="I488" s="81" t="s">
        <v>47</v>
      </c>
    </row>
    <row r="489" s="77" customFormat="true" ht="35.25" hidden="false" customHeight="true" outlineLevel="0" collapsed="false">
      <c r="A489" s="81" t="s">
        <v>1285</v>
      </c>
      <c r="B489" s="82" t="n">
        <v>6</v>
      </c>
      <c r="C489" s="81" t="s">
        <v>1286</v>
      </c>
      <c r="D489" s="81" t="s">
        <v>1287</v>
      </c>
      <c r="E489" s="81" t="s">
        <v>1268</v>
      </c>
      <c r="F489" s="81" t="s">
        <v>1269</v>
      </c>
      <c r="G489" s="83" t="n">
        <v>100000</v>
      </c>
      <c r="H489" s="84" t="s">
        <v>1288</v>
      </c>
      <c r="I489" s="81" t="s">
        <v>47</v>
      </c>
    </row>
    <row r="490" s="77" customFormat="true" ht="35.25" hidden="false" customHeight="true" outlineLevel="0" collapsed="false">
      <c r="A490" s="81" t="s">
        <v>1289</v>
      </c>
      <c r="B490" s="82" t="n">
        <v>7</v>
      </c>
      <c r="C490" s="81" t="s">
        <v>1282</v>
      </c>
      <c r="D490" s="81" t="s">
        <v>1283</v>
      </c>
      <c r="E490" s="81" t="s">
        <v>1290</v>
      </c>
      <c r="F490" s="81" t="s">
        <v>1291</v>
      </c>
      <c r="G490" s="83" t="n">
        <v>90000</v>
      </c>
      <c r="H490" s="84" t="s">
        <v>1292</v>
      </c>
      <c r="I490" s="81" t="s">
        <v>53</v>
      </c>
    </row>
    <row r="491" s="77" customFormat="true" ht="35.25" hidden="false" customHeight="true" outlineLevel="0" collapsed="false">
      <c r="A491" s="81" t="s">
        <v>1293</v>
      </c>
      <c r="B491" s="82" t="n">
        <v>8</v>
      </c>
      <c r="C491" s="81" t="s">
        <v>1282</v>
      </c>
      <c r="D491" s="81" t="s">
        <v>1283</v>
      </c>
      <c r="E491" s="81" t="s">
        <v>124</v>
      </c>
      <c r="F491" s="81" t="s">
        <v>125</v>
      </c>
      <c r="G491" s="83" t="n">
        <v>38000</v>
      </c>
      <c r="H491" s="84" t="s">
        <v>81</v>
      </c>
      <c r="I491" s="81" t="s">
        <v>126</v>
      </c>
    </row>
    <row r="492" s="77" customFormat="true" ht="35.25" hidden="false" customHeight="true" outlineLevel="0" collapsed="false">
      <c r="A492" s="81" t="s">
        <v>1294</v>
      </c>
      <c r="B492" s="82" t="n">
        <v>9</v>
      </c>
      <c r="C492" s="81" t="s">
        <v>1282</v>
      </c>
      <c r="D492" s="81" t="s">
        <v>1283</v>
      </c>
      <c r="E492" s="81" t="s">
        <v>124</v>
      </c>
      <c r="F492" s="81" t="s">
        <v>125</v>
      </c>
      <c r="G492" s="83" t="n">
        <v>38000</v>
      </c>
      <c r="H492" s="84" t="s">
        <v>81</v>
      </c>
      <c r="I492" s="81" t="s">
        <v>126</v>
      </c>
    </row>
    <row r="493" s="77" customFormat="true" ht="35.25" hidden="false" customHeight="true" outlineLevel="0" collapsed="false">
      <c r="A493" s="81" t="s">
        <v>1295</v>
      </c>
      <c r="B493" s="82" t="n">
        <v>10</v>
      </c>
      <c r="C493" s="81" t="s">
        <v>1282</v>
      </c>
      <c r="D493" s="81" t="s">
        <v>1283</v>
      </c>
      <c r="E493" s="81" t="s">
        <v>124</v>
      </c>
      <c r="F493" s="81" t="s">
        <v>125</v>
      </c>
      <c r="G493" s="83" t="n">
        <v>10000</v>
      </c>
      <c r="H493" s="84" t="s">
        <v>81</v>
      </c>
      <c r="I493" s="81" t="s">
        <v>126</v>
      </c>
    </row>
    <row r="494" s="77" customFormat="true" ht="35.25" hidden="false" customHeight="true" outlineLevel="0" collapsed="false">
      <c r="A494" s="81" t="s">
        <v>1296</v>
      </c>
      <c r="B494" s="82" t="n">
        <v>11</v>
      </c>
      <c r="C494" s="81" t="s">
        <v>1286</v>
      </c>
      <c r="D494" s="81" t="s">
        <v>1287</v>
      </c>
      <c r="E494" s="81" t="s">
        <v>124</v>
      </c>
      <c r="F494" s="81" t="s">
        <v>125</v>
      </c>
      <c r="G494" s="83" t="n">
        <v>19000</v>
      </c>
      <c r="H494" s="84" t="s">
        <v>81</v>
      </c>
      <c r="I494" s="81" t="s">
        <v>126</v>
      </c>
    </row>
    <row r="495" s="77" customFormat="true" ht="35.25" hidden="false" customHeight="true" outlineLevel="0" collapsed="false">
      <c r="A495" s="81" t="s">
        <v>1297</v>
      </c>
      <c r="B495" s="82" t="n">
        <v>12</v>
      </c>
      <c r="C495" s="81" t="s">
        <v>1298</v>
      </c>
      <c r="D495" s="81" t="s">
        <v>1299</v>
      </c>
      <c r="E495" s="81" t="s">
        <v>1300</v>
      </c>
      <c r="F495" s="81" t="s">
        <v>125</v>
      </c>
      <c r="G495" s="83" t="n">
        <v>20000</v>
      </c>
      <c r="H495" s="84" t="s">
        <v>81</v>
      </c>
      <c r="I495" s="81" t="s">
        <v>126</v>
      </c>
    </row>
    <row r="496" s="77" customFormat="true" ht="35.25" hidden="false" customHeight="true" outlineLevel="0" collapsed="false">
      <c r="A496" s="81" t="s">
        <v>1301</v>
      </c>
      <c r="B496" s="82" t="n">
        <v>13</v>
      </c>
      <c r="C496" s="81" t="s">
        <v>1282</v>
      </c>
      <c r="D496" s="81" t="s">
        <v>1283</v>
      </c>
      <c r="E496" s="81" t="s">
        <v>63</v>
      </c>
      <c r="F496" s="81" t="s">
        <v>1106</v>
      </c>
      <c r="G496" s="83" t="n">
        <v>30000</v>
      </c>
      <c r="H496" s="84" t="s">
        <v>1302</v>
      </c>
      <c r="I496" s="81" t="s">
        <v>66</v>
      </c>
    </row>
    <row r="497" s="77" customFormat="true" ht="35.25" hidden="false" customHeight="true" outlineLevel="0" collapsed="false">
      <c r="A497" s="81" t="s">
        <v>1303</v>
      </c>
      <c r="B497" s="82" t="n">
        <v>14</v>
      </c>
      <c r="C497" s="81" t="s">
        <v>1272</v>
      </c>
      <c r="D497" s="81" t="s">
        <v>1304</v>
      </c>
      <c r="E497" s="81" t="s">
        <v>1305</v>
      </c>
      <c r="F497" s="81" t="s">
        <v>1164</v>
      </c>
      <c r="G497" s="83" t="n">
        <v>7000</v>
      </c>
      <c r="H497" s="84" t="s">
        <v>1306</v>
      </c>
      <c r="I497" s="81" t="s">
        <v>66</v>
      </c>
    </row>
    <row r="498" s="77" customFormat="true" ht="35.25" hidden="false" customHeight="true" outlineLevel="0" collapsed="false">
      <c r="A498" s="81" t="s">
        <v>1307</v>
      </c>
      <c r="B498" s="82" t="n">
        <v>15</v>
      </c>
      <c r="C498" s="81" t="s">
        <v>1282</v>
      </c>
      <c r="D498" s="81" t="s">
        <v>1283</v>
      </c>
      <c r="E498" s="81" t="s">
        <v>1308</v>
      </c>
      <c r="F498" s="81" t="s">
        <v>1309</v>
      </c>
      <c r="G498" s="83" t="n">
        <v>84000</v>
      </c>
      <c r="H498" s="84" t="s">
        <v>1310</v>
      </c>
      <c r="I498" s="81" t="s">
        <v>66</v>
      </c>
    </row>
    <row r="499" s="77" customFormat="true" ht="35.25" hidden="false" customHeight="true" outlineLevel="0" collapsed="false">
      <c r="A499" s="81" t="s">
        <v>1311</v>
      </c>
      <c r="B499" s="82" t="n">
        <v>16</v>
      </c>
      <c r="C499" s="81" t="s">
        <v>1312</v>
      </c>
      <c r="D499" s="81" t="s">
        <v>1313</v>
      </c>
      <c r="E499" s="81" t="s">
        <v>1314</v>
      </c>
      <c r="F499" s="81" t="s">
        <v>1164</v>
      </c>
      <c r="G499" s="83" t="n">
        <v>7000</v>
      </c>
      <c r="H499" s="84" t="s">
        <v>1315</v>
      </c>
      <c r="I499" s="81" t="s">
        <v>66</v>
      </c>
    </row>
    <row r="500" s="77" customFormat="true" ht="35.25" hidden="false" customHeight="true" outlineLevel="0" collapsed="false">
      <c r="A500" s="81" t="s">
        <v>1316</v>
      </c>
      <c r="B500" s="82" t="n">
        <v>17</v>
      </c>
      <c r="C500" s="81" t="s">
        <v>1317</v>
      </c>
      <c r="D500" s="81" t="s">
        <v>1318</v>
      </c>
      <c r="E500" s="81" t="s">
        <v>63</v>
      </c>
      <c r="F500" s="81" t="s">
        <v>1164</v>
      </c>
      <c r="G500" s="83" t="n">
        <v>7000</v>
      </c>
      <c r="H500" s="84" t="s">
        <v>1319</v>
      </c>
      <c r="I500" s="81" t="s">
        <v>66</v>
      </c>
    </row>
    <row r="501" s="77" customFormat="true" ht="35.25" hidden="false" customHeight="true" outlineLevel="0" collapsed="false">
      <c r="A501" s="81" t="s">
        <v>1320</v>
      </c>
      <c r="B501" s="82" t="n">
        <v>18</v>
      </c>
      <c r="C501" s="81" t="s">
        <v>1286</v>
      </c>
      <c r="D501" s="81" t="s">
        <v>1287</v>
      </c>
      <c r="E501" s="81" t="s">
        <v>63</v>
      </c>
      <c r="F501" s="81" t="s">
        <v>1164</v>
      </c>
      <c r="G501" s="83" t="n">
        <v>16000</v>
      </c>
      <c r="H501" s="84" t="s">
        <v>65</v>
      </c>
      <c r="I501" s="81" t="s">
        <v>66</v>
      </c>
    </row>
    <row r="502" s="77" customFormat="true" ht="35.25" hidden="false" customHeight="true" outlineLevel="0" collapsed="false">
      <c r="A502" s="81" t="s">
        <v>1321</v>
      </c>
      <c r="B502" s="82" t="n">
        <v>19</v>
      </c>
      <c r="C502" s="81" t="s">
        <v>1322</v>
      </c>
      <c r="D502" s="81" t="s">
        <v>1323</v>
      </c>
      <c r="E502" s="81" t="s">
        <v>1324</v>
      </c>
      <c r="F502" s="81" t="s">
        <v>1164</v>
      </c>
      <c r="G502" s="83" t="n">
        <v>7000</v>
      </c>
      <c r="H502" s="84" t="s">
        <v>1325</v>
      </c>
      <c r="I502" s="81" t="s">
        <v>66</v>
      </c>
    </row>
    <row r="503" s="77" customFormat="true" ht="35.25" hidden="false" customHeight="true" outlineLevel="0" collapsed="false">
      <c r="A503" s="81" t="s">
        <v>1326</v>
      </c>
      <c r="B503" s="82" t="n">
        <v>20</v>
      </c>
      <c r="C503" s="81" t="s">
        <v>1298</v>
      </c>
      <c r="D503" s="81" t="s">
        <v>1299</v>
      </c>
      <c r="E503" s="81" t="s">
        <v>1327</v>
      </c>
      <c r="F503" s="81" t="s">
        <v>1164</v>
      </c>
      <c r="G503" s="83" t="n">
        <v>14000</v>
      </c>
      <c r="H503" s="84" t="s">
        <v>1315</v>
      </c>
      <c r="I503" s="81" t="s">
        <v>66</v>
      </c>
    </row>
    <row r="504" s="77" customFormat="true" ht="35.25" hidden="false" customHeight="true" outlineLevel="0" collapsed="false">
      <c r="A504" s="81" t="s">
        <v>1328</v>
      </c>
      <c r="B504" s="82" t="n">
        <v>21</v>
      </c>
      <c r="C504" s="81" t="s">
        <v>1329</v>
      </c>
      <c r="D504" s="81" t="s">
        <v>1330</v>
      </c>
      <c r="E504" s="81" t="s">
        <v>1331</v>
      </c>
      <c r="F504" s="81" t="s">
        <v>1332</v>
      </c>
      <c r="G504" s="83" t="n">
        <v>10000</v>
      </c>
      <c r="H504" s="84" t="s">
        <v>1333</v>
      </c>
      <c r="I504" s="81" t="s">
        <v>66</v>
      </c>
    </row>
    <row r="505" s="77" customFormat="true" ht="35.25" hidden="false" customHeight="true" outlineLevel="0" collapsed="false">
      <c r="A505" s="81" t="s">
        <v>1334</v>
      </c>
      <c r="B505" s="82" t="n">
        <v>22</v>
      </c>
      <c r="C505" s="81" t="s">
        <v>1335</v>
      </c>
      <c r="D505" s="81" t="s">
        <v>1336</v>
      </c>
      <c r="E505" s="81" t="s">
        <v>1337</v>
      </c>
      <c r="F505" s="81" t="s">
        <v>1338</v>
      </c>
      <c r="G505" s="83" t="n">
        <v>10000</v>
      </c>
      <c r="H505" s="84" t="s">
        <v>1339</v>
      </c>
      <c r="I505" s="81" t="s">
        <v>66</v>
      </c>
    </row>
    <row r="506" s="77" customFormat="true" ht="35.25" hidden="false" customHeight="true" outlineLevel="0" collapsed="false">
      <c r="A506" s="81" t="s">
        <v>1340</v>
      </c>
      <c r="B506" s="82" t="n">
        <v>23</v>
      </c>
      <c r="C506" s="81" t="s">
        <v>1266</v>
      </c>
      <c r="D506" s="81" t="s">
        <v>1267</v>
      </c>
      <c r="E506" s="81" t="s">
        <v>1341</v>
      </c>
      <c r="F506" s="81" t="s">
        <v>1342</v>
      </c>
      <c r="G506" s="83" t="n">
        <v>15000</v>
      </c>
      <c r="H506" s="84" t="s">
        <v>1343</v>
      </c>
      <c r="I506" s="81" t="s">
        <v>66</v>
      </c>
    </row>
    <row r="507" s="77" customFormat="true" ht="35.25" hidden="false" customHeight="true" outlineLevel="0" collapsed="false">
      <c r="A507" s="81" t="s">
        <v>1344</v>
      </c>
      <c r="B507" s="82" t="n">
        <v>24</v>
      </c>
      <c r="C507" s="81" t="s">
        <v>1345</v>
      </c>
      <c r="D507" s="81" t="s">
        <v>1304</v>
      </c>
      <c r="E507" s="81" t="s">
        <v>1346</v>
      </c>
      <c r="F507" s="81" t="s">
        <v>80</v>
      </c>
      <c r="G507" s="83" t="n">
        <v>8463.5</v>
      </c>
      <c r="H507" s="84" t="s">
        <v>81</v>
      </c>
      <c r="I507" s="81" t="s">
        <v>66</v>
      </c>
    </row>
    <row r="508" s="77" customFormat="true" ht="35.25" hidden="false" customHeight="true" outlineLevel="0" collapsed="false">
      <c r="A508" s="81" t="s">
        <v>1347</v>
      </c>
      <c r="B508" s="82" t="n">
        <v>25</v>
      </c>
      <c r="C508" s="81" t="s">
        <v>1348</v>
      </c>
      <c r="D508" s="81" t="s">
        <v>1283</v>
      </c>
      <c r="E508" s="81" t="s">
        <v>1349</v>
      </c>
      <c r="F508" s="81" t="s">
        <v>80</v>
      </c>
      <c r="G508" s="83" t="n">
        <v>13352.4</v>
      </c>
      <c r="H508" s="84" t="s">
        <v>81</v>
      </c>
      <c r="I508" s="81" t="s">
        <v>66</v>
      </c>
    </row>
    <row r="509" s="77" customFormat="true" ht="35.25" hidden="false" customHeight="true" outlineLevel="0" collapsed="false">
      <c r="A509" s="81" t="s">
        <v>1350</v>
      </c>
      <c r="B509" s="82" t="n">
        <v>26</v>
      </c>
      <c r="C509" s="81" t="s">
        <v>1351</v>
      </c>
      <c r="D509" s="81" t="s">
        <v>1313</v>
      </c>
      <c r="E509" s="81" t="s">
        <v>1352</v>
      </c>
      <c r="F509" s="81" t="s">
        <v>80</v>
      </c>
      <c r="G509" s="83" t="n">
        <v>8712.95</v>
      </c>
      <c r="H509" s="84" t="s">
        <v>81</v>
      </c>
      <c r="I509" s="81" t="s">
        <v>66</v>
      </c>
    </row>
    <row r="510" s="77" customFormat="true" ht="35.25" hidden="false" customHeight="true" outlineLevel="0" collapsed="false">
      <c r="A510" s="81" t="s">
        <v>1353</v>
      </c>
      <c r="B510" s="82" t="n">
        <v>27</v>
      </c>
      <c r="C510" s="81" t="s">
        <v>1354</v>
      </c>
      <c r="D510" s="81" t="s">
        <v>1318</v>
      </c>
      <c r="E510" s="81" t="s">
        <v>1355</v>
      </c>
      <c r="F510" s="81" t="s">
        <v>80</v>
      </c>
      <c r="G510" s="83" t="n">
        <v>8774.4</v>
      </c>
      <c r="H510" s="84" t="s">
        <v>81</v>
      </c>
      <c r="I510" s="81" t="s">
        <v>66</v>
      </c>
    </row>
    <row r="511" s="77" customFormat="true" ht="35.25" hidden="false" customHeight="true" outlineLevel="0" collapsed="false">
      <c r="A511" s="81" t="s">
        <v>1356</v>
      </c>
      <c r="B511" s="82" t="n">
        <v>28</v>
      </c>
      <c r="C511" s="81" t="s">
        <v>1357</v>
      </c>
      <c r="D511" s="81" t="s">
        <v>1287</v>
      </c>
      <c r="E511" s="81" t="s">
        <v>1358</v>
      </c>
      <c r="F511" s="81" t="s">
        <v>80</v>
      </c>
      <c r="G511" s="83" t="n">
        <v>9341.28</v>
      </c>
      <c r="H511" s="84" t="s">
        <v>81</v>
      </c>
      <c r="I511" s="81" t="s">
        <v>66</v>
      </c>
    </row>
    <row r="512" s="77" customFormat="true" ht="35.25" hidden="false" customHeight="true" outlineLevel="0" collapsed="false">
      <c r="A512" s="81" t="s">
        <v>1359</v>
      </c>
      <c r="B512" s="82" t="n">
        <v>29</v>
      </c>
      <c r="C512" s="81" t="s">
        <v>1360</v>
      </c>
      <c r="D512" s="81" t="s">
        <v>1323</v>
      </c>
      <c r="E512" s="81" t="s">
        <v>1361</v>
      </c>
      <c r="F512" s="81" t="s">
        <v>80</v>
      </c>
      <c r="G512" s="83" t="n">
        <v>9272.78</v>
      </c>
      <c r="H512" s="84" t="s">
        <v>81</v>
      </c>
      <c r="I512" s="81" t="s">
        <v>66</v>
      </c>
    </row>
    <row r="513" s="77" customFormat="true" ht="35.25" hidden="false" customHeight="true" outlineLevel="0" collapsed="false">
      <c r="A513" s="81" t="s">
        <v>1362</v>
      </c>
      <c r="B513" s="82" t="n">
        <v>30</v>
      </c>
      <c r="C513" s="81" t="s">
        <v>1363</v>
      </c>
      <c r="D513" s="81" t="s">
        <v>1299</v>
      </c>
      <c r="E513" s="81" t="s">
        <v>1364</v>
      </c>
      <c r="F513" s="81" t="s">
        <v>80</v>
      </c>
      <c r="G513" s="83" t="n">
        <v>9528.74</v>
      </c>
      <c r="H513" s="84" t="s">
        <v>81</v>
      </c>
      <c r="I513" s="81" t="s">
        <v>66</v>
      </c>
    </row>
    <row r="514" s="77" customFormat="true" ht="35.25" hidden="false" customHeight="true" outlineLevel="0" collapsed="false">
      <c r="A514" s="81" t="s">
        <v>1365</v>
      </c>
      <c r="B514" s="82" t="n">
        <v>31</v>
      </c>
      <c r="C514" s="81" t="s">
        <v>1366</v>
      </c>
      <c r="D514" s="81" t="s">
        <v>1330</v>
      </c>
      <c r="E514" s="81" t="s">
        <v>1367</v>
      </c>
      <c r="F514" s="81" t="s">
        <v>80</v>
      </c>
      <c r="G514" s="83" t="n">
        <v>8586.95</v>
      </c>
      <c r="H514" s="84" t="s">
        <v>81</v>
      </c>
      <c r="I514" s="81" t="s">
        <v>66</v>
      </c>
    </row>
    <row r="515" s="77" customFormat="true" ht="35.25" hidden="false" customHeight="true" outlineLevel="0" collapsed="false">
      <c r="A515" s="81" t="s">
        <v>1368</v>
      </c>
      <c r="B515" s="82" t="n">
        <v>32</v>
      </c>
      <c r="C515" s="81" t="s">
        <v>1369</v>
      </c>
      <c r="D515" s="81" t="s">
        <v>1336</v>
      </c>
      <c r="E515" s="81" t="s">
        <v>1370</v>
      </c>
      <c r="F515" s="81" t="s">
        <v>80</v>
      </c>
      <c r="G515" s="83" t="n">
        <v>5845.26</v>
      </c>
      <c r="H515" s="84" t="s">
        <v>81</v>
      </c>
      <c r="I515" s="81" t="s">
        <v>66</v>
      </c>
    </row>
    <row r="516" s="77" customFormat="true" ht="35.25" hidden="false" customHeight="true" outlineLevel="0" collapsed="false">
      <c r="A516" s="81" t="s">
        <v>1371</v>
      </c>
      <c r="B516" s="82" t="n">
        <v>33</v>
      </c>
      <c r="C516" s="81" t="s">
        <v>1372</v>
      </c>
      <c r="D516" s="81" t="s">
        <v>1267</v>
      </c>
      <c r="E516" s="81" t="s">
        <v>1373</v>
      </c>
      <c r="F516" s="81" t="s">
        <v>80</v>
      </c>
      <c r="G516" s="83" t="n">
        <v>10550.44</v>
      </c>
      <c r="H516" s="84" t="s">
        <v>81</v>
      </c>
      <c r="I516" s="81" t="s">
        <v>66</v>
      </c>
    </row>
    <row r="517" s="77" customFormat="true" ht="35.25" hidden="false" customHeight="true" outlineLevel="0" collapsed="false">
      <c r="A517" s="81" t="s">
        <v>1374</v>
      </c>
      <c r="B517" s="82" t="n">
        <v>34</v>
      </c>
      <c r="C517" s="81" t="s">
        <v>1348</v>
      </c>
      <c r="D517" s="81" t="s">
        <v>1283</v>
      </c>
      <c r="E517" s="81" t="s">
        <v>1375</v>
      </c>
      <c r="F517" s="81" t="s">
        <v>80</v>
      </c>
      <c r="G517" s="83" t="n">
        <v>13472.44</v>
      </c>
      <c r="H517" s="84" t="s">
        <v>81</v>
      </c>
      <c r="I517" s="81" t="s">
        <v>126</v>
      </c>
    </row>
    <row r="518" s="77" customFormat="true" ht="35.25" hidden="false" customHeight="true" outlineLevel="0" collapsed="false">
      <c r="A518" s="81" t="s">
        <v>1294</v>
      </c>
      <c r="B518" s="82" t="n">
        <v>35</v>
      </c>
      <c r="C518" s="81" t="s">
        <v>1348</v>
      </c>
      <c r="D518" s="81" t="s">
        <v>1283</v>
      </c>
      <c r="E518" s="81" t="s">
        <v>1376</v>
      </c>
      <c r="F518" s="81" t="s">
        <v>80</v>
      </c>
      <c r="G518" s="83" t="n">
        <v>12385.88</v>
      </c>
      <c r="H518" s="84" t="s">
        <v>81</v>
      </c>
      <c r="I518" s="81" t="s">
        <v>126</v>
      </c>
    </row>
    <row r="519" s="77" customFormat="true" ht="35.25" hidden="false" customHeight="true" outlineLevel="0" collapsed="false">
      <c r="A519" s="81" t="s">
        <v>1295</v>
      </c>
      <c r="B519" s="82" t="n">
        <v>36</v>
      </c>
      <c r="C519" s="81" t="s">
        <v>1348</v>
      </c>
      <c r="D519" s="81" t="s">
        <v>1283</v>
      </c>
      <c r="E519" s="81" t="s">
        <v>1377</v>
      </c>
      <c r="F519" s="81" t="s">
        <v>80</v>
      </c>
      <c r="G519" s="83" t="n">
        <v>8037.33</v>
      </c>
      <c r="H519" s="84" t="s">
        <v>81</v>
      </c>
      <c r="I519" s="81" t="s">
        <v>126</v>
      </c>
    </row>
    <row r="520" s="77" customFormat="true" ht="35.25" hidden="false" customHeight="true" outlineLevel="0" collapsed="false">
      <c r="A520" s="81" t="s">
        <v>1296</v>
      </c>
      <c r="B520" s="82" t="n">
        <v>37</v>
      </c>
      <c r="C520" s="81" t="s">
        <v>1357</v>
      </c>
      <c r="D520" s="81" t="s">
        <v>1287</v>
      </c>
      <c r="E520" s="81" t="s">
        <v>1378</v>
      </c>
      <c r="F520" s="81" t="s">
        <v>80</v>
      </c>
      <c r="G520" s="83" t="n">
        <v>12986.17</v>
      </c>
      <c r="H520" s="84" t="s">
        <v>81</v>
      </c>
      <c r="I520" s="81" t="s">
        <v>126</v>
      </c>
    </row>
    <row r="521" s="77" customFormat="true" ht="35.25" hidden="false" customHeight="true" outlineLevel="0" collapsed="false">
      <c r="A521" s="81" t="s">
        <v>1379</v>
      </c>
      <c r="B521" s="82" t="n">
        <v>38</v>
      </c>
      <c r="C521" s="81" t="s">
        <v>1363</v>
      </c>
      <c r="D521" s="81" t="s">
        <v>1299</v>
      </c>
      <c r="E521" s="81" t="s">
        <v>1380</v>
      </c>
      <c r="F521" s="81" t="s">
        <v>80</v>
      </c>
      <c r="G521" s="83" t="n">
        <v>14050.37</v>
      </c>
      <c r="H521" s="84" t="s">
        <v>81</v>
      </c>
      <c r="I521" s="81" t="s">
        <v>126</v>
      </c>
    </row>
    <row r="522" s="77" customFormat="true" ht="35.25" hidden="false" customHeight="true" outlineLevel="0" collapsed="false">
      <c r="A522" s="81" t="s">
        <v>1381</v>
      </c>
      <c r="B522" s="82" t="n">
        <v>39</v>
      </c>
      <c r="C522" s="81" t="s">
        <v>1348</v>
      </c>
      <c r="D522" s="81" t="s">
        <v>1283</v>
      </c>
      <c r="E522" s="81" t="s">
        <v>1382</v>
      </c>
      <c r="F522" s="81" t="s">
        <v>80</v>
      </c>
      <c r="G522" s="83" t="n">
        <v>10391.11</v>
      </c>
      <c r="H522" s="84" t="s">
        <v>81</v>
      </c>
      <c r="I522" s="81" t="s">
        <v>90</v>
      </c>
    </row>
    <row r="523" s="77" customFormat="true" ht="35.25" hidden="false" customHeight="true" outlineLevel="0" collapsed="false">
      <c r="A523" s="81" t="s">
        <v>1383</v>
      </c>
      <c r="B523" s="82" t="n">
        <v>40</v>
      </c>
      <c r="C523" s="81" t="s">
        <v>1348</v>
      </c>
      <c r="D523" s="81" t="s">
        <v>1283</v>
      </c>
      <c r="E523" s="81" t="s">
        <v>1384</v>
      </c>
      <c r="F523" s="81" t="s">
        <v>80</v>
      </c>
      <c r="G523" s="83" t="n">
        <v>7541.68</v>
      </c>
      <c r="H523" s="84" t="s">
        <v>81</v>
      </c>
      <c r="I523" s="81" t="s">
        <v>66</v>
      </c>
    </row>
    <row r="524" s="77" customFormat="true" ht="35.25" hidden="false" customHeight="true" outlineLevel="0" collapsed="false">
      <c r="A524" s="81" t="s">
        <v>1385</v>
      </c>
      <c r="B524" s="82" t="n">
        <v>41</v>
      </c>
      <c r="C524" s="81" t="s">
        <v>1348</v>
      </c>
      <c r="D524" s="81" t="s">
        <v>1283</v>
      </c>
      <c r="E524" s="81" t="s">
        <v>1386</v>
      </c>
      <c r="F524" s="81" t="s">
        <v>80</v>
      </c>
      <c r="G524" s="83" t="n">
        <v>32907.44</v>
      </c>
      <c r="H524" s="84" t="s">
        <v>81</v>
      </c>
      <c r="I524" s="81" t="s">
        <v>53</v>
      </c>
    </row>
    <row r="525" s="77" customFormat="true" ht="35.25" hidden="false" customHeight="true" outlineLevel="0" collapsed="false">
      <c r="A525" s="81" t="s">
        <v>1387</v>
      </c>
      <c r="B525" s="82" t="n">
        <v>42</v>
      </c>
      <c r="C525" s="81" t="s">
        <v>1372</v>
      </c>
      <c r="D525" s="81" t="s">
        <v>1267</v>
      </c>
      <c r="E525" s="81" t="s">
        <v>1388</v>
      </c>
      <c r="F525" s="81" t="s">
        <v>80</v>
      </c>
      <c r="G525" s="83" t="n">
        <v>9825.24</v>
      </c>
      <c r="H525" s="84" t="s">
        <v>81</v>
      </c>
      <c r="I525" s="81" t="s">
        <v>47</v>
      </c>
    </row>
    <row r="526" s="77" customFormat="true" ht="35.25" hidden="false" customHeight="true" outlineLevel="0" collapsed="false">
      <c r="A526" s="81" t="s">
        <v>1389</v>
      </c>
      <c r="B526" s="82" t="n">
        <v>43</v>
      </c>
      <c r="C526" s="81" t="s">
        <v>1345</v>
      </c>
      <c r="D526" s="81" t="s">
        <v>1304</v>
      </c>
      <c r="E526" s="81" t="s">
        <v>1390</v>
      </c>
      <c r="F526" s="81" t="s">
        <v>80</v>
      </c>
      <c r="G526" s="83" t="n">
        <v>13615.38</v>
      </c>
      <c r="H526" s="84" t="s">
        <v>81</v>
      </c>
      <c r="I526" s="81" t="s">
        <v>47</v>
      </c>
    </row>
    <row r="527" s="77" customFormat="true" ht="35.25" hidden="false" customHeight="true" outlineLevel="0" collapsed="false">
      <c r="A527" s="81" t="s">
        <v>1391</v>
      </c>
      <c r="B527" s="82" t="n">
        <v>44</v>
      </c>
      <c r="C527" s="81" t="s">
        <v>1348</v>
      </c>
      <c r="D527" s="81" t="s">
        <v>1283</v>
      </c>
      <c r="E527" s="81" t="s">
        <v>1392</v>
      </c>
      <c r="F527" s="81" t="s">
        <v>80</v>
      </c>
      <c r="G527" s="83" t="n">
        <v>20292.4</v>
      </c>
      <c r="H527" s="84" t="s">
        <v>81</v>
      </c>
      <c r="I527" s="81" t="s">
        <v>47</v>
      </c>
    </row>
    <row r="528" s="77" customFormat="true" ht="35.25" hidden="false" customHeight="true" outlineLevel="0" collapsed="false">
      <c r="A528" s="81" t="s">
        <v>1393</v>
      </c>
      <c r="B528" s="82" t="n">
        <v>45</v>
      </c>
      <c r="C528" s="81" t="s">
        <v>1357</v>
      </c>
      <c r="D528" s="81" t="s">
        <v>1287</v>
      </c>
      <c r="E528" s="81" t="s">
        <v>1394</v>
      </c>
      <c r="F528" s="81" t="s">
        <v>80</v>
      </c>
      <c r="G528" s="83" t="n">
        <v>12828.25</v>
      </c>
      <c r="H528" s="84" t="s">
        <v>81</v>
      </c>
      <c r="I528" s="81" t="s">
        <v>47</v>
      </c>
    </row>
    <row r="529" s="77" customFormat="true" ht="35.25" hidden="false" customHeight="true" outlineLevel="0" collapsed="false">
      <c r="A529" s="81" t="s">
        <v>1395</v>
      </c>
      <c r="B529" s="82" t="n">
        <v>46</v>
      </c>
      <c r="C529" s="81" t="s">
        <v>1363</v>
      </c>
      <c r="D529" s="81" t="s">
        <v>1299</v>
      </c>
      <c r="E529" s="81" t="s">
        <v>1396</v>
      </c>
      <c r="F529" s="81" t="s">
        <v>80</v>
      </c>
      <c r="G529" s="83" t="n">
        <v>17522.82</v>
      </c>
      <c r="H529" s="84" t="s">
        <v>81</v>
      </c>
      <c r="I529" s="81" t="s">
        <v>47</v>
      </c>
    </row>
    <row r="530" s="77" customFormat="true" ht="35.25" hidden="false" customHeight="true" outlineLevel="0" collapsed="false">
      <c r="A530" s="81" t="s">
        <v>1397</v>
      </c>
      <c r="B530" s="82" t="n">
        <v>47</v>
      </c>
      <c r="C530" s="81" t="s">
        <v>1372</v>
      </c>
      <c r="D530" s="81" t="s">
        <v>1267</v>
      </c>
      <c r="E530" s="81" t="s">
        <v>1398</v>
      </c>
      <c r="F530" s="81" t="s">
        <v>80</v>
      </c>
      <c r="G530" s="83" t="n">
        <v>13363.29</v>
      </c>
      <c r="H530" s="84" t="s">
        <v>81</v>
      </c>
      <c r="I530" s="81" t="s">
        <v>47</v>
      </c>
    </row>
    <row r="531" s="77" customFormat="true" ht="35.25" hidden="false" customHeight="true" outlineLevel="0" collapsed="false">
      <c r="A531" s="81" t="s">
        <v>1399</v>
      </c>
      <c r="B531" s="82" t="n">
        <v>48</v>
      </c>
      <c r="C531" s="81" t="s">
        <v>1348</v>
      </c>
      <c r="D531" s="81" t="s">
        <v>1283</v>
      </c>
      <c r="E531" s="81" t="s">
        <v>1400</v>
      </c>
      <c r="F531" s="81" t="s">
        <v>80</v>
      </c>
      <c r="G531" s="83" t="n">
        <v>56489.3</v>
      </c>
      <c r="H531" s="84" t="s">
        <v>81</v>
      </c>
      <c r="I531" s="81" t="s">
        <v>47</v>
      </c>
    </row>
    <row r="532" s="77" customFormat="true" ht="26.1" hidden="false" customHeight="true" outlineLevel="0" collapsed="false">
      <c r="A532" s="85"/>
      <c r="B532" s="86"/>
      <c r="C532" s="64"/>
      <c r="D532" s="64"/>
      <c r="E532" s="64"/>
      <c r="F532" s="87" t="s">
        <v>95</v>
      </c>
      <c r="G532" s="88" t="n">
        <f aca="false">SUM(G484:G531)</f>
        <v>1605137.8</v>
      </c>
      <c r="H532" s="64"/>
      <c r="I532" s="67"/>
    </row>
    <row r="533" s="77" customFormat="true" ht="26.1" hidden="false" customHeight="true" outlineLevel="0" collapsed="false">
      <c r="A533" s="73" t="s">
        <v>1401</v>
      </c>
      <c r="B533" s="73"/>
      <c r="C533" s="73"/>
      <c r="D533" s="74"/>
      <c r="E533" s="74"/>
      <c r="F533" s="74"/>
      <c r="G533" s="75"/>
      <c r="H533" s="74"/>
      <c r="I533" s="67"/>
    </row>
    <row r="534" s="77" customFormat="true" ht="26.1" hidden="false" customHeight="true" outlineLevel="0" collapsed="false">
      <c r="A534" s="78" t="s">
        <v>32</v>
      </c>
      <c r="B534" s="79" t="s">
        <v>33</v>
      </c>
      <c r="C534" s="78" t="s">
        <v>34</v>
      </c>
      <c r="D534" s="78" t="s">
        <v>35</v>
      </c>
      <c r="E534" s="78" t="s">
        <v>36</v>
      </c>
      <c r="F534" s="78" t="s">
        <v>37</v>
      </c>
      <c r="G534" s="80" t="s">
        <v>38</v>
      </c>
      <c r="H534" s="78" t="s">
        <v>39</v>
      </c>
      <c r="I534" s="78" t="s">
        <v>40</v>
      </c>
    </row>
    <row r="535" s="77" customFormat="true" ht="41.25" hidden="false" customHeight="true" outlineLevel="0" collapsed="false">
      <c r="A535" s="81" t="s">
        <v>1402</v>
      </c>
      <c r="B535" s="82" t="n">
        <v>1</v>
      </c>
      <c r="C535" s="81" t="s">
        <v>1403</v>
      </c>
      <c r="D535" s="81" t="s">
        <v>1404</v>
      </c>
      <c r="E535" s="81" t="s">
        <v>1207</v>
      </c>
      <c r="F535" s="81" t="s">
        <v>1164</v>
      </c>
      <c r="G535" s="83" t="n">
        <v>10000</v>
      </c>
      <c r="H535" s="84" t="s">
        <v>1405</v>
      </c>
      <c r="I535" s="81" t="s">
        <v>66</v>
      </c>
    </row>
    <row r="536" s="77" customFormat="true" ht="41.25" hidden="false" customHeight="true" outlineLevel="0" collapsed="false">
      <c r="A536" s="81" t="s">
        <v>1406</v>
      </c>
      <c r="B536" s="82" t="n">
        <v>2</v>
      </c>
      <c r="C536" s="81" t="s">
        <v>1407</v>
      </c>
      <c r="D536" s="81" t="s">
        <v>1408</v>
      </c>
      <c r="E536" s="81" t="s">
        <v>1207</v>
      </c>
      <c r="F536" s="81" t="s">
        <v>1409</v>
      </c>
      <c r="G536" s="83" t="n">
        <v>17000</v>
      </c>
      <c r="H536" s="84" t="s">
        <v>1410</v>
      </c>
      <c r="I536" s="81" t="s">
        <v>66</v>
      </c>
    </row>
    <row r="537" s="77" customFormat="true" ht="41.25" hidden="false" customHeight="true" outlineLevel="0" collapsed="false">
      <c r="A537" s="81" t="s">
        <v>1411</v>
      </c>
      <c r="B537" s="82" t="n">
        <v>3</v>
      </c>
      <c r="C537" s="81" t="s">
        <v>1407</v>
      </c>
      <c r="D537" s="81" t="s">
        <v>1408</v>
      </c>
      <c r="E537" s="81" t="s">
        <v>1207</v>
      </c>
      <c r="F537" s="81" t="s">
        <v>1106</v>
      </c>
      <c r="G537" s="83" t="n">
        <v>10000</v>
      </c>
      <c r="H537" s="84" t="s">
        <v>1412</v>
      </c>
      <c r="I537" s="81" t="s">
        <v>66</v>
      </c>
    </row>
    <row r="538" s="77" customFormat="true" ht="41.25" hidden="false" customHeight="true" outlineLevel="0" collapsed="false">
      <c r="A538" s="81" t="s">
        <v>1413</v>
      </c>
      <c r="B538" s="82" t="n">
        <v>4</v>
      </c>
      <c r="C538" s="81" t="s">
        <v>1414</v>
      </c>
      <c r="D538" s="81" t="s">
        <v>1404</v>
      </c>
      <c r="E538" s="81" t="s">
        <v>1415</v>
      </c>
      <c r="F538" s="81" t="s">
        <v>80</v>
      </c>
      <c r="G538" s="83" t="n">
        <v>2203.64</v>
      </c>
      <c r="H538" s="84" t="s">
        <v>81</v>
      </c>
      <c r="I538" s="81" t="s">
        <v>66</v>
      </c>
    </row>
    <row r="539" s="77" customFormat="true" ht="41.25" hidden="false" customHeight="true" outlineLevel="0" collapsed="false">
      <c r="A539" s="81" t="s">
        <v>1416</v>
      </c>
      <c r="B539" s="82" t="n">
        <v>5</v>
      </c>
      <c r="C539" s="81" t="s">
        <v>1417</v>
      </c>
      <c r="D539" s="81" t="s">
        <v>1408</v>
      </c>
      <c r="E539" s="81" t="s">
        <v>1418</v>
      </c>
      <c r="F539" s="81" t="s">
        <v>80</v>
      </c>
      <c r="G539" s="83" t="n">
        <v>2716.46</v>
      </c>
      <c r="H539" s="84" t="s">
        <v>81</v>
      </c>
      <c r="I539" s="81" t="s">
        <v>66</v>
      </c>
    </row>
    <row r="540" s="77" customFormat="true" ht="41.25" hidden="false" customHeight="true" outlineLevel="0" collapsed="false">
      <c r="A540" s="81" t="s">
        <v>1411</v>
      </c>
      <c r="B540" s="82" t="n">
        <v>6</v>
      </c>
      <c r="C540" s="81" t="s">
        <v>1417</v>
      </c>
      <c r="D540" s="81" t="s">
        <v>1408</v>
      </c>
      <c r="E540" s="81" t="s">
        <v>1419</v>
      </c>
      <c r="F540" s="81" t="s">
        <v>80</v>
      </c>
      <c r="G540" s="83" t="n">
        <v>2227.64</v>
      </c>
      <c r="H540" s="84" t="s">
        <v>81</v>
      </c>
      <c r="I540" s="81" t="s">
        <v>66</v>
      </c>
    </row>
    <row r="541" s="90" customFormat="true" ht="26.1" hidden="false" customHeight="true" outlineLevel="0" collapsed="false">
      <c r="A541" s="85"/>
      <c r="B541" s="86"/>
      <c r="C541" s="64"/>
      <c r="D541" s="64"/>
      <c r="E541" s="64"/>
      <c r="F541" s="87" t="s">
        <v>95</v>
      </c>
      <c r="G541" s="88" t="n">
        <f aca="false">SUM(G535:G540)</f>
        <v>44147.74</v>
      </c>
      <c r="H541" s="64"/>
      <c r="I541" s="67"/>
    </row>
    <row r="542" s="69" customFormat="true" ht="26.1" hidden="false" customHeight="true" outlineLevel="0" collapsed="false">
      <c r="A542" s="73" t="s">
        <v>25</v>
      </c>
      <c r="B542" s="73"/>
      <c r="C542" s="73"/>
      <c r="D542" s="74"/>
      <c r="E542" s="74"/>
      <c r="F542" s="74"/>
      <c r="G542" s="75"/>
      <c r="H542" s="74"/>
      <c r="I542" s="67"/>
    </row>
    <row r="543" s="69" customFormat="true" ht="26.1" hidden="false" customHeight="true" outlineLevel="0" collapsed="false">
      <c r="A543" s="78" t="s">
        <v>32</v>
      </c>
      <c r="B543" s="79" t="s">
        <v>33</v>
      </c>
      <c r="C543" s="78" t="s">
        <v>34</v>
      </c>
      <c r="D543" s="78" t="s">
        <v>35</v>
      </c>
      <c r="E543" s="78" t="s">
        <v>36</v>
      </c>
      <c r="F543" s="78" t="s">
        <v>37</v>
      </c>
      <c r="G543" s="80" t="s">
        <v>38</v>
      </c>
      <c r="H543" s="78" t="s">
        <v>39</v>
      </c>
      <c r="I543" s="78" t="s">
        <v>40</v>
      </c>
    </row>
    <row r="544" s="77" customFormat="true" ht="34.5" hidden="false" customHeight="true" outlineLevel="0" collapsed="false">
      <c r="A544" s="81" t="s">
        <v>1420</v>
      </c>
      <c r="B544" s="82" t="n">
        <v>1</v>
      </c>
      <c r="C544" s="81" t="s">
        <v>1421</v>
      </c>
      <c r="D544" s="81" t="s">
        <v>1422</v>
      </c>
      <c r="E544" s="81" t="s">
        <v>1423</v>
      </c>
      <c r="F544" s="81" t="s">
        <v>1424</v>
      </c>
      <c r="G544" s="83" t="n">
        <v>230000</v>
      </c>
      <c r="H544" s="84" t="s">
        <v>1425</v>
      </c>
      <c r="I544" s="81" t="s">
        <v>47</v>
      </c>
    </row>
    <row r="545" s="77" customFormat="true" ht="34.5" hidden="false" customHeight="true" outlineLevel="0" collapsed="false">
      <c r="A545" s="81" t="s">
        <v>1426</v>
      </c>
      <c r="B545" s="82" t="n">
        <v>2</v>
      </c>
      <c r="C545" s="81" t="s">
        <v>235</v>
      </c>
      <c r="D545" s="81" t="s">
        <v>1427</v>
      </c>
      <c r="E545" s="81" t="s">
        <v>1428</v>
      </c>
      <c r="F545" s="81" t="s">
        <v>1429</v>
      </c>
      <c r="G545" s="83" t="n">
        <v>200000</v>
      </c>
      <c r="H545" s="84" t="s">
        <v>1430</v>
      </c>
      <c r="I545" s="81" t="s">
        <v>53</v>
      </c>
    </row>
    <row r="546" s="77" customFormat="true" ht="34.5" hidden="false" customHeight="true" outlineLevel="0" collapsed="false">
      <c r="A546" s="81" t="s">
        <v>1431</v>
      </c>
      <c r="B546" s="82" t="n">
        <v>3</v>
      </c>
      <c r="C546" s="81" t="s">
        <v>1432</v>
      </c>
      <c r="D546" s="81" t="s">
        <v>1427</v>
      </c>
      <c r="E546" s="81" t="s">
        <v>1433</v>
      </c>
      <c r="F546" s="81" t="s">
        <v>1434</v>
      </c>
      <c r="G546" s="83" t="n">
        <v>220000</v>
      </c>
      <c r="H546" s="84" t="s">
        <v>1435</v>
      </c>
      <c r="I546" s="81" t="s">
        <v>47</v>
      </c>
    </row>
    <row r="547" s="77" customFormat="true" ht="34.5" hidden="false" customHeight="true" outlineLevel="0" collapsed="false">
      <c r="A547" s="81" t="s">
        <v>1436</v>
      </c>
      <c r="B547" s="82" t="n">
        <v>4</v>
      </c>
      <c r="C547" s="81" t="s">
        <v>1432</v>
      </c>
      <c r="D547" s="81" t="s">
        <v>1437</v>
      </c>
      <c r="E547" s="81" t="s">
        <v>1438</v>
      </c>
      <c r="F547" s="81" t="s">
        <v>1439</v>
      </c>
      <c r="G547" s="83" t="n">
        <v>150000</v>
      </c>
      <c r="H547" s="84" t="s">
        <v>1440</v>
      </c>
      <c r="I547" s="81" t="s">
        <v>90</v>
      </c>
    </row>
    <row r="548" s="77" customFormat="true" ht="34.5" hidden="false" customHeight="true" outlineLevel="0" collapsed="false">
      <c r="A548" s="81" t="s">
        <v>1441</v>
      </c>
      <c r="B548" s="82" t="n">
        <v>5</v>
      </c>
      <c r="C548" s="81" t="s">
        <v>1442</v>
      </c>
      <c r="D548" s="81" t="s">
        <v>1422</v>
      </c>
      <c r="E548" s="81" t="s">
        <v>1443</v>
      </c>
      <c r="F548" s="81" t="s">
        <v>1444</v>
      </c>
      <c r="G548" s="83" t="n">
        <v>17000</v>
      </c>
      <c r="H548" s="84" t="s">
        <v>1445</v>
      </c>
      <c r="I548" s="81" t="s">
        <v>66</v>
      </c>
    </row>
    <row r="549" s="77" customFormat="true" ht="34.5" hidden="false" customHeight="true" outlineLevel="0" collapsed="false">
      <c r="A549" s="81" t="s">
        <v>1446</v>
      </c>
      <c r="B549" s="82" t="n">
        <v>6</v>
      </c>
      <c r="C549" s="81" t="s">
        <v>1442</v>
      </c>
      <c r="D549" s="81" t="s">
        <v>1422</v>
      </c>
      <c r="E549" s="81" t="s">
        <v>1447</v>
      </c>
      <c r="F549" s="81" t="s">
        <v>1222</v>
      </c>
      <c r="G549" s="83" t="n">
        <v>45500</v>
      </c>
      <c r="H549" s="84" t="s">
        <v>1448</v>
      </c>
      <c r="I549" s="81" t="s">
        <v>66</v>
      </c>
    </row>
    <row r="550" s="77" customFormat="true" ht="34.5" hidden="false" customHeight="true" outlineLevel="0" collapsed="false">
      <c r="A550" s="81" t="s">
        <v>1449</v>
      </c>
      <c r="B550" s="82" t="n">
        <v>7</v>
      </c>
      <c r="C550" s="81" t="s">
        <v>1450</v>
      </c>
      <c r="D550" s="81" t="s">
        <v>1451</v>
      </c>
      <c r="E550" s="81" t="s">
        <v>1443</v>
      </c>
      <c r="F550" s="81" t="s">
        <v>1222</v>
      </c>
      <c r="G550" s="83" t="n">
        <v>20000</v>
      </c>
      <c r="H550" s="84" t="s">
        <v>1452</v>
      </c>
      <c r="I550" s="81" t="s">
        <v>66</v>
      </c>
    </row>
    <row r="551" s="77" customFormat="true" ht="34.5" hidden="false" customHeight="true" outlineLevel="0" collapsed="false">
      <c r="A551" s="81" t="s">
        <v>1453</v>
      </c>
      <c r="B551" s="82" t="n">
        <v>8</v>
      </c>
      <c r="C551" s="81" t="s">
        <v>1454</v>
      </c>
      <c r="D551" s="81" t="s">
        <v>1422</v>
      </c>
      <c r="E551" s="81" t="s">
        <v>1455</v>
      </c>
      <c r="F551" s="81" t="s">
        <v>80</v>
      </c>
      <c r="G551" s="83" t="n">
        <v>13940.22</v>
      </c>
      <c r="H551" s="84" t="s">
        <v>81</v>
      </c>
      <c r="I551" s="81" t="s">
        <v>66</v>
      </c>
    </row>
    <row r="552" s="77" customFormat="true" ht="34.5" hidden="false" customHeight="true" outlineLevel="0" collapsed="false">
      <c r="A552" s="81" t="s">
        <v>1456</v>
      </c>
      <c r="B552" s="82" t="n">
        <v>9</v>
      </c>
      <c r="C552" s="81" t="s">
        <v>1457</v>
      </c>
      <c r="D552" s="81" t="s">
        <v>1451</v>
      </c>
      <c r="E552" s="81" t="s">
        <v>1458</v>
      </c>
      <c r="F552" s="81" t="s">
        <v>80</v>
      </c>
      <c r="G552" s="83" t="n">
        <v>9275.34</v>
      </c>
      <c r="H552" s="84" t="s">
        <v>81</v>
      </c>
      <c r="I552" s="81" t="s">
        <v>66</v>
      </c>
    </row>
    <row r="553" s="77" customFormat="true" ht="34.5" hidden="false" customHeight="true" outlineLevel="0" collapsed="false">
      <c r="A553" s="81" t="s">
        <v>1459</v>
      </c>
      <c r="B553" s="82" t="n">
        <v>10</v>
      </c>
      <c r="C553" s="81" t="s">
        <v>1454</v>
      </c>
      <c r="D553" s="81" t="s">
        <v>1422</v>
      </c>
      <c r="E553" s="81" t="s">
        <v>1460</v>
      </c>
      <c r="F553" s="81" t="s">
        <v>80</v>
      </c>
      <c r="G553" s="83" t="n">
        <v>11409.41</v>
      </c>
      <c r="H553" s="84" t="s">
        <v>81</v>
      </c>
      <c r="I553" s="81" t="s">
        <v>90</v>
      </c>
    </row>
    <row r="554" s="77" customFormat="true" ht="34.5" hidden="false" customHeight="true" outlineLevel="0" collapsed="false">
      <c r="A554" s="81" t="s">
        <v>1441</v>
      </c>
      <c r="B554" s="82" t="n">
        <v>11</v>
      </c>
      <c r="C554" s="81" t="s">
        <v>1454</v>
      </c>
      <c r="D554" s="81" t="s">
        <v>1422</v>
      </c>
      <c r="E554" s="81" t="s">
        <v>1461</v>
      </c>
      <c r="F554" s="81" t="s">
        <v>80</v>
      </c>
      <c r="G554" s="83" t="n">
        <v>7541.68</v>
      </c>
      <c r="H554" s="84" t="s">
        <v>81</v>
      </c>
      <c r="I554" s="81" t="s">
        <v>66</v>
      </c>
    </row>
    <row r="555" s="77" customFormat="true" ht="34.5" hidden="false" customHeight="true" outlineLevel="0" collapsed="false">
      <c r="A555" s="81" t="s">
        <v>1426</v>
      </c>
      <c r="B555" s="82" t="n">
        <v>12</v>
      </c>
      <c r="C555" s="81" t="s">
        <v>1454</v>
      </c>
      <c r="D555" s="81" t="s">
        <v>1422</v>
      </c>
      <c r="E555" s="81" t="s">
        <v>1462</v>
      </c>
      <c r="F555" s="81" t="s">
        <v>80</v>
      </c>
      <c r="G555" s="83" t="n">
        <v>26926.17</v>
      </c>
      <c r="H555" s="84" t="s">
        <v>81</v>
      </c>
      <c r="I555" s="81" t="s">
        <v>53</v>
      </c>
    </row>
    <row r="556" s="77" customFormat="true" ht="34.5" hidden="false" customHeight="true" outlineLevel="0" collapsed="false">
      <c r="A556" s="81" t="s">
        <v>1431</v>
      </c>
      <c r="B556" s="82" t="n">
        <v>13</v>
      </c>
      <c r="C556" s="81" t="s">
        <v>1454</v>
      </c>
      <c r="D556" s="81" t="s">
        <v>1422</v>
      </c>
      <c r="E556" s="81" t="s">
        <v>1463</v>
      </c>
      <c r="F556" s="81" t="s">
        <v>80</v>
      </c>
      <c r="G556" s="83" t="n">
        <v>17779.94</v>
      </c>
      <c r="H556" s="84" t="s">
        <v>81</v>
      </c>
      <c r="I556" s="81" t="s">
        <v>47</v>
      </c>
    </row>
    <row r="557" s="77" customFormat="true" ht="34.5" hidden="false" customHeight="true" outlineLevel="0" collapsed="false">
      <c r="A557" s="81" t="s">
        <v>1420</v>
      </c>
      <c r="B557" s="82" t="n">
        <v>14</v>
      </c>
      <c r="C557" s="81" t="s">
        <v>1454</v>
      </c>
      <c r="D557" s="81" t="s">
        <v>1422</v>
      </c>
      <c r="E557" s="81" t="s">
        <v>1464</v>
      </c>
      <c r="F557" s="81" t="s">
        <v>80</v>
      </c>
      <c r="G557" s="83" t="n">
        <v>15797.93</v>
      </c>
      <c r="H557" s="84" t="s">
        <v>81</v>
      </c>
      <c r="I557" s="81" t="s">
        <v>47</v>
      </c>
    </row>
    <row r="558" s="90" customFormat="true" ht="26.1" hidden="false" customHeight="true" outlineLevel="0" collapsed="false">
      <c r="A558" s="85"/>
      <c r="B558" s="86"/>
      <c r="C558" s="64"/>
      <c r="D558" s="64"/>
      <c r="E558" s="64"/>
      <c r="F558" s="87" t="s">
        <v>95</v>
      </c>
      <c r="G558" s="88" t="n">
        <f aca="false">SUM(G544:G557)</f>
        <v>985170.69</v>
      </c>
      <c r="H558" s="64"/>
      <c r="I558" s="67"/>
    </row>
    <row r="559" s="90" customFormat="true" ht="26.1" hidden="false" customHeight="true" outlineLevel="0" collapsed="false">
      <c r="A559" s="73" t="s">
        <v>26</v>
      </c>
      <c r="B559" s="73"/>
      <c r="C559" s="73"/>
      <c r="D559" s="74"/>
      <c r="E559" s="74"/>
      <c r="F559" s="74"/>
      <c r="G559" s="75"/>
      <c r="H559" s="74"/>
      <c r="I559" s="67"/>
    </row>
    <row r="560" s="90" customFormat="true" ht="26.1" hidden="false" customHeight="true" outlineLevel="0" collapsed="false">
      <c r="A560" s="78" t="s">
        <v>32</v>
      </c>
      <c r="B560" s="79" t="s">
        <v>33</v>
      </c>
      <c r="C560" s="78" t="s">
        <v>34</v>
      </c>
      <c r="D560" s="78" t="s">
        <v>35</v>
      </c>
      <c r="E560" s="78" t="s">
        <v>36</v>
      </c>
      <c r="F560" s="78" t="s">
        <v>37</v>
      </c>
      <c r="G560" s="80" t="s">
        <v>38</v>
      </c>
      <c r="H560" s="78" t="s">
        <v>39</v>
      </c>
      <c r="I560" s="78" t="s">
        <v>40</v>
      </c>
    </row>
    <row r="561" s="77" customFormat="true" ht="40.5" hidden="false" customHeight="true" outlineLevel="0" collapsed="false">
      <c r="A561" s="81" t="s">
        <v>1465</v>
      </c>
      <c r="B561" s="82" t="n">
        <v>1</v>
      </c>
      <c r="C561" s="81" t="s">
        <v>1466</v>
      </c>
      <c r="D561" s="81" t="s">
        <v>1467</v>
      </c>
      <c r="E561" s="81" t="s">
        <v>1468</v>
      </c>
      <c r="F561" s="81" t="s">
        <v>1469</v>
      </c>
      <c r="G561" s="83" t="n">
        <v>70000</v>
      </c>
      <c r="H561" s="84" t="s">
        <v>1470</v>
      </c>
      <c r="I561" s="81" t="s">
        <v>47</v>
      </c>
    </row>
    <row r="562" s="77" customFormat="true" ht="40.5" hidden="false" customHeight="true" outlineLevel="0" collapsed="false">
      <c r="A562" s="81" t="s">
        <v>1471</v>
      </c>
      <c r="B562" s="82" t="n">
        <v>2</v>
      </c>
      <c r="C562" s="81" t="s">
        <v>1472</v>
      </c>
      <c r="D562" s="81" t="s">
        <v>1467</v>
      </c>
      <c r="E562" s="81" t="s">
        <v>1473</v>
      </c>
      <c r="F562" s="81" t="s">
        <v>1474</v>
      </c>
      <c r="G562" s="83" t="n">
        <v>25000</v>
      </c>
      <c r="H562" s="84" t="s">
        <v>1475</v>
      </c>
      <c r="I562" s="81" t="s">
        <v>47</v>
      </c>
    </row>
    <row r="563" s="77" customFormat="true" ht="40.5" hidden="false" customHeight="true" outlineLevel="0" collapsed="false">
      <c r="A563" s="81" t="s">
        <v>1471</v>
      </c>
      <c r="B563" s="82" t="n">
        <v>3</v>
      </c>
      <c r="C563" s="81" t="s">
        <v>1476</v>
      </c>
      <c r="D563" s="81" t="s">
        <v>1467</v>
      </c>
      <c r="E563" s="81" t="s">
        <v>1477</v>
      </c>
      <c r="F563" s="81" t="s">
        <v>1478</v>
      </c>
      <c r="G563" s="83" t="n">
        <v>25000</v>
      </c>
      <c r="H563" s="84" t="s">
        <v>1475</v>
      </c>
      <c r="I563" s="81" t="s">
        <v>47</v>
      </c>
    </row>
    <row r="564" s="77" customFormat="true" ht="40.5" hidden="false" customHeight="true" outlineLevel="0" collapsed="false">
      <c r="A564" s="81" t="s">
        <v>1479</v>
      </c>
      <c r="B564" s="82" t="n">
        <v>4</v>
      </c>
      <c r="C564" s="81" t="s">
        <v>104</v>
      </c>
      <c r="D564" s="81"/>
      <c r="E564" s="81" t="s">
        <v>1480</v>
      </c>
      <c r="F564" s="81" t="s">
        <v>1481</v>
      </c>
      <c r="G564" s="83" t="n">
        <v>60000</v>
      </c>
      <c r="H564" s="84" t="s">
        <v>1482</v>
      </c>
      <c r="I564" s="81" t="s">
        <v>53</v>
      </c>
    </row>
    <row r="565" s="77" customFormat="true" ht="40.5" hidden="false" customHeight="true" outlineLevel="0" collapsed="false">
      <c r="A565" s="81" t="s">
        <v>1483</v>
      </c>
      <c r="B565" s="82" t="n">
        <v>5</v>
      </c>
      <c r="C565" s="81" t="s">
        <v>1484</v>
      </c>
      <c r="D565" s="81" t="s">
        <v>1485</v>
      </c>
      <c r="E565" s="81" t="s">
        <v>1486</v>
      </c>
      <c r="F565" s="81" t="s">
        <v>1487</v>
      </c>
      <c r="G565" s="83" t="n">
        <v>20000</v>
      </c>
      <c r="H565" s="84" t="s">
        <v>1488</v>
      </c>
      <c r="I565" s="81" t="s">
        <v>47</v>
      </c>
    </row>
    <row r="566" s="77" customFormat="true" ht="40.5" hidden="false" customHeight="true" outlineLevel="0" collapsed="false">
      <c r="A566" s="81" t="s">
        <v>1489</v>
      </c>
      <c r="B566" s="82" t="n">
        <v>6</v>
      </c>
      <c r="C566" s="81" t="s">
        <v>1484</v>
      </c>
      <c r="D566" s="81" t="s">
        <v>1485</v>
      </c>
      <c r="E566" s="81" t="s">
        <v>1490</v>
      </c>
      <c r="F566" s="81" t="s">
        <v>1491</v>
      </c>
      <c r="G566" s="83" t="n">
        <v>40000</v>
      </c>
      <c r="H566" s="84" t="s">
        <v>1492</v>
      </c>
      <c r="I566" s="81" t="s">
        <v>47</v>
      </c>
    </row>
    <row r="567" s="77" customFormat="true" ht="40.5" hidden="false" customHeight="true" outlineLevel="0" collapsed="false">
      <c r="A567" s="81" t="s">
        <v>1493</v>
      </c>
      <c r="B567" s="82" t="n">
        <v>7</v>
      </c>
      <c r="C567" s="81" t="s">
        <v>1466</v>
      </c>
      <c r="D567" s="81" t="s">
        <v>1467</v>
      </c>
      <c r="E567" s="81" t="s">
        <v>1494</v>
      </c>
      <c r="F567" s="81" t="s">
        <v>1469</v>
      </c>
      <c r="G567" s="83" t="n">
        <v>40000</v>
      </c>
      <c r="H567" s="84" t="s">
        <v>1495</v>
      </c>
      <c r="I567" s="81" t="s">
        <v>47</v>
      </c>
    </row>
    <row r="568" s="77" customFormat="true" ht="40.5" hidden="false" customHeight="true" outlineLevel="0" collapsed="false">
      <c r="A568" s="81" t="s">
        <v>1496</v>
      </c>
      <c r="B568" s="82" t="n">
        <v>8</v>
      </c>
      <c r="C568" s="81" t="s">
        <v>1466</v>
      </c>
      <c r="D568" s="81" t="s">
        <v>1467</v>
      </c>
      <c r="E568" s="81" t="s">
        <v>1473</v>
      </c>
      <c r="F568" s="81" t="s">
        <v>1469</v>
      </c>
      <c r="G568" s="83" t="n">
        <v>20000</v>
      </c>
      <c r="H568" s="84" t="s">
        <v>1497</v>
      </c>
      <c r="I568" s="81" t="s">
        <v>47</v>
      </c>
    </row>
    <row r="569" s="77" customFormat="true" ht="40.5" hidden="false" customHeight="true" outlineLevel="0" collapsed="false">
      <c r="A569" s="81" t="s">
        <v>1498</v>
      </c>
      <c r="B569" s="82" t="n">
        <v>9</v>
      </c>
      <c r="C569" s="81" t="s">
        <v>1466</v>
      </c>
      <c r="D569" s="81" t="s">
        <v>1467</v>
      </c>
      <c r="E569" s="81" t="s">
        <v>124</v>
      </c>
      <c r="F569" s="81" t="s">
        <v>125</v>
      </c>
      <c r="G569" s="83" t="n">
        <v>70000</v>
      </c>
      <c r="H569" s="84" t="s">
        <v>81</v>
      </c>
      <c r="I569" s="81" t="s">
        <v>126</v>
      </c>
    </row>
    <row r="570" s="77" customFormat="true" ht="40.5" hidden="false" customHeight="true" outlineLevel="0" collapsed="false">
      <c r="A570" s="81" t="s">
        <v>1499</v>
      </c>
      <c r="B570" s="82" t="n">
        <v>10</v>
      </c>
      <c r="C570" s="81" t="s">
        <v>1500</v>
      </c>
      <c r="D570" s="81" t="s">
        <v>1501</v>
      </c>
      <c r="E570" s="81" t="s">
        <v>124</v>
      </c>
      <c r="F570" s="81" t="s">
        <v>125</v>
      </c>
      <c r="G570" s="83" t="n">
        <v>24000</v>
      </c>
      <c r="H570" s="84" t="s">
        <v>81</v>
      </c>
      <c r="I570" s="81" t="s">
        <v>126</v>
      </c>
    </row>
    <row r="571" s="77" customFormat="true" ht="40.5" hidden="false" customHeight="true" outlineLevel="0" collapsed="false">
      <c r="A571" s="81" t="s">
        <v>1502</v>
      </c>
      <c r="B571" s="82" t="n">
        <v>11</v>
      </c>
      <c r="C571" s="81" t="s">
        <v>1500</v>
      </c>
      <c r="D571" s="81" t="s">
        <v>1501</v>
      </c>
      <c r="E571" s="81" t="s">
        <v>124</v>
      </c>
      <c r="F571" s="81" t="s">
        <v>125</v>
      </c>
      <c r="G571" s="83" t="n">
        <v>10000</v>
      </c>
      <c r="H571" s="84" t="s">
        <v>81</v>
      </c>
      <c r="I571" s="81" t="s">
        <v>126</v>
      </c>
    </row>
    <row r="572" s="77" customFormat="true" ht="40.5" hidden="false" customHeight="true" outlineLevel="0" collapsed="false">
      <c r="A572" s="81" t="s">
        <v>1503</v>
      </c>
      <c r="B572" s="82" t="n">
        <v>12</v>
      </c>
      <c r="C572" s="81" t="s">
        <v>1504</v>
      </c>
      <c r="D572" s="81" t="s">
        <v>1501</v>
      </c>
      <c r="E572" s="81" t="s">
        <v>124</v>
      </c>
      <c r="F572" s="81" t="s">
        <v>125</v>
      </c>
      <c r="G572" s="83" t="n">
        <v>15000</v>
      </c>
      <c r="H572" s="84" t="s">
        <v>81</v>
      </c>
      <c r="I572" s="81" t="s">
        <v>126</v>
      </c>
    </row>
    <row r="573" s="77" customFormat="true" ht="40.5" hidden="false" customHeight="true" outlineLevel="0" collapsed="false">
      <c r="A573" s="81" t="s">
        <v>1505</v>
      </c>
      <c r="B573" s="82" t="n">
        <v>13</v>
      </c>
      <c r="C573" s="81" t="s">
        <v>1472</v>
      </c>
      <c r="D573" s="81" t="s">
        <v>1506</v>
      </c>
      <c r="E573" s="81" t="s">
        <v>1507</v>
      </c>
      <c r="F573" s="81" t="s">
        <v>1508</v>
      </c>
      <c r="G573" s="83" t="n">
        <v>10500</v>
      </c>
      <c r="H573" s="84" t="s">
        <v>559</v>
      </c>
      <c r="I573" s="81" t="s">
        <v>66</v>
      </c>
    </row>
    <row r="574" s="77" customFormat="true" ht="40.5" hidden="false" customHeight="true" outlineLevel="0" collapsed="false">
      <c r="A574" s="81" t="s">
        <v>1509</v>
      </c>
      <c r="B574" s="82" t="n">
        <v>14</v>
      </c>
      <c r="C574" s="81" t="s">
        <v>1466</v>
      </c>
      <c r="D574" s="81" t="s">
        <v>1467</v>
      </c>
      <c r="E574" s="81" t="s">
        <v>1510</v>
      </c>
      <c r="F574" s="81" t="s">
        <v>1511</v>
      </c>
      <c r="G574" s="83" t="n">
        <v>42000</v>
      </c>
      <c r="H574" s="84" t="s">
        <v>1512</v>
      </c>
      <c r="I574" s="81" t="s">
        <v>66</v>
      </c>
    </row>
    <row r="575" s="77" customFormat="true" ht="40.5" hidden="false" customHeight="true" outlineLevel="0" collapsed="false">
      <c r="A575" s="81" t="s">
        <v>1513</v>
      </c>
      <c r="B575" s="82" t="n">
        <v>15</v>
      </c>
      <c r="C575" s="81" t="s">
        <v>1514</v>
      </c>
      <c r="D575" s="81" t="s">
        <v>1515</v>
      </c>
      <c r="E575" s="81" t="s">
        <v>1516</v>
      </c>
      <c r="F575" s="81" t="s">
        <v>1508</v>
      </c>
      <c r="G575" s="83" t="n">
        <v>21000</v>
      </c>
      <c r="H575" s="84" t="s">
        <v>1517</v>
      </c>
      <c r="I575" s="81" t="s">
        <v>66</v>
      </c>
    </row>
    <row r="576" s="77" customFormat="true" ht="40.5" hidden="false" customHeight="true" outlineLevel="0" collapsed="false">
      <c r="A576" s="81" t="s">
        <v>1518</v>
      </c>
      <c r="B576" s="82" t="n">
        <v>16</v>
      </c>
      <c r="C576" s="81" t="s">
        <v>1519</v>
      </c>
      <c r="D576" s="81" t="s">
        <v>1520</v>
      </c>
      <c r="E576" s="81" t="s">
        <v>1516</v>
      </c>
      <c r="F576" s="81" t="s">
        <v>1508</v>
      </c>
      <c r="G576" s="83" t="n">
        <v>12600</v>
      </c>
      <c r="H576" s="84" t="s">
        <v>1521</v>
      </c>
      <c r="I576" s="81" t="s">
        <v>66</v>
      </c>
    </row>
    <row r="577" s="77" customFormat="true" ht="40.5" hidden="false" customHeight="true" outlineLevel="0" collapsed="false">
      <c r="A577" s="81" t="s">
        <v>1522</v>
      </c>
      <c r="B577" s="82" t="n">
        <v>17</v>
      </c>
      <c r="C577" s="81" t="s">
        <v>1500</v>
      </c>
      <c r="D577" s="81" t="s">
        <v>1501</v>
      </c>
      <c r="E577" s="81" t="s">
        <v>1516</v>
      </c>
      <c r="F577" s="81" t="s">
        <v>1508</v>
      </c>
      <c r="G577" s="83" t="n">
        <v>15400</v>
      </c>
      <c r="H577" s="84" t="s">
        <v>1523</v>
      </c>
      <c r="I577" s="81" t="s">
        <v>66</v>
      </c>
    </row>
    <row r="578" s="77" customFormat="true" ht="40.5" hidden="false" customHeight="true" outlineLevel="0" collapsed="false">
      <c r="A578" s="81" t="s">
        <v>1524</v>
      </c>
      <c r="B578" s="82" t="n">
        <v>18</v>
      </c>
      <c r="C578" s="81" t="s">
        <v>1484</v>
      </c>
      <c r="D578" s="81" t="s">
        <v>1485</v>
      </c>
      <c r="E578" s="81" t="s">
        <v>1516</v>
      </c>
      <c r="F578" s="81" t="s">
        <v>1508</v>
      </c>
      <c r="G578" s="83" t="n">
        <v>14000</v>
      </c>
      <c r="H578" s="84" t="s">
        <v>1525</v>
      </c>
      <c r="I578" s="81" t="s">
        <v>66</v>
      </c>
    </row>
    <row r="579" s="77" customFormat="true" ht="40.5" hidden="false" customHeight="true" outlineLevel="0" collapsed="false">
      <c r="A579" s="81" t="s">
        <v>1526</v>
      </c>
      <c r="B579" s="82" t="n">
        <v>19</v>
      </c>
      <c r="C579" s="81" t="s">
        <v>1527</v>
      </c>
      <c r="D579" s="81" t="s">
        <v>1528</v>
      </c>
      <c r="E579" s="81" t="s">
        <v>1516</v>
      </c>
      <c r="F579" s="81" t="s">
        <v>1529</v>
      </c>
      <c r="G579" s="83" t="n">
        <v>10500</v>
      </c>
      <c r="H579" s="84" t="s">
        <v>1530</v>
      </c>
      <c r="I579" s="81" t="s">
        <v>66</v>
      </c>
    </row>
    <row r="580" s="77" customFormat="true" ht="40.5" hidden="false" customHeight="true" outlineLevel="0" collapsed="false">
      <c r="A580" s="81" t="s">
        <v>1531</v>
      </c>
      <c r="B580" s="82" t="n">
        <v>20</v>
      </c>
      <c r="C580" s="81" t="s">
        <v>1532</v>
      </c>
      <c r="D580" s="81" t="s">
        <v>1533</v>
      </c>
      <c r="E580" s="81" t="s">
        <v>1516</v>
      </c>
      <c r="F580" s="81" t="s">
        <v>1534</v>
      </c>
      <c r="G580" s="83" t="n">
        <v>17500</v>
      </c>
      <c r="H580" s="84" t="s">
        <v>1535</v>
      </c>
      <c r="I580" s="81" t="s">
        <v>66</v>
      </c>
    </row>
    <row r="581" s="77" customFormat="true" ht="40.5" hidden="false" customHeight="true" outlineLevel="0" collapsed="false">
      <c r="A581" s="81" t="s">
        <v>1536</v>
      </c>
      <c r="B581" s="82" t="n">
        <v>21</v>
      </c>
      <c r="C581" s="81" t="s">
        <v>1537</v>
      </c>
      <c r="D581" s="81" t="s">
        <v>1528</v>
      </c>
      <c r="E581" s="81" t="s">
        <v>1538</v>
      </c>
      <c r="F581" s="81" t="s">
        <v>80</v>
      </c>
      <c r="G581" s="83" t="n">
        <v>3819.86</v>
      </c>
      <c r="H581" s="84" t="s">
        <v>81</v>
      </c>
      <c r="I581" s="81" t="s">
        <v>66</v>
      </c>
    </row>
    <row r="582" s="77" customFormat="true" ht="40.5" hidden="false" customHeight="true" outlineLevel="0" collapsed="false">
      <c r="A582" s="81" t="s">
        <v>1539</v>
      </c>
      <c r="B582" s="82" t="n">
        <v>22</v>
      </c>
      <c r="C582" s="81" t="s">
        <v>1540</v>
      </c>
      <c r="D582" s="81" t="s">
        <v>1501</v>
      </c>
      <c r="E582" s="81" t="s">
        <v>1541</v>
      </c>
      <c r="F582" s="81" t="s">
        <v>80</v>
      </c>
      <c r="G582" s="83" t="n">
        <v>4855.09</v>
      </c>
      <c r="H582" s="84" t="s">
        <v>81</v>
      </c>
      <c r="I582" s="81" t="s">
        <v>66</v>
      </c>
    </row>
    <row r="583" s="77" customFormat="true" ht="40.5" hidden="false" customHeight="true" outlineLevel="0" collapsed="false">
      <c r="A583" s="81" t="s">
        <v>1542</v>
      </c>
      <c r="B583" s="82" t="n">
        <v>23</v>
      </c>
      <c r="C583" s="81" t="s">
        <v>1543</v>
      </c>
      <c r="D583" s="81" t="s">
        <v>1520</v>
      </c>
      <c r="E583" s="81" t="s">
        <v>1544</v>
      </c>
      <c r="F583" s="81" t="s">
        <v>80</v>
      </c>
      <c r="G583" s="83" t="n">
        <v>3394.06</v>
      </c>
      <c r="H583" s="84" t="s">
        <v>81</v>
      </c>
      <c r="I583" s="81" t="s">
        <v>66</v>
      </c>
    </row>
    <row r="584" s="77" customFormat="true" ht="40.5" hidden="false" customHeight="true" outlineLevel="0" collapsed="false">
      <c r="A584" s="81" t="s">
        <v>1545</v>
      </c>
      <c r="B584" s="82" t="n">
        <v>24</v>
      </c>
      <c r="C584" s="81" t="s">
        <v>1546</v>
      </c>
      <c r="D584" s="81" t="s">
        <v>1515</v>
      </c>
      <c r="E584" s="81" t="s">
        <v>1547</v>
      </c>
      <c r="F584" s="81" t="s">
        <v>80</v>
      </c>
      <c r="G584" s="83" t="n">
        <v>3302.66</v>
      </c>
      <c r="H584" s="84" t="s">
        <v>81</v>
      </c>
      <c r="I584" s="81" t="s">
        <v>66</v>
      </c>
    </row>
    <row r="585" s="77" customFormat="true" ht="40.5" hidden="false" customHeight="true" outlineLevel="0" collapsed="false">
      <c r="A585" s="81" t="s">
        <v>1548</v>
      </c>
      <c r="B585" s="82" t="n">
        <v>25</v>
      </c>
      <c r="C585" s="81" t="s">
        <v>1472</v>
      </c>
      <c r="D585" s="81" t="s">
        <v>1467</v>
      </c>
      <c r="E585" s="81" t="s">
        <v>1549</v>
      </c>
      <c r="F585" s="81" t="s">
        <v>80</v>
      </c>
      <c r="G585" s="83" t="n">
        <v>10971.77</v>
      </c>
      <c r="H585" s="84" t="s">
        <v>81</v>
      </c>
      <c r="I585" s="81" t="s">
        <v>66</v>
      </c>
    </row>
    <row r="586" s="77" customFormat="true" ht="40.5" hidden="false" customHeight="true" outlineLevel="0" collapsed="false">
      <c r="A586" s="81" t="s">
        <v>1550</v>
      </c>
      <c r="B586" s="82" t="n">
        <v>26</v>
      </c>
      <c r="C586" s="81" t="s">
        <v>1551</v>
      </c>
      <c r="D586" s="81" t="s">
        <v>1485</v>
      </c>
      <c r="E586" s="81" t="s">
        <v>1552</v>
      </c>
      <c r="F586" s="81" t="s">
        <v>80</v>
      </c>
      <c r="G586" s="83" t="n">
        <v>5417.25</v>
      </c>
      <c r="H586" s="84" t="s">
        <v>81</v>
      </c>
      <c r="I586" s="81" t="s">
        <v>66</v>
      </c>
    </row>
    <row r="587" s="77" customFormat="true" ht="40.5" hidden="false" customHeight="true" outlineLevel="0" collapsed="false">
      <c r="A587" s="81" t="s">
        <v>1553</v>
      </c>
      <c r="B587" s="82" t="n">
        <v>27</v>
      </c>
      <c r="C587" s="81" t="s">
        <v>1554</v>
      </c>
      <c r="D587" s="81" t="s">
        <v>1533</v>
      </c>
      <c r="E587" s="81" t="s">
        <v>1555</v>
      </c>
      <c r="F587" s="81" t="s">
        <v>80</v>
      </c>
      <c r="G587" s="83" t="n">
        <v>3850.86</v>
      </c>
      <c r="H587" s="84" t="s">
        <v>81</v>
      </c>
      <c r="I587" s="81" t="s">
        <v>66</v>
      </c>
    </row>
    <row r="588" s="77" customFormat="true" ht="40.5" hidden="false" customHeight="true" outlineLevel="0" collapsed="false">
      <c r="A588" s="81" t="s">
        <v>1556</v>
      </c>
      <c r="B588" s="82" t="n">
        <v>28</v>
      </c>
      <c r="C588" s="81" t="s">
        <v>1557</v>
      </c>
      <c r="D588" s="81" t="s">
        <v>1501</v>
      </c>
      <c r="E588" s="81" t="s">
        <v>1558</v>
      </c>
      <c r="F588" s="81" t="s">
        <v>80</v>
      </c>
      <c r="G588" s="83" t="n">
        <v>1919.22</v>
      </c>
      <c r="H588" s="84" t="s">
        <v>81</v>
      </c>
      <c r="I588" s="81" t="s">
        <v>126</v>
      </c>
    </row>
    <row r="589" s="77" customFormat="true" ht="40.5" hidden="false" customHeight="true" outlineLevel="0" collapsed="false">
      <c r="A589" s="81" t="s">
        <v>1559</v>
      </c>
      <c r="B589" s="82" t="n">
        <v>29</v>
      </c>
      <c r="C589" s="81" t="s">
        <v>1540</v>
      </c>
      <c r="D589" s="81" t="s">
        <v>1501</v>
      </c>
      <c r="E589" s="81" t="s">
        <v>1560</v>
      </c>
      <c r="F589" s="81" t="s">
        <v>80</v>
      </c>
      <c r="G589" s="83" t="n">
        <v>1919.22</v>
      </c>
      <c r="H589" s="84" t="s">
        <v>81</v>
      </c>
      <c r="I589" s="81" t="s">
        <v>126</v>
      </c>
    </row>
    <row r="590" s="77" customFormat="true" ht="40.5" hidden="false" customHeight="true" outlineLevel="0" collapsed="false">
      <c r="A590" s="81" t="s">
        <v>1561</v>
      </c>
      <c r="B590" s="82" t="n">
        <v>30</v>
      </c>
      <c r="C590" s="81" t="s">
        <v>1472</v>
      </c>
      <c r="D590" s="81" t="s">
        <v>1467</v>
      </c>
      <c r="E590" s="81" t="s">
        <v>1562</v>
      </c>
      <c r="F590" s="81" t="s">
        <v>80</v>
      </c>
      <c r="G590" s="83" t="n">
        <v>14456.38</v>
      </c>
      <c r="H590" s="84" t="s">
        <v>81</v>
      </c>
      <c r="I590" s="81" t="s">
        <v>126</v>
      </c>
    </row>
    <row r="591" s="77" customFormat="true" ht="40.5" hidden="false" customHeight="true" outlineLevel="0" collapsed="false">
      <c r="A591" s="81" t="s">
        <v>1563</v>
      </c>
      <c r="B591" s="82" t="n">
        <v>31</v>
      </c>
      <c r="C591" s="81" t="s">
        <v>1540</v>
      </c>
      <c r="D591" s="81" t="s">
        <v>1501</v>
      </c>
      <c r="E591" s="81" t="s">
        <v>1564</v>
      </c>
      <c r="F591" s="81" t="s">
        <v>80</v>
      </c>
      <c r="G591" s="83" t="n">
        <v>9473.12</v>
      </c>
      <c r="H591" s="84" t="s">
        <v>81</v>
      </c>
      <c r="I591" s="81" t="s">
        <v>126</v>
      </c>
    </row>
    <row r="592" s="77" customFormat="true" ht="40.5" hidden="false" customHeight="true" outlineLevel="0" collapsed="false">
      <c r="A592" s="81" t="s">
        <v>1465</v>
      </c>
      <c r="B592" s="82" t="n">
        <v>32</v>
      </c>
      <c r="C592" s="81" t="s">
        <v>1472</v>
      </c>
      <c r="D592" s="81" t="s">
        <v>1467</v>
      </c>
      <c r="E592" s="81" t="s">
        <v>1565</v>
      </c>
      <c r="F592" s="81" t="s">
        <v>80</v>
      </c>
      <c r="G592" s="83" t="n">
        <v>10404.16</v>
      </c>
      <c r="H592" s="84" t="s">
        <v>81</v>
      </c>
      <c r="I592" s="81" t="s">
        <v>90</v>
      </c>
    </row>
    <row r="593" s="77" customFormat="true" ht="40.5" hidden="false" customHeight="true" outlineLevel="0" collapsed="false">
      <c r="A593" s="81" t="s">
        <v>1566</v>
      </c>
      <c r="B593" s="82" t="n">
        <v>33</v>
      </c>
      <c r="C593" s="81" t="s">
        <v>1472</v>
      </c>
      <c r="D593" s="81" t="s">
        <v>1467</v>
      </c>
      <c r="E593" s="81" t="s">
        <v>1567</v>
      </c>
      <c r="F593" s="81" t="s">
        <v>80</v>
      </c>
      <c r="G593" s="83" t="n">
        <v>3149.45</v>
      </c>
      <c r="H593" s="84" t="s">
        <v>81</v>
      </c>
      <c r="I593" s="81" t="s">
        <v>66</v>
      </c>
    </row>
    <row r="594" s="77" customFormat="true" ht="40.5" hidden="false" customHeight="true" outlineLevel="0" collapsed="false">
      <c r="A594" s="81" t="s">
        <v>1479</v>
      </c>
      <c r="B594" s="82" t="n">
        <v>34</v>
      </c>
      <c r="C594" s="81" t="s">
        <v>1540</v>
      </c>
      <c r="D594" s="81" t="s">
        <v>1501</v>
      </c>
      <c r="E594" s="81" t="s">
        <v>1568</v>
      </c>
      <c r="F594" s="81" t="s">
        <v>80</v>
      </c>
      <c r="G594" s="83" t="n">
        <v>28393.81</v>
      </c>
      <c r="H594" s="84" t="s">
        <v>81</v>
      </c>
      <c r="I594" s="81" t="s">
        <v>53</v>
      </c>
    </row>
    <row r="595" s="77" customFormat="true" ht="40.5" hidden="false" customHeight="true" outlineLevel="0" collapsed="false">
      <c r="A595" s="81" t="s">
        <v>1493</v>
      </c>
      <c r="B595" s="82" t="n">
        <v>35</v>
      </c>
      <c r="C595" s="81" t="s">
        <v>1472</v>
      </c>
      <c r="D595" s="81" t="s">
        <v>1467</v>
      </c>
      <c r="E595" s="81" t="s">
        <v>1569</v>
      </c>
      <c r="F595" s="81" t="s">
        <v>80</v>
      </c>
      <c r="G595" s="83" t="n">
        <v>11635.61</v>
      </c>
      <c r="H595" s="84" t="s">
        <v>81</v>
      </c>
      <c r="I595" s="81" t="s">
        <v>47</v>
      </c>
    </row>
    <row r="596" s="77" customFormat="true" ht="40.5" hidden="false" customHeight="true" outlineLevel="0" collapsed="false">
      <c r="A596" s="81" t="s">
        <v>1570</v>
      </c>
      <c r="B596" s="82" t="n">
        <v>36</v>
      </c>
      <c r="C596" s="81" t="s">
        <v>1472</v>
      </c>
      <c r="D596" s="81" t="s">
        <v>1467</v>
      </c>
      <c r="E596" s="81" t="s">
        <v>1571</v>
      </c>
      <c r="F596" s="81" t="s">
        <v>80</v>
      </c>
      <c r="G596" s="83" t="n">
        <v>15492.17</v>
      </c>
      <c r="H596" s="84" t="s">
        <v>81</v>
      </c>
      <c r="I596" s="81" t="s">
        <v>47</v>
      </c>
    </row>
    <row r="597" s="77" customFormat="true" ht="40.5" hidden="false" customHeight="true" outlineLevel="0" collapsed="false">
      <c r="A597" s="81" t="s">
        <v>1489</v>
      </c>
      <c r="B597" s="82" t="n">
        <v>37</v>
      </c>
      <c r="C597" s="81" t="s">
        <v>1551</v>
      </c>
      <c r="D597" s="81" t="s">
        <v>1485</v>
      </c>
      <c r="E597" s="81" t="s">
        <v>1572</v>
      </c>
      <c r="F597" s="81" t="s">
        <v>80</v>
      </c>
      <c r="G597" s="83" t="n">
        <v>10184.55</v>
      </c>
      <c r="H597" s="84" t="s">
        <v>81</v>
      </c>
      <c r="I597" s="81" t="s">
        <v>47</v>
      </c>
    </row>
    <row r="598" s="77" customFormat="true" ht="40.5" hidden="false" customHeight="true" outlineLevel="0" collapsed="false">
      <c r="A598" s="81" t="s">
        <v>1496</v>
      </c>
      <c r="B598" s="82" t="n">
        <v>38</v>
      </c>
      <c r="C598" s="81" t="s">
        <v>1472</v>
      </c>
      <c r="D598" s="81" t="s">
        <v>1467</v>
      </c>
      <c r="E598" s="81" t="s">
        <v>1573</v>
      </c>
      <c r="F598" s="81" t="s">
        <v>80</v>
      </c>
      <c r="G598" s="83" t="n">
        <v>7266.99</v>
      </c>
      <c r="H598" s="84" t="s">
        <v>81</v>
      </c>
      <c r="I598" s="81" t="s">
        <v>47</v>
      </c>
    </row>
    <row r="599" s="77" customFormat="true" ht="40.5" hidden="false" customHeight="true" outlineLevel="0" collapsed="false">
      <c r="A599" s="81" t="s">
        <v>1483</v>
      </c>
      <c r="B599" s="82" t="n">
        <v>39</v>
      </c>
      <c r="C599" s="81" t="s">
        <v>1551</v>
      </c>
      <c r="D599" s="81" t="s">
        <v>1485</v>
      </c>
      <c r="E599" s="81" t="s">
        <v>1574</v>
      </c>
      <c r="F599" s="81" t="s">
        <v>80</v>
      </c>
      <c r="G599" s="83" t="n">
        <v>8523</v>
      </c>
      <c r="H599" s="84" t="s">
        <v>81</v>
      </c>
      <c r="I599" s="81" t="s">
        <v>47</v>
      </c>
    </row>
    <row r="600" s="77" customFormat="true" ht="40.5" hidden="false" customHeight="true" outlineLevel="0" collapsed="false">
      <c r="A600" s="81" t="s">
        <v>1575</v>
      </c>
      <c r="B600" s="82" t="n">
        <v>40</v>
      </c>
      <c r="C600" s="81" t="s">
        <v>1472</v>
      </c>
      <c r="D600" s="81" t="s">
        <v>1467</v>
      </c>
      <c r="E600" s="81" t="s">
        <v>1576</v>
      </c>
      <c r="F600" s="81" t="s">
        <v>80</v>
      </c>
      <c r="G600" s="83" t="n">
        <v>28611.54</v>
      </c>
      <c r="H600" s="84" t="s">
        <v>81</v>
      </c>
      <c r="I600" s="81" t="s">
        <v>47</v>
      </c>
    </row>
    <row r="601" s="77" customFormat="true" ht="26.1" hidden="false" customHeight="true" outlineLevel="0" collapsed="false">
      <c r="A601" s="85"/>
      <c r="B601" s="86"/>
      <c r="C601" s="64"/>
      <c r="D601" s="64"/>
      <c r="E601" s="64"/>
      <c r="F601" s="87" t="s">
        <v>95</v>
      </c>
      <c r="G601" s="88" t="n">
        <f aca="false">SUM(G561:G600)</f>
        <v>749540.77</v>
      </c>
      <c r="H601" s="64"/>
      <c r="I601" s="67"/>
    </row>
    <row r="602" s="77" customFormat="true" ht="26.1" hidden="false" customHeight="true" outlineLevel="0" collapsed="false">
      <c r="A602" s="73" t="s">
        <v>27</v>
      </c>
      <c r="B602" s="73"/>
      <c r="C602" s="73"/>
      <c r="D602" s="74"/>
      <c r="E602" s="74"/>
      <c r="F602" s="74"/>
      <c r="G602" s="75"/>
      <c r="H602" s="74"/>
      <c r="I602" s="67"/>
    </row>
    <row r="603" s="77" customFormat="true" ht="26.1" hidden="false" customHeight="true" outlineLevel="0" collapsed="false">
      <c r="A603" s="78" t="s">
        <v>32</v>
      </c>
      <c r="B603" s="79" t="s">
        <v>33</v>
      </c>
      <c r="C603" s="78" t="s">
        <v>34</v>
      </c>
      <c r="D603" s="78" t="s">
        <v>35</v>
      </c>
      <c r="E603" s="78" t="s">
        <v>36</v>
      </c>
      <c r="F603" s="78" t="s">
        <v>37</v>
      </c>
      <c r="G603" s="80" t="s">
        <v>38</v>
      </c>
      <c r="H603" s="78" t="s">
        <v>39</v>
      </c>
      <c r="I603" s="78" t="s">
        <v>40</v>
      </c>
    </row>
    <row r="604" s="77" customFormat="true" ht="36.75" hidden="false" customHeight="true" outlineLevel="0" collapsed="false">
      <c r="A604" s="81" t="s">
        <v>1577</v>
      </c>
      <c r="B604" s="82" t="n">
        <v>1</v>
      </c>
      <c r="C604" s="81" t="s">
        <v>499</v>
      </c>
      <c r="D604" s="81" t="s">
        <v>500</v>
      </c>
      <c r="E604" s="81" t="s">
        <v>1578</v>
      </c>
      <c r="F604" s="81" t="s">
        <v>1579</v>
      </c>
      <c r="G604" s="83" t="n">
        <v>300000</v>
      </c>
      <c r="H604" s="84" t="s">
        <v>81</v>
      </c>
      <c r="I604" s="81" t="s">
        <v>126</v>
      </c>
    </row>
    <row r="605" s="77" customFormat="true" ht="36.75" hidden="false" customHeight="true" outlineLevel="0" collapsed="false">
      <c r="A605" s="81" t="s">
        <v>1577</v>
      </c>
      <c r="B605" s="82" t="n">
        <v>2</v>
      </c>
      <c r="C605" s="81" t="s">
        <v>528</v>
      </c>
      <c r="D605" s="81" t="s">
        <v>500</v>
      </c>
      <c r="E605" s="81" t="s">
        <v>1580</v>
      </c>
      <c r="F605" s="81" t="s">
        <v>80</v>
      </c>
      <c r="G605" s="83" t="n">
        <v>7730.09</v>
      </c>
      <c r="H605" s="84" t="s">
        <v>81</v>
      </c>
      <c r="I605" s="81" t="s">
        <v>126</v>
      </c>
    </row>
    <row r="606" s="77" customFormat="true" ht="36.75" hidden="false" customHeight="true" outlineLevel="0" collapsed="false">
      <c r="A606" s="81" t="s">
        <v>1581</v>
      </c>
      <c r="B606" s="82" t="n">
        <v>3</v>
      </c>
      <c r="C606" s="81" t="s">
        <v>1582</v>
      </c>
      <c r="D606" s="81" t="s">
        <v>500</v>
      </c>
      <c r="E606" s="81" t="s">
        <v>1583</v>
      </c>
      <c r="F606" s="81" t="s">
        <v>1584</v>
      </c>
      <c r="G606" s="83" t="n">
        <v>500000</v>
      </c>
      <c r="H606" s="84" t="s">
        <v>1585</v>
      </c>
      <c r="I606" s="81" t="s">
        <v>47</v>
      </c>
    </row>
    <row r="607" s="77" customFormat="true" ht="36.75" hidden="false" customHeight="true" outlineLevel="0" collapsed="false">
      <c r="A607" s="81" t="s">
        <v>1581</v>
      </c>
      <c r="B607" s="82" t="n">
        <v>4</v>
      </c>
      <c r="C607" s="81" t="s">
        <v>528</v>
      </c>
      <c r="D607" s="81" t="s">
        <v>500</v>
      </c>
      <c r="E607" s="81" t="s">
        <v>1586</v>
      </c>
      <c r="F607" s="81" t="s">
        <v>80</v>
      </c>
      <c r="G607" s="83" t="n">
        <v>13541.75</v>
      </c>
      <c r="H607" s="84" t="s">
        <v>81</v>
      </c>
      <c r="I607" s="81" t="s">
        <v>47</v>
      </c>
    </row>
    <row r="608" s="77" customFormat="true" ht="36.75" hidden="false" customHeight="true" outlineLevel="0" collapsed="false">
      <c r="A608" s="81" t="s">
        <v>1587</v>
      </c>
      <c r="B608" s="82" t="n">
        <v>5</v>
      </c>
      <c r="C608" s="81" t="s">
        <v>499</v>
      </c>
      <c r="D608" s="81" t="s">
        <v>500</v>
      </c>
      <c r="E608" s="81" t="s">
        <v>1588</v>
      </c>
      <c r="F608" s="81" t="s">
        <v>1589</v>
      </c>
      <c r="G608" s="83" t="n">
        <v>500000</v>
      </c>
      <c r="H608" s="84" t="s">
        <v>81</v>
      </c>
      <c r="I608" s="81" t="s">
        <v>126</v>
      </c>
    </row>
    <row r="609" s="77" customFormat="true" ht="36.75" hidden="false" customHeight="true" outlineLevel="0" collapsed="false">
      <c r="A609" s="81" t="s">
        <v>1590</v>
      </c>
      <c r="B609" s="82" t="n">
        <v>6</v>
      </c>
      <c r="C609" s="81" t="s">
        <v>528</v>
      </c>
      <c r="D609" s="81" t="s">
        <v>500</v>
      </c>
      <c r="E609" s="81" t="s">
        <v>1591</v>
      </c>
      <c r="F609" s="81" t="s">
        <v>80</v>
      </c>
      <c r="G609" s="83" t="n">
        <v>10263.75</v>
      </c>
      <c r="H609" s="84" t="s">
        <v>81</v>
      </c>
      <c r="I609" s="81" t="s">
        <v>126</v>
      </c>
    </row>
    <row r="610" s="77" customFormat="true" ht="36.75" hidden="false" customHeight="true" outlineLevel="0" collapsed="false">
      <c r="A610" s="81" t="s">
        <v>1592</v>
      </c>
      <c r="B610" s="82" t="n">
        <v>7</v>
      </c>
      <c r="C610" s="81" t="s">
        <v>499</v>
      </c>
      <c r="D610" s="81" t="s">
        <v>500</v>
      </c>
      <c r="E610" s="81" t="s">
        <v>1593</v>
      </c>
      <c r="F610" s="81" t="s">
        <v>1594</v>
      </c>
      <c r="G610" s="83" t="n">
        <v>200000</v>
      </c>
      <c r="H610" s="84" t="s">
        <v>1595</v>
      </c>
      <c r="I610" s="81" t="s">
        <v>47</v>
      </c>
    </row>
    <row r="611" s="77" customFormat="true" ht="36.75" hidden="false" customHeight="true" outlineLevel="0" collapsed="false">
      <c r="A611" s="81" t="s">
        <v>1592</v>
      </c>
      <c r="B611" s="82" t="n">
        <v>8</v>
      </c>
      <c r="C611" s="81" t="s">
        <v>528</v>
      </c>
      <c r="D611" s="81" t="s">
        <v>500</v>
      </c>
      <c r="E611" s="81" t="s">
        <v>1596</v>
      </c>
      <c r="F611" s="81" t="s">
        <v>80</v>
      </c>
      <c r="G611" s="83" t="n">
        <v>14967.69</v>
      </c>
      <c r="H611" s="84" t="s">
        <v>81</v>
      </c>
      <c r="I611" s="81" t="s">
        <v>47</v>
      </c>
    </row>
    <row r="612" s="77" customFormat="true" ht="36.75" hidden="false" customHeight="true" outlineLevel="0" collapsed="false">
      <c r="A612" s="81" t="s">
        <v>1597</v>
      </c>
      <c r="B612" s="82" t="n">
        <v>9</v>
      </c>
      <c r="C612" s="81" t="s">
        <v>499</v>
      </c>
      <c r="D612" s="81" t="s">
        <v>500</v>
      </c>
      <c r="E612" s="81" t="s">
        <v>1598</v>
      </c>
      <c r="F612" s="81" t="s">
        <v>1599</v>
      </c>
      <c r="G612" s="83" t="n">
        <v>150000</v>
      </c>
      <c r="H612" s="84" t="s">
        <v>1600</v>
      </c>
      <c r="I612" s="81" t="s">
        <v>47</v>
      </c>
    </row>
    <row r="613" s="77" customFormat="true" ht="36.75" hidden="false" customHeight="true" outlineLevel="0" collapsed="false">
      <c r="A613" s="81" t="s">
        <v>1597</v>
      </c>
      <c r="B613" s="82" t="n">
        <v>10</v>
      </c>
      <c r="C613" s="81" t="s">
        <v>528</v>
      </c>
      <c r="D613" s="81" t="s">
        <v>500</v>
      </c>
      <c r="E613" s="81" t="s">
        <v>1601</v>
      </c>
      <c r="F613" s="81" t="s">
        <v>80</v>
      </c>
      <c r="G613" s="83" t="n">
        <v>21007.09</v>
      </c>
      <c r="H613" s="84" t="s">
        <v>81</v>
      </c>
      <c r="I613" s="81" t="s">
        <v>47</v>
      </c>
    </row>
    <row r="614" s="77" customFormat="true" ht="36.75" hidden="false" customHeight="true" outlineLevel="0" collapsed="false">
      <c r="A614" s="81" t="s">
        <v>1602</v>
      </c>
      <c r="B614" s="82" t="n">
        <v>11</v>
      </c>
      <c r="C614" s="81" t="s">
        <v>499</v>
      </c>
      <c r="D614" s="81" t="s">
        <v>500</v>
      </c>
      <c r="E614" s="81" t="s">
        <v>1603</v>
      </c>
      <c r="F614" s="81" t="s">
        <v>1604</v>
      </c>
      <c r="G614" s="83" t="n">
        <v>150000</v>
      </c>
      <c r="H614" s="84" t="s">
        <v>1605</v>
      </c>
      <c r="I614" s="81" t="s">
        <v>53</v>
      </c>
    </row>
    <row r="615" s="77" customFormat="true" ht="36.75" hidden="false" customHeight="true" outlineLevel="0" collapsed="false">
      <c r="A615" s="81" t="s">
        <v>1606</v>
      </c>
      <c r="B615" s="82" t="n">
        <v>12</v>
      </c>
      <c r="C615" s="81" t="s">
        <v>528</v>
      </c>
      <c r="D615" s="81" t="s">
        <v>500</v>
      </c>
      <c r="E615" s="81" t="s">
        <v>1607</v>
      </c>
      <c r="F615" s="81" t="s">
        <v>80</v>
      </c>
      <c r="G615" s="83" t="n">
        <v>17317.11</v>
      </c>
      <c r="H615" s="84" t="s">
        <v>81</v>
      </c>
      <c r="I615" s="81" t="s">
        <v>53</v>
      </c>
    </row>
    <row r="616" s="77" customFormat="true" ht="36.75" hidden="false" customHeight="true" outlineLevel="0" collapsed="false">
      <c r="A616" s="81" t="s">
        <v>1608</v>
      </c>
      <c r="B616" s="82" t="n">
        <v>13</v>
      </c>
      <c r="C616" s="81" t="s">
        <v>528</v>
      </c>
      <c r="D616" s="81" t="s">
        <v>500</v>
      </c>
      <c r="E616" s="81" t="s">
        <v>1609</v>
      </c>
      <c r="F616" s="81" t="s">
        <v>1610</v>
      </c>
      <c r="G616" s="83" t="n">
        <v>200000</v>
      </c>
      <c r="H616" s="84" t="s">
        <v>1611</v>
      </c>
      <c r="I616" s="81" t="s">
        <v>53</v>
      </c>
    </row>
    <row r="617" s="77" customFormat="true" ht="36.75" hidden="false" customHeight="true" outlineLevel="0" collapsed="false">
      <c r="A617" s="81" t="s">
        <v>1608</v>
      </c>
      <c r="B617" s="82" t="n">
        <v>14</v>
      </c>
      <c r="C617" s="81" t="s">
        <v>528</v>
      </c>
      <c r="D617" s="81" t="s">
        <v>500</v>
      </c>
      <c r="E617" s="81" t="s">
        <v>1612</v>
      </c>
      <c r="F617" s="81" t="s">
        <v>80</v>
      </c>
      <c r="G617" s="83" t="n">
        <v>17994.78</v>
      </c>
      <c r="H617" s="84" t="s">
        <v>81</v>
      </c>
      <c r="I617" s="81" t="s">
        <v>53</v>
      </c>
    </row>
    <row r="618" s="77" customFormat="true" ht="36.75" hidden="false" customHeight="true" outlineLevel="0" collapsed="false">
      <c r="A618" s="81" t="s">
        <v>1613</v>
      </c>
      <c r="B618" s="82" t="n">
        <v>15</v>
      </c>
      <c r="C618" s="81" t="s">
        <v>499</v>
      </c>
      <c r="D618" s="81" t="s">
        <v>500</v>
      </c>
      <c r="E618" s="81" t="s">
        <v>1614</v>
      </c>
      <c r="F618" s="81" t="s">
        <v>1615</v>
      </c>
      <c r="G618" s="83" t="n">
        <v>140000</v>
      </c>
      <c r="H618" s="84" t="s">
        <v>1616</v>
      </c>
      <c r="I618" s="81" t="s">
        <v>1617</v>
      </c>
    </row>
    <row r="619" s="77" customFormat="true" ht="36.75" hidden="false" customHeight="true" outlineLevel="0" collapsed="false">
      <c r="A619" s="81" t="s">
        <v>1613</v>
      </c>
      <c r="B619" s="82" t="n">
        <v>16</v>
      </c>
      <c r="C619" s="81" t="s">
        <v>528</v>
      </c>
      <c r="D619" s="81" t="s">
        <v>500</v>
      </c>
      <c r="E619" s="81" t="s">
        <v>1618</v>
      </c>
      <c r="F619" s="81" t="s">
        <v>80</v>
      </c>
      <c r="G619" s="83" t="n">
        <v>19368.79</v>
      </c>
      <c r="H619" s="84" t="s">
        <v>81</v>
      </c>
      <c r="I619" s="81" t="s">
        <v>1617</v>
      </c>
    </row>
    <row r="620" s="77" customFormat="true" ht="36.75" hidden="false" customHeight="true" outlineLevel="0" collapsed="false">
      <c r="A620" s="81" t="s">
        <v>1619</v>
      </c>
      <c r="B620" s="82" t="n">
        <v>17</v>
      </c>
      <c r="C620" s="81" t="s">
        <v>528</v>
      </c>
      <c r="D620" s="81" t="s">
        <v>500</v>
      </c>
      <c r="E620" s="81" t="s">
        <v>1620</v>
      </c>
      <c r="F620" s="81" t="s">
        <v>1621</v>
      </c>
      <c r="G620" s="83" t="n">
        <v>180000</v>
      </c>
      <c r="H620" s="84" t="s">
        <v>1622</v>
      </c>
      <c r="I620" s="81" t="s">
        <v>1617</v>
      </c>
    </row>
    <row r="621" s="77" customFormat="true" ht="36.75" hidden="false" customHeight="true" outlineLevel="0" collapsed="false">
      <c r="A621" s="81" t="s">
        <v>1619</v>
      </c>
      <c r="B621" s="82" t="n">
        <v>18</v>
      </c>
      <c r="C621" s="81" t="s">
        <v>528</v>
      </c>
      <c r="D621" s="81" t="s">
        <v>500</v>
      </c>
      <c r="E621" s="81" t="s">
        <v>1623</v>
      </c>
      <c r="F621" s="81" t="s">
        <v>1624</v>
      </c>
      <c r="G621" s="83" t="n">
        <v>60000</v>
      </c>
      <c r="H621" s="84" t="s">
        <v>1625</v>
      </c>
      <c r="I621" s="81" t="s">
        <v>1617</v>
      </c>
    </row>
    <row r="622" s="77" customFormat="true" ht="36.75" hidden="false" customHeight="true" outlineLevel="0" collapsed="false">
      <c r="A622" s="81" t="s">
        <v>1619</v>
      </c>
      <c r="B622" s="82" t="n">
        <v>19</v>
      </c>
      <c r="C622" s="81" t="s">
        <v>528</v>
      </c>
      <c r="D622" s="81" t="s">
        <v>500</v>
      </c>
      <c r="E622" s="81" t="s">
        <v>1626</v>
      </c>
      <c r="F622" s="81" t="s">
        <v>80</v>
      </c>
      <c r="G622" s="83" t="n">
        <v>24396.39</v>
      </c>
      <c r="H622" s="84" t="s">
        <v>81</v>
      </c>
      <c r="I622" s="81" t="s">
        <v>1617</v>
      </c>
    </row>
    <row r="623" s="77" customFormat="true" ht="36.75" hidden="false" customHeight="true" outlineLevel="0" collapsed="false">
      <c r="A623" s="81" t="s">
        <v>1627</v>
      </c>
      <c r="B623" s="82" t="n">
        <v>20</v>
      </c>
      <c r="C623" s="81" t="s">
        <v>499</v>
      </c>
      <c r="D623" s="81" t="s">
        <v>500</v>
      </c>
      <c r="E623" s="81" t="s">
        <v>1628</v>
      </c>
      <c r="F623" s="81" t="s">
        <v>1629</v>
      </c>
      <c r="G623" s="83" t="n">
        <v>345000</v>
      </c>
      <c r="H623" s="84" t="s">
        <v>1630</v>
      </c>
      <c r="I623" s="81" t="s">
        <v>1617</v>
      </c>
    </row>
    <row r="624" s="77" customFormat="true" ht="36.75" hidden="false" customHeight="true" outlineLevel="0" collapsed="false">
      <c r="A624" s="81" t="s">
        <v>1627</v>
      </c>
      <c r="B624" s="82" t="n">
        <v>21</v>
      </c>
      <c r="C624" s="81" t="s">
        <v>528</v>
      </c>
      <c r="D624" s="81" t="s">
        <v>500</v>
      </c>
      <c r="E624" s="81" t="s">
        <v>1631</v>
      </c>
      <c r="F624" s="81" t="s">
        <v>80</v>
      </c>
      <c r="G624" s="83" t="n">
        <v>36605.1</v>
      </c>
      <c r="H624" s="84" t="s">
        <v>81</v>
      </c>
      <c r="I624" s="81" t="s">
        <v>1617</v>
      </c>
    </row>
    <row r="625" s="77" customFormat="true" ht="36.75" hidden="false" customHeight="true" outlineLevel="0" collapsed="false">
      <c r="A625" s="81" t="s">
        <v>1627</v>
      </c>
      <c r="B625" s="82" t="n">
        <v>22</v>
      </c>
      <c r="C625" s="81" t="s">
        <v>499</v>
      </c>
      <c r="D625" s="81" t="s">
        <v>500</v>
      </c>
      <c r="E625" s="81" t="s">
        <v>1632</v>
      </c>
      <c r="F625" s="81" t="s">
        <v>1633</v>
      </c>
      <c r="G625" s="83" t="n">
        <v>200000</v>
      </c>
      <c r="H625" s="84" t="s">
        <v>1634</v>
      </c>
      <c r="I625" s="81" t="s">
        <v>1617</v>
      </c>
    </row>
    <row r="626" s="77" customFormat="true" ht="36.75" hidden="false" customHeight="true" outlineLevel="0" collapsed="false">
      <c r="A626" s="81" t="s">
        <v>1635</v>
      </c>
      <c r="B626" s="82" t="n">
        <v>23</v>
      </c>
      <c r="C626" s="81" t="s">
        <v>1282</v>
      </c>
      <c r="D626" s="81" t="s">
        <v>1283</v>
      </c>
      <c r="E626" s="81" t="s">
        <v>1636</v>
      </c>
      <c r="F626" s="81" t="s">
        <v>1637</v>
      </c>
      <c r="G626" s="83" t="n">
        <v>500000</v>
      </c>
      <c r="H626" s="84" t="s">
        <v>1638</v>
      </c>
      <c r="I626" s="81" t="s">
        <v>1617</v>
      </c>
    </row>
    <row r="627" s="77" customFormat="true" ht="36.75" hidden="false" customHeight="true" outlineLevel="0" collapsed="false">
      <c r="A627" s="81" t="s">
        <v>1635</v>
      </c>
      <c r="B627" s="82" t="n">
        <v>24</v>
      </c>
      <c r="C627" s="81" t="s">
        <v>1348</v>
      </c>
      <c r="D627" s="81" t="s">
        <v>1283</v>
      </c>
      <c r="E627" s="81" t="s">
        <v>1639</v>
      </c>
      <c r="F627" s="81" t="s">
        <v>80</v>
      </c>
      <c r="G627" s="83" t="n">
        <v>24706.78</v>
      </c>
      <c r="H627" s="84" t="s">
        <v>81</v>
      </c>
      <c r="I627" s="81" t="s">
        <v>1617</v>
      </c>
    </row>
    <row r="628" s="77" customFormat="true" ht="36.75" hidden="false" customHeight="true" outlineLevel="0" collapsed="false">
      <c r="A628" s="81" t="s">
        <v>1640</v>
      </c>
      <c r="B628" s="82" t="n">
        <v>25</v>
      </c>
      <c r="C628" s="81" t="s">
        <v>1282</v>
      </c>
      <c r="D628" s="81" t="s">
        <v>1283</v>
      </c>
      <c r="E628" s="81" t="s">
        <v>1641</v>
      </c>
      <c r="F628" s="81" t="s">
        <v>1642</v>
      </c>
      <c r="G628" s="83" t="n">
        <v>100000</v>
      </c>
      <c r="H628" s="84" t="s">
        <v>81</v>
      </c>
      <c r="I628" s="81" t="s">
        <v>126</v>
      </c>
    </row>
    <row r="629" s="77" customFormat="true" ht="36.75" hidden="false" customHeight="true" outlineLevel="0" collapsed="false">
      <c r="A629" s="81" t="s">
        <v>1640</v>
      </c>
      <c r="B629" s="82" t="n">
        <v>26</v>
      </c>
      <c r="C629" s="81" t="s">
        <v>1348</v>
      </c>
      <c r="D629" s="81" t="s">
        <v>1283</v>
      </c>
      <c r="E629" s="81" t="s">
        <v>1641</v>
      </c>
      <c r="F629" s="81" t="s">
        <v>80</v>
      </c>
      <c r="G629" s="83" t="n">
        <v>35137.78</v>
      </c>
      <c r="H629" s="84" t="s">
        <v>81</v>
      </c>
      <c r="I629" s="81" t="s">
        <v>126</v>
      </c>
    </row>
    <row r="630" s="77" customFormat="true" ht="36.75" hidden="false" customHeight="true" outlineLevel="0" collapsed="false">
      <c r="A630" s="81" t="s">
        <v>1643</v>
      </c>
      <c r="B630" s="82" t="n">
        <v>27</v>
      </c>
      <c r="C630" s="81" t="s">
        <v>499</v>
      </c>
      <c r="D630" s="81" t="s">
        <v>500</v>
      </c>
      <c r="E630" s="81" t="s">
        <v>124</v>
      </c>
      <c r="F630" s="81" t="s">
        <v>1644</v>
      </c>
      <c r="G630" s="83" t="n">
        <v>100000</v>
      </c>
      <c r="H630" s="84" t="s">
        <v>81</v>
      </c>
      <c r="I630" s="81" t="s">
        <v>126</v>
      </c>
    </row>
    <row r="631" s="77" customFormat="true" ht="36.75" hidden="false" customHeight="true" outlineLevel="0" collapsed="false">
      <c r="A631" s="81" t="s">
        <v>1643</v>
      </c>
      <c r="B631" s="82" t="n">
        <v>28</v>
      </c>
      <c r="C631" s="81" t="s">
        <v>528</v>
      </c>
      <c r="D631" s="81" t="s">
        <v>500</v>
      </c>
      <c r="E631" s="81" t="s">
        <v>1645</v>
      </c>
      <c r="F631" s="81" t="s">
        <v>80</v>
      </c>
      <c r="G631" s="83" t="n">
        <v>27456.71</v>
      </c>
      <c r="H631" s="84" t="s">
        <v>81</v>
      </c>
      <c r="I631" s="81" t="s">
        <v>126</v>
      </c>
    </row>
    <row r="632" s="77" customFormat="true" ht="36.75" hidden="false" customHeight="true" outlineLevel="0" collapsed="false">
      <c r="A632" s="81" t="s">
        <v>1646</v>
      </c>
      <c r="B632" s="82" t="n">
        <v>29</v>
      </c>
      <c r="C632" s="81" t="s">
        <v>528</v>
      </c>
      <c r="D632" s="81" t="s">
        <v>500</v>
      </c>
      <c r="E632" s="81" t="s">
        <v>1647</v>
      </c>
      <c r="F632" s="81" t="s">
        <v>80</v>
      </c>
      <c r="G632" s="83" t="n">
        <v>13219.72</v>
      </c>
      <c r="H632" s="84" t="s">
        <v>81</v>
      </c>
      <c r="I632" s="81" t="s">
        <v>126</v>
      </c>
    </row>
    <row r="633" s="77" customFormat="true" ht="36.75" hidden="false" customHeight="true" outlineLevel="0" collapsed="false">
      <c r="A633" s="81" t="s">
        <v>1648</v>
      </c>
      <c r="B633" s="82" t="n">
        <v>30</v>
      </c>
      <c r="C633" s="81" t="s">
        <v>528</v>
      </c>
      <c r="D633" s="81" t="s">
        <v>500</v>
      </c>
      <c r="E633" s="81" t="s">
        <v>1649</v>
      </c>
      <c r="F633" s="81" t="s">
        <v>80</v>
      </c>
      <c r="G633" s="83" t="n">
        <v>27967.3</v>
      </c>
      <c r="H633" s="84" t="s">
        <v>81</v>
      </c>
      <c r="I633" s="81" t="s">
        <v>66</v>
      </c>
    </row>
    <row r="634" s="77" customFormat="true" ht="36.75" hidden="false" customHeight="true" outlineLevel="0" collapsed="false">
      <c r="A634" s="81" t="s">
        <v>1648</v>
      </c>
      <c r="B634" s="82" t="n">
        <v>31</v>
      </c>
      <c r="C634" s="81" t="s">
        <v>499</v>
      </c>
      <c r="D634" s="81" t="s">
        <v>500</v>
      </c>
      <c r="E634" s="81" t="s">
        <v>1650</v>
      </c>
      <c r="F634" s="81" t="s">
        <v>1651</v>
      </c>
      <c r="G634" s="83" t="n">
        <v>140000</v>
      </c>
      <c r="H634" s="84" t="s">
        <v>1652</v>
      </c>
      <c r="I634" s="81" t="s">
        <v>66</v>
      </c>
    </row>
    <row r="635" s="77" customFormat="true" ht="36.75" hidden="false" customHeight="true" outlineLevel="0" collapsed="false">
      <c r="A635" s="81" t="s">
        <v>1653</v>
      </c>
      <c r="B635" s="82" t="n">
        <v>32</v>
      </c>
      <c r="C635" s="81" t="s">
        <v>499</v>
      </c>
      <c r="D635" s="81" t="s">
        <v>500</v>
      </c>
      <c r="E635" s="81" t="s">
        <v>1650</v>
      </c>
      <c r="F635" s="81" t="s">
        <v>1651</v>
      </c>
      <c r="G635" s="83" t="n">
        <v>84000</v>
      </c>
      <c r="H635" s="84" t="s">
        <v>186</v>
      </c>
      <c r="I635" s="81" t="s">
        <v>66</v>
      </c>
    </row>
    <row r="636" s="77" customFormat="true" ht="36.75" hidden="false" customHeight="true" outlineLevel="0" collapsed="false">
      <c r="A636" s="81" t="s">
        <v>1653</v>
      </c>
      <c r="B636" s="82" t="n">
        <v>33</v>
      </c>
      <c r="C636" s="81" t="s">
        <v>528</v>
      </c>
      <c r="D636" s="81" t="s">
        <v>500</v>
      </c>
      <c r="E636" s="81" t="s">
        <v>1654</v>
      </c>
      <c r="F636" s="81" t="s">
        <v>80</v>
      </c>
      <c r="G636" s="83" t="n">
        <v>6982.27</v>
      </c>
      <c r="H636" s="84" t="s">
        <v>81</v>
      </c>
      <c r="I636" s="81" t="s">
        <v>66</v>
      </c>
    </row>
    <row r="637" s="90" customFormat="true" ht="26.1" hidden="false" customHeight="true" outlineLevel="0" collapsed="false">
      <c r="A637" s="85"/>
      <c r="B637" s="86"/>
      <c r="C637" s="64"/>
      <c r="D637" s="64"/>
      <c r="E637" s="64"/>
      <c r="F637" s="87" t="s">
        <v>95</v>
      </c>
      <c r="G637" s="88" t="n">
        <f aca="false">SUM(G604:G636)</f>
        <v>4167663.1</v>
      </c>
      <c r="H637" s="64"/>
      <c r="I637" s="67"/>
      <c r="J637" s="77"/>
    </row>
    <row r="638" s="90" customFormat="true" ht="26.1" hidden="false" customHeight="true" outlineLevel="0" collapsed="false">
      <c r="A638" s="73" t="s">
        <v>28</v>
      </c>
      <c r="B638" s="73"/>
      <c r="C638" s="73"/>
      <c r="D638" s="74"/>
      <c r="E638" s="74"/>
      <c r="F638" s="74"/>
      <c r="G638" s="75"/>
      <c r="H638" s="74"/>
      <c r="I638" s="67"/>
      <c r="J638" s="77"/>
    </row>
    <row r="639" s="90" customFormat="true" ht="29.25" hidden="false" customHeight="true" outlineLevel="0" collapsed="false">
      <c r="A639" s="78" t="s">
        <v>32</v>
      </c>
      <c r="B639" s="79" t="s">
        <v>33</v>
      </c>
      <c r="C639" s="78" t="s">
        <v>34</v>
      </c>
      <c r="D639" s="78" t="s">
        <v>35</v>
      </c>
      <c r="E639" s="78" t="s">
        <v>36</v>
      </c>
      <c r="F639" s="78" t="s">
        <v>37</v>
      </c>
      <c r="G639" s="80" t="s">
        <v>38</v>
      </c>
      <c r="H639" s="78" t="s">
        <v>39</v>
      </c>
      <c r="I639" s="78" t="s">
        <v>40</v>
      </c>
      <c r="J639" s="77"/>
    </row>
    <row r="640" s="90" customFormat="true" ht="41.25" hidden="false" customHeight="true" outlineLevel="0" collapsed="false">
      <c r="A640" s="91" t="s">
        <v>1655</v>
      </c>
      <c r="B640" s="92" t="n">
        <v>1</v>
      </c>
      <c r="C640" s="93" t="s">
        <v>104</v>
      </c>
      <c r="D640" s="93"/>
      <c r="E640" s="93" t="s">
        <v>1656</v>
      </c>
      <c r="F640" s="93" t="s">
        <v>1656</v>
      </c>
      <c r="G640" s="94" t="n">
        <f aca="false">1600000-293001.6</f>
        <v>1306998.4</v>
      </c>
      <c r="H640" s="95" t="s">
        <v>1657</v>
      </c>
      <c r="I640" s="95" t="s">
        <v>90</v>
      </c>
      <c r="J640" s="77"/>
    </row>
    <row r="641" s="90" customFormat="true" ht="26.1" hidden="false" customHeight="true" outlineLevel="0" collapsed="false">
      <c r="A641" s="91" t="s">
        <v>1655</v>
      </c>
      <c r="B641" s="92" t="n">
        <v>2</v>
      </c>
      <c r="C641" s="93" t="s">
        <v>104</v>
      </c>
      <c r="D641" s="93"/>
      <c r="E641" s="93" t="s">
        <v>1658</v>
      </c>
      <c r="F641" s="93" t="s">
        <v>1658</v>
      </c>
      <c r="G641" s="96" t="n">
        <f aca="false">1113038.45-287646</f>
        <v>825392.45</v>
      </c>
      <c r="H641" s="95" t="s">
        <v>1657</v>
      </c>
      <c r="I641" s="95" t="s">
        <v>90</v>
      </c>
      <c r="J641" s="77"/>
    </row>
    <row r="642" customFormat="false" ht="26.1" hidden="false" customHeight="true" outlineLevel="0" collapsed="false">
      <c r="A642" s="91" t="s">
        <v>1659</v>
      </c>
      <c r="B642" s="92" t="n">
        <v>3</v>
      </c>
      <c r="C642" s="93" t="s">
        <v>499</v>
      </c>
      <c r="D642" s="93" t="s">
        <v>500</v>
      </c>
      <c r="E642" s="93" t="s">
        <v>1660</v>
      </c>
      <c r="F642" s="93" t="s">
        <v>1661</v>
      </c>
      <c r="G642" s="96" t="n">
        <v>787646</v>
      </c>
      <c r="H642" s="97"/>
      <c r="I642" s="93" t="s">
        <v>1662</v>
      </c>
    </row>
    <row r="643" customFormat="false" ht="15" hidden="false" customHeight="true" outlineLevel="0" collapsed="false">
      <c r="A643" s="85"/>
      <c r="B643" s="86"/>
      <c r="F643" s="87" t="s">
        <v>95</v>
      </c>
      <c r="G643" s="88" t="n">
        <f aca="false">SUM(G640:G642)</f>
        <v>2920036.85</v>
      </c>
    </row>
    <row r="645" customFormat="false" ht="15" hidden="false" customHeight="true" outlineLevel="0" collapsed="false">
      <c r="F645" s="64" t="s">
        <v>1663</v>
      </c>
      <c r="G645" s="89" t="n">
        <f aca="false">G24+G46+G71+G109+G152+G178+G245+G271+G313+G340+G357+G395+G429+G458+G481+G532+G541+G558+G601+G637+G643</f>
        <v>27179898.4</v>
      </c>
    </row>
  </sheetData>
  <autoFilter ref="A5:J643"/>
  <mergeCells count="24">
    <mergeCell ref="A1:I1"/>
    <mergeCell ref="A2:I2"/>
    <mergeCell ref="A3:I3"/>
    <mergeCell ref="A4:C4"/>
    <mergeCell ref="A25:C25"/>
    <mergeCell ref="A47:C47"/>
    <mergeCell ref="A72:C72"/>
    <mergeCell ref="A110:C110"/>
    <mergeCell ref="A153:C153"/>
    <mergeCell ref="A179:C179"/>
    <mergeCell ref="A246:C246"/>
    <mergeCell ref="A272:C272"/>
    <mergeCell ref="A314:C314"/>
    <mergeCell ref="A341:C341"/>
    <mergeCell ref="A358:C358"/>
    <mergeCell ref="A396:C396"/>
    <mergeCell ref="A430:C430"/>
    <mergeCell ref="A459:C459"/>
    <mergeCell ref="A482:C482"/>
    <mergeCell ref="A533:C533"/>
    <mergeCell ref="A542:C542"/>
    <mergeCell ref="A559:C559"/>
    <mergeCell ref="A602:C602"/>
    <mergeCell ref="A638:C638"/>
  </mergeCells>
  <printOptions headings="false" gridLines="false" gridLinesSet="true" horizontalCentered="true" verticalCentered="false"/>
  <pageMargins left="0.275694444444444" right="0.196527777777778" top="0.196527777777778" bottom="0.260416666666667" header="0.511811023622047" footer="0.1701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42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E133" activeCellId="0" sqref="E133"/>
    </sheetView>
  </sheetViews>
  <sheetFormatPr defaultColWidth="13.70703125" defaultRowHeight="15" zeroHeight="false" outlineLevelRow="0" outlineLevelCol="0"/>
  <cols>
    <col collapsed="false" customWidth="true" hidden="false" outlineLevel="0" max="1" min="1" style="98" width="16.99"/>
    <col collapsed="false" customWidth="true" hidden="false" outlineLevel="0" max="2" min="2" style="98" width="50.7"/>
    <col collapsed="false" customWidth="true" hidden="false" outlineLevel="0" max="4" min="3" style="98" width="13.56"/>
    <col collapsed="false" customWidth="true" hidden="false" outlineLevel="0" max="5" min="5" style="98" width="21.99"/>
    <col collapsed="false" customWidth="true" hidden="false" outlineLevel="0" max="6" min="6" style="98" width="50.7"/>
    <col collapsed="false" customWidth="true" hidden="false" outlineLevel="0" max="7" min="7" style="99" width="21.13"/>
    <col collapsed="false" customWidth="true" hidden="false" outlineLevel="0" max="8" min="8" style="98" width="8.56"/>
    <col collapsed="false" customWidth="false" hidden="false" outlineLevel="0" max="257" min="9" style="99" width="13.7"/>
  </cols>
  <sheetData>
    <row r="2" customFormat="false" ht="15" hidden="false" customHeight="true" outlineLevel="0" collapsed="false">
      <c r="A2" s="100" t="s">
        <v>1664</v>
      </c>
      <c r="B2" s="100"/>
      <c r="C2" s="100"/>
      <c r="D2" s="100"/>
      <c r="E2" s="100"/>
      <c r="F2" s="100"/>
      <c r="G2" s="100"/>
      <c r="H2" s="101"/>
    </row>
    <row r="3" customFormat="false" ht="24.75" hidden="false" customHeight="true" outlineLevel="0" collapsed="false">
      <c r="A3" s="102" t="s">
        <v>1665</v>
      </c>
      <c r="B3" s="102"/>
      <c r="C3" s="102"/>
      <c r="D3" s="102"/>
      <c r="E3" s="102"/>
      <c r="F3" s="102"/>
      <c r="G3" s="102"/>
    </row>
    <row r="4" customFormat="false" ht="15" hidden="false" customHeight="true" outlineLevel="0" collapsed="false">
      <c r="G4" s="98"/>
    </row>
    <row r="5" customFormat="false" ht="15" hidden="false" customHeight="true" outlineLevel="0" collapsed="false">
      <c r="A5" s="103" t="s">
        <v>1666</v>
      </c>
      <c r="B5" s="103"/>
      <c r="C5" s="103"/>
      <c r="D5" s="103"/>
      <c r="E5" s="103"/>
      <c r="F5" s="103"/>
      <c r="G5" s="103"/>
    </row>
    <row r="6" customFormat="false" ht="15" hidden="false" customHeight="true" outlineLevel="0" collapsed="false">
      <c r="A6" s="104" t="s">
        <v>1667</v>
      </c>
      <c r="B6" s="105" t="s">
        <v>1668</v>
      </c>
      <c r="C6" s="105"/>
      <c r="D6" s="105"/>
      <c r="E6" s="105"/>
      <c r="F6" s="105"/>
      <c r="G6" s="106" t="s">
        <v>78</v>
      </c>
    </row>
    <row r="7" customFormat="false" ht="15" hidden="false" customHeight="true" outlineLevel="0" collapsed="false">
      <c r="A7" s="107" t="s">
        <v>48</v>
      </c>
      <c r="B7" s="108" t="s">
        <v>1669</v>
      </c>
      <c r="C7" s="108"/>
      <c r="D7" s="108"/>
      <c r="E7" s="108"/>
      <c r="F7" s="108"/>
      <c r="G7" s="109" t="s">
        <v>78</v>
      </c>
    </row>
    <row r="8" customFormat="false" ht="15" hidden="false" customHeight="true" outlineLevel="0" collapsed="false">
      <c r="A8" s="110" t="s">
        <v>1670</v>
      </c>
      <c r="B8" s="111" t="s">
        <v>1671</v>
      </c>
      <c r="C8" s="111"/>
      <c r="D8" s="111"/>
      <c r="E8" s="111"/>
      <c r="F8" s="111"/>
      <c r="G8" s="112" t="s">
        <v>82</v>
      </c>
    </row>
    <row r="9" customFormat="false" ht="15" hidden="false" customHeight="true" outlineLevel="0" collapsed="false">
      <c r="A9" s="110" t="s">
        <v>1672</v>
      </c>
      <c r="B9" s="111" t="s">
        <v>1673</v>
      </c>
      <c r="C9" s="111"/>
      <c r="D9" s="111"/>
      <c r="E9" s="111"/>
      <c r="F9" s="111"/>
      <c r="G9" s="109" t="s">
        <v>84</v>
      </c>
    </row>
    <row r="10" customFormat="false" ht="15" hidden="false" customHeight="true" outlineLevel="0" collapsed="false">
      <c r="A10" s="110" t="s">
        <v>60</v>
      </c>
      <c r="B10" s="111" t="s">
        <v>1674</v>
      </c>
      <c r="C10" s="111"/>
      <c r="D10" s="111"/>
      <c r="E10" s="111"/>
      <c r="F10" s="111"/>
      <c r="G10" s="109" t="s">
        <v>84</v>
      </c>
    </row>
    <row r="11" customFormat="false" ht="15" hidden="false" customHeight="true" outlineLevel="0" collapsed="false">
      <c r="A11" s="110" t="s">
        <v>1675</v>
      </c>
      <c r="B11" s="113" t="s">
        <v>1676</v>
      </c>
      <c r="C11" s="113"/>
      <c r="D11" s="113"/>
      <c r="E11" s="113"/>
      <c r="F11" s="113"/>
      <c r="G11" s="109" t="s">
        <v>86</v>
      </c>
    </row>
    <row r="12" customFormat="false" ht="15" hidden="false" customHeight="true" outlineLevel="0" collapsed="false">
      <c r="A12" s="110" t="s">
        <v>54</v>
      </c>
      <c r="B12" s="113" t="s">
        <v>1677</v>
      </c>
      <c r="C12" s="113"/>
      <c r="D12" s="113"/>
      <c r="E12" s="113"/>
      <c r="F12" s="113"/>
      <c r="G12" s="112" t="s">
        <v>82</v>
      </c>
    </row>
    <row r="13" customFormat="false" ht="15" hidden="false" customHeight="true" outlineLevel="0" collapsed="false">
      <c r="A13" s="105" t="s">
        <v>57</v>
      </c>
      <c r="B13" s="114" t="s">
        <v>1678</v>
      </c>
      <c r="C13" s="114"/>
      <c r="D13" s="114"/>
      <c r="E13" s="114"/>
      <c r="F13" s="114"/>
      <c r="G13" s="112" t="s">
        <v>82</v>
      </c>
    </row>
    <row r="14" customFormat="false" ht="15" hidden="false" customHeight="true" outlineLevel="0" collapsed="false">
      <c r="A14" s="105" t="s">
        <v>88</v>
      </c>
      <c r="B14" s="114" t="s">
        <v>1679</v>
      </c>
      <c r="C14" s="114"/>
      <c r="D14" s="114"/>
      <c r="E14" s="114"/>
      <c r="F14" s="114"/>
      <c r="G14" s="112" t="s">
        <v>82</v>
      </c>
    </row>
    <row r="15" customFormat="false" ht="15" hidden="false" customHeight="true" outlineLevel="0" collapsed="false">
      <c r="A15" s="103" t="s">
        <v>1680</v>
      </c>
      <c r="B15" s="103"/>
      <c r="C15" s="103"/>
      <c r="D15" s="103"/>
      <c r="E15" s="103"/>
      <c r="F15" s="103"/>
      <c r="G15" s="103"/>
    </row>
    <row r="16" customFormat="false" ht="15" hidden="false" customHeight="true" outlineLevel="0" collapsed="false">
      <c r="A16" s="115" t="s">
        <v>1681</v>
      </c>
      <c r="B16" s="111" t="s">
        <v>1682</v>
      </c>
      <c r="C16" s="111"/>
      <c r="D16" s="111"/>
      <c r="E16" s="111"/>
      <c r="F16" s="111"/>
      <c r="G16" s="115" t="s">
        <v>136</v>
      </c>
    </row>
    <row r="17" customFormat="false" ht="15" hidden="false" customHeight="true" outlineLevel="0" collapsed="false">
      <c r="A17" s="116" t="s">
        <v>109</v>
      </c>
      <c r="B17" s="117" t="s">
        <v>1683</v>
      </c>
      <c r="C17" s="117"/>
      <c r="D17" s="117"/>
      <c r="E17" s="117"/>
      <c r="F17" s="117"/>
      <c r="G17" s="118" t="s">
        <v>136</v>
      </c>
    </row>
    <row r="18" customFormat="false" ht="15" hidden="false" customHeight="true" outlineLevel="0" collapsed="false">
      <c r="A18" s="110" t="s">
        <v>1684</v>
      </c>
      <c r="B18" s="119" t="s">
        <v>1685</v>
      </c>
      <c r="C18" s="119"/>
      <c r="D18" s="119"/>
      <c r="E18" s="119"/>
      <c r="F18" s="119"/>
      <c r="G18" s="109" t="s">
        <v>139</v>
      </c>
    </row>
    <row r="19" customFormat="false" ht="15" hidden="false" customHeight="true" outlineLevel="0" collapsed="false">
      <c r="A19" s="110" t="s">
        <v>123</v>
      </c>
      <c r="B19" s="119" t="s">
        <v>1686</v>
      </c>
      <c r="C19" s="119"/>
      <c r="D19" s="119"/>
      <c r="E19" s="119"/>
      <c r="F19" s="119"/>
      <c r="G19" s="109" t="s">
        <v>139</v>
      </c>
    </row>
    <row r="20" customFormat="false" ht="15" hidden="false" customHeight="true" outlineLevel="0" collapsed="false">
      <c r="A20" s="107" t="s">
        <v>103</v>
      </c>
      <c r="B20" s="120" t="s">
        <v>1687</v>
      </c>
      <c r="C20" s="120"/>
      <c r="D20" s="120"/>
      <c r="E20" s="120"/>
      <c r="F20" s="120"/>
      <c r="G20" s="112" t="s">
        <v>139</v>
      </c>
    </row>
    <row r="21" customFormat="false" ht="15" hidden="false" customHeight="true" outlineLevel="0" collapsed="false">
      <c r="A21" s="107" t="s">
        <v>115</v>
      </c>
      <c r="B21" s="121" t="s">
        <v>1688</v>
      </c>
      <c r="C21" s="121"/>
      <c r="D21" s="121"/>
      <c r="E21" s="121"/>
      <c r="F21" s="121"/>
      <c r="G21" s="112" t="s">
        <v>139</v>
      </c>
    </row>
    <row r="22" customFormat="false" ht="15" hidden="false" customHeight="true" outlineLevel="0" collapsed="false">
      <c r="A22" s="110" t="s">
        <v>132</v>
      </c>
      <c r="B22" s="119" t="s">
        <v>1689</v>
      </c>
      <c r="C22" s="119"/>
      <c r="D22" s="119"/>
      <c r="E22" s="119"/>
      <c r="F22" s="119"/>
      <c r="G22" s="109" t="s">
        <v>139</v>
      </c>
    </row>
    <row r="23" customFormat="false" ht="15" hidden="false" customHeight="true" outlineLevel="0" collapsed="false">
      <c r="A23" s="105" t="s">
        <v>96</v>
      </c>
      <c r="B23" s="114" t="s">
        <v>1690</v>
      </c>
      <c r="C23" s="114"/>
      <c r="D23" s="114"/>
      <c r="E23" s="114"/>
      <c r="F23" s="114"/>
      <c r="G23" s="112" t="s">
        <v>139</v>
      </c>
    </row>
    <row r="24" customFormat="false" ht="15" hidden="false" customHeight="true" outlineLevel="0" collapsed="false">
      <c r="A24" s="103" t="s">
        <v>1691</v>
      </c>
      <c r="B24" s="103"/>
      <c r="C24" s="103"/>
      <c r="D24" s="103"/>
      <c r="E24" s="103"/>
      <c r="F24" s="103"/>
      <c r="G24" s="103"/>
    </row>
    <row r="25" customFormat="false" ht="15" hidden="false" customHeight="true" outlineLevel="0" collapsed="false">
      <c r="A25" s="115" t="s">
        <v>182</v>
      </c>
      <c r="B25" s="111" t="s">
        <v>1692</v>
      </c>
      <c r="C25" s="111"/>
      <c r="D25" s="111"/>
      <c r="E25" s="111"/>
      <c r="F25" s="111"/>
      <c r="G25" s="115" t="s">
        <v>197</v>
      </c>
    </row>
    <row r="26" customFormat="false" ht="15" hidden="false" customHeight="true" outlineLevel="0" collapsed="false">
      <c r="A26" s="110" t="s">
        <v>194</v>
      </c>
      <c r="B26" s="111" t="s">
        <v>1693</v>
      </c>
      <c r="C26" s="111"/>
      <c r="D26" s="111"/>
      <c r="E26" s="111"/>
      <c r="F26" s="111"/>
      <c r="G26" s="109" t="s">
        <v>175</v>
      </c>
    </row>
    <row r="27" customFormat="false" ht="15" hidden="false" customHeight="true" outlineLevel="0" collapsed="false">
      <c r="A27" s="110" t="s">
        <v>174</v>
      </c>
      <c r="B27" s="111" t="s">
        <v>1686</v>
      </c>
      <c r="C27" s="111"/>
      <c r="D27" s="111"/>
      <c r="E27" s="111"/>
      <c r="F27" s="111"/>
      <c r="G27" s="109" t="s">
        <v>175</v>
      </c>
    </row>
    <row r="28" customFormat="false" ht="15" hidden="false" customHeight="true" outlineLevel="0" collapsed="false">
      <c r="A28" s="110" t="s">
        <v>187</v>
      </c>
      <c r="B28" s="119" t="s">
        <v>1694</v>
      </c>
      <c r="C28" s="119"/>
      <c r="D28" s="119"/>
      <c r="E28" s="119"/>
      <c r="F28" s="119"/>
      <c r="G28" s="109" t="s">
        <v>202</v>
      </c>
    </row>
    <row r="29" customFormat="false" ht="15" hidden="false" customHeight="true" outlineLevel="0" collapsed="false">
      <c r="A29" s="107" t="s">
        <v>154</v>
      </c>
      <c r="B29" s="120" t="s">
        <v>1695</v>
      </c>
      <c r="C29" s="120"/>
      <c r="D29" s="120"/>
      <c r="E29" s="120"/>
      <c r="F29" s="120"/>
      <c r="G29" s="109" t="s">
        <v>202</v>
      </c>
    </row>
    <row r="30" customFormat="false" ht="15" hidden="false" customHeight="true" outlineLevel="0" collapsed="false">
      <c r="A30" s="110" t="s">
        <v>177</v>
      </c>
      <c r="B30" s="119" t="s">
        <v>1696</v>
      </c>
      <c r="C30" s="119"/>
      <c r="D30" s="119"/>
      <c r="E30" s="119"/>
      <c r="F30" s="119"/>
      <c r="G30" s="109" t="s">
        <v>202</v>
      </c>
    </row>
    <row r="31" customFormat="false" ht="15" hidden="false" customHeight="true" outlineLevel="0" collapsed="false">
      <c r="A31" s="109" t="s">
        <v>191</v>
      </c>
      <c r="B31" s="119" t="s">
        <v>1697</v>
      </c>
      <c r="C31" s="119"/>
      <c r="D31" s="119"/>
      <c r="E31" s="119"/>
      <c r="F31" s="119"/>
      <c r="G31" s="109" t="s">
        <v>205</v>
      </c>
    </row>
    <row r="32" customFormat="false" ht="15" hidden="false" customHeight="true" outlineLevel="0" collapsed="false">
      <c r="A32" s="110" t="s">
        <v>159</v>
      </c>
      <c r="B32" s="119" t="s">
        <v>1698</v>
      </c>
      <c r="C32" s="119"/>
      <c r="D32" s="119"/>
      <c r="E32" s="119"/>
      <c r="F32" s="119"/>
      <c r="G32" s="112" t="s">
        <v>175</v>
      </c>
    </row>
    <row r="33" customFormat="false" ht="15" hidden="false" customHeight="true" outlineLevel="0" collapsed="false">
      <c r="A33" s="110" t="s">
        <v>164</v>
      </c>
      <c r="B33" s="119" t="s">
        <v>1699</v>
      </c>
      <c r="C33" s="119"/>
      <c r="D33" s="119"/>
      <c r="E33" s="119"/>
      <c r="F33" s="119"/>
      <c r="G33" s="112" t="s">
        <v>202</v>
      </c>
    </row>
    <row r="34" customFormat="false" ht="15" hidden="false" customHeight="true" outlineLevel="0" collapsed="false">
      <c r="A34" s="105" t="s">
        <v>168</v>
      </c>
      <c r="B34" s="122" t="s">
        <v>1700</v>
      </c>
      <c r="C34" s="122"/>
      <c r="D34" s="122"/>
      <c r="E34" s="122"/>
      <c r="F34" s="122"/>
      <c r="G34" s="112" t="s">
        <v>175</v>
      </c>
    </row>
    <row r="35" customFormat="false" ht="15" hidden="false" customHeight="true" outlineLevel="0" collapsed="false">
      <c r="A35" s="105" t="s">
        <v>148</v>
      </c>
      <c r="B35" s="114" t="s">
        <v>1701</v>
      </c>
      <c r="C35" s="114"/>
      <c r="D35" s="114"/>
      <c r="E35" s="114"/>
      <c r="F35" s="114"/>
      <c r="G35" s="112" t="s">
        <v>197</v>
      </c>
    </row>
    <row r="36" customFormat="false" ht="15" hidden="false" customHeight="true" outlineLevel="0" collapsed="false">
      <c r="A36" s="103" t="s">
        <v>1702</v>
      </c>
      <c r="B36" s="103"/>
      <c r="C36" s="103"/>
      <c r="D36" s="103"/>
      <c r="E36" s="103"/>
      <c r="F36" s="103"/>
      <c r="G36" s="103"/>
    </row>
    <row r="37" customFormat="false" ht="15" hidden="false" customHeight="true" outlineLevel="0" collapsed="false">
      <c r="A37" s="104" t="s">
        <v>267</v>
      </c>
      <c r="B37" s="105" t="s">
        <v>1703</v>
      </c>
      <c r="C37" s="105"/>
      <c r="D37" s="105"/>
      <c r="E37" s="105"/>
      <c r="F37" s="105"/>
      <c r="G37" s="106" t="s">
        <v>270</v>
      </c>
    </row>
    <row r="38" customFormat="false" ht="15" hidden="false" customHeight="true" outlineLevel="0" collapsed="false">
      <c r="A38" s="110" t="s">
        <v>263</v>
      </c>
      <c r="B38" s="111" t="s">
        <v>1704</v>
      </c>
      <c r="C38" s="111"/>
      <c r="D38" s="111"/>
      <c r="E38" s="111"/>
      <c r="F38" s="111"/>
      <c r="G38" s="109" t="s">
        <v>273</v>
      </c>
    </row>
    <row r="39" customFormat="false" ht="15" hidden="false" customHeight="true" outlineLevel="0" collapsed="false">
      <c r="A39" s="110" t="s">
        <v>260</v>
      </c>
      <c r="B39" s="119" t="s">
        <v>1705</v>
      </c>
      <c r="C39" s="119"/>
      <c r="D39" s="119"/>
      <c r="E39" s="119"/>
      <c r="F39" s="119"/>
      <c r="G39" s="109" t="s">
        <v>276</v>
      </c>
    </row>
    <row r="40" s="127" customFormat="true" ht="15" hidden="false" customHeight="true" outlineLevel="0" collapsed="false">
      <c r="A40" s="123" t="s">
        <v>1706</v>
      </c>
      <c r="B40" s="124" t="s">
        <v>1707</v>
      </c>
      <c r="C40" s="124"/>
      <c r="D40" s="124"/>
      <c r="E40" s="124"/>
      <c r="F40" s="124"/>
      <c r="G40" s="125" t="s">
        <v>276</v>
      </c>
      <c r="H40" s="126"/>
    </row>
    <row r="41" s="127" customFormat="true" ht="15" hidden="false" customHeight="true" outlineLevel="0" collapsed="false">
      <c r="A41" s="128" t="s">
        <v>1708</v>
      </c>
      <c r="B41" s="128" t="s">
        <v>1709</v>
      </c>
      <c r="C41" s="128"/>
      <c r="D41" s="128"/>
      <c r="E41" s="128"/>
      <c r="F41" s="128"/>
      <c r="G41" s="129" t="s">
        <v>279</v>
      </c>
      <c r="H41" s="126"/>
    </row>
    <row r="42" s="134" customFormat="true" ht="15" hidden="false" customHeight="true" outlineLevel="0" collapsed="false">
      <c r="A42" s="130" t="s">
        <v>303</v>
      </c>
      <c r="B42" s="131" t="s">
        <v>1710</v>
      </c>
      <c r="C42" s="131"/>
      <c r="D42" s="131"/>
      <c r="E42" s="131"/>
      <c r="F42" s="131"/>
      <c r="G42" s="132" t="s">
        <v>276</v>
      </c>
      <c r="H42" s="133"/>
    </row>
    <row r="43" customFormat="false" ht="15" hidden="false" customHeight="true" outlineLevel="0" collapsed="false">
      <c r="A43" s="119" t="s">
        <v>1711</v>
      </c>
      <c r="B43" s="135" t="s">
        <v>1712</v>
      </c>
      <c r="C43" s="135"/>
      <c r="D43" s="135"/>
      <c r="E43" s="135"/>
      <c r="F43" s="135"/>
      <c r="G43" s="113" t="s">
        <v>1713</v>
      </c>
    </row>
    <row r="44" customFormat="false" ht="15" hidden="false" customHeight="true" outlineLevel="0" collapsed="false">
      <c r="A44" s="110" t="s">
        <v>245</v>
      </c>
      <c r="B44" s="111" t="s">
        <v>1714</v>
      </c>
      <c r="C44" s="111"/>
      <c r="D44" s="111"/>
      <c r="E44" s="111"/>
      <c r="F44" s="111"/>
      <c r="G44" s="109" t="s">
        <v>290</v>
      </c>
    </row>
    <row r="45" s="127" customFormat="true" ht="15" hidden="false" customHeight="true" outlineLevel="0" collapsed="false">
      <c r="A45" s="123" t="s">
        <v>1715</v>
      </c>
      <c r="B45" s="136" t="s">
        <v>1716</v>
      </c>
      <c r="C45" s="136"/>
      <c r="D45" s="136"/>
      <c r="E45" s="136"/>
      <c r="F45" s="136"/>
      <c r="G45" s="125" t="s">
        <v>279</v>
      </c>
      <c r="H45" s="126"/>
    </row>
    <row r="46" s="134" customFormat="true" ht="15" hidden="false" customHeight="true" outlineLevel="0" collapsed="false">
      <c r="A46" s="130" t="s">
        <v>305</v>
      </c>
      <c r="B46" s="131" t="s">
        <v>1717</v>
      </c>
      <c r="C46" s="131"/>
      <c r="D46" s="131"/>
      <c r="E46" s="131"/>
      <c r="F46" s="131"/>
      <c r="G46" s="132" t="s">
        <v>279</v>
      </c>
      <c r="H46" s="133"/>
    </row>
    <row r="47" customFormat="false" ht="15" hidden="false" customHeight="true" outlineLevel="0" collapsed="false">
      <c r="A47" s="110" t="s">
        <v>249</v>
      </c>
      <c r="B47" s="111" t="s">
        <v>1718</v>
      </c>
      <c r="C47" s="111"/>
      <c r="D47" s="111"/>
      <c r="E47" s="111"/>
      <c r="F47" s="111"/>
      <c r="G47" s="109" t="s">
        <v>279</v>
      </c>
    </row>
    <row r="48" customFormat="false" ht="15" hidden="false" customHeight="true" outlineLevel="0" collapsed="false">
      <c r="A48" s="110" t="s">
        <v>243</v>
      </c>
      <c r="B48" s="137" t="s">
        <v>1719</v>
      </c>
      <c r="C48" s="137"/>
      <c r="D48" s="137"/>
      <c r="E48" s="137"/>
      <c r="F48" s="137"/>
      <c r="G48" s="111" t="s">
        <v>279</v>
      </c>
    </row>
    <row r="49" customFormat="false" ht="15" hidden="false" customHeight="true" outlineLevel="0" collapsed="false">
      <c r="A49" s="110" t="s">
        <v>244</v>
      </c>
      <c r="B49" s="137" t="s">
        <v>1720</v>
      </c>
      <c r="C49" s="137"/>
      <c r="D49" s="137"/>
      <c r="E49" s="137"/>
      <c r="F49" s="137"/>
      <c r="G49" s="111" t="s">
        <v>279</v>
      </c>
    </row>
    <row r="50" customFormat="false" ht="15" hidden="false" customHeight="true" outlineLevel="0" collapsed="false">
      <c r="A50" s="110" t="s">
        <v>248</v>
      </c>
      <c r="B50" s="137" t="s">
        <v>1721</v>
      </c>
      <c r="C50" s="137"/>
      <c r="D50" s="137"/>
      <c r="E50" s="137"/>
      <c r="F50" s="137"/>
      <c r="G50" s="111" t="s">
        <v>279</v>
      </c>
    </row>
    <row r="51" customFormat="false" ht="15" hidden="false" customHeight="true" outlineLevel="0" collapsed="false">
      <c r="A51" s="138" t="s">
        <v>299</v>
      </c>
      <c r="B51" s="139" t="s">
        <v>1722</v>
      </c>
      <c r="C51" s="139"/>
      <c r="D51" s="139"/>
      <c r="E51" s="139"/>
      <c r="F51" s="139"/>
      <c r="G51" s="138" t="s">
        <v>282</v>
      </c>
      <c r="I51" s="140" t="s">
        <v>1723</v>
      </c>
    </row>
    <row r="52" customFormat="false" ht="15" hidden="false" customHeight="true" outlineLevel="0" collapsed="false">
      <c r="A52" s="110" t="s">
        <v>257</v>
      </c>
      <c r="B52" s="137" t="s">
        <v>1724</v>
      </c>
      <c r="C52" s="137"/>
      <c r="D52" s="137"/>
      <c r="E52" s="137"/>
      <c r="F52" s="137"/>
      <c r="G52" s="111" t="s">
        <v>279</v>
      </c>
    </row>
    <row r="53" customFormat="false" ht="15" hidden="false" customHeight="true" outlineLevel="0" collapsed="false">
      <c r="A53" s="110" t="s">
        <v>252</v>
      </c>
      <c r="B53" s="119" t="s">
        <v>1725</v>
      </c>
      <c r="C53" s="119"/>
      <c r="D53" s="119"/>
      <c r="E53" s="119"/>
      <c r="F53" s="119"/>
      <c r="G53" s="109" t="s">
        <v>282</v>
      </c>
    </row>
    <row r="54" s="127" customFormat="true" ht="15" hidden="false" customHeight="true" outlineLevel="0" collapsed="false">
      <c r="A54" s="123" t="s">
        <v>1726</v>
      </c>
      <c r="B54" s="136" t="s">
        <v>1727</v>
      </c>
      <c r="C54" s="136"/>
      <c r="D54" s="136"/>
      <c r="E54" s="136"/>
      <c r="F54" s="136"/>
      <c r="G54" s="125" t="s">
        <v>276</v>
      </c>
      <c r="H54" s="126"/>
    </row>
    <row r="55" customFormat="false" ht="15" hidden="false" customHeight="true" outlineLevel="0" collapsed="false">
      <c r="A55" s="107" t="s">
        <v>301</v>
      </c>
      <c r="B55" s="116" t="s">
        <v>1728</v>
      </c>
      <c r="C55" s="116"/>
      <c r="D55" s="116"/>
      <c r="E55" s="116"/>
      <c r="F55" s="116"/>
      <c r="G55" s="112" t="s">
        <v>282</v>
      </c>
    </row>
    <row r="56" customFormat="false" ht="15" hidden="false" customHeight="true" outlineLevel="0" collapsed="false">
      <c r="A56" s="105" t="s">
        <v>307</v>
      </c>
      <c r="B56" s="105" t="s">
        <v>1729</v>
      </c>
      <c r="C56" s="105"/>
      <c r="D56" s="105"/>
      <c r="E56" s="105"/>
      <c r="F56" s="105"/>
      <c r="G56" s="141" t="s">
        <v>282</v>
      </c>
    </row>
    <row r="57" customFormat="false" ht="15" hidden="false" customHeight="true" outlineLevel="0" collapsed="false">
      <c r="A57" s="105" t="s">
        <v>296</v>
      </c>
      <c r="B57" s="114" t="s">
        <v>1730</v>
      </c>
      <c r="C57" s="114"/>
      <c r="D57" s="114"/>
      <c r="E57" s="114"/>
      <c r="F57" s="114"/>
      <c r="G57" s="112" t="s">
        <v>279</v>
      </c>
    </row>
    <row r="58" customFormat="false" ht="15" hidden="false" customHeight="true" outlineLevel="0" collapsed="false">
      <c r="A58" s="103" t="s">
        <v>1731</v>
      </c>
      <c r="B58" s="103"/>
      <c r="C58" s="103"/>
      <c r="D58" s="103"/>
      <c r="E58" s="103"/>
      <c r="F58" s="103"/>
      <c r="G58" s="103"/>
    </row>
    <row r="59" customFormat="false" ht="15" hidden="false" customHeight="true" outlineLevel="0" collapsed="false">
      <c r="A59" s="110" t="s">
        <v>356</v>
      </c>
      <c r="B59" s="111" t="s">
        <v>1732</v>
      </c>
      <c r="C59" s="111"/>
      <c r="D59" s="111"/>
      <c r="E59" s="111"/>
      <c r="F59" s="111"/>
      <c r="G59" s="109" t="s">
        <v>393</v>
      </c>
    </row>
    <row r="60" customFormat="false" ht="15" hidden="false" customHeight="true" outlineLevel="0" collapsed="false">
      <c r="A60" s="110" t="s">
        <v>1733</v>
      </c>
      <c r="B60" s="111" t="s">
        <v>1720</v>
      </c>
      <c r="C60" s="111"/>
      <c r="D60" s="111"/>
      <c r="E60" s="111"/>
      <c r="F60" s="111"/>
      <c r="G60" s="109" t="s">
        <v>393</v>
      </c>
    </row>
    <row r="61" customFormat="false" ht="15" hidden="false" customHeight="true" outlineLevel="0" collapsed="false">
      <c r="A61" s="116" t="s">
        <v>333</v>
      </c>
      <c r="B61" s="142" t="s">
        <v>1734</v>
      </c>
      <c r="C61" s="142"/>
      <c r="D61" s="142"/>
      <c r="E61" s="142"/>
      <c r="F61" s="142"/>
      <c r="G61" s="113" t="s">
        <v>393</v>
      </c>
    </row>
    <row r="62" customFormat="false" ht="15" hidden="false" customHeight="true" outlineLevel="0" collapsed="false">
      <c r="A62" s="116" t="s">
        <v>319</v>
      </c>
      <c r="B62" s="117" t="s">
        <v>1735</v>
      </c>
      <c r="C62" s="117"/>
      <c r="D62" s="117"/>
      <c r="E62" s="117"/>
      <c r="F62" s="117"/>
      <c r="G62" s="113" t="s">
        <v>393</v>
      </c>
    </row>
    <row r="63" customFormat="false" ht="15" hidden="false" customHeight="true" outlineLevel="0" collapsed="false">
      <c r="A63" s="116" t="s">
        <v>328</v>
      </c>
      <c r="B63" s="117" t="s">
        <v>1736</v>
      </c>
      <c r="C63" s="117"/>
      <c r="D63" s="117"/>
      <c r="E63" s="117"/>
      <c r="F63" s="117"/>
      <c r="G63" s="113" t="s">
        <v>355</v>
      </c>
    </row>
    <row r="64" customFormat="false" ht="15" hidden="false" customHeight="true" outlineLevel="0" collapsed="false">
      <c r="A64" s="116" t="s">
        <v>323</v>
      </c>
      <c r="B64" s="117" t="s">
        <v>1737</v>
      </c>
      <c r="C64" s="117"/>
      <c r="D64" s="117"/>
      <c r="E64" s="117"/>
      <c r="F64" s="117"/>
      <c r="G64" s="113" t="s">
        <v>411</v>
      </c>
    </row>
    <row r="65" customFormat="false" ht="15" hidden="false" customHeight="true" outlineLevel="0" collapsed="false">
      <c r="A65" s="107" t="s">
        <v>337</v>
      </c>
      <c r="B65" s="121" t="s">
        <v>1738</v>
      </c>
      <c r="C65" s="121"/>
      <c r="D65" s="121"/>
      <c r="E65" s="121"/>
      <c r="F65" s="121"/>
      <c r="G65" s="112" t="s">
        <v>393</v>
      </c>
    </row>
    <row r="66" customFormat="false" ht="15" hidden="false" customHeight="true" outlineLevel="0" collapsed="false">
      <c r="A66" s="104" t="s">
        <v>390</v>
      </c>
      <c r="B66" s="111" t="s">
        <v>1739</v>
      </c>
      <c r="C66" s="111"/>
      <c r="D66" s="111"/>
      <c r="E66" s="111"/>
      <c r="F66" s="111"/>
      <c r="G66" s="109" t="s">
        <v>393</v>
      </c>
    </row>
    <row r="67" customFormat="false" ht="15" hidden="false" customHeight="true" outlineLevel="0" collapsed="false">
      <c r="A67" s="105" t="s">
        <v>1740</v>
      </c>
      <c r="B67" s="114" t="s">
        <v>1741</v>
      </c>
      <c r="C67" s="114"/>
      <c r="D67" s="114"/>
      <c r="E67" s="114"/>
      <c r="F67" s="114"/>
      <c r="G67" s="115" t="s">
        <v>396</v>
      </c>
    </row>
    <row r="68" customFormat="false" ht="15" hidden="false" customHeight="true" outlineLevel="0" collapsed="false">
      <c r="A68" s="110" t="s">
        <v>360</v>
      </c>
      <c r="B68" s="111" t="s">
        <v>1742</v>
      </c>
      <c r="C68" s="111"/>
      <c r="D68" s="111"/>
      <c r="E68" s="111"/>
      <c r="F68" s="111"/>
      <c r="G68" s="109" t="s">
        <v>399</v>
      </c>
    </row>
    <row r="69" customFormat="false" ht="15" hidden="false" customHeight="true" outlineLevel="0" collapsed="false">
      <c r="A69" s="110" t="s">
        <v>378</v>
      </c>
      <c r="B69" s="111" t="s">
        <v>1743</v>
      </c>
      <c r="C69" s="111"/>
      <c r="D69" s="111"/>
      <c r="E69" s="111"/>
      <c r="F69" s="111"/>
      <c r="G69" s="109" t="s">
        <v>403</v>
      </c>
    </row>
    <row r="70" customFormat="false" ht="15" hidden="false" customHeight="true" outlineLevel="0" collapsed="false">
      <c r="A70" s="110" t="s">
        <v>352</v>
      </c>
      <c r="B70" s="137" t="s">
        <v>1744</v>
      </c>
      <c r="C70" s="137"/>
      <c r="D70" s="137"/>
      <c r="E70" s="137"/>
      <c r="F70" s="137"/>
      <c r="G70" s="111" t="s">
        <v>403</v>
      </c>
    </row>
    <row r="71" customFormat="false" ht="15" hidden="false" customHeight="true" outlineLevel="0" collapsed="false">
      <c r="A71" s="110" t="s">
        <v>1745</v>
      </c>
      <c r="B71" s="137" t="s">
        <v>1720</v>
      </c>
      <c r="C71" s="137"/>
      <c r="D71" s="137"/>
      <c r="E71" s="137"/>
      <c r="F71" s="137"/>
      <c r="G71" s="111" t="s">
        <v>403</v>
      </c>
    </row>
    <row r="72" customFormat="false" ht="15" hidden="false" customHeight="true" outlineLevel="0" collapsed="false">
      <c r="A72" s="107" t="s">
        <v>342</v>
      </c>
      <c r="B72" s="143" t="s">
        <v>1746</v>
      </c>
      <c r="C72" s="143"/>
      <c r="D72" s="143"/>
      <c r="E72" s="143"/>
      <c r="F72" s="143"/>
      <c r="G72" s="121" t="s">
        <v>403</v>
      </c>
    </row>
    <row r="73" customFormat="false" ht="15" hidden="false" customHeight="true" outlineLevel="0" collapsed="false">
      <c r="A73" s="110" t="s">
        <v>1747</v>
      </c>
      <c r="B73" s="137" t="s">
        <v>1748</v>
      </c>
      <c r="C73" s="137"/>
      <c r="D73" s="137"/>
      <c r="E73" s="137"/>
      <c r="F73" s="137"/>
      <c r="G73" s="111" t="s">
        <v>355</v>
      </c>
    </row>
    <row r="74" customFormat="false" ht="15" hidden="false" customHeight="true" outlineLevel="0" collapsed="false">
      <c r="A74" s="110" t="s">
        <v>354</v>
      </c>
      <c r="B74" s="137" t="s">
        <v>1749</v>
      </c>
      <c r="C74" s="137"/>
      <c r="D74" s="137"/>
      <c r="E74" s="137"/>
      <c r="F74" s="137"/>
      <c r="G74" s="111" t="s">
        <v>355</v>
      </c>
    </row>
    <row r="75" customFormat="false" ht="15" hidden="false" customHeight="true" outlineLevel="0" collapsed="false">
      <c r="A75" s="107" t="s">
        <v>347</v>
      </c>
      <c r="B75" s="121" t="s">
        <v>1750</v>
      </c>
      <c r="C75" s="121"/>
      <c r="D75" s="121"/>
      <c r="E75" s="121"/>
      <c r="F75" s="121"/>
      <c r="G75" s="112" t="s">
        <v>355</v>
      </c>
    </row>
    <row r="76" customFormat="false" ht="15" hidden="false" customHeight="true" outlineLevel="0" collapsed="false">
      <c r="A76" s="110" t="s">
        <v>1751</v>
      </c>
      <c r="B76" s="113" t="s">
        <v>1752</v>
      </c>
      <c r="C76" s="113"/>
      <c r="D76" s="113"/>
      <c r="E76" s="113"/>
      <c r="F76" s="113"/>
      <c r="G76" s="109" t="s">
        <v>408</v>
      </c>
    </row>
    <row r="77" customFormat="false" ht="15" hidden="false" customHeight="true" outlineLevel="0" collapsed="false">
      <c r="A77" s="110" t="s">
        <v>380</v>
      </c>
      <c r="B77" s="113" t="s">
        <v>1753</v>
      </c>
      <c r="C77" s="113"/>
      <c r="D77" s="113"/>
      <c r="E77" s="113"/>
      <c r="F77" s="113"/>
      <c r="G77" s="109" t="s">
        <v>411</v>
      </c>
    </row>
    <row r="78" customFormat="false" ht="15" hidden="false" customHeight="true" outlineLevel="0" collapsed="false">
      <c r="A78" s="110" t="s">
        <v>369</v>
      </c>
      <c r="B78" s="113" t="s">
        <v>1754</v>
      </c>
      <c r="C78" s="113"/>
      <c r="D78" s="113"/>
      <c r="E78" s="113"/>
      <c r="F78" s="113"/>
      <c r="G78" s="109" t="s">
        <v>414</v>
      </c>
    </row>
    <row r="79" customFormat="false" ht="15" hidden="false" customHeight="true" outlineLevel="0" collapsed="false">
      <c r="A79" s="110" t="s">
        <v>374</v>
      </c>
      <c r="B79" s="111" t="s">
        <v>1755</v>
      </c>
      <c r="C79" s="111"/>
      <c r="D79" s="111"/>
      <c r="E79" s="111"/>
      <c r="F79" s="111"/>
      <c r="G79" s="109" t="s">
        <v>417</v>
      </c>
    </row>
    <row r="80" customFormat="false" ht="15" hidden="false" customHeight="true" outlineLevel="0" collapsed="false">
      <c r="A80" s="105" t="s">
        <v>313</v>
      </c>
      <c r="B80" s="114" t="s">
        <v>1756</v>
      </c>
      <c r="C80" s="114"/>
      <c r="D80" s="114"/>
      <c r="E80" s="114"/>
      <c r="F80" s="114"/>
      <c r="G80" s="112" t="s">
        <v>393</v>
      </c>
    </row>
    <row r="81" customFormat="false" ht="15" hidden="false" customHeight="true" outlineLevel="0" collapsed="false">
      <c r="A81" s="103" t="s">
        <v>1757</v>
      </c>
      <c r="B81" s="103"/>
      <c r="C81" s="103"/>
      <c r="D81" s="103"/>
      <c r="E81" s="103"/>
      <c r="F81" s="103"/>
      <c r="G81" s="103"/>
    </row>
    <row r="82" customFormat="false" ht="15" hidden="false" customHeight="true" outlineLevel="0" collapsed="false">
      <c r="A82" s="110" t="s">
        <v>470</v>
      </c>
      <c r="B82" s="111" t="s">
        <v>1758</v>
      </c>
      <c r="C82" s="111"/>
      <c r="D82" s="111"/>
      <c r="E82" s="111"/>
      <c r="F82" s="111"/>
      <c r="G82" s="109" t="s">
        <v>479</v>
      </c>
    </row>
    <row r="83" customFormat="false" ht="15" hidden="false" customHeight="true" outlineLevel="0" collapsed="false">
      <c r="A83" s="115" t="s">
        <v>462</v>
      </c>
      <c r="B83" s="105" t="s">
        <v>1759</v>
      </c>
      <c r="C83" s="105"/>
      <c r="D83" s="105"/>
      <c r="E83" s="105"/>
      <c r="F83" s="105"/>
      <c r="G83" s="115" t="s">
        <v>479</v>
      </c>
    </row>
    <row r="84" customFormat="false" ht="15" hidden="false" customHeight="true" outlineLevel="0" collapsed="false">
      <c r="A84" s="110" t="s">
        <v>1760</v>
      </c>
      <c r="B84" s="137" t="s">
        <v>1761</v>
      </c>
      <c r="C84" s="137"/>
      <c r="D84" s="137"/>
      <c r="E84" s="137"/>
      <c r="F84" s="137"/>
      <c r="G84" s="111" t="s">
        <v>473</v>
      </c>
    </row>
    <row r="85" customFormat="false" ht="15" hidden="false" customHeight="true" outlineLevel="0" collapsed="false">
      <c r="A85" s="110" t="s">
        <v>467</v>
      </c>
      <c r="B85" s="119" t="s">
        <v>1762</v>
      </c>
      <c r="C85" s="119"/>
      <c r="D85" s="119"/>
      <c r="E85" s="119"/>
      <c r="F85" s="119"/>
      <c r="G85" s="109" t="s">
        <v>486</v>
      </c>
    </row>
    <row r="86" customFormat="false" ht="15" hidden="false" customHeight="true" outlineLevel="0" collapsed="false">
      <c r="A86" s="115" t="s">
        <v>465</v>
      </c>
      <c r="B86" s="105" t="s">
        <v>1763</v>
      </c>
      <c r="C86" s="105"/>
      <c r="D86" s="105"/>
      <c r="E86" s="105"/>
      <c r="F86" s="105"/>
      <c r="G86" s="115" t="s">
        <v>435</v>
      </c>
    </row>
    <row r="87" customFormat="false" ht="15" hidden="false" customHeight="true" outlineLevel="0" collapsed="false">
      <c r="A87" s="119" t="s">
        <v>461</v>
      </c>
      <c r="B87" s="119" t="s">
        <v>1764</v>
      </c>
      <c r="C87" s="119"/>
      <c r="D87" s="119"/>
      <c r="E87" s="119"/>
      <c r="F87" s="119"/>
      <c r="G87" s="113" t="s">
        <v>435</v>
      </c>
    </row>
    <row r="88" customFormat="false" ht="15" hidden="false" customHeight="true" outlineLevel="0" collapsed="false">
      <c r="A88" s="107" t="s">
        <v>495</v>
      </c>
      <c r="B88" s="121" t="s">
        <v>1765</v>
      </c>
      <c r="C88" s="121"/>
      <c r="D88" s="121"/>
      <c r="E88" s="121"/>
      <c r="F88" s="121"/>
      <c r="G88" s="112" t="s">
        <v>435</v>
      </c>
    </row>
    <row r="89" customFormat="false" ht="15" hidden="false" customHeight="true" outlineLevel="0" collapsed="false">
      <c r="A89" s="107" t="s">
        <v>434</v>
      </c>
      <c r="B89" s="121" t="s">
        <v>1766</v>
      </c>
      <c r="C89" s="121"/>
      <c r="D89" s="121"/>
      <c r="E89" s="121"/>
      <c r="F89" s="121"/>
      <c r="G89" s="112" t="s">
        <v>435</v>
      </c>
    </row>
    <row r="90" customFormat="false" ht="15" hidden="false" customHeight="true" outlineLevel="0" collapsed="false">
      <c r="A90" s="110" t="s">
        <v>476</v>
      </c>
      <c r="B90" s="111" t="s">
        <v>1767</v>
      </c>
      <c r="C90" s="111"/>
      <c r="D90" s="111"/>
      <c r="E90" s="111"/>
      <c r="F90" s="111"/>
      <c r="G90" s="109" t="s">
        <v>435</v>
      </c>
    </row>
    <row r="91" customFormat="false" ht="15" hidden="false" customHeight="true" outlineLevel="0" collapsed="false">
      <c r="A91" s="105" t="s">
        <v>440</v>
      </c>
      <c r="B91" s="114" t="s">
        <v>1768</v>
      </c>
      <c r="C91" s="114"/>
      <c r="D91" s="114"/>
      <c r="E91" s="114"/>
      <c r="F91" s="114"/>
      <c r="G91" s="105" t="s">
        <v>435</v>
      </c>
    </row>
    <row r="92" customFormat="false" ht="15" hidden="false" customHeight="true" outlineLevel="0" collapsed="false">
      <c r="A92" s="105" t="s">
        <v>1769</v>
      </c>
      <c r="B92" s="114" t="s">
        <v>1770</v>
      </c>
      <c r="C92" s="114"/>
      <c r="D92" s="114"/>
      <c r="E92" s="114"/>
      <c r="F92" s="114"/>
      <c r="G92" s="112" t="s">
        <v>435</v>
      </c>
    </row>
    <row r="93" customFormat="false" ht="15" hidden="false" customHeight="true" outlineLevel="0" collapsed="false">
      <c r="A93" s="103" t="s">
        <v>1771</v>
      </c>
      <c r="B93" s="103"/>
      <c r="C93" s="103"/>
      <c r="D93" s="103"/>
      <c r="E93" s="103"/>
      <c r="F93" s="103"/>
      <c r="G93" s="103"/>
    </row>
    <row r="94" customFormat="false" ht="15" hidden="false" customHeight="true" outlineLevel="0" collapsed="false">
      <c r="A94" s="110" t="s">
        <v>536</v>
      </c>
      <c r="B94" s="111" t="s">
        <v>1772</v>
      </c>
      <c r="C94" s="111"/>
      <c r="D94" s="111"/>
      <c r="E94" s="111"/>
      <c r="F94" s="111"/>
      <c r="G94" s="109" t="s">
        <v>1773</v>
      </c>
    </row>
    <row r="95" customFormat="false" ht="15" hidden="false" customHeight="true" outlineLevel="0" collapsed="false">
      <c r="A95" s="110" t="s">
        <v>539</v>
      </c>
      <c r="B95" s="113" t="s">
        <v>1774</v>
      </c>
      <c r="C95" s="113"/>
      <c r="D95" s="113"/>
      <c r="E95" s="113"/>
      <c r="F95" s="113"/>
      <c r="G95" s="109" t="s">
        <v>1775</v>
      </c>
    </row>
    <row r="96" customFormat="false" ht="15" hidden="false" customHeight="true" outlineLevel="0" collapsed="false">
      <c r="A96" s="110" t="s">
        <v>550</v>
      </c>
      <c r="B96" s="111" t="s">
        <v>1776</v>
      </c>
      <c r="C96" s="111"/>
      <c r="D96" s="111"/>
      <c r="E96" s="111"/>
      <c r="F96" s="111"/>
      <c r="G96" s="109" t="s">
        <v>571</v>
      </c>
    </row>
    <row r="97" customFormat="false" ht="15" hidden="false" customHeight="true" outlineLevel="0" collapsed="false">
      <c r="A97" s="110" t="s">
        <v>542</v>
      </c>
      <c r="B97" s="111" t="s">
        <v>1777</v>
      </c>
      <c r="C97" s="111"/>
      <c r="D97" s="111"/>
      <c r="E97" s="111"/>
      <c r="F97" s="111"/>
      <c r="G97" s="109" t="s">
        <v>1778</v>
      </c>
    </row>
    <row r="98" customFormat="false" ht="15" hidden="false" customHeight="true" outlineLevel="0" collapsed="false">
      <c r="A98" s="110" t="s">
        <v>562</v>
      </c>
      <c r="B98" s="137" t="s">
        <v>1779</v>
      </c>
      <c r="C98" s="137"/>
      <c r="D98" s="137"/>
      <c r="E98" s="137"/>
      <c r="F98" s="137"/>
      <c r="G98" s="111" t="s">
        <v>574</v>
      </c>
    </row>
    <row r="99" customFormat="false" ht="15" hidden="false" customHeight="true" outlineLevel="0" collapsed="false">
      <c r="A99" s="110" t="s">
        <v>544</v>
      </c>
      <c r="B99" s="137" t="s">
        <v>1780</v>
      </c>
      <c r="C99" s="137"/>
      <c r="D99" s="137"/>
      <c r="E99" s="137"/>
      <c r="F99" s="137"/>
      <c r="G99" s="111" t="s">
        <v>1781</v>
      </c>
    </row>
    <row r="100" customFormat="false" ht="15" hidden="false" customHeight="true" outlineLevel="0" collapsed="false">
      <c r="A100" s="115" t="s">
        <v>566</v>
      </c>
      <c r="B100" s="114" t="s">
        <v>1782</v>
      </c>
      <c r="C100" s="114"/>
      <c r="D100" s="114"/>
      <c r="E100" s="114"/>
      <c r="F100" s="114"/>
      <c r="G100" s="115" t="s">
        <v>577</v>
      </c>
    </row>
    <row r="101" customFormat="false" ht="15" hidden="false" customHeight="true" outlineLevel="0" collapsed="false">
      <c r="A101" s="110" t="s">
        <v>1648</v>
      </c>
      <c r="B101" s="113" t="s">
        <v>1783</v>
      </c>
      <c r="C101" s="113"/>
      <c r="D101" s="113"/>
      <c r="E101" s="113"/>
      <c r="F101" s="113"/>
      <c r="G101" s="109" t="s">
        <v>528</v>
      </c>
    </row>
    <row r="102" customFormat="false" ht="15" hidden="false" customHeight="true" outlineLevel="0" collapsed="false">
      <c r="A102" s="110" t="s">
        <v>560</v>
      </c>
      <c r="B102" s="113" t="s">
        <v>1784</v>
      </c>
      <c r="C102" s="113"/>
      <c r="D102" s="113"/>
      <c r="E102" s="113"/>
      <c r="F102" s="113"/>
      <c r="G102" s="109" t="s">
        <v>528</v>
      </c>
    </row>
    <row r="103" customFormat="false" ht="15" hidden="false" customHeight="true" outlineLevel="0" collapsed="false">
      <c r="A103" s="110" t="s">
        <v>525</v>
      </c>
      <c r="B103" s="113" t="s">
        <v>1785</v>
      </c>
      <c r="C103" s="113"/>
      <c r="D103" s="113"/>
      <c r="E103" s="113"/>
      <c r="F103" s="113"/>
      <c r="G103" s="109" t="s">
        <v>528</v>
      </c>
    </row>
    <row r="104" customFormat="false" ht="15" hidden="false" customHeight="true" outlineLevel="0" collapsed="false">
      <c r="A104" s="110" t="s">
        <v>527</v>
      </c>
      <c r="B104" s="113" t="s">
        <v>1786</v>
      </c>
      <c r="C104" s="113"/>
      <c r="D104" s="113"/>
      <c r="E104" s="113"/>
      <c r="F104" s="113"/>
      <c r="G104" s="109" t="s">
        <v>528</v>
      </c>
    </row>
    <row r="105" customFormat="false" ht="15" hidden="false" customHeight="true" outlineLevel="0" collapsed="false">
      <c r="A105" s="110" t="s">
        <v>526</v>
      </c>
      <c r="B105" s="113" t="s">
        <v>1787</v>
      </c>
      <c r="C105" s="113"/>
      <c r="D105" s="113"/>
      <c r="E105" s="113"/>
      <c r="F105" s="113"/>
      <c r="G105" s="109" t="s">
        <v>528</v>
      </c>
    </row>
    <row r="106" customFormat="false" ht="15" hidden="false" customHeight="true" outlineLevel="0" collapsed="false">
      <c r="A106" s="110" t="s">
        <v>532</v>
      </c>
      <c r="B106" s="113" t="s">
        <v>1788</v>
      </c>
      <c r="C106" s="113"/>
      <c r="D106" s="113"/>
      <c r="E106" s="113"/>
      <c r="F106" s="113"/>
      <c r="G106" s="109" t="s">
        <v>528</v>
      </c>
    </row>
    <row r="107" customFormat="false" ht="15" hidden="false" customHeight="true" outlineLevel="0" collapsed="false">
      <c r="A107" s="110" t="s">
        <v>529</v>
      </c>
      <c r="B107" s="113" t="s">
        <v>1789</v>
      </c>
      <c r="C107" s="113"/>
      <c r="D107" s="113"/>
      <c r="E107" s="113"/>
      <c r="F107" s="113"/>
      <c r="G107" s="109" t="s">
        <v>528</v>
      </c>
    </row>
    <row r="108" customFormat="false" ht="15" hidden="false" customHeight="true" outlineLevel="0" collapsed="false">
      <c r="A108" s="110" t="s">
        <v>1790</v>
      </c>
      <c r="B108" s="113" t="s">
        <v>1791</v>
      </c>
      <c r="C108" s="113"/>
      <c r="D108" s="113"/>
      <c r="E108" s="113"/>
      <c r="F108" s="113"/>
      <c r="G108" s="109" t="s">
        <v>528</v>
      </c>
    </row>
    <row r="109" customFormat="false" ht="15" hidden="false" customHeight="true" outlineLevel="0" collapsed="false">
      <c r="A109" s="110" t="s">
        <v>531</v>
      </c>
      <c r="B109" s="113" t="s">
        <v>1792</v>
      </c>
      <c r="C109" s="113"/>
      <c r="D109" s="113"/>
      <c r="E109" s="113"/>
      <c r="F109" s="113"/>
      <c r="G109" s="109" t="s">
        <v>528</v>
      </c>
    </row>
    <row r="110" customFormat="false" ht="15" hidden="false" customHeight="true" outlineLevel="0" collapsed="false">
      <c r="A110" s="110" t="s">
        <v>533</v>
      </c>
      <c r="B110" s="113" t="s">
        <v>1793</v>
      </c>
      <c r="C110" s="113"/>
      <c r="D110" s="113"/>
      <c r="E110" s="113"/>
      <c r="F110" s="113"/>
      <c r="G110" s="109" t="s">
        <v>528</v>
      </c>
    </row>
    <row r="111" customFormat="false" ht="15" hidden="false" customHeight="true" outlineLevel="0" collapsed="false">
      <c r="A111" s="110" t="s">
        <v>535</v>
      </c>
      <c r="B111" s="113" t="s">
        <v>1794</v>
      </c>
      <c r="C111" s="113"/>
      <c r="D111" s="113"/>
      <c r="E111" s="113"/>
      <c r="F111" s="113"/>
      <c r="G111" s="109" t="s">
        <v>528</v>
      </c>
    </row>
    <row r="112" customFormat="false" ht="15" hidden="false" customHeight="true" outlineLevel="0" collapsed="false">
      <c r="A112" s="110" t="s">
        <v>1577</v>
      </c>
      <c r="B112" s="113" t="s">
        <v>1580</v>
      </c>
      <c r="C112" s="113"/>
      <c r="D112" s="113"/>
      <c r="E112" s="113"/>
      <c r="F112" s="113"/>
      <c r="G112" s="109" t="s">
        <v>528</v>
      </c>
    </row>
    <row r="113" customFormat="false" ht="15" hidden="false" customHeight="true" outlineLevel="0" collapsed="false">
      <c r="A113" s="110" t="s">
        <v>1795</v>
      </c>
      <c r="B113" s="111" t="s">
        <v>1796</v>
      </c>
      <c r="C113" s="111"/>
      <c r="D113" s="111"/>
      <c r="E113" s="111"/>
      <c r="F113" s="111"/>
      <c r="G113" s="109" t="s">
        <v>528</v>
      </c>
    </row>
    <row r="114" customFormat="false" ht="15" hidden="false" customHeight="true" outlineLevel="0" collapsed="false">
      <c r="A114" s="110" t="s">
        <v>1797</v>
      </c>
      <c r="B114" s="111" t="s">
        <v>1647</v>
      </c>
      <c r="C114" s="111"/>
      <c r="D114" s="111"/>
      <c r="E114" s="111"/>
      <c r="F114" s="111"/>
      <c r="G114" s="109" t="s">
        <v>528</v>
      </c>
    </row>
    <row r="115" customFormat="false" ht="15" hidden="false" customHeight="true" outlineLevel="0" collapsed="false">
      <c r="A115" s="144" t="s">
        <v>1581</v>
      </c>
      <c r="B115" s="120" t="s">
        <v>1798</v>
      </c>
      <c r="C115" s="120"/>
      <c r="D115" s="120"/>
      <c r="E115" s="120"/>
      <c r="F115" s="120"/>
      <c r="G115" s="109" t="s">
        <v>528</v>
      </c>
    </row>
    <row r="116" customFormat="false" ht="15" hidden="false" customHeight="true" outlineLevel="0" collapsed="false">
      <c r="A116" s="138" t="s">
        <v>1613</v>
      </c>
      <c r="B116" s="145" t="s">
        <v>1799</v>
      </c>
      <c r="C116" s="145"/>
      <c r="D116" s="145"/>
      <c r="E116" s="145"/>
      <c r="F116" s="145"/>
      <c r="G116" s="115" t="s">
        <v>528</v>
      </c>
    </row>
    <row r="117" customFormat="false" ht="15" hidden="false" customHeight="true" outlineLevel="0" collapsed="false">
      <c r="A117" s="113" t="s">
        <v>1590</v>
      </c>
      <c r="B117" s="146" t="s">
        <v>1800</v>
      </c>
      <c r="C117" s="146"/>
      <c r="D117" s="146"/>
      <c r="E117" s="146"/>
      <c r="F117" s="146"/>
      <c r="G117" s="113" t="s">
        <v>528</v>
      </c>
    </row>
    <row r="118" customFormat="false" ht="15" hidden="false" customHeight="true" outlineLevel="0" collapsed="false">
      <c r="A118" s="112" t="s">
        <v>1627</v>
      </c>
      <c r="B118" s="147" t="s">
        <v>1801</v>
      </c>
      <c r="C118" s="147"/>
      <c r="D118" s="147"/>
      <c r="E118" s="147"/>
      <c r="F118" s="147"/>
      <c r="G118" s="109" t="s">
        <v>528</v>
      </c>
    </row>
    <row r="119" customFormat="false" ht="15" hidden="false" customHeight="true" outlineLevel="0" collapsed="false">
      <c r="A119" s="109" t="s">
        <v>1619</v>
      </c>
      <c r="B119" s="146" t="s">
        <v>1802</v>
      </c>
      <c r="C119" s="146"/>
      <c r="D119" s="146"/>
      <c r="E119" s="146"/>
      <c r="F119" s="146"/>
      <c r="G119" s="109" t="s">
        <v>528</v>
      </c>
    </row>
    <row r="120" customFormat="false" ht="15" hidden="false" customHeight="true" outlineLevel="0" collapsed="false">
      <c r="A120" s="147" t="s">
        <v>1597</v>
      </c>
      <c r="B120" s="108" t="s">
        <v>1803</v>
      </c>
      <c r="C120" s="108"/>
      <c r="D120" s="108"/>
      <c r="E120" s="108"/>
      <c r="F120" s="108"/>
      <c r="G120" s="109" t="s">
        <v>528</v>
      </c>
    </row>
    <row r="121" customFormat="false" ht="15" hidden="false" customHeight="true" outlineLevel="0" collapsed="false">
      <c r="A121" s="147" t="s">
        <v>1592</v>
      </c>
      <c r="B121" s="146" t="s">
        <v>1804</v>
      </c>
      <c r="C121" s="146"/>
      <c r="D121" s="146"/>
      <c r="E121" s="146"/>
      <c r="F121" s="146"/>
      <c r="G121" s="109" t="s">
        <v>528</v>
      </c>
    </row>
    <row r="122" customFormat="false" ht="15" hidden="false" customHeight="true" outlineLevel="0" collapsed="false">
      <c r="A122" s="147" t="s">
        <v>1602</v>
      </c>
      <c r="B122" s="108" t="s">
        <v>1805</v>
      </c>
      <c r="C122" s="108"/>
      <c r="D122" s="108"/>
      <c r="E122" s="108"/>
      <c r="F122" s="108"/>
      <c r="G122" s="109" t="s">
        <v>528</v>
      </c>
    </row>
    <row r="123" customFormat="false" ht="15" hidden="false" customHeight="true" outlineLevel="0" collapsed="false">
      <c r="A123" s="112" t="s">
        <v>1608</v>
      </c>
      <c r="B123" s="108" t="s">
        <v>1806</v>
      </c>
      <c r="C123" s="108"/>
      <c r="D123" s="108"/>
      <c r="E123" s="108"/>
      <c r="F123" s="108"/>
      <c r="G123" s="109" t="s">
        <v>528</v>
      </c>
    </row>
    <row r="124" s="127" customFormat="true" ht="15" hidden="false" customHeight="true" outlineLevel="0" collapsed="false">
      <c r="A124" s="124" t="s">
        <v>1807</v>
      </c>
      <c r="B124" s="148" t="s">
        <v>1808</v>
      </c>
      <c r="C124" s="148"/>
      <c r="D124" s="148"/>
      <c r="E124" s="148"/>
      <c r="F124" s="148"/>
      <c r="G124" s="149" t="s">
        <v>528</v>
      </c>
      <c r="H124" s="126"/>
    </row>
    <row r="125" s="127" customFormat="true" ht="15" hidden="false" customHeight="true" outlineLevel="0" collapsed="false">
      <c r="A125" s="124" t="s">
        <v>1809</v>
      </c>
      <c r="B125" s="148" t="s">
        <v>1810</v>
      </c>
      <c r="C125" s="148"/>
      <c r="D125" s="148"/>
      <c r="E125" s="148"/>
      <c r="F125" s="148"/>
      <c r="G125" s="150" t="s">
        <v>574</v>
      </c>
      <c r="H125" s="126"/>
    </row>
    <row r="126" s="134" customFormat="true" ht="15" hidden="false" customHeight="true" outlineLevel="0" collapsed="false">
      <c r="A126" s="132" t="s">
        <v>515</v>
      </c>
      <c r="B126" s="131" t="s">
        <v>1811</v>
      </c>
      <c r="C126" s="131"/>
      <c r="D126" s="131"/>
      <c r="E126" s="131"/>
      <c r="F126" s="131"/>
      <c r="G126" s="151" t="s">
        <v>528</v>
      </c>
      <c r="H126" s="133"/>
    </row>
    <row r="127" customFormat="false" ht="15" hidden="false" customHeight="true" outlineLevel="0" collapsed="false">
      <c r="A127" s="112" t="s">
        <v>519</v>
      </c>
      <c r="B127" s="113" t="s">
        <v>1812</v>
      </c>
      <c r="C127" s="113"/>
      <c r="D127" s="113"/>
      <c r="E127" s="113"/>
      <c r="F127" s="113"/>
      <c r="G127" s="112" t="s">
        <v>528</v>
      </c>
    </row>
    <row r="128" customFormat="false" ht="15" hidden="false" customHeight="true" outlineLevel="0" collapsed="false">
      <c r="A128" s="112" t="s">
        <v>506</v>
      </c>
      <c r="B128" s="113" t="s">
        <v>1813</v>
      </c>
      <c r="C128" s="113"/>
      <c r="D128" s="113"/>
      <c r="E128" s="113"/>
      <c r="F128" s="113"/>
      <c r="G128" s="112" t="s">
        <v>528</v>
      </c>
    </row>
    <row r="129" customFormat="false" ht="15" hidden="false" customHeight="true" outlineLevel="0" collapsed="false">
      <c r="A129" s="112" t="s">
        <v>1814</v>
      </c>
      <c r="B129" s="108" t="s">
        <v>1815</v>
      </c>
      <c r="C129" s="108"/>
      <c r="D129" s="108"/>
      <c r="E129" s="108"/>
      <c r="F129" s="108"/>
      <c r="G129" s="112" t="s">
        <v>528</v>
      </c>
    </row>
    <row r="130" customFormat="false" ht="15" hidden="false" customHeight="true" outlineLevel="0" collapsed="false">
      <c r="A130" s="147" t="s">
        <v>1653</v>
      </c>
      <c r="B130" s="146" t="s">
        <v>1816</v>
      </c>
      <c r="C130" s="146"/>
      <c r="D130" s="146"/>
      <c r="E130" s="146"/>
      <c r="F130" s="146"/>
      <c r="G130" s="109" t="s">
        <v>528</v>
      </c>
    </row>
    <row r="131" customFormat="false" ht="15" hidden="false" customHeight="true" outlineLevel="0" collapsed="false">
      <c r="A131" s="152" t="s">
        <v>523</v>
      </c>
      <c r="B131" s="118" t="s">
        <v>1817</v>
      </c>
      <c r="C131" s="118"/>
      <c r="D131" s="118"/>
      <c r="E131" s="118"/>
      <c r="F131" s="118"/>
      <c r="G131" s="112" t="s">
        <v>528</v>
      </c>
    </row>
    <row r="132" customFormat="false" ht="15" hidden="false" customHeight="true" outlineLevel="0" collapsed="false">
      <c r="A132" s="116" t="s">
        <v>637</v>
      </c>
      <c r="B132" s="118" t="s">
        <v>1818</v>
      </c>
      <c r="C132" s="118"/>
      <c r="D132" s="118"/>
      <c r="E132" s="118"/>
      <c r="F132" s="118"/>
      <c r="G132" s="112" t="s">
        <v>528</v>
      </c>
    </row>
    <row r="133" customFormat="false" ht="15" hidden="false" customHeight="true" outlineLevel="0" collapsed="false">
      <c r="A133" s="109" t="s">
        <v>1819</v>
      </c>
      <c r="B133" s="113" t="s">
        <v>1820</v>
      </c>
      <c r="C133" s="113"/>
      <c r="D133" s="113"/>
      <c r="E133" s="113"/>
      <c r="F133" s="113"/>
      <c r="G133" s="109" t="s">
        <v>528</v>
      </c>
    </row>
    <row r="134" customFormat="false" ht="15" hidden="false" customHeight="true" outlineLevel="0" collapsed="false">
      <c r="A134" s="109" t="s">
        <v>546</v>
      </c>
      <c r="B134" s="113" t="s">
        <v>1821</v>
      </c>
      <c r="C134" s="113"/>
      <c r="D134" s="113"/>
      <c r="E134" s="113"/>
      <c r="F134" s="113"/>
      <c r="G134" s="109" t="s">
        <v>1822</v>
      </c>
    </row>
    <row r="135" customFormat="false" ht="15" hidden="false" customHeight="true" outlineLevel="0" collapsed="false">
      <c r="A135" s="109" t="s">
        <v>548</v>
      </c>
      <c r="B135" s="113" t="s">
        <v>1823</v>
      </c>
      <c r="C135" s="113"/>
      <c r="D135" s="113"/>
      <c r="E135" s="113"/>
      <c r="F135" s="113"/>
      <c r="G135" s="109" t="s">
        <v>1824</v>
      </c>
    </row>
    <row r="136" customFormat="false" ht="15" hidden="false" customHeight="true" outlineLevel="0" collapsed="false">
      <c r="A136" s="110" t="s">
        <v>554</v>
      </c>
      <c r="B136" s="113" t="s">
        <v>1825</v>
      </c>
      <c r="C136" s="113"/>
      <c r="D136" s="113"/>
      <c r="E136" s="113"/>
      <c r="F136" s="113"/>
      <c r="G136" s="109" t="s">
        <v>582</v>
      </c>
    </row>
    <row r="137" customFormat="false" ht="15" hidden="false" customHeight="true" outlineLevel="0" collapsed="false">
      <c r="A137" s="105" t="s">
        <v>498</v>
      </c>
      <c r="B137" s="114" t="s">
        <v>1826</v>
      </c>
      <c r="C137" s="114"/>
      <c r="D137" s="114"/>
      <c r="E137" s="114"/>
      <c r="F137" s="114"/>
      <c r="G137" s="112" t="s">
        <v>528</v>
      </c>
    </row>
    <row r="138" customFormat="false" ht="15" hidden="false" customHeight="true" outlineLevel="0" collapsed="false">
      <c r="A138" s="103" t="s">
        <v>1827</v>
      </c>
      <c r="B138" s="103"/>
      <c r="C138" s="103"/>
      <c r="D138" s="103"/>
      <c r="E138" s="103"/>
      <c r="F138" s="103"/>
      <c r="G138" s="103"/>
    </row>
    <row r="139" customFormat="false" ht="15" hidden="false" customHeight="true" outlineLevel="0" collapsed="false">
      <c r="A139" s="110" t="s">
        <v>1828</v>
      </c>
      <c r="B139" s="111" t="s">
        <v>1829</v>
      </c>
      <c r="C139" s="111"/>
      <c r="D139" s="111"/>
      <c r="E139" s="111"/>
      <c r="F139" s="111"/>
      <c r="G139" s="109" t="s">
        <v>666</v>
      </c>
    </row>
    <row r="140" customFormat="false" ht="15" hidden="false" customHeight="true" outlineLevel="0" collapsed="false">
      <c r="A140" s="110" t="s">
        <v>1830</v>
      </c>
      <c r="B140" s="111" t="s">
        <v>1720</v>
      </c>
      <c r="C140" s="111"/>
      <c r="D140" s="111"/>
      <c r="E140" s="111"/>
      <c r="F140" s="111"/>
      <c r="G140" s="109" t="s">
        <v>666</v>
      </c>
    </row>
    <row r="141" customFormat="false" ht="15" hidden="false" customHeight="true" outlineLevel="0" collapsed="false">
      <c r="A141" s="107" t="s">
        <v>1831</v>
      </c>
      <c r="B141" s="153" t="s">
        <v>1832</v>
      </c>
      <c r="C141" s="153"/>
      <c r="D141" s="153"/>
      <c r="E141" s="153"/>
      <c r="F141" s="153"/>
      <c r="G141" s="112" t="s">
        <v>666</v>
      </c>
    </row>
    <row r="142" customFormat="false" ht="15" hidden="false" customHeight="true" outlineLevel="0" collapsed="false">
      <c r="A142" s="154" t="s">
        <v>645</v>
      </c>
      <c r="B142" s="117" t="s">
        <v>1833</v>
      </c>
      <c r="C142" s="117"/>
      <c r="D142" s="117"/>
      <c r="E142" s="117"/>
      <c r="F142" s="117"/>
      <c r="G142" s="155" t="s">
        <v>666</v>
      </c>
    </row>
    <row r="143" customFormat="false" ht="15" hidden="false" customHeight="true" outlineLevel="0" collapsed="false">
      <c r="A143" s="107" t="s">
        <v>656</v>
      </c>
      <c r="B143" s="121" t="s">
        <v>1834</v>
      </c>
      <c r="C143" s="121"/>
      <c r="D143" s="121"/>
      <c r="E143" s="121"/>
      <c r="F143" s="121"/>
      <c r="G143" s="112" t="s">
        <v>666</v>
      </c>
    </row>
    <row r="144" customFormat="false" ht="15" hidden="false" customHeight="true" outlineLevel="0" collapsed="false">
      <c r="A144" s="110" t="s">
        <v>686</v>
      </c>
      <c r="B144" s="111" t="s">
        <v>1835</v>
      </c>
      <c r="C144" s="111"/>
      <c r="D144" s="111"/>
      <c r="E144" s="111"/>
      <c r="F144" s="111"/>
      <c r="G144" s="109" t="s">
        <v>666</v>
      </c>
    </row>
    <row r="145" customFormat="false" ht="15" hidden="false" customHeight="true" outlineLevel="0" collapsed="false">
      <c r="A145" s="110" t="s">
        <v>682</v>
      </c>
      <c r="B145" s="111" t="s">
        <v>1836</v>
      </c>
      <c r="C145" s="111"/>
      <c r="D145" s="111"/>
      <c r="E145" s="111"/>
      <c r="F145" s="111"/>
      <c r="G145" s="109" t="s">
        <v>684</v>
      </c>
    </row>
    <row r="146" customFormat="false" ht="15" hidden="false" customHeight="true" outlineLevel="0" collapsed="false">
      <c r="A146" s="110" t="s">
        <v>673</v>
      </c>
      <c r="B146" s="119" t="s">
        <v>1837</v>
      </c>
      <c r="C146" s="119"/>
      <c r="D146" s="119"/>
      <c r="E146" s="119"/>
      <c r="F146" s="119"/>
      <c r="G146" s="109" t="s">
        <v>695</v>
      </c>
    </row>
    <row r="147" customFormat="false" ht="15" hidden="false" customHeight="true" outlineLevel="0" collapsed="false">
      <c r="A147" s="110" t="s">
        <v>678</v>
      </c>
      <c r="B147" s="137" t="s">
        <v>1838</v>
      </c>
      <c r="C147" s="137"/>
      <c r="D147" s="137"/>
      <c r="E147" s="137"/>
      <c r="F147" s="137"/>
      <c r="G147" s="111" t="s">
        <v>699</v>
      </c>
    </row>
    <row r="148" customFormat="false" ht="15" hidden="false" customHeight="true" outlineLevel="0" collapsed="false">
      <c r="A148" s="105" t="s">
        <v>1839</v>
      </c>
      <c r="B148" s="114" t="s">
        <v>1840</v>
      </c>
      <c r="C148" s="114"/>
      <c r="D148" s="114"/>
      <c r="E148" s="114"/>
      <c r="F148" s="114"/>
      <c r="G148" s="112" t="s">
        <v>666</v>
      </c>
    </row>
    <row r="149" customFormat="false" ht="15" hidden="false" customHeight="true" outlineLevel="0" collapsed="false">
      <c r="A149" s="103" t="s">
        <v>1841</v>
      </c>
      <c r="B149" s="103"/>
      <c r="C149" s="103"/>
      <c r="D149" s="103"/>
      <c r="E149" s="103"/>
      <c r="F149" s="103"/>
      <c r="G149" s="103"/>
    </row>
    <row r="150" customFormat="false" ht="15" hidden="false" customHeight="true" outlineLevel="0" collapsed="false">
      <c r="A150" s="110" t="s">
        <v>749</v>
      </c>
      <c r="B150" s="111" t="s">
        <v>1842</v>
      </c>
      <c r="C150" s="111"/>
      <c r="D150" s="111"/>
      <c r="E150" s="111"/>
      <c r="F150" s="111"/>
      <c r="G150" s="109" t="s">
        <v>781</v>
      </c>
    </row>
    <row r="151" customFormat="false" ht="15" hidden="false" customHeight="true" outlineLevel="0" collapsed="false">
      <c r="A151" s="110" t="s">
        <v>763</v>
      </c>
      <c r="B151" s="111" t="s">
        <v>1843</v>
      </c>
      <c r="C151" s="111"/>
      <c r="D151" s="111"/>
      <c r="E151" s="111"/>
      <c r="F151" s="111"/>
      <c r="G151" s="109" t="s">
        <v>784</v>
      </c>
    </row>
    <row r="152" customFormat="false" ht="15" hidden="false" customHeight="true" outlineLevel="0" collapsed="false">
      <c r="A152" s="154" t="s">
        <v>1844</v>
      </c>
      <c r="B152" s="117" t="s">
        <v>1845</v>
      </c>
      <c r="C152" s="117"/>
      <c r="D152" s="117"/>
      <c r="E152" s="117"/>
      <c r="F152" s="117"/>
      <c r="G152" s="155" t="s">
        <v>761</v>
      </c>
    </row>
    <row r="153" customFormat="false" ht="15" hidden="false" customHeight="true" outlineLevel="0" collapsed="false">
      <c r="A153" s="154" t="s">
        <v>1846</v>
      </c>
      <c r="B153" s="117" t="s">
        <v>1847</v>
      </c>
      <c r="C153" s="117"/>
      <c r="D153" s="117"/>
      <c r="E153" s="117"/>
      <c r="F153" s="117"/>
      <c r="G153" s="155" t="s">
        <v>761</v>
      </c>
    </row>
    <row r="154" customFormat="false" ht="15" hidden="false" customHeight="true" outlineLevel="0" collapsed="false">
      <c r="A154" s="154" t="s">
        <v>1848</v>
      </c>
      <c r="B154" s="117" t="s">
        <v>1849</v>
      </c>
      <c r="C154" s="117"/>
      <c r="D154" s="117"/>
      <c r="E154" s="117"/>
      <c r="F154" s="117"/>
      <c r="G154" s="155" t="s">
        <v>761</v>
      </c>
    </row>
    <row r="155" customFormat="false" ht="15" hidden="false" customHeight="true" outlineLevel="0" collapsed="false">
      <c r="A155" s="110" t="s">
        <v>1850</v>
      </c>
      <c r="B155" s="111" t="s">
        <v>1851</v>
      </c>
      <c r="C155" s="111"/>
      <c r="D155" s="111"/>
      <c r="E155" s="111"/>
      <c r="F155" s="111"/>
      <c r="G155" s="109" t="s">
        <v>787</v>
      </c>
    </row>
    <row r="156" customFormat="false" ht="15" hidden="false" customHeight="true" outlineLevel="0" collapsed="false">
      <c r="A156" s="110" t="s">
        <v>770</v>
      </c>
      <c r="B156" s="111" t="s">
        <v>1852</v>
      </c>
      <c r="C156" s="111"/>
      <c r="D156" s="111"/>
      <c r="E156" s="111"/>
      <c r="F156" s="111"/>
      <c r="G156" s="109" t="s">
        <v>771</v>
      </c>
    </row>
    <row r="157" customFormat="false" ht="15" hidden="false" customHeight="true" outlineLevel="0" collapsed="false">
      <c r="A157" s="110" t="s">
        <v>746</v>
      </c>
      <c r="B157" s="111" t="s">
        <v>1853</v>
      </c>
      <c r="C157" s="111"/>
      <c r="D157" s="111"/>
      <c r="E157" s="111"/>
      <c r="F157" s="111"/>
      <c r="G157" s="109" t="s">
        <v>771</v>
      </c>
    </row>
    <row r="158" customFormat="false" ht="15" hidden="false" customHeight="true" outlineLevel="0" collapsed="false">
      <c r="A158" s="110" t="s">
        <v>1854</v>
      </c>
      <c r="B158" s="119" t="s">
        <v>1855</v>
      </c>
      <c r="C158" s="119"/>
      <c r="D158" s="119"/>
      <c r="E158" s="119"/>
      <c r="F158" s="119"/>
      <c r="G158" s="109" t="s">
        <v>792</v>
      </c>
    </row>
    <row r="159" customFormat="false" ht="15" hidden="false" customHeight="true" outlineLevel="0" collapsed="false">
      <c r="A159" s="107" t="s">
        <v>1856</v>
      </c>
      <c r="B159" s="116" t="s">
        <v>1857</v>
      </c>
      <c r="C159" s="116"/>
      <c r="D159" s="116"/>
      <c r="E159" s="116"/>
      <c r="F159" s="116"/>
      <c r="G159" s="112" t="s">
        <v>761</v>
      </c>
    </row>
    <row r="160" customFormat="false" ht="15" hidden="false" customHeight="true" outlineLevel="0" collapsed="false">
      <c r="A160" s="107" t="s">
        <v>736</v>
      </c>
      <c r="B160" s="116" t="s">
        <v>1858</v>
      </c>
      <c r="C160" s="116"/>
      <c r="D160" s="116"/>
      <c r="E160" s="116"/>
      <c r="F160" s="116"/>
      <c r="G160" s="112" t="s">
        <v>792</v>
      </c>
    </row>
    <row r="161" customFormat="false" ht="15" hidden="false" customHeight="true" outlineLevel="0" collapsed="false">
      <c r="A161" s="110" t="s">
        <v>1859</v>
      </c>
      <c r="B161" s="111" t="s">
        <v>1860</v>
      </c>
      <c r="C161" s="111"/>
      <c r="D161" s="111"/>
      <c r="E161" s="111"/>
      <c r="F161" s="111"/>
      <c r="G161" s="109" t="s">
        <v>761</v>
      </c>
    </row>
    <row r="162" customFormat="false" ht="15" hidden="false" customHeight="true" outlineLevel="0" collapsed="false">
      <c r="A162" s="110" t="s">
        <v>742</v>
      </c>
      <c r="B162" s="111" t="s">
        <v>1861</v>
      </c>
      <c r="C162" s="111"/>
      <c r="D162" s="111"/>
      <c r="E162" s="111"/>
      <c r="F162" s="111"/>
      <c r="G162" s="109" t="s">
        <v>761</v>
      </c>
    </row>
    <row r="163" customFormat="false" ht="15" hidden="false" customHeight="true" outlineLevel="0" collapsed="false">
      <c r="A163" s="107" t="s">
        <v>1862</v>
      </c>
      <c r="B163" s="120" t="s">
        <v>1863</v>
      </c>
      <c r="C163" s="120"/>
      <c r="D163" s="120"/>
      <c r="E163" s="120"/>
      <c r="F163" s="120"/>
      <c r="G163" s="112" t="s">
        <v>761</v>
      </c>
    </row>
    <row r="164" customFormat="false" ht="15" hidden="false" customHeight="true" outlineLevel="0" collapsed="false">
      <c r="A164" s="107" t="s">
        <v>1864</v>
      </c>
      <c r="B164" s="121" t="s">
        <v>1865</v>
      </c>
      <c r="C164" s="121"/>
      <c r="D164" s="121"/>
      <c r="E164" s="121"/>
      <c r="F164" s="121"/>
      <c r="G164" s="112" t="s">
        <v>761</v>
      </c>
    </row>
    <row r="165" customFormat="false" ht="15" hidden="false" customHeight="true" outlineLevel="0" collapsed="false">
      <c r="A165" s="110" t="s">
        <v>760</v>
      </c>
      <c r="B165" s="111" t="s">
        <v>1866</v>
      </c>
      <c r="C165" s="111"/>
      <c r="D165" s="111"/>
      <c r="E165" s="111"/>
      <c r="F165" s="111"/>
      <c r="G165" s="109" t="s">
        <v>761</v>
      </c>
    </row>
    <row r="166" customFormat="false" ht="15" hidden="false" customHeight="true" outlineLevel="0" collapsed="false">
      <c r="A166" s="115" t="s">
        <v>773</v>
      </c>
      <c r="B166" s="105" t="s">
        <v>1867</v>
      </c>
      <c r="C166" s="105"/>
      <c r="D166" s="105"/>
      <c r="E166" s="105"/>
      <c r="F166" s="105"/>
      <c r="G166" s="115" t="s">
        <v>797</v>
      </c>
    </row>
    <row r="167" customFormat="false" ht="15" hidden="false" customHeight="true" outlineLevel="0" collapsed="false">
      <c r="A167" s="110" t="s">
        <v>743</v>
      </c>
      <c r="B167" s="137" t="s">
        <v>1720</v>
      </c>
      <c r="C167" s="137"/>
      <c r="D167" s="137"/>
      <c r="E167" s="137"/>
      <c r="F167" s="137"/>
      <c r="G167" s="111" t="s">
        <v>797</v>
      </c>
    </row>
    <row r="168" customFormat="false" ht="15" hidden="false" customHeight="true" outlineLevel="0" collapsed="false">
      <c r="A168" s="110" t="s">
        <v>757</v>
      </c>
      <c r="B168" s="137" t="s">
        <v>1868</v>
      </c>
      <c r="C168" s="137"/>
      <c r="D168" s="137"/>
      <c r="E168" s="137"/>
      <c r="F168" s="137"/>
      <c r="G168" s="111" t="s">
        <v>800</v>
      </c>
    </row>
    <row r="169" customFormat="false" ht="15" hidden="false" customHeight="true" outlineLevel="0" collapsed="false">
      <c r="A169" s="110" t="s">
        <v>776</v>
      </c>
      <c r="B169" s="119" t="s">
        <v>1869</v>
      </c>
      <c r="C169" s="119"/>
      <c r="D169" s="119"/>
      <c r="E169" s="119"/>
      <c r="F169" s="119"/>
      <c r="G169" s="109" t="s">
        <v>803</v>
      </c>
    </row>
    <row r="170" customFormat="false" ht="15" hidden="false" customHeight="true" outlineLevel="0" collapsed="false">
      <c r="A170" s="105" t="s">
        <v>811</v>
      </c>
      <c r="B170" s="114" t="s">
        <v>1870</v>
      </c>
      <c r="C170" s="114"/>
      <c r="D170" s="114"/>
      <c r="E170" s="114"/>
      <c r="F170" s="114"/>
      <c r="G170" s="112" t="s">
        <v>761</v>
      </c>
    </row>
    <row r="171" customFormat="false" ht="15" hidden="false" customHeight="true" outlineLevel="0" collapsed="false">
      <c r="A171" s="103" t="s">
        <v>1871</v>
      </c>
      <c r="B171" s="103"/>
      <c r="C171" s="103"/>
      <c r="D171" s="103"/>
      <c r="E171" s="103"/>
      <c r="F171" s="103"/>
      <c r="G171" s="103"/>
    </row>
    <row r="172" customFormat="false" ht="15" hidden="false" customHeight="true" outlineLevel="0" collapsed="false">
      <c r="A172" s="119" t="s">
        <v>870</v>
      </c>
      <c r="B172" s="135" t="s">
        <v>1872</v>
      </c>
      <c r="C172" s="135"/>
      <c r="D172" s="135"/>
      <c r="E172" s="135"/>
      <c r="F172" s="135"/>
      <c r="G172" s="113" t="s">
        <v>875</v>
      </c>
    </row>
    <row r="173" customFormat="false" ht="15" hidden="false" customHeight="true" outlineLevel="0" collapsed="false">
      <c r="A173" s="110" t="s">
        <v>861</v>
      </c>
      <c r="B173" s="135" t="s">
        <v>1873</v>
      </c>
      <c r="C173" s="135"/>
      <c r="D173" s="135"/>
      <c r="E173" s="135"/>
      <c r="F173" s="135"/>
      <c r="G173" s="109" t="s">
        <v>881</v>
      </c>
    </row>
    <row r="174" s="158" customFormat="true" ht="15" hidden="false" customHeight="true" outlineLevel="0" collapsed="false">
      <c r="A174" s="156" t="s">
        <v>834</v>
      </c>
      <c r="B174" s="111" t="s">
        <v>1874</v>
      </c>
      <c r="C174" s="111"/>
      <c r="D174" s="111"/>
      <c r="E174" s="111"/>
      <c r="F174" s="111"/>
      <c r="G174" s="109" t="s">
        <v>875</v>
      </c>
      <c r="H174" s="157"/>
    </row>
    <row r="175" customFormat="false" ht="15" hidden="false" customHeight="true" outlineLevel="0" collapsed="false">
      <c r="A175" s="107" t="s">
        <v>830</v>
      </c>
      <c r="B175" s="121" t="s">
        <v>1875</v>
      </c>
      <c r="C175" s="121"/>
      <c r="D175" s="121"/>
      <c r="E175" s="121"/>
      <c r="F175" s="121"/>
      <c r="G175" s="109" t="s">
        <v>875</v>
      </c>
    </row>
    <row r="176" customFormat="false" ht="15" hidden="false" customHeight="true" outlineLevel="0" collapsed="false">
      <c r="A176" s="110" t="s">
        <v>853</v>
      </c>
      <c r="B176" s="111" t="s">
        <v>1876</v>
      </c>
      <c r="C176" s="111"/>
      <c r="D176" s="111"/>
      <c r="E176" s="111"/>
      <c r="F176" s="111"/>
      <c r="G176" s="109" t="s">
        <v>875</v>
      </c>
    </row>
    <row r="177" customFormat="false" ht="15" hidden="false" customHeight="true" outlineLevel="0" collapsed="false">
      <c r="A177" s="110" t="s">
        <v>856</v>
      </c>
      <c r="B177" s="137" t="s">
        <v>1877</v>
      </c>
      <c r="C177" s="137"/>
      <c r="D177" s="137"/>
      <c r="E177" s="137"/>
      <c r="F177" s="137"/>
      <c r="G177" s="111" t="s">
        <v>878</v>
      </c>
    </row>
    <row r="178" customFormat="false" ht="15" hidden="false" customHeight="true" outlineLevel="0" collapsed="false">
      <c r="A178" s="110" t="s">
        <v>866</v>
      </c>
      <c r="B178" s="137" t="s">
        <v>1878</v>
      </c>
      <c r="C178" s="137"/>
      <c r="D178" s="137"/>
      <c r="E178" s="137"/>
      <c r="F178" s="137"/>
      <c r="G178" s="111" t="s">
        <v>851</v>
      </c>
    </row>
    <row r="179" customFormat="false" ht="15" hidden="false" customHeight="true" outlineLevel="0" collapsed="false">
      <c r="A179" s="110" t="s">
        <v>1879</v>
      </c>
      <c r="B179" s="137" t="s">
        <v>1880</v>
      </c>
      <c r="C179" s="137"/>
      <c r="D179" s="137"/>
      <c r="E179" s="137"/>
      <c r="F179" s="137"/>
      <c r="G179" s="111" t="s">
        <v>851</v>
      </c>
    </row>
    <row r="180" customFormat="false" ht="15" hidden="false" customHeight="true" outlineLevel="0" collapsed="false">
      <c r="A180" s="110" t="s">
        <v>871</v>
      </c>
      <c r="B180" s="113" t="s">
        <v>1881</v>
      </c>
      <c r="C180" s="113"/>
      <c r="D180" s="113"/>
      <c r="E180" s="113"/>
      <c r="F180" s="113"/>
      <c r="G180" s="109" t="s">
        <v>886</v>
      </c>
    </row>
    <row r="181" customFormat="false" ht="15" hidden="false" customHeight="true" outlineLevel="0" collapsed="false">
      <c r="A181" s="107" t="s">
        <v>838</v>
      </c>
      <c r="B181" s="116" t="s">
        <v>1882</v>
      </c>
      <c r="C181" s="116"/>
      <c r="D181" s="116"/>
      <c r="E181" s="116"/>
      <c r="F181" s="116"/>
      <c r="G181" s="112" t="s">
        <v>894</v>
      </c>
    </row>
    <row r="182" customFormat="false" ht="15" hidden="false" customHeight="true" outlineLevel="0" collapsed="false">
      <c r="A182" s="105" t="s">
        <v>824</v>
      </c>
      <c r="B182" s="114" t="s">
        <v>1883</v>
      </c>
      <c r="C182" s="114"/>
      <c r="D182" s="114"/>
      <c r="E182" s="114"/>
      <c r="F182" s="114"/>
      <c r="G182" s="112" t="s">
        <v>875</v>
      </c>
    </row>
    <row r="183" customFormat="false" ht="15" hidden="false" customHeight="true" outlineLevel="0" collapsed="false">
      <c r="A183" s="103" t="s">
        <v>1884</v>
      </c>
      <c r="B183" s="103"/>
      <c r="C183" s="103"/>
      <c r="D183" s="103"/>
      <c r="E183" s="103"/>
      <c r="F183" s="103"/>
      <c r="G183" s="103"/>
    </row>
    <row r="184" customFormat="false" ht="15" hidden="false" customHeight="true" outlineLevel="0" collapsed="false">
      <c r="A184" s="110" t="s">
        <v>1885</v>
      </c>
      <c r="B184" s="111" t="s">
        <v>1886</v>
      </c>
      <c r="C184" s="111"/>
      <c r="D184" s="111"/>
      <c r="E184" s="111"/>
      <c r="F184" s="111"/>
      <c r="G184" s="109" t="s">
        <v>931</v>
      </c>
    </row>
    <row r="185" customFormat="false" ht="15" hidden="false" customHeight="true" outlineLevel="0" collapsed="false">
      <c r="A185" s="107" t="s">
        <v>908</v>
      </c>
      <c r="B185" s="121" t="s">
        <v>1887</v>
      </c>
      <c r="C185" s="121"/>
      <c r="D185" s="121"/>
      <c r="E185" s="121"/>
      <c r="F185" s="121"/>
      <c r="G185" s="109" t="s">
        <v>931</v>
      </c>
    </row>
    <row r="186" customFormat="false" ht="15" hidden="false" customHeight="true" outlineLevel="0" collapsed="false">
      <c r="A186" s="107" t="s">
        <v>1888</v>
      </c>
      <c r="B186" s="116" t="s">
        <v>1889</v>
      </c>
      <c r="C186" s="116"/>
      <c r="D186" s="116"/>
      <c r="E186" s="116"/>
      <c r="F186" s="116"/>
      <c r="G186" s="109" t="s">
        <v>931</v>
      </c>
    </row>
    <row r="187" customFormat="false" ht="15" hidden="false" customHeight="true" outlineLevel="0" collapsed="false">
      <c r="A187" s="110" t="s">
        <v>1890</v>
      </c>
      <c r="B187" s="111" t="s">
        <v>1891</v>
      </c>
      <c r="C187" s="111"/>
      <c r="D187" s="111"/>
      <c r="E187" s="111"/>
      <c r="F187" s="111"/>
      <c r="G187" s="109" t="s">
        <v>934</v>
      </c>
    </row>
    <row r="188" customFormat="false" ht="15" hidden="false" customHeight="true" outlineLevel="0" collapsed="false">
      <c r="A188" s="110" t="s">
        <v>938</v>
      </c>
      <c r="B188" s="111" t="s">
        <v>1892</v>
      </c>
      <c r="C188" s="111"/>
      <c r="D188" s="111"/>
      <c r="E188" s="111"/>
      <c r="F188" s="111"/>
      <c r="G188" s="112" t="s">
        <v>931</v>
      </c>
    </row>
    <row r="189" customFormat="false" ht="15" hidden="false" customHeight="true" outlineLevel="0" collapsed="false">
      <c r="A189" s="110" t="s">
        <v>896</v>
      </c>
      <c r="B189" s="119" t="s">
        <v>1893</v>
      </c>
      <c r="C189" s="119"/>
      <c r="D189" s="119"/>
      <c r="E189" s="119"/>
      <c r="F189" s="119"/>
      <c r="G189" s="112" t="s">
        <v>931</v>
      </c>
    </row>
    <row r="190" customFormat="false" ht="15" hidden="false" customHeight="true" outlineLevel="0" collapsed="false">
      <c r="A190" s="105" t="s">
        <v>936</v>
      </c>
      <c r="B190" s="114" t="s">
        <v>1894</v>
      </c>
      <c r="C190" s="114"/>
      <c r="D190" s="114"/>
      <c r="E190" s="114"/>
      <c r="F190" s="114"/>
      <c r="G190" s="112" t="s">
        <v>931</v>
      </c>
    </row>
    <row r="191" customFormat="false" ht="15" hidden="false" customHeight="true" outlineLevel="0" collapsed="false">
      <c r="A191" s="103" t="s">
        <v>1895</v>
      </c>
      <c r="B191" s="103"/>
      <c r="C191" s="103"/>
      <c r="D191" s="103"/>
      <c r="E191" s="103"/>
      <c r="F191" s="103"/>
      <c r="G191" s="103"/>
    </row>
    <row r="192" customFormat="false" ht="15" hidden="false" customHeight="true" outlineLevel="0" collapsed="false">
      <c r="A192" s="105" t="s">
        <v>1896</v>
      </c>
      <c r="B192" s="105" t="s">
        <v>1897</v>
      </c>
      <c r="C192" s="105"/>
      <c r="D192" s="105"/>
      <c r="E192" s="105"/>
      <c r="F192" s="105"/>
      <c r="G192" s="105" t="s">
        <v>1011</v>
      </c>
    </row>
    <row r="193" customFormat="false" ht="15" hidden="false" customHeight="true" outlineLevel="0" collapsed="false">
      <c r="A193" s="110" t="s">
        <v>1898</v>
      </c>
      <c r="B193" s="111" t="s">
        <v>1899</v>
      </c>
      <c r="C193" s="111"/>
      <c r="D193" s="111"/>
      <c r="E193" s="111"/>
      <c r="F193" s="111"/>
      <c r="G193" s="109" t="s">
        <v>1014</v>
      </c>
    </row>
    <row r="194" customFormat="false" ht="15" hidden="false" customHeight="true" outlineLevel="0" collapsed="false">
      <c r="A194" s="110" t="s">
        <v>986</v>
      </c>
      <c r="B194" s="111" t="s">
        <v>1900</v>
      </c>
      <c r="C194" s="111"/>
      <c r="D194" s="111"/>
      <c r="E194" s="111"/>
      <c r="F194" s="111"/>
      <c r="G194" s="109" t="s">
        <v>1017</v>
      </c>
    </row>
    <row r="195" customFormat="false" ht="15" hidden="false" customHeight="true" outlineLevel="0" collapsed="false">
      <c r="A195" s="110" t="s">
        <v>1901</v>
      </c>
      <c r="B195" s="111" t="s">
        <v>1902</v>
      </c>
      <c r="C195" s="111"/>
      <c r="D195" s="111"/>
      <c r="E195" s="111"/>
      <c r="F195" s="111"/>
      <c r="G195" s="109" t="s">
        <v>1020</v>
      </c>
    </row>
    <row r="196" customFormat="false" ht="15" hidden="false" customHeight="true" outlineLevel="0" collapsed="false">
      <c r="A196" s="110" t="s">
        <v>1903</v>
      </c>
      <c r="B196" s="137" t="s">
        <v>1904</v>
      </c>
      <c r="C196" s="137"/>
      <c r="D196" s="137"/>
      <c r="E196" s="137"/>
      <c r="G196" s="111" t="s">
        <v>1023</v>
      </c>
    </row>
    <row r="197" customFormat="false" ht="15" hidden="false" customHeight="true" outlineLevel="0" collapsed="false">
      <c r="A197" s="110" t="s">
        <v>1905</v>
      </c>
      <c r="B197" s="137" t="s">
        <v>1906</v>
      </c>
      <c r="C197" s="137"/>
      <c r="D197" s="137"/>
      <c r="E197" s="137"/>
      <c r="F197" s="137"/>
      <c r="G197" s="111" t="s">
        <v>1026</v>
      </c>
    </row>
    <row r="198" customFormat="false" ht="15" hidden="false" customHeight="true" outlineLevel="0" collapsed="false">
      <c r="A198" s="110" t="s">
        <v>976</v>
      </c>
      <c r="B198" s="137" t="s">
        <v>1907</v>
      </c>
      <c r="C198" s="137"/>
      <c r="D198" s="137"/>
      <c r="E198" s="137"/>
      <c r="F198" s="137"/>
      <c r="G198" s="111" t="s">
        <v>1026</v>
      </c>
    </row>
    <row r="199" customFormat="false" ht="15" hidden="false" customHeight="true" outlineLevel="0" collapsed="false">
      <c r="A199" s="110" t="s">
        <v>1908</v>
      </c>
      <c r="B199" s="137" t="s">
        <v>1909</v>
      </c>
      <c r="C199" s="137"/>
      <c r="D199" s="137"/>
      <c r="E199" s="137"/>
      <c r="F199" s="137"/>
      <c r="G199" s="111" t="s">
        <v>1026</v>
      </c>
    </row>
    <row r="200" customFormat="false" ht="15" hidden="false" customHeight="true" outlineLevel="0" collapsed="false">
      <c r="A200" s="107" t="s">
        <v>972</v>
      </c>
      <c r="B200" s="153" t="s">
        <v>1910</v>
      </c>
      <c r="C200" s="153"/>
      <c r="D200" s="153"/>
      <c r="E200" s="153"/>
      <c r="F200" s="153"/>
      <c r="G200" s="112" t="s">
        <v>1026</v>
      </c>
    </row>
    <row r="201" s="127" customFormat="true" ht="15" hidden="false" customHeight="true" outlineLevel="0" collapsed="false">
      <c r="A201" s="123" t="s">
        <v>1911</v>
      </c>
      <c r="B201" s="124" t="s">
        <v>1912</v>
      </c>
      <c r="C201" s="124"/>
      <c r="D201" s="124"/>
      <c r="E201" s="124"/>
      <c r="F201" s="124"/>
      <c r="G201" s="125" t="s">
        <v>1026</v>
      </c>
      <c r="H201" s="126"/>
    </row>
    <row r="202" s="134" customFormat="true" ht="15" hidden="false" customHeight="true" outlineLevel="0" collapsed="false">
      <c r="A202" s="130" t="s">
        <v>1913</v>
      </c>
      <c r="B202" s="159" t="s">
        <v>1914</v>
      </c>
      <c r="C202" s="159"/>
      <c r="D202" s="159"/>
      <c r="E202" s="159"/>
      <c r="F202" s="159"/>
      <c r="G202" s="132" t="s">
        <v>1026</v>
      </c>
      <c r="H202" s="133"/>
    </row>
    <row r="203" s="134" customFormat="true" ht="15" hidden="false" customHeight="true" outlineLevel="0" collapsed="false">
      <c r="A203" s="130" t="s">
        <v>1915</v>
      </c>
      <c r="B203" s="159" t="s">
        <v>1916</v>
      </c>
      <c r="C203" s="159"/>
      <c r="D203" s="159"/>
      <c r="E203" s="159"/>
      <c r="F203" s="159"/>
      <c r="G203" s="132" t="s">
        <v>1023</v>
      </c>
      <c r="H203" s="133"/>
    </row>
    <row r="204" customFormat="false" ht="15" hidden="false" customHeight="true" outlineLevel="0" collapsed="false">
      <c r="A204" s="107" t="s">
        <v>968</v>
      </c>
      <c r="B204" s="121" t="s">
        <v>1917</v>
      </c>
      <c r="C204" s="121"/>
      <c r="D204" s="121"/>
      <c r="E204" s="121"/>
      <c r="F204" s="121"/>
      <c r="G204" s="112" t="s">
        <v>1026</v>
      </c>
    </row>
    <row r="205" customFormat="false" ht="15" hidden="false" customHeight="true" outlineLevel="0" collapsed="false">
      <c r="A205" s="110" t="s">
        <v>1040</v>
      </c>
      <c r="B205" s="119" t="s">
        <v>1918</v>
      </c>
      <c r="C205" s="119"/>
      <c r="D205" s="119"/>
      <c r="E205" s="119"/>
      <c r="F205" s="119"/>
      <c r="G205" s="109" t="s">
        <v>1026</v>
      </c>
    </row>
    <row r="206" customFormat="false" ht="15" hidden="false" customHeight="true" outlineLevel="0" collapsed="false">
      <c r="A206" s="110" t="s">
        <v>1919</v>
      </c>
      <c r="B206" s="111" t="s">
        <v>1920</v>
      </c>
      <c r="C206" s="111"/>
      <c r="D206" s="111"/>
      <c r="E206" s="111"/>
      <c r="F206" s="111"/>
      <c r="G206" s="109" t="s">
        <v>1029</v>
      </c>
    </row>
    <row r="207" customFormat="false" ht="15" hidden="false" customHeight="true" outlineLevel="0" collapsed="false">
      <c r="A207" s="110" t="s">
        <v>1921</v>
      </c>
      <c r="B207" s="111" t="s">
        <v>1922</v>
      </c>
      <c r="C207" s="111"/>
      <c r="D207" s="111"/>
      <c r="E207" s="111"/>
      <c r="F207" s="111"/>
      <c r="G207" s="109" t="s">
        <v>1032</v>
      </c>
    </row>
    <row r="208" customFormat="false" ht="15" hidden="false" customHeight="true" outlineLevel="0" collapsed="false">
      <c r="A208" s="105" t="s">
        <v>1923</v>
      </c>
      <c r="B208" s="114" t="s">
        <v>1924</v>
      </c>
      <c r="C208" s="114"/>
      <c r="D208" s="114"/>
      <c r="E208" s="114"/>
      <c r="F208" s="114"/>
      <c r="G208" s="112" t="s">
        <v>1026</v>
      </c>
    </row>
    <row r="209" customFormat="false" ht="15" hidden="false" customHeight="true" outlineLevel="0" collapsed="false">
      <c r="A209" s="103" t="s">
        <v>1925</v>
      </c>
      <c r="B209" s="103"/>
      <c r="C209" s="103"/>
      <c r="D209" s="103"/>
      <c r="E209" s="103"/>
      <c r="F209" s="103"/>
      <c r="G209" s="103"/>
    </row>
    <row r="210" customFormat="false" ht="15" hidden="false" customHeight="true" outlineLevel="0" collapsed="false">
      <c r="A210" s="119" t="s">
        <v>1926</v>
      </c>
      <c r="B210" s="135" t="s">
        <v>1927</v>
      </c>
      <c r="C210" s="135"/>
      <c r="D210" s="135"/>
      <c r="E210" s="135"/>
      <c r="F210" s="135"/>
      <c r="G210" s="113" t="s">
        <v>1109</v>
      </c>
    </row>
    <row r="211" customFormat="false" ht="15" hidden="false" customHeight="true" outlineLevel="0" collapsed="false">
      <c r="A211" s="110" t="s">
        <v>1087</v>
      </c>
      <c r="B211" s="111" t="s">
        <v>1928</v>
      </c>
      <c r="C211" s="111"/>
      <c r="D211" s="111"/>
      <c r="E211" s="111"/>
      <c r="F211" s="111"/>
      <c r="G211" s="109" t="s">
        <v>1109</v>
      </c>
    </row>
    <row r="212" customFormat="false" ht="15" hidden="false" customHeight="true" outlineLevel="0" collapsed="false">
      <c r="A212" s="110" t="s">
        <v>1104</v>
      </c>
      <c r="B212" s="111" t="s">
        <v>1929</v>
      </c>
      <c r="C212" s="111"/>
      <c r="D212" s="111"/>
      <c r="E212" s="111"/>
      <c r="F212" s="111"/>
      <c r="G212" s="109" t="s">
        <v>1109</v>
      </c>
    </row>
    <row r="213" customFormat="false" ht="15" hidden="false" customHeight="true" outlineLevel="0" collapsed="false">
      <c r="A213" s="110" t="s">
        <v>1930</v>
      </c>
      <c r="B213" s="111" t="s">
        <v>1931</v>
      </c>
      <c r="C213" s="111"/>
      <c r="D213" s="111"/>
      <c r="E213" s="111"/>
      <c r="F213" s="111"/>
      <c r="G213" s="109" t="s">
        <v>1112</v>
      </c>
    </row>
    <row r="214" customFormat="false" ht="15" hidden="false" customHeight="true" outlineLevel="0" collapsed="false">
      <c r="A214" s="109" t="s">
        <v>1932</v>
      </c>
      <c r="B214" s="119" t="s">
        <v>1933</v>
      </c>
      <c r="C214" s="119"/>
      <c r="D214" s="119"/>
      <c r="E214" s="119"/>
      <c r="F214" s="119"/>
      <c r="G214" s="109" t="s">
        <v>1115</v>
      </c>
    </row>
    <row r="215" customFormat="false" ht="15" hidden="false" customHeight="true" outlineLevel="0" collapsed="false">
      <c r="A215" s="109" t="s">
        <v>1934</v>
      </c>
      <c r="B215" s="109" t="s">
        <v>1935</v>
      </c>
      <c r="C215" s="109"/>
      <c r="D215" s="109"/>
      <c r="E215" s="109"/>
      <c r="F215" s="109"/>
      <c r="G215" s="109" t="s">
        <v>1118</v>
      </c>
    </row>
    <row r="216" customFormat="false" ht="15" hidden="false" customHeight="true" outlineLevel="0" collapsed="false">
      <c r="A216" s="110" t="s">
        <v>1936</v>
      </c>
      <c r="B216" s="111" t="s">
        <v>1937</v>
      </c>
      <c r="C216" s="111"/>
      <c r="D216" s="111"/>
      <c r="E216" s="111"/>
      <c r="F216" s="111"/>
      <c r="G216" s="109" t="s">
        <v>1121</v>
      </c>
    </row>
    <row r="217" customFormat="false" ht="15" hidden="false" customHeight="true" outlineLevel="0" collapsed="false">
      <c r="A217" s="107" t="s">
        <v>1078</v>
      </c>
      <c r="B217" s="120" t="s">
        <v>1938</v>
      </c>
      <c r="C217" s="120"/>
      <c r="D217" s="120"/>
      <c r="E217" s="120"/>
      <c r="F217" s="120"/>
      <c r="G217" s="112" t="s">
        <v>1121</v>
      </c>
    </row>
    <row r="218" customFormat="false" ht="15" hidden="false" customHeight="true" outlineLevel="0" collapsed="false">
      <c r="A218" s="107" t="s">
        <v>1939</v>
      </c>
      <c r="B218" s="116" t="s">
        <v>1940</v>
      </c>
      <c r="C218" s="116"/>
      <c r="D218" s="116"/>
      <c r="E218" s="116"/>
      <c r="F218" s="116"/>
      <c r="G218" s="132" t="s">
        <v>1109</v>
      </c>
    </row>
    <row r="219" customFormat="false" ht="15" hidden="false" customHeight="true" outlineLevel="0" collapsed="false">
      <c r="A219" s="107" t="s">
        <v>1066</v>
      </c>
      <c r="B219" s="116" t="s">
        <v>1941</v>
      </c>
      <c r="C219" s="116"/>
      <c r="D219" s="116"/>
      <c r="E219" s="116"/>
      <c r="F219" s="116"/>
      <c r="G219" s="132" t="s">
        <v>1118</v>
      </c>
    </row>
    <row r="220" customFormat="false" ht="15" hidden="false" customHeight="true" outlineLevel="0" collapsed="false">
      <c r="A220" s="110" t="s">
        <v>1052</v>
      </c>
      <c r="B220" s="121" t="s">
        <v>1942</v>
      </c>
      <c r="C220" s="121"/>
      <c r="D220" s="121"/>
      <c r="E220" s="121"/>
      <c r="F220" s="121"/>
      <c r="G220" s="109" t="s">
        <v>1118</v>
      </c>
    </row>
    <row r="221" customFormat="false" ht="15" hidden="false" customHeight="true" outlineLevel="0" collapsed="false">
      <c r="A221" s="105" t="s">
        <v>1125</v>
      </c>
      <c r="B221" s="114" t="s">
        <v>1943</v>
      </c>
      <c r="C221" s="114"/>
      <c r="D221" s="114"/>
      <c r="E221" s="114"/>
      <c r="F221" s="114"/>
      <c r="G221" s="112" t="s">
        <v>1109</v>
      </c>
    </row>
    <row r="222" customFormat="false" ht="15" hidden="false" customHeight="true" outlineLevel="0" collapsed="false">
      <c r="A222" s="103" t="s">
        <v>1944</v>
      </c>
      <c r="B222" s="103"/>
      <c r="C222" s="103"/>
      <c r="D222" s="103"/>
      <c r="E222" s="103"/>
      <c r="F222" s="103"/>
      <c r="G222" s="103"/>
    </row>
    <row r="223" customFormat="false" ht="15" hidden="false" customHeight="true" outlineLevel="0" collapsed="false">
      <c r="A223" s="160" t="s">
        <v>1144</v>
      </c>
      <c r="B223" s="161" t="s">
        <v>1945</v>
      </c>
      <c r="C223" s="161"/>
      <c r="D223" s="161"/>
      <c r="E223" s="161"/>
      <c r="F223" s="161"/>
      <c r="G223" s="162" t="s">
        <v>1176</v>
      </c>
    </row>
    <row r="224" customFormat="false" ht="15" hidden="false" customHeight="true" outlineLevel="0" collapsed="false">
      <c r="A224" s="160" t="s">
        <v>1149</v>
      </c>
      <c r="B224" s="161" t="s">
        <v>1946</v>
      </c>
      <c r="C224" s="161"/>
      <c r="D224" s="161"/>
      <c r="E224" s="161"/>
      <c r="F224" s="161"/>
      <c r="G224" s="162" t="s">
        <v>1185</v>
      </c>
    </row>
    <row r="225" s="127" customFormat="true" ht="15" hidden="false" customHeight="true" outlineLevel="0" collapsed="false">
      <c r="A225" s="123" t="s">
        <v>1947</v>
      </c>
      <c r="B225" s="124" t="s">
        <v>1948</v>
      </c>
      <c r="C225" s="124"/>
      <c r="D225" s="124"/>
      <c r="E225" s="124"/>
      <c r="F225" s="124"/>
      <c r="G225" s="125" t="s">
        <v>1176</v>
      </c>
      <c r="H225" s="126"/>
    </row>
    <row r="226" customFormat="false" ht="15" hidden="false" customHeight="true" outlineLevel="0" collapsed="false">
      <c r="A226" s="110" t="s">
        <v>1949</v>
      </c>
      <c r="B226" s="111" t="s">
        <v>1950</v>
      </c>
      <c r="C226" s="111"/>
      <c r="D226" s="111"/>
      <c r="E226" s="111"/>
      <c r="F226" s="111"/>
      <c r="G226" s="109" t="s">
        <v>1176</v>
      </c>
    </row>
    <row r="227" customFormat="false" ht="15" hidden="false" customHeight="true" outlineLevel="0" collapsed="false">
      <c r="A227" s="110" t="s">
        <v>1158</v>
      </c>
      <c r="B227" s="111" t="s">
        <v>1720</v>
      </c>
      <c r="C227" s="111"/>
      <c r="D227" s="111"/>
      <c r="E227" s="111"/>
      <c r="F227" s="111"/>
      <c r="G227" s="109" t="s">
        <v>1176</v>
      </c>
    </row>
    <row r="228" customFormat="false" ht="15" hidden="false" customHeight="true" outlineLevel="0" collapsed="false">
      <c r="A228" s="123" t="s">
        <v>1951</v>
      </c>
      <c r="B228" s="163" t="s">
        <v>1952</v>
      </c>
      <c r="C228" s="163"/>
      <c r="D228" s="163"/>
      <c r="E228" s="163"/>
      <c r="F228" s="163"/>
      <c r="G228" s="149" t="s">
        <v>1185</v>
      </c>
    </row>
    <row r="229" customFormat="false" ht="15" hidden="false" customHeight="true" outlineLevel="0" collapsed="false">
      <c r="A229" s="160" t="s">
        <v>1135</v>
      </c>
      <c r="B229" s="161" t="s">
        <v>1953</v>
      </c>
      <c r="C229" s="161"/>
      <c r="D229" s="161"/>
      <c r="E229" s="161"/>
      <c r="F229" s="161"/>
      <c r="G229" s="162" t="s">
        <v>1176</v>
      </c>
    </row>
    <row r="230" customFormat="false" ht="15" hidden="false" customHeight="true" outlineLevel="0" collapsed="false">
      <c r="A230" s="160" t="s">
        <v>1140</v>
      </c>
      <c r="B230" s="161" t="s">
        <v>1954</v>
      </c>
      <c r="C230" s="161"/>
      <c r="D230" s="161"/>
      <c r="E230" s="161"/>
      <c r="F230" s="161"/>
      <c r="G230" s="162" t="s">
        <v>1185</v>
      </c>
    </row>
    <row r="231" customFormat="false" ht="15" hidden="false" customHeight="true" outlineLevel="0" collapsed="false">
      <c r="A231" s="110" t="s">
        <v>1193</v>
      </c>
      <c r="B231" s="111" t="s">
        <v>1955</v>
      </c>
      <c r="C231" s="111"/>
      <c r="D231" s="111"/>
      <c r="E231" s="111"/>
      <c r="F231" s="111"/>
      <c r="G231" s="109" t="s">
        <v>1176</v>
      </c>
    </row>
    <row r="232" customFormat="false" ht="15" hidden="false" customHeight="true" outlineLevel="0" collapsed="false">
      <c r="A232" s="110" t="s">
        <v>1161</v>
      </c>
      <c r="B232" s="137" t="s">
        <v>1956</v>
      </c>
      <c r="C232" s="137"/>
      <c r="D232" s="137"/>
      <c r="E232" s="137"/>
      <c r="F232" s="137"/>
      <c r="G232" s="111" t="s">
        <v>1179</v>
      </c>
    </row>
    <row r="233" customFormat="false" ht="15" hidden="false" customHeight="true" outlineLevel="0" collapsed="false">
      <c r="A233" s="110" t="s">
        <v>1166</v>
      </c>
      <c r="B233" s="137" t="s">
        <v>1957</v>
      </c>
      <c r="C233" s="137"/>
      <c r="D233" s="137"/>
      <c r="E233" s="137"/>
      <c r="F233" s="137"/>
      <c r="G233" s="111" t="s">
        <v>1182</v>
      </c>
    </row>
    <row r="234" customFormat="false" ht="15" hidden="false" customHeight="true" outlineLevel="0" collapsed="false">
      <c r="A234" s="110" t="s">
        <v>1958</v>
      </c>
      <c r="B234" s="119" t="s">
        <v>1959</v>
      </c>
      <c r="C234" s="119"/>
      <c r="D234" s="119"/>
      <c r="E234" s="119"/>
      <c r="F234" s="119"/>
      <c r="G234" s="109" t="s">
        <v>1185</v>
      </c>
    </row>
    <row r="235" customFormat="false" ht="15" hidden="false" customHeight="true" outlineLevel="0" collapsed="false">
      <c r="A235" s="110" t="s">
        <v>1157</v>
      </c>
      <c r="B235" s="119" t="s">
        <v>1720</v>
      </c>
      <c r="C235" s="119"/>
      <c r="D235" s="119"/>
      <c r="E235" s="119"/>
      <c r="F235" s="119"/>
      <c r="G235" s="109" t="s">
        <v>1185</v>
      </c>
    </row>
    <row r="236" s="127" customFormat="true" ht="15" hidden="false" customHeight="true" outlineLevel="0" collapsed="false">
      <c r="A236" s="123" t="s">
        <v>1960</v>
      </c>
      <c r="B236" s="136" t="s">
        <v>1961</v>
      </c>
      <c r="C236" s="136"/>
      <c r="D236" s="136"/>
      <c r="E236" s="136"/>
      <c r="F236" s="136"/>
      <c r="G236" s="125" t="s">
        <v>1176</v>
      </c>
      <c r="H236" s="126"/>
    </row>
    <row r="237" customFormat="false" ht="15" hidden="false" customHeight="true" outlineLevel="0" collapsed="false">
      <c r="A237" s="105" t="s">
        <v>1191</v>
      </c>
      <c r="B237" s="114" t="s">
        <v>1962</v>
      </c>
      <c r="C237" s="114"/>
      <c r="D237" s="114"/>
      <c r="E237" s="114"/>
      <c r="F237" s="114"/>
      <c r="G237" s="112" t="s">
        <v>1176</v>
      </c>
    </row>
    <row r="238" customFormat="false" ht="15" hidden="false" customHeight="true" outlineLevel="0" collapsed="false">
      <c r="A238" s="103" t="s">
        <v>1963</v>
      </c>
      <c r="B238" s="103"/>
      <c r="C238" s="103"/>
      <c r="D238" s="103"/>
      <c r="E238" s="103"/>
      <c r="F238" s="103"/>
      <c r="G238" s="103"/>
    </row>
    <row r="239" customFormat="false" ht="15" hidden="false" customHeight="true" outlineLevel="0" collapsed="false">
      <c r="A239" s="105" t="s">
        <v>1964</v>
      </c>
      <c r="B239" s="105" t="s">
        <v>1965</v>
      </c>
      <c r="C239" s="105"/>
      <c r="D239" s="105"/>
      <c r="E239" s="105"/>
      <c r="F239" s="105"/>
      <c r="G239" s="105" t="s">
        <v>1237</v>
      </c>
    </row>
    <row r="240" customFormat="false" ht="15" hidden="false" customHeight="true" outlineLevel="0" collapsed="false">
      <c r="A240" s="110" t="s">
        <v>1966</v>
      </c>
      <c r="B240" s="111" t="s">
        <v>1967</v>
      </c>
      <c r="C240" s="111"/>
      <c r="D240" s="111"/>
      <c r="E240" s="111"/>
      <c r="F240" s="111"/>
      <c r="G240" s="109" t="s">
        <v>1240</v>
      </c>
    </row>
    <row r="241" customFormat="false" ht="15" hidden="false" customHeight="true" outlineLevel="0" collapsed="false">
      <c r="A241" s="115" t="s">
        <v>1209</v>
      </c>
      <c r="B241" s="114" t="s">
        <v>1968</v>
      </c>
      <c r="C241" s="114"/>
      <c r="D241" s="114"/>
      <c r="E241" s="114"/>
      <c r="F241" s="114"/>
      <c r="G241" s="115" t="s">
        <v>1243</v>
      </c>
    </row>
    <row r="242" customFormat="false" ht="15" hidden="false" customHeight="true" outlineLevel="0" collapsed="false">
      <c r="A242" s="110" t="s">
        <v>1212</v>
      </c>
      <c r="B242" s="111" t="s">
        <v>1969</v>
      </c>
      <c r="C242" s="111"/>
      <c r="D242" s="111"/>
      <c r="E242" s="111"/>
      <c r="F242" s="111"/>
      <c r="G242" s="109" t="s">
        <v>1246</v>
      </c>
    </row>
    <row r="243" customFormat="false" ht="15" hidden="false" customHeight="true" outlineLevel="0" collapsed="false">
      <c r="A243" s="110" t="s">
        <v>1215</v>
      </c>
      <c r="B243" s="111" t="s">
        <v>1970</v>
      </c>
      <c r="C243" s="111"/>
      <c r="D243" s="111"/>
      <c r="E243" s="111"/>
      <c r="F243" s="111"/>
      <c r="G243" s="109" t="s">
        <v>1249</v>
      </c>
    </row>
    <row r="244" customFormat="false" ht="15" hidden="false" customHeight="true" outlineLevel="0" collapsed="false">
      <c r="A244" s="119" t="s">
        <v>1971</v>
      </c>
      <c r="B244" s="119" t="s">
        <v>1972</v>
      </c>
      <c r="C244" s="119"/>
      <c r="D244" s="119"/>
      <c r="E244" s="119"/>
      <c r="F244" s="119"/>
      <c r="G244" s="113" t="s">
        <v>1252</v>
      </c>
    </row>
    <row r="245" customFormat="false" ht="15" hidden="false" customHeight="true" outlineLevel="0" collapsed="false">
      <c r="A245" s="115" t="s">
        <v>1973</v>
      </c>
      <c r="B245" s="135" t="s">
        <v>1974</v>
      </c>
      <c r="C245" s="135"/>
      <c r="D245" s="135"/>
      <c r="E245" s="135"/>
      <c r="F245" s="135"/>
      <c r="G245" s="115" t="s">
        <v>1252</v>
      </c>
    </row>
    <row r="246" customFormat="false" ht="15" hidden="false" customHeight="true" outlineLevel="0" collapsed="false">
      <c r="A246" s="110" t="s">
        <v>1224</v>
      </c>
      <c r="B246" s="119" t="s">
        <v>1975</v>
      </c>
      <c r="C246" s="119"/>
      <c r="D246" s="119"/>
      <c r="E246" s="119"/>
      <c r="F246" s="119"/>
      <c r="G246" s="109" t="s">
        <v>1255</v>
      </c>
    </row>
    <row r="247" customFormat="false" ht="15" hidden="false" customHeight="true" outlineLevel="0" collapsed="false">
      <c r="A247" s="109" t="s">
        <v>1229</v>
      </c>
      <c r="B247" s="119" t="s">
        <v>1976</v>
      </c>
      <c r="C247" s="119"/>
      <c r="D247" s="119"/>
      <c r="E247" s="119"/>
      <c r="F247" s="119"/>
      <c r="G247" s="109" t="s">
        <v>1258</v>
      </c>
    </row>
    <row r="248" customFormat="false" ht="15" hidden="false" customHeight="true" outlineLevel="0" collapsed="false">
      <c r="A248" s="109" t="s">
        <v>1232</v>
      </c>
      <c r="B248" s="119" t="s">
        <v>1977</v>
      </c>
      <c r="C248" s="119"/>
      <c r="D248" s="119"/>
      <c r="E248" s="119"/>
      <c r="F248" s="119"/>
      <c r="G248" s="109" t="s">
        <v>1261</v>
      </c>
    </row>
    <row r="249" customFormat="false" ht="15" hidden="false" customHeight="true" outlineLevel="0" collapsed="false">
      <c r="A249" s="103" t="s">
        <v>1978</v>
      </c>
      <c r="B249" s="103"/>
      <c r="C249" s="103"/>
      <c r="D249" s="103"/>
      <c r="E249" s="103"/>
      <c r="F249" s="103"/>
      <c r="G249" s="103"/>
    </row>
    <row r="250" customFormat="false" ht="15" hidden="false" customHeight="true" outlineLevel="0" collapsed="false">
      <c r="A250" s="110" t="s">
        <v>1303</v>
      </c>
      <c r="B250" s="111" t="s">
        <v>1979</v>
      </c>
      <c r="C250" s="111"/>
      <c r="D250" s="111"/>
      <c r="E250" s="111"/>
      <c r="F250" s="111"/>
      <c r="G250" s="109" t="s">
        <v>1345</v>
      </c>
    </row>
    <row r="251" s="165" customFormat="true" ht="15" hidden="false" customHeight="true" outlineLevel="0" collapsed="false">
      <c r="A251" s="164" t="s">
        <v>1271</v>
      </c>
      <c r="B251" s="164" t="s">
        <v>1980</v>
      </c>
      <c r="C251" s="164"/>
      <c r="D251" s="164"/>
      <c r="E251" s="164"/>
      <c r="F251" s="164"/>
      <c r="G251" s="109" t="s">
        <v>1345</v>
      </c>
      <c r="H251" s="156"/>
      <c r="I251" s="156"/>
    </row>
    <row r="252" s="165" customFormat="true" ht="15" hidden="false" customHeight="true" outlineLevel="0" collapsed="false">
      <c r="A252" s="164" t="s">
        <v>1281</v>
      </c>
      <c r="B252" s="164" t="s">
        <v>1981</v>
      </c>
      <c r="C252" s="164"/>
      <c r="D252" s="164"/>
      <c r="E252" s="164"/>
      <c r="F252" s="164"/>
      <c r="G252" s="109" t="s">
        <v>1348</v>
      </c>
      <c r="H252" s="156"/>
      <c r="I252" s="156"/>
    </row>
    <row r="253" s="165" customFormat="true" ht="15" hidden="false" customHeight="true" outlineLevel="0" collapsed="false">
      <c r="A253" s="164" t="s">
        <v>1277</v>
      </c>
      <c r="B253" s="164" t="s">
        <v>1982</v>
      </c>
      <c r="C253" s="164"/>
      <c r="D253" s="164"/>
      <c r="E253" s="164"/>
      <c r="F253" s="164"/>
      <c r="G253" s="109" t="s">
        <v>1363</v>
      </c>
      <c r="H253" s="156"/>
      <c r="I253" s="156"/>
    </row>
    <row r="254" s="165" customFormat="true" ht="15" hidden="false" customHeight="true" outlineLevel="0" collapsed="false">
      <c r="A254" s="164" t="s">
        <v>1285</v>
      </c>
      <c r="B254" s="164" t="s">
        <v>1983</v>
      </c>
      <c r="C254" s="164"/>
      <c r="D254" s="164"/>
      <c r="E254" s="164"/>
      <c r="F254" s="164"/>
      <c r="G254" s="109" t="s">
        <v>1357</v>
      </c>
      <c r="H254" s="156"/>
      <c r="I254" s="156"/>
    </row>
    <row r="255" customFormat="false" ht="15" hidden="false" customHeight="true" outlineLevel="0" collapsed="false">
      <c r="A255" s="110" t="s">
        <v>1307</v>
      </c>
      <c r="B255" s="111" t="s">
        <v>1984</v>
      </c>
      <c r="C255" s="111"/>
      <c r="D255" s="111"/>
      <c r="E255" s="111"/>
      <c r="F255" s="111"/>
      <c r="G255" s="109" t="s">
        <v>1348</v>
      </c>
    </row>
    <row r="256" customFormat="false" ht="15" hidden="false" customHeight="true" outlineLevel="0" collapsed="false">
      <c r="A256" s="109" t="s">
        <v>1293</v>
      </c>
      <c r="B256" s="135" t="s">
        <v>1985</v>
      </c>
      <c r="C256" s="135"/>
      <c r="D256" s="135"/>
      <c r="E256" s="135"/>
      <c r="F256" s="135"/>
      <c r="G256" s="111" t="s">
        <v>1348</v>
      </c>
    </row>
    <row r="257" customFormat="false" ht="15" hidden="false" customHeight="true" outlineLevel="0" collapsed="false">
      <c r="A257" s="110" t="s">
        <v>1986</v>
      </c>
      <c r="B257" s="113" t="s">
        <v>1987</v>
      </c>
      <c r="C257" s="113"/>
      <c r="D257" s="113"/>
      <c r="E257" s="113"/>
      <c r="F257" s="113"/>
      <c r="G257" s="109" t="s">
        <v>1348</v>
      </c>
    </row>
    <row r="258" customFormat="false" ht="15" hidden="false" customHeight="true" outlineLevel="0" collapsed="false">
      <c r="A258" s="110" t="s">
        <v>1988</v>
      </c>
      <c r="B258" s="113" t="s">
        <v>1989</v>
      </c>
      <c r="C258" s="113"/>
      <c r="D258" s="113"/>
      <c r="E258" s="113"/>
      <c r="F258" s="113"/>
      <c r="G258" s="109" t="s">
        <v>1348</v>
      </c>
    </row>
    <row r="259" customFormat="false" ht="15" hidden="false" customHeight="true" outlineLevel="0" collapsed="false">
      <c r="A259" s="115" t="s">
        <v>1990</v>
      </c>
      <c r="B259" s="135" t="s">
        <v>1991</v>
      </c>
      <c r="C259" s="135"/>
      <c r="D259" s="135"/>
      <c r="E259" s="135"/>
      <c r="F259" s="135"/>
      <c r="G259" s="115" t="s">
        <v>1348</v>
      </c>
    </row>
    <row r="260" customFormat="false" ht="15" hidden="false" customHeight="true" outlineLevel="0" collapsed="false">
      <c r="A260" s="107" t="s">
        <v>1289</v>
      </c>
      <c r="B260" s="120" t="s">
        <v>1992</v>
      </c>
      <c r="C260" s="120"/>
      <c r="D260" s="120"/>
      <c r="E260" s="120"/>
      <c r="F260" s="120"/>
      <c r="G260" s="112" t="s">
        <v>1348</v>
      </c>
    </row>
    <row r="261" customFormat="false" ht="15" hidden="false" customHeight="true" outlineLevel="0" collapsed="false">
      <c r="A261" s="107" t="s">
        <v>1635</v>
      </c>
      <c r="B261" s="120" t="s">
        <v>1993</v>
      </c>
      <c r="C261" s="120"/>
      <c r="D261" s="120"/>
      <c r="E261" s="120"/>
      <c r="F261" s="120"/>
      <c r="G261" s="109" t="s">
        <v>1348</v>
      </c>
    </row>
    <row r="262" customFormat="false" ht="15" hidden="false" customHeight="true" outlineLevel="0" collapsed="false">
      <c r="A262" s="111" t="s">
        <v>1383</v>
      </c>
      <c r="B262" s="111" t="s">
        <v>1994</v>
      </c>
      <c r="C262" s="111"/>
      <c r="D262" s="111"/>
      <c r="E262" s="111"/>
      <c r="F262" s="111"/>
      <c r="G262" s="111" t="s">
        <v>1348</v>
      </c>
    </row>
    <row r="263" customFormat="false" ht="15" hidden="false" customHeight="true" outlineLevel="0" collapsed="false">
      <c r="A263" s="110" t="s">
        <v>1311</v>
      </c>
      <c r="B263" s="113" t="s">
        <v>1995</v>
      </c>
      <c r="C263" s="113"/>
      <c r="D263" s="113"/>
      <c r="E263" s="113"/>
      <c r="F263" s="113"/>
      <c r="G263" s="109" t="s">
        <v>1351</v>
      </c>
    </row>
    <row r="264" customFormat="false" ht="15" hidden="false" customHeight="true" outlineLevel="0" collapsed="false">
      <c r="A264" s="110" t="s">
        <v>1316</v>
      </c>
      <c r="B264" s="113" t="s">
        <v>1996</v>
      </c>
      <c r="C264" s="113"/>
      <c r="D264" s="113"/>
      <c r="E264" s="113"/>
      <c r="F264" s="113"/>
      <c r="G264" s="109" t="s">
        <v>1354</v>
      </c>
    </row>
    <row r="265" customFormat="false" ht="15" hidden="false" customHeight="true" outlineLevel="0" collapsed="false">
      <c r="A265" s="115" t="s">
        <v>1320</v>
      </c>
      <c r="B265" s="114" t="s">
        <v>1997</v>
      </c>
      <c r="C265" s="114"/>
      <c r="D265" s="114"/>
      <c r="E265" s="114"/>
      <c r="F265" s="114"/>
      <c r="G265" s="115" t="s">
        <v>1357</v>
      </c>
    </row>
    <row r="266" customFormat="false" ht="15" hidden="false" customHeight="true" outlineLevel="0" collapsed="false">
      <c r="A266" s="111" t="s">
        <v>1998</v>
      </c>
      <c r="B266" s="111" t="s">
        <v>1853</v>
      </c>
      <c r="C266" s="111"/>
      <c r="D266" s="111"/>
      <c r="E266" s="111"/>
      <c r="F266" s="111"/>
      <c r="G266" s="111" t="s">
        <v>1357</v>
      </c>
    </row>
    <row r="267" customFormat="false" ht="15" hidden="false" customHeight="true" outlineLevel="0" collapsed="false">
      <c r="A267" s="110" t="s">
        <v>1321</v>
      </c>
      <c r="B267" s="111" t="s">
        <v>1999</v>
      </c>
      <c r="C267" s="111"/>
      <c r="D267" s="111"/>
      <c r="E267" s="111"/>
      <c r="F267" s="111"/>
      <c r="G267" s="109" t="s">
        <v>1360</v>
      </c>
    </row>
    <row r="268" customFormat="false" ht="15" hidden="false" customHeight="true" outlineLevel="0" collapsed="false">
      <c r="A268" s="110" t="s">
        <v>1326</v>
      </c>
      <c r="B268" s="113" t="s">
        <v>2000</v>
      </c>
      <c r="C268" s="113"/>
      <c r="D268" s="113"/>
      <c r="E268" s="113"/>
      <c r="F268" s="113"/>
      <c r="G268" s="109" t="s">
        <v>1363</v>
      </c>
    </row>
    <row r="269" customFormat="false" ht="15" hidden="false" customHeight="true" outlineLevel="0" collapsed="false">
      <c r="A269" s="110" t="s">
        <v>2001</v>
      </c>
      <c r="B269" s="113" t="s">
        <v>1720</v>
      </c>
      <c r="C269" s="113"/>
      <c r="D269" s="113"/>
      <c r="E269" s="113"/>
      <c r="F269" s="113"/>
      <c r="G269" s="109" t="s">
        <v>1363</v>
      </c>
    </row>
    <row r="270" customFormat="false" ht="15" hidden="false" customHeight="true" outlineLevel="0" collapsed="false">
      <c r="A270" s="110" t="s">
        <v>1328</v>
      </c>
      <c r="B270" s="113" t="s">
        <v>2002</v>
      </c>
      <c r="C270" s="113"/>
      <c r="D270" s="113"/>
      <c r="E270" s="113"/>
      <c r="F270" s="113"/>
      <c r="G270" s="109" t="s">
        <v>1366</v>
      </c>
    </row>
    <row r="271" customFormat="false" ht="15" hidden="false" customHeight="true" outlineLevel="0" collapsed="false">
      <c r="A271" s="110" t="s">
        <v>1334</v>
      </c>
      <c r="B271" s="113" t="s">
        <v>2003</v>
      </c>
      <c r="C271" s="113"/>
      <c r="D271" s="113"/>
      <c r="E271" s="113"/>
      <c r="F271" s="113"/>
      <c r="G271" s="109" t="s">
        <v>1369</v>
      </c>
    </row>
    <row r="272" customFormat="false" ht="15" hidden="false" customHeight="true" outlineLevel="0" collapsed="false">
      <c r="A272" s="110" t="s">
        <v>1340</v>
      </c>
      <c r="B272" s="113" t="s">
        <v>2004</v>
      </c>
      <c r="C272" s="113"/>
      <c r="D272" s="113"/>
      <c r="E272" s="113"/>
      <c r="F272" s="113"/>
      <c r="G272" s="109" t="s">
        <v>1372</v>
      </c>
    </row>
    <row r="273" customFormat="false" ht="15" hidden="false" customHeight="true" outlineLevel="0" collapsed="false">
      <c r="A273" s="107" t="s">
        <v>2005</v>
      </c>
      <c r="B273" s="116" t="s">
        <v>2006</v>
      </c>
      <c r="C273" s="116"/>
      <c r="D273" s="116"/>
      <c r="E273" s="116"/>
      <c r="F273" s="116"/>
      <c r="G273" s="112" t="s">
        <v>1372</v>
      </c>
    </row>
    <row r="274" customFormat="false" ht="15" hidden="false" customHeight="true" outlineLevel="0" collapsed="false">
      <c r="A274" s="112" t="s">
        <v>1275</v>
      </c>
      <c r="B274" s="118" t="s">
        <v>2007</v>
      </c>
      <c r="C274" s="118"/>
      <c r="D274" s="118"/>
      <c r="E274" s="118"/>
      <c r="F274" s="118"/>
      <c r="G274" s="112" t="s">
        <v>1372</v>
      </c>
    </row>
    <row r="275" customFormat="false" ht="15" hidden="false" customHeight="true" outlineLevel="0" collapsed="false">
      <c r="A275" s="105" t="s">
        <v>1381</v>
      </c>
      <c r="B275" s="114" t="s">
        <v>2008</v>
      </c>
      <c r="C275" s="114"/>
      <c r="D275" s="114"/>
      <c r="E275" s="114"/>
      <c r="F275" s="114"/>
      <c r="G275" s="112" t="s">
        <v>1348</v>
      </c>
    </row>
    <row r="276" customFormat="false" ht="15" hidden="false" customHeight="true" outlineLevel="0" collapsed="false">
      <c r="A276" s="103" t="s">
        <v>2009</v>
      </c>
      <c r="B276" s="103"/>
      <c r="C276" s="103"/>
      <c r="D276" s="103"/>
      <c r="E276" s="103"/>
      <c r="F276" s="103"/>
      <c r="G276" s="103"/>
    </row>
    <row r="277" customFormat="false" ht="15" hidden="false" customHeight="true" outlineLevel="0" collapsed="false">
      <c r="A277" s="110" t="s">
        <v>1402</v>
      </c>
      <c r="B277" s="111" t="s">
        <v>2010</v>
      </c>
      <c r="C277" s="111"/>
      <c r="D277" s="111"/>
      <c r="E277" s="111"/>
      <c r="F277" s="111"/>
      <c r="G277" s="109" t="s">
        <v>1414</v>
      </c>
    </row>
    <row r="278" customFormat="false" ht="15" hidden="false" customHeight="true" outlineLevel="0" collapsed="false">
      <c r="A278" s="115" t="s">
        <v>1406</v>
      </c>
      <c r="B278" s="114" t="s">
        <v>2011</v>
      </c>
      <c r="C278" s="114"/>
      <c r="D278" s="114"/>
      <c r="E278" s="114"/>
      <c r="F278" s="114"/>
      <c r="G278" s="115" t="s">
        <v>1417</v>
      </c>
    </row>
    <row r="279" customFormat="false" ht="15" hidden="false" customHeight="true" outlineLevel="0" collapsed="false">
      <c r="A279" s="103" t="s">
        <v>2012</v>
      </c>
      <c r="B279" s="103"/>
      <c r="C279" s="103"/>
      <c r="D279" s="103"/>
      <c r="E279" s="103"/>
      <c r="F279" s="103"/>
      <c r="G279" s="103"/>
    </row>
    <row r="280" customFormat="false" ht="15" hidden="false" customHeight="true" outlineLevel="0" collapsed="false">
      <c r="A280" s="110" t="s">
        <v>1446</v>
      </c>
      <c r="B280" s="111" t="s">
        <v>2013</v>
      </c>
      <c r="C280" s="111"/>
      <c r="D280" s="111"/>
      <c r="E280" s="111"/>
      <c r="F280" s="111"/>
      <c r="G280" s="109" t="s">
        <v>1454</v>
      </c>
    </row>
    <row r="281" customFormat="false" ht="15" hidden="false" customHeight="true" outlineLevel="0" collapsed="false">
      <c r="A281" s="107" t="s">
        <v>2014</v>
      </c>
      <c r="B281" s="120" t="s">
        <v>2015</v>
      </c>
      <c r="C281" s="120"/>
      <c r="D281" s="120"/>
      <c r="E281" s="120"/>
      <c r="F281" s="120"/>
      <c r="G281" s="112" t="s">
        <v>1454</v>
      </c>
    </row>
    <row r="282" customFormat="false" ht="15" hidden="false" customHeight="true" outlineLevel="0" collapsed="false">
      <c r="A282" s="107" t="s">
        <v>2016</v>
      </c>
      <c r="B282" s="116" t="s">
        <v>2017</v>
      </c>
      <c r="C282" s="116"/>
      <c r="D282" s="116"/>
      <c r="E282" s="116"/>
      <c r="F282" s="116"/>
      <c r="G282" s="112" t="s">
        <v>1454</v>
      </c>
    </row>
    <row r="283" customFormat="false" ht="15" hidden="false" customHeight="true" outlineLevel="0" collapsed="false">
      <c r="A283" s="107" t="s">
        <v>2018</v>
      </c>
      <c r="B283" s="121" t="s">
        <v>2019</v>
      </c>
      <c r="C283" s="121"/>
      <c r="D283" s="121"/>
      <c r="E283" s="121"/>
      <c r="F283" s="121"/>
      <c r="G283" s="112" t="s">
        <v>1454</v>
      </c>
    </row>
    <row r="284" customFormat="false" ht="15" hidden="false" customHeight="true" outlineLevel="0" collapsed="false">
      <c r="A284" s="110" t="s">
        <v>1441</v>
      </c>
      <c r="B284" s="113" t="s">
        <v>2020</v>
      </c>
      <c r="C284" s="113"/>
      <c r="D284" s="113"/>
      <c r="E284" s="113"/>
      <c r="F284" s="113"/>
      <c r="G284" s="109" t="s">
        <v>1454</v>
      </c>
    </row>
    <row r="285" customFormat="false" ht="15" hidden="false" customHeight="true" outlineLevel="0" collapsed="false">
      <c r="A285" s="110" t="s">
        <v>1449</v>
      </c>
      <c r="B285" s="113" t="s">
        <v>2021</v>
      </c>
      <c r="C285" s="113"/>
      <c r="D285" s="113"/>
      <c r="E285" s="113"/>
      <c r="F285" s="113"/>
      <c r="G285" s="109" t="s">
        <v>1457</v>
      </c>
    </row>
    <row r="286" customFormat="false" ht="15" hidden="false" customHeight="true" outlineLevel="0" collapsed="false">
      <c r="A286" s="105" t="s">
        <v>1459</v>
      </c>
      <c r="B286" s="114" t="s">
        <v>2022</v>
      </c>
      <c r="C286" s="114"/>
      <c r="D286" s="114"/>
      <c r="E286" s="114"/>
      <c r="F286" s="114"/>
      <c r="G286" s="112" t="s">
        <v>1454</v>
      </c>
    </row>
    <row r="287" customFormat="false" ht="15" hidden="false" customHeight="true" outlineLevel="0" collapsed="false">
      <c r="A287" s="103" t="s">
        <v>2023</v>
      </c>
      <c r="B287" s="103"/>
      <c r="C287" s="103"/>
      <c r="D287" s="103"/>
      <c r="E287" s="103"/>
      <c r="F287" s="103"/>
      <c r="G287" s="103"/>
    </row>
    <row r="288" customFormat="false" ht="15" hidden="false" customHeight="true" outlineLevel="0" collapsed="false">
      <c r="A288" s="105" t="s">
        <v>2024</v>
      </c>
      <c r="B288" s="105" t="s">
        <v>2025</v>
      </c>
      <c r="C288" s="105"/>
      <c r="D288" s="105"/>
      <c r="E288" s="105"/>
      <c r="F288" s="105"/>
      <c r="G288" s="105" t="s">
        <v>2026</v>
      </c>
    </row>
    <row r="289" customFormat="false" ht="15" hidden="false" customHeight="true" outlineLevel="0" collapsed="false">
      <c r="A289" s="103" t="s">
        <v>2027</v>
      </c>
      <c r="B289" s="103"/>
      <c r="C289" s="103"/>
      <c r="D289" s="103"/>
      <c r="E289" s="103"/>
      <c r="F289" s="103"/>
      <c r="G289" s="103"/>
    </row>
    <row r="290" customFormat="false" ht="15" hidden="false" customHeight="true" outlineLevel="0" collapsed="false">
      <c r="A290" s="110" t="s">
        <v>1526</v>
      </c>
      <c r="B290" s="111" t="s">
        <v>2028</v>
      </c>
      <c r="C290" s="111"/>
      <c r="D290" s="111"/>
      <c r="E290" s="111"/>
      <c r="F290" s="111"/>
      <c r="G290" s="109" t="s">
        <v>1537</v>
      </c>
    </row>
    <row r="291" customFormat="false" ht="15" hidden="false" customHeight="true" outlineLevel="0" collapsed="false">
      <c r="A291" s="110" t="s">
        <v>2029</v>
      </c>
      <c r="B291" s="111" t="s">
        <v>2030</v>
      </c>
      <c r="C291" s="111"/>
      <c r="D291" s="111"/>
      <c r="E291" s="111"/>
      <c r="F291" s="111"/>
      <c r="G291" s="109" t="s">
        <v>1540</v>
      </c>
    </row>
    <row r="292" customFormat="false" ht="15" hidden="false" customHeight="true" outlineLevel="0" collapsed="false">
      <c r="A292" s="110" t="s">
        <v>1499</v>
      </c>
      <c r="B292" s="111" t="s">
        <v>1720</v>
      </c>
      <c r="C292" s="111"/>
      <c r="D292" s="111"/>
      <c r="E292" s="111"/>
      <c r="F292" s="111"/>
      <c r="G292" s="109" t="s">
        <v>1540</v>
      </c>
    </row>
    <row r="293" customFormat="false" ht="15" hidden="false" customHeight="true" outlineLevel="0" collapsed="false">
      <c r="A293" s="110" t="s">
        <v>1502</v>
      </c>
      <c r="B293" s="111" t="s">
        <v>2031</v>
      </c>
      <c r="C293" s="111"/>
      <c r="D293" s="111"/>
      <c r="E293" s="111"/>
      <c r="F293" s="111"/>
      <c r="G293" s="109" t="s">
        <v>1540</v>
      </c>
    </row>
    <row r="294" customFormat="false" ht="15" hidden="false" customHeight="true" outlineLevel="0" collapsed="false">
      <c r="A294" s="138" t="s">
        <v>2032</v>
      </c>
      <c r="B294" s="166" t="s">
        <v>2033</v>
      </c>
      <c r="C294" s="166"/>
      <c r="D294" s="166"/>
      <c r="E294" s="166"/>
      <c r="F294" s="166"/>
      <c r="G294" s="138" t="s">
        <v>1540</v>
      </c>
    </row>
    <row r="295" customFormat="false" ht="15" hidden="false" customHeight="true" outlineLevel="0" collapsed="false">
      <c r="A295" s="110" t="s">
        <v>1503</v>
      </c>
      <c r="B295" s="137" t="s">
        <v>2034</v>
      </c>
      <c r="C295" s="137"/>
      <c r="D295" s="137"/>
      <c r="E295" s="137"/>
      <c r="F295" s="137"/>
      <c r="G295" s="111" t="s">
        <v>2035</v>
      </c>
    </row>
    <row r="296" customFormat="false" ht="15" hidden="false" customHeight="true" outlineLevel="0" collapsed="false">
      <c r="A296" s="110" t="s">
        <v>2036</v>
      </c>
      <c r="B296" s="137" t="s">
        <v>2037</v>
      </c>
      <c r="C296" s="137"/>
      <c r="D296" s="137"/>
      <c r="E296" s="137"/>
      <c r="F296" s="137"/>
      <c r="G296" s="111" t="s">
        <v>1543</v>
      </c>
    </row>
    <row r="297" customFormat="false" ht="15" hidden="false" customHeight="true" outlineLevel="0" collapsed="false">
      <c r="A297" s="119" t="s">
        <v>1513</v>
      </c>
      <c r="B297" s="119" t="s">
        <v>2038</v>
      </c>
      <c r="C297" s="119"/>
      <c r="D297" s="119"/>
      <c r="E297" s="119"/>
      <c r="F297" s="119"/>
      <c r="G297" s="113" t="s">
        <v>1546</v>
      </c>
    </row>
    <row r="298" customFormat="false" ht="15" hidden="false" customHeight="true" outlineLevel="0" collapsed="false">
      <c r="A298" s="110" t="s">
        <v>2039</v>
      </c>
      <c r="B298" s="119" t="s">
        <v>2040</v>
      </c>
      <c r="C298" s="119"/>
      <c r="D298" s="119"/>
      <c r="E298" s="119"/>
      <c r="F298" s="119"/>
      <c r="G298" s="109" t="s">
        <v>1472</v>
      </c>
    </row>
    <row r="299" customFormat="false" ht="15" hidden="false" customHeight="true" outlineLevel="0" collapsed="false">
      <c r="A299" s="110" t="s">
        <v>2041</v>
      </c>
      <c r="B299" s="119" t="s">
        <v>2042</v>
      </c>
      <c r="C299" s="119"/>
      <c r="D299" s="119"/>
      <c r="E299" s="119"/>
      <c r="F299" s="119"/>
      <c r="G299" s="109" t="s">
        <v>1472</v>
      </c>
    </row>
    <row r="300" customFormat="false" ht="15" hidden="false" customHeight="true" outlineLevel="0" collapsed="false">
      <c r="A300" s="110" t="s">
        <v>1566</v>
      </c>
      <c r="B300" s="113" t="s">
        <v>2043</v>
      </c>
      <c r="C300" s="113"/>
      <c r="D300" s="113"/>
      <c r="E300" s="113"/>
      <c r="F300" s="113"/>
      <c r="G300" s="111" t="s">
        <v>1472</v>
      </c>
    </row>
    <row r="301" customFormat="false" ht="15" hidden="false" customHeight="true" outlineLevel="0" collapsed="false">
      <c r="A301" s="110" t="s">
        <v>1524</v>
      </c>
      <c r="B301" s="119" t="s">
        <v>2044</v>
      </c>
      <c r="C301" s="119"/>
      <c r="D301" s="119"/>
      <c r="E301" s="119"/>
      <c r="F301" s="119"/>
      <c r="G301" s="109" t="s">
        <v>1551</v>
      </c>
    </row>
    <row r="302" customFormat="false" ht="15" hidden="false" customHeight="true" outlineLevel="0" collapsed="false">
      <c r="A302" s="110" t="s">
        <v>1531</v>
      </c>
      <c r="B302" s="119" t="s">
        <v>2045</v>
      </c>
      <c r="C302" s="119"/>
      <c r="D302" s="119"/>
      <c r="E302" s="119"/>
      <c r="F302" s="119"/>
      <c r="G302" s="109" t="s">
        <v>1554</v>
      </c>
    </row>
    <row r="303" customFormat="false" ht="15" hidden="false" customHeight="true" outlineLevel="0" collapsed="false">
      <c r="A303" s="105" t="s">
        <v>1465</v>
      </c>
      <c r="B303" s="114" t="s">
        <v>2046</v>
      </c>
      <c r="C303" s="114"/>
      <c r="D303" s="114"/>
      <c r="E303" s="114"/>
      <c r="F303" s="114"/>
      <c r="G303" s="112" t="s">
        <v>1472</v>
      </c>
    </row>
    <row r="304" customFormat="false" ht="15" hidden="false" customHeight="true" outlineLevel="0" collapsed="false">
      <c r="A304" s="107" t="s">
        <v>1493</v>
      </c>
      <c r="B304" s="116" t="s">
        <v>2047</v>
      </c>
      <c r="C304" s="116"/>
      <c r="D304" s="116"/>
      <c r="E304" s="116"/>
      <c r="F304" s="116"/>
      <c r="G304" s="112" t="s">
        <v>1472</v>
      </c>
    </row>
    <row r="305" customFormat="false" ht="15" hidden="false" customHeight="true" outlineLevel="0" collapsed="false">
      <c r="A305" s="107" t="s">
        <v>1570</v>
      </c>
      <c r="B305" s="116" t="s">
        <v>2048</v>
      </c>
      <c r="C305" s="116"/>
      <c r="D305" s="116"/>
      <c r="E305" s="116"/>
      <c r="F305" s="116"/>
      <c r="G305" s="112" t="s">
        <v>1472</v>
      </c>
    </row>
    <row r="306" customFormat="false" ht="15" hidden="false" customHeight="true" outlineLevel="0" collapsed="false">
      <c r="A306" s="107" t="s">
        <v>1489</v>
      </c>
      <c r="B306" s="116" t="s">
        <v>2049</v>
      </c>
      <c r="C306" s="116"/>
      <c r="D306" s="116"/>
      <c r="E306" s="116"/>
      <c r="F306" s="116"/>
      <c r="G306" s="112" t="s">
        <v>1551</v>
      </c>
    </row>
    <row r="307" customFormat="false" ht="15" hidden="false" customHeight="true" outlineLevel="0" collapsed="false">
      <c r="A307" s="107" t="s">
        <v>2050</v>
      </c>
      <c r="B307" s="116" t="s">
        <v>2051</v>
      </c>
      <c r="C307" s="116"/>
      <c r="D307" s="116"/>
      <c r="E307" s="116"/>
      <c r="F307" s="116"/>
      <c r="G307" s="112" t="s">
        <v>1472</v>
      </c>
    </row>
    <row r="308" customFormat="false" ht="15" hidden="false" customHeight="true" outlineLevel="0" collapsed="false">
      <c r="A308" s="107" t="s">
        <v>1483</v>
      </c>
      <c r="B308" s="116" t="s">
        <v>2052</v>
      </c>
      <c r="C308" s="116"/>
      <c r="D308" s="116"/>
      <c r="E308" s="116"/>
      <c r="F308" s="116"/>
      <c r="G308" s="112" t="s">
        <v>1472</v>
      </c>
    </row>
    <row r="378" customFormat="false" ht="15" hidden="false" customHeight="true" outlineLevel="0" collapsed="false">
      <c r="C378" s="167" t="s">
        <v>2053</v>
      </c>
      <c r="D378" s="167"/>
      <c r="E378" s="167"/>
      <c r="G378" s="98"/>
    </row>
    <row r="379" customFormat="false" ht="15" hidden="false" customHeight="true" outlineLevel="0" collapsed="false">
      <c r="C379" s="168"/>
      <c r="D379" s="169"/>
      <c r="E379" s="170"/>
      <c r="G379" s="98"/>
    </row>
    <row r="380" customFormat="false" ht="15" hidden="false" customHeight="true" outlineLevel="0" collapsed="false">
      <c r="C380" s="171" t="s">
        <v>2054</v>
      </c>
      <c r="D380" s="172" t="s">
        <v>2055</v>
      </c>
      <c r="E380" s="172"/>
      <c r="F380" s="173"/>
      <c r="G380" s="98"/>
    </row>
    <row r="381" customFormat="false" ht="15" hidden="false" customHeight="true" outlineLevel="0" collapsed="false">
      <c r="C381" s="174"/>
      <c r="D381" s="169"/>
      <c r="E381" s="170"/>
      <c r="G381" s="98"/>
    </row>
    <row r="382" customFormat="false" ht="15" hidden="false" customHeight="true" outlineLevel="0" collapsed="false">
      <c r="C382" s="175" t="n">
        <v>1</v>
      </c>
      <c r="D382" s="176" t="s">
        <v>2056</v>
      </c>
      <c r="E382" s="176"/>
      <c r="F382" s="173"/>
      <c r="G382" s="98"/>
    </row>
    <row r="383" customFormat="false" ht="15" hidden="false" customHeight="true" outlineLevel="0" collapsed="false">
      <c r="C383" s="175" t="n">
        <v>2</v>
      </c>
      <c r="D383" s="176" t="s">
        <v>2057</v>
      </c>
      <c r="E383" s="176"/>
      <c r="F383" s="173"/>
      <c r="G383" s="98"/>
    </row>
    <row r="384" customFormat="false" ht="15" hidden="false" customHeight="true" outlineLevel="0" collapsed="false">
      <c r="C384" s="175" t="n">
        <v>3</v>
      </c>
      <c r="D384" s="176" t="s">
        <v>2058</v>
      </c>
      <c r="E384" s="176"/>
      <c r="F384" s="173"/>
      <c r="G384" s="98"/>
    </row>
    <row r="385" customFormat="false" ht="15" hidden="false" customHeight="true" outlineLevel="0" collapsed="false">
      <c r="C385" s="175" t="n">
        <v>4</v>
      </c>
      <c r="D385" s="176" t="s">
        <v>2059</v>
      </c>
      <c r="E385" s="176"/>
      <c r="F385" s="173"/>
      <c r="G385" s="98"/>
    </row>
    <row r="386" customFormat="false" ht="15" hidden="false" customHeight="true" outlineLevel="0" collapsed="false">
      <c r="C386" s="175" t="n">
        <v>5</v>
      </c>
      <c r="D386" s="176" t="s">
        <v>2060</v>
      </c>
      <c r="E386" s="176"/>
      <c r="F386" s="173"/>
      <c r="G386" s="98"/>
    </row>
    <row r="387" customFormat="false" ht="15" hidden="false" customHeight="true" outlineLevel="0" collapsed="false">
      <c r="C387" s="175" t="n">
        <v>6</v>
      </c>
      <c r="D387" s="176" t="s">
        <v>2061</v>
      </c>
      <c r="E387" s="176"/>
      <c r="F387" s="173"/>
      <c r="G387" s="98"/>
    </row>
    <row r="388" customFormat="false" ht="15" hidden="false" customHeight="true" outlineLevel="0" collapsed="false">
      <c r="C388" s="175" t="n">
        <v>7</v>
      </c>
      <c r="D388" s="176" t="s">
        <v>2062</v>
      </c>
      <c r="E388" s="176"/>
      <c r="F388" s="173"/>
      <c r="G388" s="98"/>
    </row>
    <row r="389" customFormat="false" ht="15" hidden="false" customHeight="true" outlineLevel="0" collapsed="false">
      <c r="C389" s="175" t="n">
        <v>8</v>
      </c>
      <c r="D389" s="176" t="s">
        <v>2063</v>
      </c>
      <c r="E389" s="176"/>
      <c r="F389" s="173"/>
      <c r="G389" s="98"/>
    </row>
    <row r="390" customFormat="false" ht="15" hidden="false" customHeight="true" outlineLevel="0" collapsed="false">
      <c r="C390" s="175" t="n">
        <v>9</v>
      </c>
      <c r="D390" s="176" t="s">
        <v>2064</v>
      </c>
      <c r="E390" s="176"/>
      <c r="F390" s="173"/>
      <c r="G390" s="98"/>
    </row>
    <row r="391" customFormat="false" ht="15" hidden="false" customHeight="true" outlineLevel="0" collapsed="false">
      <c r="C391" s="177" t="n">
        <v>99</v>
      </c>
      <c r="D391" s="178" t="s">
        <v>2065</v>
      </c>
      <c r="E391" s="178"/>
      <c r="F391" s="173"/>
      <c r="G391" s="98"/>
    </row>
    <row r="399" customFormat="false" ht="33" hidden="false" customHeight="true" outlineLevel="0" collapsed="false">
      <c r="C399" s="179" t="s">
        <v>2066</v>
      </c>
      <c r="D399" s="179"/>
      <c r="E399" s="179"/>
    </row>
    <row r="400" customFormat="false" ht="15" hidden="false" customHeight="true" outlineLevel="0" collapsed="false">
      <c r="C400" s="180"/>
      <c r="D400" s="180"/>
      <c r="E400" s="181"/>
    </row>
    <row r="401" customFormat="false" ht="42" hidden="false" customHeight="true" outlineLevel="0" collapsed="false">
      <c r="C401" s="182" t="s">
        <v>2054</v>
      </c>
      <c r="D401" s="183" t="s">
        <v>2067</v>
      </c>
      <c r="E401" s="183"/>
    </row>
    <row r="402" customFormat="false" ht="15" hidden="false" customHeight="true" outlineLevel="0" collapsed="false">
      <c r="C402" s="180"/>
      <c r="D402" s="184"/>
      <c r="E402" s="181"/>
    </row>
    <row r="403" customFormat="false" ht="15" hidden="false" customHeight="true" outlineLevel="0" collapsed="false">
      <c r="C403" s="185" t="s">
        <v>2068</v>
      </c>
      <c r="D403" s="186" t="s">
        <v>2069</v>
      </c>
      <c r="E403" s="186"/>
    </row>
    <row r="404" customFormat="false" ht="15" hidden="false" customHeight="true" outlineLevel="0" collapsed="false">
      <c r="C404" s="185" t="s">
        <v>2070</v>
      </c>
      <c r="D404" s="185" t="s">
        <v>2071</v>
      </c>
      <c r="E404" s="185"/>
    </row>
    <row r="405" customFormat="false" ht="15" hidden="false" customHeight="true" outlineLevel="0" collapsed="false">
      <c r="C405" s="185" t="s">
        <v>1501</v>
      </c>
      <c r="D405" s="185" t="s">
        <v>2072</v>
      </c>
      <c r="E405" s="185"/>
    </row>
    <row r="406" customFormat="false" ht="15" hidden="false" customHeight="true" outlineLevel="0" collapsed="false">
      <c r="C406" s="185" t="s">
        <v>62</v>
      </c>
      <c r="D406" s="185" t="s">
        <v>2073</v>
      </c>
      <c r="E406" s="185"/>
    </row>
    <row r="409" customFormat="false" ht="15" hidden="false" customHeight="true" outlineLevel="0" collapsed="false">
      <c r="C409" s="179" t="s">
        <v>2074</v>
      </c>
      <c r="D409" s="179"/>
      <c r="E409" s="179"/>
    </row>
    <row r="410" customFormat="false" ht="15" hidden="false" customHeight="true" outlineLevel="0" collapsed="false">
      <c r="C410" s="180"/>
      <c r="D410" s="187"/>
      <c r="E410" s="181"/>
    </row>
    <row r="411" customFormat="false" ht="15" hidden="false" customHeight="true" outlineLevel="0" collapsed="false">
      <c r="C411" s="183" t="s">
        <v>2054</v>
      </c>
      <c r="D411" s="183" t="s">
        <v>2075</v>
      </c>
      <c r="E411" s="183"/>
    </row>
    <row r="412" customFormat="false" ht="15" hidden="false" customHeight="true" outlineLevel="0" collapsed="false">
      <c r="C412" s="188"/>
      <c r="D412" s="187"/>
      <c r="E412" s="181"/>
    </row>
    <row r="413" customFormat="false" ht="32.25" hidden="false" customHeight="true" outlineLevel="0" collapsed="false">
      <c r="C413" s="186" t="s">
        <v>2076</v>
      </c>
      <c r="D413" s="189" t="s">
        <v>2077</v>
      </c>
      <c r="E413" s="189"/>
    </row>
    <row r="414" customFormat="false" ht="24" hidden="false" customHeight="true" outlineLevel="0" collapsed="false">
      <c r="C414" s="185" t="s">
        <v>2078</v>
      </c>
      <c r="D414" s="189" t="s">
        <v>2079</v>
      </c>
      <c r="E414" s="189"/>
    </row>
    <row r="415" customFormat="false" ht="24" hidden="false" customHeight="true" outlineLevel="0" collapsed="false">
      <c r="C415" s="185" t="s">
        <v>2080</v>
      </c>
      <c r="D415" s="189" t="s">
        <v>2081</v>
      </c>
      <c r="E415" s="189"/>
    </row>
    <row r="416" customFormat="false" ht="24" hidden="false" customHeight="true" outlineLevel="0" collapsed="false">
      <c r="C416" s="185" t="s">
        <v>2082</v>
      </c>
      <c r="D416" s="189" t="s">
        <v>2083</v>
      </c>
      <c r="E416" s="189"/>
    </row>
    <row r="417" customFormat="false" ht="24" hidden="false" customHeight="true" outlineLevel="0" collapsed="false">
      <c r="C417" s="185" t="s">
        <v>2084</v>
      </c>
      <c r="D417" s="189" t="s">
        <v>2085</v>
      </c>
      <c r="E417" s="189"/>
    </row>
    <row r="418" customFormat="false" ht="24" hidden="false" customHeight="true" outlineLevel="0" collapsed="false">
      <c r="C418" s="185" t="s">
        <v>2086</v>
      </c>
      <c r="D418" s="189" t="s">
        <v>2087</v>
      </c>
      <c r="E418" s="189"/>
    </row>
    <row r="419" customFormat="false" ht="24" hidden="false" customHeight="true" outlineLevel="0" collapsed="false">
      <c r="C419" s="185" t="s">
        <v>2088</v>
      </c>
      <c r="D419" s="189" t="s">
        <v>2089</v>
      </c>
      <c r="E419" s="189"/>
    </row>
    <row r="424" customFormat="false" ht="15" hidden="false" customHeight="true" outlineLevel="0" collapsed="false">
      <c r="C424" s="190"/>
    </row>
    <row r="425" customFormat="false" ht="15" hidden="false" customHeight="true" outlineLevel="0" collapsed="false">
      <c r="C425" s="191" t="s">
        <v>2090</v>
      </c>
      <c r="D425" s="191"/>
      <c r="E425" s="191"/>
    </row>
    <row r="426" customFormat="false" ht="15" hidden="false" customHeight="true" outlineLevel="0" collapsed="false">
      <c r="C426" s="192" t="n">
        <v>4</v>
      </c>
      <c r="D426" s="192"/>
      <c r="E426" s="192"/>
    </row>
    <row r="428" customFormat="false" ht="15" hidden="false" customHeight="true" outlineLevel="0" collapsed="false">
      <c r="A428" s="193" t="s">
        <v>2091</v>
      </c>
      <c r="B428" s="193"/>
      <c r="C428" s="193"/>
      <c r="D428" s="193"/>
      <c r="E428" s="193"/>
      <c r="F428" s="193"/>
      <c r="G428" s="193"/>
      <c r="H428" s="194"/>
      <c r="I428" s="194"/>
      <c r="J428" s="194"/>
      <c r="K428" s="194"/>
      <c r="L428" s="194"/>
      <c r="M428" s="194"/>
      <c r="N428" s="194"/>
      <c r="O428" s="194"/>
      <c r="P428" s="194"/>
      <c r="Q428" s="194"/>
    </row>
    <row r="429" customFormat="false" ht="15" hidden="false" customHeight="true" outlineLevel="0" collapsed="false">
      <c r="A429" s="193"/>
      <c r="B429" s="193"/>
      <c r="C429" s="193"/>
      <c r="D429" s="193"/>
      <c r="E429" s="193"/>
      <c r="F429" s="193"/>
      <c r="G429" s="193"/>
    </row>
  </sheetData>
  <mergeCells count="337">
    <mergeCell ref="A2:G2"/>
    <mergeCell ref="A3:G3"/>
    <mergeCell ref="A5:G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A15:G15"/>
    <mergeCell ref="B16:F16"/>
    <mergeCell ref="B17:F17"/>
    <mergeCell ref="B18:F18"/>
    <mergeCell ref="B19:F19"/>
    <mergeCell ref="B20:F20"/>
    <mergeCell ref="B21:F21"/>
    <mergeCell ref="B22:F22"/>
    <mergeCell ref="B23:F23"/>
    <mergeCell ref="A24:G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A36:G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A58:G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A81:G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A93:G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A138:G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A149:G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A171:G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A183:G183"/>
    <mergeCell ref="B184:F184"/>
    <mergeCell ref="B185:F185"/>
    <mergeCell ref="B186:F186"/>
    <mergeCell ref="B187:F187"/>
    <mergeCell ref="B188:F188"/>
    <mergeCell ref="B189:F189"/>
    <mergeCell ref="B190:F190"/>
    <mergeCell ref="A191:G191"/>
    <mergeCell ref="B192:F192"/>
    <mergeCell ref="B193:F193"/>
    <mergeCell ref="B194:F194"/>
    <mergeCell ref="B195:F195"/>
    <mergeCell ref="B196:E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A209:G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A222:G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A238:G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A249:G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A276:G276"/>
    <mergeCell ref="B277:F277"/>
    <mergeCell ref="B278:F278"/>
    <mergeCell ref="A279:G279"/>
    <mergeCell ref="B280:F280"/>
    <mergeCell ref="B281:F281"/>
    <mergeCell ref="B282:F282"/>
    <mergeCell ref="B283:F283"/>
    <mergeCell ref="B284:F284"/>
    <mergeCell ref="B285:F285"/>
    <mergeCell ref="B286:F286"/>
    <mergeCell ref="A287:G287"/>
    <mergeCell ref="B288:F288"/>
    <mergeCell ref="A289:G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C378:E378"/>
    <mergeCell ref="D380:E380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C399:E399"/>
    <mergeCell ref="C400:D400"/>
    <mergeCell ref="D401:E401"/>
    <mergeCell ref="D403:E403"/>
    <mergeCell ref="D404:E404"/>
    <mergeCell ref="D405:E405"/>
    <mergeCell ref="D406:E406"/>
    <mergeCell ref="C409:E409"/>
    <mergeCell ref="D411:E411"/>
    <mergeCell ref="D413:E413"/>
    <mergeCell ref="D414:E414"/>
    <mergeCell ref="D415:E415"/>
    <mergeCell ref="D416:E416"/>
    <mergeCell ref="D417:E417"/>
    <mergeCell ref="D418:E418"/>
    <mergeCell ref="D419:E419"/>
    <mergeCell ref="C425:E425"/>
    <mergeCell ref="C426:E426"/>
    <mergeCell ref="A428:G429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uilbac</cp:lastModifiedBy>
  <cp:lastPrinted>2013-07-22T16:58:06Z</cp:lastPrinted>
  <dcterms:modified xsi:type="dcterms:W3CDTF">2013-08-21T08:20:28Z</dcterms:modified>
  <cp:revision>0</cp:revision>
  <dc:subject/>
  <dc:title/>
</cp:coreProperties>
</file>